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Titles" vbProcedure="false">'Приложение № 7'!$14:$15</definedName>
    <definedName function="false" hidden="true" localSheetId="0" name="_xlnm._FilterDatabase" vbProcedure="false">'Приложение № 7'!$A$15:$AV$2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8" uniqueCount="1234">
  <si>
    <t xml:space="preserve">ПРИЛОЖЕНИЕ 7</t>
  </si>
  <si>
    <t xml:space="preserve">к решению</t>
  </si>
  <si>
    <t xml:space="preserve">Пермской городской Думы</t>
  </si>
  <si>
    <t xml:space="preserve">от 26.04.2016 № 65</t>
  </si>
  <si>
    <t xml:space="preserve">ПРИЛОЖЕНИЕ 10</t>
  </si>
  <si>
    <t xml:space="preserve">от 22.12.2015 № 27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, разделам, подразделам классификации расходов бюджета города Перми на плановый период 2017 и 2018 годов</t>
  </si>
  <si>
    <t xml:space="preserve">тыс. руб.</t>
  </si>
  <si>
    <t xml:space="preserve">Целевая статья</t>
  </si>
  <si>
    <t xml:space="preserve">Вид расходов</t>
  </si>
  <si>
    <t xml:space="preserve">Раздел</t>
  </si>
  <si>
    <t xml:space="preserve">Подраздел</t>
  </si>
  <si>
    <t xml:space="preserve">Наименование расходов</t>
  </si>
  <si>
    <t xml:space="preserve">2016 год </t>
  </si>
  <si>
    <t xml:space="preserve">2017 год </t>
  </si>
  <si>
    <t xml:space="preserve">2018 год </t>
  </si>
  <si>
    <t xml:space="preserve">Поправки ко II чтению</t>
  </si>
  <si>
    <t xml:space="preserve">2016 год (изменения)</t>
  </si>
  <si>
    <t xml:space="preserve">2017 год (изменения)</t>
  </si>
  <si>
    <t xml:space="preserve">2018 год (изменения)</t>
  </si>
  <si>
    <t xml:space="preserve">Решение комитета от 18.02.2016</t>
  </si>
  <si>
    <t xml:space="preserve">2016 год (с учетом решения комитета от 18.02.2016) </t>
  </si>
  <si>
    <t xml:space="preserve">2017 год (с учетом решения комитета от 18.02.2016) </t>
  </si>
  <si>
    <t xml:space="preserve">2018 год (с учетом решения комитета от 18.02.2016) </t>
  </si>
  <si>
    <t xml:space="preserve">Изменения</t>
  </si>
  <si>
    <t xml:space="preserve">2016 год</t>
  </si>
  <si>
    <t xml:space="preserve">2017 год</t>
  </si>
  <si>
    <t xml:space="preserve">2018 год</t>
  </si>
  <si>
    <t xml:space="preserve">2016 год (решение комитета от 17.03.2016)</t>
  </si>
  <si>
    <t xml:space="preserve">2016 год (с учетом решения комитета от 17.03.2016)</t>
  </si>
  <si>
    <t xml:space="preserve">2017 год (проект)</t>
  </si>
  <si>
    <t xml:space="preserve">решение комитета</t>
  </si>
  <si>
    <t xml:space="preserve">2018 год (прокет)</t>
  </si>
  <si>
    <t xml:space="preserve">Формулы</t>
  </si>
  <si>
    <t xml:space="preserve">0100000000</t>
  </si>
  <si>
    <t xml:space="preserve">Муниципальная программа «Укрепление межнационального и межконфессионального согласия в городе Перми»</t>
  </si>
  <si>
    <t xml:space="preserve">0110000000</t>
  </si>
  <si>
    <t xml:space="preserve">Подпрограмма «Содействие формированию гармоничной межнациональной ситуации в городе Перми»</t>
  </si>
  <si>
    <t xml:space="preserve">0110100000</t>
  </si>
  <si>
    <t xml:space="preserve">Основное мероприятие «Организация и проведение мероприятий по содействию формирования гармоничной межнациональной ситуации в городе Перми»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1</t>
  </si>
  <si>
    <t xml:space="preserve">13</t>
  </si>
  <si>
    <t xml:space="preserve">Другие общегосударственные вопросы</t>
  </si>
  <si>
    <t xml:space="preserve">08</t>
  </si>
  <si>
    <t xml:space="preserve">Культур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07</t>
  </si>
  <si>
    <t xml:space="preserve">Молодежная политика и оздоровление детей</t>
  </si>
  <si>
    <t xml:space="preserve">09</t>
  </si>
  <si>
    <t xml:space="preserve">Другие вопросы в области образования</t>
  </si>
  <si>
    <t xml:space="preserve">Субсидии некоммерческим организациям (за исключением государственных (муниципальных) учреждений)</t>
  </si>
  <si>
    <t xml:space="preserve">0120000000</t>
  </si>
  <si>
    <t xml:space="preserve">Подпрограмма «Содействие формированию гармоничной межконфессиональной ситуации в городе Перми»</t>
  </si>
  <si>
    <t xml:space="preserve">0120100000</t>
  </si>
  <si>
    <t xml:space="preserve">Основное мероприятие «Организация и проведение мероприятий по содействию формирования гармоничной межконфессиональной ситуации в городе Перми»</t>
  </si>
  <si>
    <t xml:space="preserve">0130000000</t>
  </si>
  <si>
    <t xml:space="preserve">Подпрограмма «Мониторинг сферы межэтнических и межконфессиональных отношений»</t>
  </si>
  <si>
    <t xml:space="preserve">0130100000</t>
  </si>
  <si>
    <t xml:space="preserve">Основное мероприятие «Создание системы исследований и мониторинга состояния сферы межэтнических и межконфессиональных отношений»</t>
  </si>
  <si>
    <t xml:space="preserve">0200000000</t>
  </si>
  <si>
    <t xml:space="preserve">Муниципальная программа «Социальная поддержка населения города Перми»</t>
  </si>
  <si>
    <t xml:space="preserve">0210000000</t>
  </si>
  <si>
    <t xml:space="preserve">Подпрограмма «Оказание дополнительных мер социальной помощи и поддержки, содействие в получении социальных услуг отдельным категориям граждан»</t>
  </si>
  <si>
    <t xml:space="preserve">0210100000</t>
  </si>
  <si>
    <t xml:space="preserve">Основное мероприятие «Предоставление дополнительных мер социальной поддержки отдельным категориям жителей»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10</t>
  </si>
  <si>
    <t xml:space="preserve">06</t>
  </si>
  <si>
    <t xml:space="preserve">Другие вопросы в области социальной политики</t>
  </si>
  <si>
    <t xml:space="preserve">0210200000</t>
  </si>
  <si>
    <t xml:space="preserve">Основное мероприятие «Предоставление ежемесячных денежных муниципальных выплат за проезд в медицинские организации, осуществляющие свою деятельность на территории города Перми, для проведения амбулаторного гемодиализа жителям города Перми с хронической почечной недостаточностью»</t>
  </si>
  <si>
    <t xml:space="preserve">0210221000</t>
  </si>
  <si>
    <t xml:space="preserve">Администрирование выплаты в части оплаты услуг организациям по перечислению средств гражданам</t>
  </si>
  <si>
    <t xml:space="preserve">0210281000</t>
  </si>
  <si>
    <t xml:space="preserve">Выплата гражданам за проезд в медицинские организации для проведения амбулаторного гемодиализа</t>
  </si>
  <si>
    <t xml:space="preserve">Публичные нормативные социальные выплаты гражданам</t>
  </si>
  <si>
    <t xml:space="preserve">03</t>
  </si>
  <si>
    <t xml:space="preserve">Социальное обеспечение населения</t>
  </si>
  <si>
    <t xml:space="preserve">0210300000</t>
  </si>
  <si>
    <t xml:space="preserve">Основное мероприятие «Предоставление ежемесячных денежных муниципальных выплат студентам и учащимся города Перми»</t>
  </si>
  <si>
    <t xml:space="preserve">0210321030</t>
  </si>
  <si>
    <t xml:space="preserve">Администрирование выплаты в части оплаты услуг кредитных организаций по зачислению данных выплат на лицевые счета граждан</t>
  </si>
  <si>
    <t xml:space="preserve">0210381010</t>
  </si>
  <si>
    <t xml:space="preserve">Ежемесячная денежная выплата одному из родителей (законных представителей), являющихся студентами или учащимися, имеющих детей в возрасте до 1,5 лет</t>
  </si>
  <si>
    <t xml:space="preserve">0210400000</t>
  </si>
  <si>
    <t xml:space="preserve">Основное мероприятие «Обеспечение работников муниципальных учреждений города Перми путевками на санаторно-курортное лечение и оздоровление»</t>
  </si>
  <si>
    <t xml:space="preserve">0210423220</t>
  </si>
  <si>
    <t xml:space="preserve">Обеспечение работников муниципальных учреждений города Перми путевками на санаторно-курортное лечение и оздоровление – средства города Перми</t>
  </si>
  <si>
    <t xml:space="preserve">021042С070</t>
  </si>
  <si>
    <t xml:space="preserve">Обеспечение работников учреждений бюджетной сферы Пермского края путевками на санаторно-курортное лечение и оздоровление</t>
  </si>
  <si>
    <t xml:space="preserve">0210500000</t>
  </si>
  <si>
    <t xml:space="preserve">Основное мероприятие «Проведение мероприятий социальной направленности»</t>
  </si>
  <si>
    <t xml:space="preserve">0210600000</t>
  </si>
  <si>
    <t xml:space="preserve">Основное мероприятие «Выплата ежегодной премии Главы города Перми - председателя Пермской городской Думы «Преодоление»</t>
  </si>
  <si>
    <t xml:space="preserve">Премии и гранты</t>
  </si>
  <si>
    <t xml:space="preserve">0210700000</t>
  </si>
  <si>
    <t xml:space="preserve">Основное мероприятие «Содействие в организации и проведении мероприятий общественными объединениями инвалидов, общественными организациями»</t>
  </si>
  <si>
    <t xml:space="preserve">0210800000</t>
  </si>
  <si>
    <t xml:space="preserve">Основное мероприятие «Осуществление персонифицированного учета жителей города Перми по направлениям деятельности департамента социальной политики администрации города Перми»</t>
  </si>
  <si>
    <t xml:space="preserve">0220000000</t>
  </si>
  <si>
    <t xml:space="preserve">Подпрограмма «Создание безбарьерной среды для маломобильных граждан»</t>
  </si>
  <si>
    <t xml:space="preserve">0220100000</t>
  </si>
  <si>
    <t xml:space="preserve">Основное мероприятие «Оборудование объектов городской инфраструктуры средствами беспрепятственного доступа, обеспечение информационной доступности»</t>
  </si>
  <si>
    <t xml:space="preserve">Дошкольное образование</t>
  </si>
  <si>
    <t xml:space="preserve">02</t>
  </si>
  <si>
    <t xml:space="preserve">Общее образование</t>
  </si>
  <si>
    <t xml:space="preserve">0220200000</t>
  </si>
  <si>
    <t xml:space="preserve">Основное мероприятие «Реконструкция светофорных объектов в части устройства звукового сопровождения»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04</t>
  </si>
  <si>
    <t xml:space="preserve">Дорожное хозяйство (дорожные фонды)</t>
  </si>
  <si>
    <t xml:space="preserve">0220300000</t>
  </si>
  <si>
    <t xml:space="preserve">Основное мероприятие «Реконструкция светофорных объектов в части устройства голосового и звукового сопровождения»</t>
  </si>
  <si>
    <t xml:space="preserve">0300000000</t>
  </si>
  <si>
    <t xml:space="preserve">Муниципальная программа «Культура города Перми»</t>
  </si>
  <si>
    <t xml:space="preserve">0310000000</t>
  </si>
  <si>
    <t xml:space="preserve">Подпрограмма «Городские культурно-зрелищные мероприятия»</t>
  </si>
  <si>
    <t xml:space="preserve">0310100000</t>
  </si>
  <si>
    <t xml:space="preserve">Основное мероприятие «Проведение мероприятий в области культуры»</t>
  </si>
  <si>
    <t xml:space="preserve">0310100720</t>
  </si>
  <si>
    <t xml:space="preserve">Целевая субсидия учреждениям культуры на проведение мероприятий</t>
  </si>
  <si>
    <t xml:space="preserve">0310121980</t>
  </si>
  <si>
    <t xml:space="preserve">Городские культурно-зрелищные мероприятия, культурно-зрелищные мероприятия по месту жительства</t>
  </si>
  <si>
    <t xml:space="preserve">0320000000</t>
  </si>
  <si>
    <t xml:space="preserve">Подпрограмма «Создание условий для творческой и профессиональной самореализации населения»</t>
  </si>
  <si>
    <t xml:space="preserve">0320100000</t>
  </si>
  <si>
    <t xml:space="preserve">Основное мероприятие «Оказание услуг театрально-сценического искусства, концертной деятельности»</t>
  </si>
  <si>
    <t xml:space="preserve">0320100590</t>
  </si>
  <si>
    <t xml:space="preserve">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320100860</t>
  </si>
  <si>
    <t xml:space="preserve">Целевая субсидия учреждениям культуры на аренду имущественных комплексов</t>
  </si>
  <si>
    <t xml:space="preserve">0320100870</t>
  </si>
  <si>
    <t xml:space="preserve">Целевая субсидия на создание театральных постановок и концертных программ</t>
  </si>
  <si>
    <t xml:space="preserve">0320200000</t>
  </si>
  <si>
    <t xml:space="preserve">Основное мероприятие «Оказание услуг в сферах досуговой и культурно-просветительской деятельности»</t>
  </si>
  <si>
    <t xml:space="preserve">0320200590</t>
  </si>
  <si>
    <t xml:space="preserve">0320200660</t>
  </si>
  <si>
    <t xml:space="preserve">Целевая субсидия Пермскому зоопарку на уплату земельного налога</t>
  </si>
  <si>
    <t xml:space="preserve">0320200670</t>
  </si>
  <si>
    <t xml:space="preserve">Целевая субсидия Центральному выставочному залу на содержание имущественного комплекса по ул. Пермская,61,80</t>
  </si>
  <si>
    <t xml:space="preserve">0320200760</t>
  </si>
  <si>
    <t xml:space="preserve">Целевая субсидия ПермьПарку на содержание сада им. Миндовского, парка культуры и отдыха им. А.П.Чехова</t>
  </si>
  <si>
    <t xml:space="preserve">0320300000</t>
  </si>
  <si>
    <t xml:space="preserve">Основное мероприятие «Оказание услуг библиотечного обслуживания»</t>
  </si>
  <si>
    <t xml:space="preserve">0320300590</t>
  </si>
  <si>
    <t xml:space="preserve">0320400000</t>
  </si>
  <si>
    <t xml:space="preserve">Основное мероприятие «Капитальные вложения в объекты недвижимого имущества муниципальной собственности в сфере культуры»</t>
  </si>
  <si>
    <t xml:space="preserve">0320442140</t>
  </si>
  <si>
    <t xml:space="preserve">Проведение комплекса мероприятий, связанных со строительством зоопарка</t>
  </si>
  <si>
    <t xml:space="preserve">0330000000</t>
  </si>
  <si>
    <t xml:space="preserve">Подпрограмма «Приведение в нормативное состояние подведомственных учреждений департамента культуры и молодежной политики администрации города Перми»</t>
  </si>
  <si>
    <t xml:space="preserve">0330100000</t>
  </si>
  <si>
    <t xml:space="preserve">Основное мероприятие «Выполнение нормативных требований, предписаний надзорных органов, приведение в нормативное состояние имущественных комплексов»</t>
  </si>
  <si>
    <t xml:space="preserve">0340000000</t>
  </si>
  <si>
    <t xml:space="preserve">Подпрограмма «Одаренные дети города Перми»</t>
  </si>
  <si>
    <t xml:space="preserve">0340100000</t>
  </si>
  <si>
    <t xml:space="preserve">Основное мероприятие «Оказание услуг по реализации дополнительных образовательных программ в области культуры и искусства»</t>
  </si>
  <si>
    <t xml:space="preserve">0340100590</t>
  </si>
  <si>
    <t xml:space="preserve">0340100680</t>
  </si>
  <si>
    <t xml:space="preserve">Целевая субсидия организациям дополнительного образования на поддержку одаренных детей города Перми, создание условий для профессионального совершенствования педагогических кадров и поддержке учреждений</t>
  </si>
  <si>
    <t xml:space="preserve">0340121270</t>
  </si>
  <si>
    <t xml:space="preserve">Выплата ежегодной премии «Лучший преподаватель детской школы искусств города Перми»</t>
  </si>
  <si>
    <t xml:space="preserve">0340182030</t>
  </si>
  <si>
    <t xml:space="preserve">Стипендии одаренным детям, обучающимся в образовательных учреждениях дополнительного образования детей в сфере культуры</t>
  </si>
  <si>
    <t xml:space="preserve">Стипендии</t>
  </si>
  <si>
    <t xml:space="preserve">0340200000</t>
  </si>
  <si>
    <t xml:space="preserve">Основное мероприятие «Предоставление мер социальной поддержки педагогическим работникам организаций дополнительного образования в области культуры и искусства»</t>
  </si>
  <si>
    <t xml:space="preserve">0350000000</t>
  </si>
  <si>
    <t xml:space="preserve">Подпрограмма «Определение и развитие культурной идентичности города Перми»</t>
  </si>
  <si>
    <t xml:space="preserve">0350100000</t>
  </si>
  <si>
    <t xml:space="preserve">Основное мероприятие «Оказание услуг по изучению, сохранению, использованию и популяризации объектов культурного наследия, объектов монументального искусства»</t>
  </si>
  <si>
    <t xml:space="preserve">0350100590</t>
  </si>
  <si>
    <t xml:space="preserve">0350100750</t>
  </si>
  <si>
    <t xml:space="preserve">Целевая субсидия Центру охраны памятников на приведение в нормативное состояние объектов культурного наследия и объектов монументального искусства</t>
  </si>
  <si>
    <t xml:space="preserve">0350100940</t>
  </si>
  <si>
    <t xml:space="preserve">Целевая субсидия Центру охраны памятников на проектно-изыскательские работы по обследованию здания объекта культурного наследия ул. Пермская, 66</t>
  </si>
  <si>
    <t xml:space="preserve">0350121990</t>
  </si>
  <si>
    <t xml:space="preserve">Расходы на подготовку документации, необходимой для принятия в муниципальную собственность бесхозяйных объектов культурного наследия и объектов монументального искусства</t>
  </si>
  <si>
    <t xml:space="preserve">0400000000</t>
  </si>
  <si>
    <t xml:space="preserve">Муниципальная программа «Молодежь города Перми»</t>
  </si>
  <si>
    <t xml:space="preserve">0410000000</t>
  </si>
  <si>
    <t xml:space="preserve">Подпрограмма «Создание условий для эффективной самореализации молодежи города Перми»</t>
  </si>
  <si>
    <t xml:space="preserve">0410100000</t>
  </si>
  <si>
    <t xml:space="preserve">Основное мероприятие «Реализация проектов в сфере молодежной политики»</t>
  </si>
  <si>
    <t xml:space="preserve">0410100590</t>
  </si>
  <si>
    <t xml:space="preserve">0410123140</t>
  </si>
  <si>
    <t xml:space="preserve">Поддержка инициативной и талантливой молодежи</t>
  </si>
  <si>
    <t xml:space="preserve">0410170040</t>
  </si>
  <si>
    <t xml:space="preserve">Субсидии некоммерческим организациям, не являющимся государственными (муниципальными) учреждениями, оказывающим услуги по работе с молодежью</t>
  </si>
  <si>
    <t xml:space="preserve">0410200000</t>
  </si>
  <si>
    <t xml:space="preserve">Основное мероприятие «Организация и проведение мероприятий в области молодежной политики»</t>
  </si>
  <si>
    <t xml:space="preserve">0410200740</t>
  </si>
  <si>
    <t xml:space="preserve">Целевая субсидия Дворцу молодежи на организацию занятости молодежи</t>
  </si>
  <si>
    <t xml:space="preserve">0410270070</t>
  </si>
  <si>
    <t xml:space="preserve">Субсидии некоммерческим организациям, не являющимся государственными (муниципальными) учреждениями, оказывающим услуги в области организации занятости молодежи</t>
  </si>
  <si>
    <t xml:space="preserve">0500000000</t>
  </si>
  <si>
    <t xml:space="preserve">Муниципальная программа «Развитие физической культуры и спорта в городе Перми»</t>
  </si>
  <si>
    <t xml:space="preserve">0510000000</t>
  </si>
  <si>
    <t xml:space="preserve">Подпрограмма «Обеспечение населения физкультурно-оздоровительными и спортивными услугами»</t>
  </si>
  <si>
    <t xml:space="preserve">0510100000</t>
  </si>
  <si>
    <t xml:space="preserve">Основное мероприятие «Капитальные вложения в объекты недвижимого имущества муниципальной собственности в сфере физической культуры и массового спорта»</t>
  </si>
  <si>
    <t xml:space="preserve">0510141420</t>
  </si>
  <si>
    <t xml:space="preserve">Строительство плавательного бассейна в Кировском районе (ул.Сысольская, 10/5)</t>
  </si>
  <si>
    <t xml:space="preserve">11</t>
  </si>
  <si>
    <t xml:space="preserve">Массовый спорт</t>
  </si>
  <si>
    <t xml:space="preserve">0510142000</t>
  </si>
  <si>
    <t xml:space="preserve">Строительство физкультурно-оздоровительного комплекса в Свердловском районе (ул. Обвинская, 9) - софинансируемый проект</t>
  </si>
  <si>
    <t xml:space="preserve">0510142110</t>
  </si>
  <si>
    <t xml:space="preserve">Приобретение в собственность муниципального образования спортивного комплекса в Дзержинском районе (проспект Парковый, 58а)</t>
  </si>
  <si>
    <t xml:space="preserve">0510200000</t>
  </si>
  <si>
    <t xml:space="preserve">Основное мероприятие «Совершенствование спортивной инфраструктуры и материально-технической базы для занятий физической культурой и массовым спортом»</t>
  </si>
  <si>
    <t xml:space="preserve">0510221130</t>
  </si>
  <si>
    <t xml:space="preserve">Проведение работ по устранению предписаний надзорных органов, ремонтные работы в муниципальных учреждениях системы физической культуры и спорта</t>
  </si>
  <si>
    <t xml:space="preserve">Дополнительное образование детей</t>
  </si>
  <si>
    <t xml:space="preserve">Физическая культура</t>
  </si>
  <si>
    <t xml:space="preserve">0510223210</t>
  </si>
  <si>
    <t xml:space="preserve">Устройство муниципальных плоскостных спортивных сооружений с оснащением инвентарем</t>
  </si>
  <si>
    <t xml:space="preserve">0510300000</t>
  </si>
  <si>
    <t xml:space="preserve">Основное мероприятие «Оказание услуг спортивной направленности в немуниципальных учреждениях и организациях»</t>
  </si>
  <si>
    <t xml:space="preserve">0510370000</t>
  </si>
  <si>
    <t xml:space="preserve">Субсидии юридическим лицам, не являющихся муниципальными учреждениями, и индивидуальным предпринимателям по предоставлению услуг физкультурно – оздоровительной и спортивной направленности для различных слоев населения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510371200</t>
  </si>
  <si>
    <t xml:space="preserve">Возмещение затрат, связанных с организацией и проведением всероссийских соревнований суперлиги на территории города Перми</t>
  </si>
  <si>
    <t xml:space="preserve">0510372110</t>
  </si>
  <si>
    <t xml:space="preserve">Возмещение затрат, связанных с организацией и проведением всероссийских соревнований премьер – лиги на территории города Перми</t>
  </si>
  <si>
    <t xml:space="preserve">0510400000</t>
  </si>
  <si>
    <t xml:space="preserve">Основное мероприятие «Оказание услуг по реализации дополнительных образовательных программ спортивной подготовки»</t>
  </si>
  <si>
    <t xml:space="preserve">0510400590</t>
  </si>
  <si>
    <t xml:space="preserve">0510400600</t>
  </si>
  <si>
    <t xml:space="preserve">Целевые субсидии учреждениям системы физической культуры и спорта на аренду имущественных комплексов</t>
  </si>
  <si>
    <t xml:space="preserve">0510400800</t>
  </si>
  <si>
    <t xml:space="preserve">Целевая субсидия на содержание физкультурно-оздоровительного комплекса в Свердловском районе (ул. Обвинская, 9)</t>
  </si>
  <si>
    <t xml:space="preserve">0510400810</t>
  </si>
  <si>
    <t xml:space="preserve">Целевая субсидия на содержание спортивного комплекса «Прикамье»</t>
  </si>
  <si>
    <t xml:space="preserve">0510400830</t>
  </si>
  <si>
    <t xml:space="preserve">Целевая субсидия на внедрение системы персонифицированного учета получателей дополнительного образования</t>
  </si>
  <si>
    <t xml:space="preserve">0510400890</t>
  </si>
  <si>
    <t xml:space="preserve">Целевая субсидия на погашение задолженности по налогу на доходы физических лиц МАУ ДО "СДЮШОР "Темп" г. Перми образовавшейся в связи с реорганизацией с МАУ ФКиС "ГЦСП "Гайва"</t>
  </si>
  <si>
    <t xml:space="preserve">0510400930</t>
  </si>
  <si>
    <t xml:space="preserve">Целевая субсидия на участие команды девушек МАУ ДО "ДЮСШ по баскетболу "Урал-Грейт-Юниор" г.Перми в Первенстве России ДЮБЛ сезона 2016-2017 гг.</t>
  </si>
  <si>
    <t xml:space="preserve">0510400950</t>
  </si>
  <si>
    <t xml:space="preserve">Целевая субсидия на содержание лыжной базы МБОУ ДОД «ДЮСШ «Закамск» г.Перми»</t>
  </si>
  <si>
    <t xml:space="preserve">0510421580</t>
  </si>
  <si>
    <t xml:space="preserve">Расходы в области физической культуры и спорта</t>
  </si>
  <si>
    <t xml:space="preserve">Уплата налогов, сборов и иных платежей</t>
  </si>
  <si>
    <t xml:space="preserve">0510500000</t>
  </si>
  <si>
    <t xml:space="preserve">Основное мероприятие «Предоставление мер социальной поддержки педагогическим работникам организаций дополнительного образования в области физической культуры и спорта»</t>
  </si>
  <si>
    <t xml:space="preserve">0510600000</t>
  </si>
  <si>
    <t xml:space="preserve">Основное мероприятие «Организация и проведение занятий физкультурно-спортивной направленности»</t>
  </si>
  <si>
    <t xml:space="preserve">0510600590</t>
  </si>
  <si>
    <t xml:space="preserve">0510700000</t>
  </si>
  <si>
    <t xml:space="preserve">Основное мероприятие «Организация и проведение физкультурно-оздоровительных и спортивно-массовых мероприятий среди населения в районах города Перми»</t>
  </si>
  <si>
    <t xml:space="preserve">0510800000</t>
  </si>
  <si>
    <t xml:space="preserve">Основное мероприятие «Организация и проведение спортивно-оздоровительных занятий на плоскостных сооружениях по месту жительства»</t>
  </si>
  <si>
    <t xml:space="preserve">05108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0520000000</t>
  </si>
  <si>
    <t xml:space="preserve">Подпрограмма «Создание условий для поддержания здорового образа жизни»</t>
  </si>
  <si>
    <t xml:space="preserve">0520100000</t>
  </si>
  <si>
    <t xml:space="preserve">Основное мероприятие «Публичные нормативные обязательства в сфере физической культуры и спорта»</t>
  </si>
  <si>
    <t xml:space="preserve">0520181030</t>
  </si>
  <si>
    <t xml:space="preserve">Стипендии Главы города Перми - председателя Пермской городской Думы "Спортивные надежды"</t>
  </si>
  <si>
    <t xml:space="preserve">Публичные нормативные выплаты гражданам несоциального характера</t>
  </si>
  <si>
    <t xml:space="preserve">05</t>
  </si>
  <si>
    <t xml:space="preserve">Другие вопросы в области физической культуры и спорта</t>
  </si>
  <si>
    <t xml:space="preserve">0520200000</t>
  </si>
  <si>
    <t xml:space="preserve">Основное мероприятие «Проведение официальных физкультурных, физкультурно-оздоровительных и спортивных мероприятий»</t>
  </si>
  <si>
    <t xml:space="preserve">0600000000</t>
  </si>
  <si>
    <t xml:space="preserve">Муниципальная программа «Общественное участие»</t>
  </si>
  <si>
    <t xml:space="preserve">0610000000</t>
  </si>
  <si>
    <t xml:space="preserve">Подпрограмма «Формирование благоприятных условий для поддержки и развития социально ориентированных некоммерческих организаций на территории города Перми»</t>
  </si>
  <si>
    <t xml:space="preserve">0610100000</t>
  </si>
  <si>
    <t xml:space="preserve">Основное мероприятие «Мониторинг деятельности СО НКО»</t>
  </si>
  <si>
    <t xml:space="preserve">0620000000</t>
  </si>
  <si>
    <t xml:space="preserve">Подпрограмма «Поддержка общественно полезной деятельности социально ориентированных некоммерческих организаций»</t>
  </si>
  <si>
    <t xml:space="preserve">0620100000</t>
  </si>
  <si>
    <t xml:space="preserve">Основное мероприятие «Финансовая и имущественная поддержка деятельности социально ориентированных некоммерческих организаций и развитие конкурсных механизмов»</t>
  </si>
  <si>
    <t xml:space="preserve">0620121300</t>
  </si>
  <si>
    <t xml:space="preserve">Организация конкурсов и проведение мероприятий в рамках содействия социально ориентированным некоммерческим организациям (за исключением государственных (муниципальных) учреждений)</t>
  </si>
  <si>
    <t xml:space="preserve">0620171130</t>
  </si>
  <si>
    <t xml:space="preserve">Субсидии территориальным общественным самоуправлениям</t>
  </si>
  <si>
    <t xml:space="preserve">0620171140</t>
  </si>
  <si>
    <t xml:space="preserve">Субсидии советам ветеранов войны, труда, Вооруженных сил и правоохранительных органов на оказание содействия</t>
  </si>
  <si>
    <t xml:space="preserve">0620171250</t>
  </si>
  <si>
    <t xml:space="preserve">Субсидии некоммерческим организациям, общественным объединениям (за исключением политических партий) в целях возмещения затрат в связи с реализацией социальных проектов</t>
  </si>
  <si>
    <t xml:space="preserve">0630000000</t>
  </si>
  <si>
    <t xml:space="preserve">Подпрограмма «Развитие инфраструктуры поддержки социально ориентированных некоммерческих организаций»</t>
  </si>
  <si>
    <t xml:space="preserve">0630100000</t>
  </si>
  <si>
    <t xml:space="preserve">Основное мероприятие «Развитие инфраструктуры поддержки социально ориентированных некоммерческих организаций и информационно-методическое обеспечение деятельности социально ориентированных некоммерческих организаций»</t>
  </si>
  <si>
    <t xml:space="preserve">0630121310</t>
  </si>
  <si>
    <t xml:space="preserve">Содержание имущества и обеспечение деятельности общественных центров</t>
  </si>
  <si>
    <t xml:space="preserve">0630121320</t>
  </si>
  <si>
    <t xml:space="preserve">Капитальный ремонт общественных центров</t>
  </si>
  <si>
    <t xml:space="preserve">0630121330</t>
  </si>
  <si>
    <t xml:space="preserve">Совершенствование системы информационно-методического обеспечения деятельности социально ориентированных некоммерческих организаций и популяризация социально ориентированной деятельности</t>
  </si>
  <si>
    <t xml:space="preserve">0700000000</t>
  </si>
  <si>
    <t xml:space="preserve">Муниципальная программа «Семья и дети города Перми»</t>
  </si>
  <si>
    <t xml:space="preserve">0710000000</t>
  </si>
  <si>
    <t xml:space="preserve">Подпрограмма «Обеспечение социальной безопасности семей с детьми»</t>
  </si>
  <si>
    <t xml:space="preserve">0710100000</t>
  </si>
  <si>
    <t xml:space="preserve">Основное мероприятие «Проведение мероприятий по оказанию кризисной помощи детям и подросткам, находящимся в трудной жизненной ситуации»</t>
  </si>
  <si>
    <t xml:space="preserve">0710200000</t>
  </si>
  <si>
    <t xml:space="preserve">Основное мероприятие «Проведение мероприятий по ранней профилактике правонарушений среди несовершеннолетних»</t>
  </si>
  <si>
    <t xml:space="preserve">0710300000</t>
  </si>
  <si>
    <t xml:space="preserve">Основное мероприятие «Выполнение государственных полномочий по образованию комиссий по делам несовершеннолетних и защите их прав и организация их деятельности»</t>
  </si>
  <si>
    <t xml:space="preserve">071032Е110</t>
  </si>
  <si>
    <t xml:space="preserve">Образование комиссий по делам несовершеннолетних и защите их прав и организация их деятельности</t>
  </si>
  <si>
    <t xml:space="preserve">Расходы на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20000000</t>
  </si>
  <si>
    <t xml:space="preserve">Подпрограмма «Пропаганда приоритета института семьи, семейных ценностей, здорового образа жизни»</t>
  </si>
  <si>
    <t xml:space="preserve">0720100000</t>
  </si>
  <si>
    <t xml:space="preserve">Основное мероприятие «Проведение мероприятий по содействию создания среды, дружественной к семье и детям»</t>
  </si>
  <si>
    <t xml:space="preserve">0720100650</t>
  </si>
  <si>
    <t xml:space="preserve">Целевая субсидия Дворцу детского (юношеского) творчества на реализацию акции для детей города Перми "Почта Деда Мороза"</t>
  </si>
  <si>
    <t xml:space="preserve">0720121050</t>
  </si>
  <si>
    <t xml:space="preserve">Организационно-информационные мероприятия</t>
  </si>
  <si>
    <t xml:space="preserve">0720200000</t>
  </si>
  <si>
    <t xml:space="preserve">Основное мероприятие «Проведение мероприятий в рамках реализации городской инициативы «Город-детям! Дети-городу!»</t>
  </si>
  <si>
    <t xml:space="preserve">0730000000</t>
  </si>
  <si>
    <t xml:space="preserve">Подпрограмма «Организация оздоровления, отдыха и занятости детей города Перми»</t>
  </si>
  <si>
    <t xml:space="preserve">0730100000</t>
  </si>
  <si>
    <t xml:space="preserve">Основное мероприятие «Организация оздоровления и отдыха детей в детских лагерях палаточного типа, лагерях досуга и отдыха»</t>
  </si>
  <si>
    <t xml:space="preserve">0730100730</t>
  </si>
  <si>
    <t xml:space="preserve">Целевая субсидия муниципальным учреждениям на организацию оздоровления и отдыха детей</t>
  </si>
  <si>
    <t xml:space="preserve">0730170020</t>
  </si>
  <si>
    <t xml:space="preserve">Субсидии на организацию оздоровления и отдыха детей хозяйствующим субъектам, независимо от организационно-правовой формы и формы собственности (за исключением государственных (муниципальных) учреждений), некоммерческим организациям</t>
  </si>
  <si>
    <t xml:space="preserve">0730200000</t>
  </si>
  <si>
    <t xml:space="preserve">Основное мероприятие «Финансовое обеспечение на увеличение переданных государственных полномочий по организации оздоровления и отдыха детей»</t>
  </si>
  <si>
    <t xml:space="preserve">0730300000</t>
  </si>
  <si>
    <t xml:space="preserve">Основное мероприятие «Проведение мероприятий по администрированию отдыха детей в каникулярное время»</t>
  </si>
  <si>
    <t xml:space="preserve">0730400000</t>
  </si>
  <si>
    <t xml:space="preserve">Основное мероприятие «Организация оздоровления и отдыха детей в загородных лагерях отдыха и оздоровления детей и санаторно-оздоровительных детских лагерях»</t>
  </si>
  <si>
    <t xml:space="preserve">073042Е290</t>
  </si>
  <si>
    <t xml:space="preserve">Мероприятия по организации оздоровления и отдыха детей</t>
  </si>
  <si>
    <t xml:space="preserve">0800000000</t>
  </si>
  <si>
    <t xml:space="preserve">Муниципальная программа «Экономическое развитие города Перми»</t>
  </si>
  <si>
    <t xml:space="preserve">0810000000</t>
  </si>
  <si>
    <t xml:space="preserve">Подпрограмма «Взаимодействие с предприятиями города»</t>
  </si>
  <si>
    <t xml:space="preserve">0810100000</t>
  </si>
  <si>
    <t xml:space="preserve">Основное мероприятие «Обеспечение координации планов и программ развития города Перми и крупных предприятий, в том числе по формированию кластеров для содействия предприятиям города в получении ресурсов на модернизацию и развитие»</t>
  </si>
  <si>
    <t xml:space="preserve">0810121340</t>
  </si>
  <si>
    <t xml:space="preserve">Организация проведения городского смотра-конкурса "Лучшее предприятие города по эффективности производства и решению социальных вопросов"</t>
  </si>
  <si>
    <t xml:space="preserve">12</t>
  </si>
  <si>
    <t xml:space="preserve">Другие вопросы в области национальной экономики</t>
  </si>
  <si>
    <t xml:space="preserve">0820000000</t>
  </si>
  <si>
    <t xml:space="preserve">Подпрограмма «Инвестиционная привлекательность»</t>
  </si>
  <si>
    <t xml:space="preserve">0820100000</t>
  </si>
  <si>
    <t xml:space="preserve">Основное мероприятие «Формирование благоприятной инвестиционной среды»</t>
  </si>
  <si>
    <t xml:space="preserve">0820121170</t>
  </si>
  <si>
    <t xml:space="preserve">Мероприятия по разработке и обновлению инвестиционного паспорта города Перми, инвестиционного портала города Перми, участие в конгрессах, инвестиционных выставках и экономических форумах</t>
  </si>
  <si>
    <t xml:space="preserve">0830000000</t>
  </si>
  <si>
    <t xml:space="preserve">Подпрограмма «Развитие малого и среднего предпринимательства»</t>
  </si>
  <si>
    <t xml:space="preserve">0830100000</t>
  </si>
  <si>
    <t xml:space="preserve">Основное мероприятие «Развитие инфраструктуры поддержки малого и среднего предпринимательства»</t>
  </si>
  <si>
    <t xml:space="preserve">0830100590</t>
  </si>
  <si>
    <t xml:space="preserve">0830200000</t>
  </si>
  <si>
    <t xml:space="preserve">Основное мероприятие «Развитие инновационного предпринимательства»</t>
  </si>
  <si>
    <t xml:space="preserve">0830221180</t>
  </si>
  <si>
    <t xml:space="preserve">Проведение конкурсов, общегородских мероприятий, направленных на развитие малого и среднего предпринимательства</t>
  </si>
  <si>
    <t xml:space="preserve">0830271280</t>
  </si>
  <si>
    <t xml:space="preserve">Предоставление субсидий на возмещение части затрат, связанных с уплатой субъектом малого и среднего предпринимательства первого взноса (аванса) при заключении договора лизинга оборудования и (или) лизинговых платежей по договорам лизинга оборудования</t>
  </si>
  <si>
    <t xml:space="preserve">0900000000</t>
  </si>
  <si>
    <t xml:space="preserve">Муниципальная программа «Потребительский рынок города Перми»</t>
  </si>
  <si>
    <t xml:space="preserve">0910000000</t>
  </si>
  <si>
    <t xml:space="preserve">Подпрограмма «Создание условий для обеспечения жителей города Перми услугами торговли, общественного питания, бытового обслуживания, местами массового отдыха у воды»</t>
  </si>
  <si>
    <t xml:space="preserve">0910100000</t>
  </si>
  <si>
    <t xml:space="preserve">Основное мероприятие «Организация мест массового отдыха у воды»</t>
  </si>
  <si>
    <t xml:space="preserve">0910121140</t>
  </si>
  <si>
    <t xml:space="preserve">Мероприятия для обеспечения жителей местами массового отдыха у вод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Благоустройство</t>
  </si>
  <si>
    <t xml:space="preserve">0910200000</t>
  </si>
  <si>
    <t xml:space="preserve">Основное мероприятие «Упорядочение размещения нестационарных торговых объектов, автостоянок открытого типа, рекламных конструкций на территории города Перми»</t>
  </si>
  <si>
    <t xml:space="preserve">0910221150</t>
  </si>
  <si>
    <t xml:space="preserve">Демонтаж самовольно установленных и незаконно размещенных объектов потребительского рынка</t>
  </si>
  <si>
    <t xml:space="preserve">0910221160</t>
  </si>
  <si>
    <t xml:space="preserve">Мониторинг объектов потребительского рынка на территории города Перми</t>
  </si>
  <si>
    <t xml:space="preserve">1000000000</t>
  </si>
  <si>
    <t xml:space="preserve">Муниципальная программа «Организация дорожной деятельности в городе Перми»</t>
  </si>
  <si>
    <t xml:space="preserve">1010000000</t>
  </si>
  <si>
    <t xml:space="preserve">Подпрограмма «Приведение в нормативное состояние автомобильных дорог и дорожных сооружений»</t>
  </si>
  <si>
    <t xml:space="preserve">1010100000</t>
  </si>
  <si>
    <t xml:space="preserve">Основное мероприятие «Содержание и ремонт автомобильных дорог»</t>
  </si>
  <si>
    <t xml:space="preserve">1010200000</t>
  </si>
  <si>
    <t xml:space="preserve">Основное мероприятие «Содержание (обследование, прочистка) и паспортизация ливневой канализации и очистных сооружений»</t>
  </si>
  <si>
    <t xml:space="preserve">1010300000</t>
  </si>
  <si>
    <t xml:space="preserve">Основное мероприятие «Содержание, ремонт и обследование искусственных дорожных сооружений»</t>
  </si>
  <si>
    <t xml:space="preserve">1010400000</t>
  </si>
  <si>
    <t xml:space="preserve">Основное мероприятие «Обеспечение работы пунктов весового и габаритного контроля на автомобильных дорогах»</t>
  </si>
  <si>
    <t xml:space="preserve">1010500000</t>
  </si>
  <si>
    <t xml:space="preserve">Основное мероприятие «Выполнение комплекса мероприятий по приведению в нормативное состояние автомобильных дорог и искусственных дорожных сооружений в рамках капитального ремонта»</t>
  </si>
  <si>
    <t xml:space="preserve">1010521250</t>
  </si>
  <si>
    <t xml:space="preserve">Капитальный ремонт автомобильных дорог и искусственных дорожных сооружений</t>
  </si>
  <si>
    <t xml:space="preserve">1010600000</t>
  </si>
  <si>
    <t xml:space="preserve">Основное мероприятие «Выполнение комплекса мероприятий в отношении сетей наружного освещения улиц города Перми для поддержания нормативного уровня освещенности»</t>
  </si>
  <si>
    <t xml:space="preserve">1010623160</t>
  </si>
  <si>
    <t xml:space="preserve">Содержание сетей наружного освещения микрорайона "Бумкомбинат"</t>
  </si>
  <si>
    <t xml:space="preserve">1010623170</t>
  </si>
  <si>
    <t xml:space="preserve">Паспортизация, инвентаризация бесхозяйных сетей наружного освещения</t>
  </si>
  <si>
    <t xml:space="preserve">1010671010</t>
  </si>
  <si>
    <t xml:space="preserve">Возмещение затрат на содержание, паспортизацию, текущий и капитальный ремонт сетей наружного освещения</t>
  </si>
  <si>
    <t xml:space="preserve">1010700000</t>
  </si>
  <si>
    <t xml:space="preserve">Основное мероприятие «Ремонт тротуаров, пешеходных дорожек и газонов вдоль тротуаров, пешеходных дорожек»</t>
  </si>
  <si>
    <t xml:space="preserve">1020000000</t>
  </si>
  <si>
    <t xml:space="preserve">Подпрограмма «Развитие автомобильных дорог и дорожных сооружений, в том числе обеспечение территории города ливневой канализацией и наружным освещением»</t>
  </si>
  <si>
    <t xml:space="preserve">1020100000</t>
  </si>
  <si>
    <t xml:space="preserve">Основное мероприятие «Выполнение комплекса мероприятий по строительству и реконструкции автомобильных дорог»</t>
  </si>
  <si>
    <t xml:space="preserve">102012P05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102012T070</t>
  </si>
  <si>
    <t xml:space="preserve">Проектирование, строительство (реконструкция) автомобильных дорог общего пользования местного значения административного центра Пермского края</t>
  </si>
  <si>
    <t xml:space="preserve">1020141230</t>
  </si>
  <si>
    <t xml:space="preserve">Строительство разворотных колец</t>
  </si>
  <si>
    <t xml:space="preserve">1020141480</t>
  </si>
  <si>
    <t xml:space="preserve">Строительство транспортной инфраструктуры на земельных участках, предоставляемых на бесплатной основе многодетным семьям</t>
  </si>
  <si>
    <t xml:space="preserve">1020141490</t>
  </si>
  <si>
    <t xml:space="preserve">Строительство очистных сооружений и водоотвода ливневых стоков набережной реки Камы</t>
  </si>
  <si>
    <t xml:space="preserve">1020141500</t>
  </si>
  <si>
    <t xml:space="preserve">Реконструкция ул. Революции от площади центрального колхозного рынка до ул. Сибирской (проектно-изыскательские работы)</t>
  </si>
  <si>
    <t xml:space="preserve">1020141510</t>
  </si>
  <si>
    <t xml:space="preserve">Реконструкция ул. Карпинского от ул. Свиязева до ул. Советской Армии (проектно-изыскательские работы)</t>
  </si>
  <si>
    <t xml:space="preserve">1020141520</t>
  </si>
  <si>
    <t xml:space="preserve">Реконструкция ул. Карпинского от ул. Мира до шоссе Космонавтов (проектно-изыскательские работы)</t>
  </si>
  <si>
    <t xml:space="preserve">1020141730</t>
  </si>
  <si>
    <t xml:space="preserve">Строительство тротуара со ступеньками и поручнями в микрорайоне Соболи по ул. 1-й Соболинской от дома № 9 до дома № 23</t>
  </si>
  <si>
    <t xml:space="preserve">1020141790</t>
  </si>
  <si>
    <t xml:space="preserve">Строительство тротуара по ул.Таежная в микрорайоне Соболи</t>
  </si>
  <si>
    <t xml:space="preserve">1020142050</t>
  </si>
  <si>
    <t xml:space="preserve">Реконструкция площади Восстания, 1-й этап</t>
  </si>
  <si>
    <t xml:space="preserve">Жилищное хозяйство</t>
  </si>
  <si>
    <t xml:space="preserve">10201SP050</t>
  </si>
  <si>
    <t xml:space="preserve">Софинансирование бюджета города Перми на реализацию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10201ST070</t>
  </si>
  <si>
    <t xml:space="preserve">Софинансирование бюджета города Перми на проектирование, строительство (реконструкцию) автомобильных дорог общего пользования местного значения административного центра Пермского края</t>
  </si>
  <si>
    <t xml:space="preserve">1020200000</t>
  </si>
  <si>
    <t xml:space="preserve">Основное мероприятие «Строительство (реконструкция) сетей наружного освещения»</t>
  </si>
  <si>
    <t xml:space="preserve">1030000000</t>
  </si>
  <si>
    <t xml:space="preserve">Подпрограмма «Обеспечение деятельности заказчиков работ»</t>
  </si>
  <si>
    <t xml:space="preserve">1030100000</t>
  </si>
  <si>
    <t xml:space="preserve">Основное мероприятие «Выполнение функций муниципального заказчика работ»</t>
  </si>
  <si>
    <t xml:space="preserve">1030100590</t>
  </si>
  <si>
    <t xml:space="preserve">Другие вопросы в области жилищно-коммунального хозяйства</t>
  </si>
  <si>
    <t xml:space="preserve">1030200000</t>
  </si>
  <si>
    <t xml:space="preserve">Основное мероприятие «Создание муниципального учреждения по содержанию и ремонту автомобильных дорог центрального района города Перми»</t>
  </si>
  <si>
    <t xml:space="preserve">1030200590</t>
  </si>
  <si>
    <t xml:space="preserve">1100000000</t>
  </si>
  <si>
    <t xml:space="preserve">Муниципальная программа «Благоустройство и содержание объектов озеленения общего пользования и объектов ритуального назначения на территории города Перми»</t>
  </si>
  <si>
    <t xml:space="preserve">1110000000</t>
  </si>
  <si>
    <t xml:space="preserve">Подпрограмма «Озеленение территории города Перми, в том числе путем создания парков и скверов»</t>
  </si>
  <si>
    <t xml:space="preserve">1110100000</t>
  </si>
  <si>
    <t xml:space="preserve">Основное мероприятие «Содержание объектов озеленения общего пользования»</t>
  </si>
  <si>
    <t xml:space="preserve">1110200000</t>
  </si>
  <si>
    <t xml:space="preserve">Основное мероприятие «Содержание пустошей, логов и водоохранных зон»</t>
  </si>
  <si>
    <t xml:space="preserve">1110300000</t>
  </si>
  <si>
    <t xml:space="preserve">Основное мероприятие «Содержание фонтанов»</t>
  </si>
  <si>
    <t xml:space="preserve">1110400000</t>
  </si>
  <si>
    <t xml:space="preserve">Основное мероприятие «Капитальный ремонт объектов озеленения общего пользования»</t>
  </si>
  <si>
    <t xml:space="preserve">1110500000</t>
  </si>
  <si>
    <t xml:space="preserve">Основное мероприятие «Выполнение комплекса работ по строительству и реконструкции объектов озеленения общего пользования»</t>
  </si>
  <si>
    <t xml:space="preserve">1110541750</t>
  </si>
  <si>
    <t xml:space="preserve">Строительство сквера на ул. Краснополянской, 12</t>
  </si>
  <si>
    <t xml:space="preserve">1110541760</t>
  </si>
  <si>
    <t xml:space="preserve">Строительство сквера по ул. Шпалопропиточной, 4б, 6</t>
  </si>
  <si>
    <t xml:space="preserve">1110541780</t>
  </si>
  <si>
    <t xml:space="preserve">Строительство сквера по ул.Гашкова, 20</t>
  </si>
  <si>
    <t xml:space="preserve">1110600000</t>
  </si>
  <si>
    <t xml:space="preserve">Основное мероприятие «Содержание искусственных инженерных сооружений, предназначенных для движения пешеходов»</t>
  </si>
  <si>
    <t xml:space="preserve">1110700000</t>
  </si>
  <si>
    <t xml:space="preserve">Основное мероприятие «Строительство инженерных сооружений, предназначенных для движения пешеходов»</t>
  </si>
  <si>
    <t xml:space="preserve">1110741740</t>
  </si>
  <si>
    <t xml:space="preserve">Строительство пешеходного перехода из микрорайона Владимирский в микрорайон Юбилейный</t>
  </si>
  <si>
    <t xml:space="preserve">1110800000</t>
  </si>
  <si>
    <t xml:space="preserve">Основное мероприятие «Демонтаж, перемещение и хранение, транспортирование и захоронение либо утилизация самовольно установленных и незаконно размещенных движимых объектов»</t>
  </si>
  <si>
    <t xml:space="preserve">1110900000</t>
  </si>
  <si>
    <t xml:space="preserve">Основное мероприятие «Выполнение комплекса мероприятий по капитальному ремонту берегоукрепительных сооружений набережной»</t>
  </si>
  <si>
    <t xml:space="preserve">1110922060</t>
  </si>
  <si>
    <t xml:space="preserve">Капитальный ремонт берегоукрепительных сооружений набережной Воткинского водохранилища города Перми (участок № 1 от грузового порта "Пермь" до пассажирского причала № 9)</t>
  </si>
  <si>
    <t xml:space="preserve">Водное хозяйство</t>
  </si>
  <si>
    <t xml:space="preserve">1120000000</t>
  </si>
  <si>
    <t xml:space="preserve">Подпрограмма «Восстановление нормативного состояния и развитие объектов ритуального назначения»</t>
  </si>
  <si>
    <t xml:space="preserve">1120100000</t>
  </si>
  <si>
    <t xml:space="preserve">Основное мероприятие «Содержание объектов ритуального назначения»</t>
  </si>
  <si>
    <t xml:space="preserve">1120200000</t>
  </si>
  <si>
    <t xml:space="preserve">Основное мероприятие «Организация эвакуации умерших»</t>
  </si>
  <si>
    <t xml:space="preserve">1120300000</t>
  </si>
  <si>
    <t xml:space="preserve">Основное мероприятие «Капитальный ремонт объектов ритуального назначения»</t>
  </si>
  <si>
    <t xml:space="preserve">1120400000</t>
  </si>
  <si>
    <t xml:space="preserve">Основное мероприятие «Выполнение комплекса мероприятий по строительству и реконструкции объектов ритуального назначения»</t>
  </si>
  <si>
    <t xml:space="preserve">112042P050</t>
  </si>
  <si>
    <t xml:space="preserve">1120441060</t>
  </si>
  <si>
    <t xml:space="preserve">Строительство кладбища "Восточное" с крематорием</t>
  </si>
  <si>
    <t xml:space="preserve">1120441070</t>
  </si>
  <si>
    <t xml:space="preserve">Реконструкция кладбища Банная гора (новое)</t>
  </si>
  <si>
    <t xml:space="preserve">1120441540</t>
  </si>
  <si>
    <t xml:space="preserve">Реконструкция кладбища "Северное"</t>
  </si>
  <si>
    <t xml:space="preserve">11204SP050</t>
  </si>
  <si>
    <t xml:space="preserve">1200000000</t>
  </si>
  <si>
    <t xml:space="preserve">Муниципальная программа «Организация дорожного движения и развитие городского пассажирского транспорта общего пользования в городе Перми»</t>
  </si>
  <si>
    <t xml:space="preserve">1210000000</t>
  </si>
  <si>
    <t xml:space="preserve">Подпрограмма «Совершенствование организации дорожного движения на улично-дорожной сети города Перми»</t>
  </si>
  <si>
    <t xml:space="preserve">1210100000</t>
  </si>
  <si>
    <t xml:space="preserve">Основное мероприятие «Обеспечение безопасности дорожного движения на автомобильных дорогах местного значения, в том числе на объектах улично-дорожной сети в границах городского округа»</t>
  </si>
  <si>
    <t xml:space="preserve">1210200000</t>
  </si>
  <si>
    <t xml:space="preserve">Основное мероприятие «Выполнение функции заказчика в сфере организации дорожного движения»</t>
  </si>
  <si>
    <t xml:space="preserve">1210200590</t>
  </si>
  <si>
    <t xml:space="preserve">1210300000</t>
  </si>
  <si>
    <t xml:space="preserve">Основное мероприятие «Совершенствование технологии управления дорожным движением и развитие комплекса технических средств видеонаблюдения и управления дорожным движением»</t>
  </si>
  <si>
    <t xml:space="preserve">1210321610</t>
  </si>
  <si>
    <t xml:space="preserve">Разработка (актуализация) и реализация проектов организации дорожного движения и развитие комплекса технических средств видеонаблюдения и управления дорожным движением</t>
  </si>
  <si>
    <t xml:space="preserve">121032П250</t>
  </si>
  <si>
    <t xml:space="preserve">Обеспечение мероприятий, направленных на развитие системы видеонаблюдения и фотовидеофиксации</t>
  </si>
  <si>
    <t xml:space="preserve">1210400000</t>
  </si>
  <si>
    <t xml:space="preserve">Основное мероприятие «Капитальные вложения в объекты муниципальной собственности в сфере организации дорожного движения»</t>
  </si>
  <si>
    <t xml:space="preserve">1210441560</t>
  </si>
  <si>
    <t xml:space="preserve">Строительство светофорных объектов</t>
  </si>
  <si>
    <t xml:space="preserve">1210441570</t>
  </si>
  <si>
    <t xml:space="preserve">Реконструкция светофорных объектов</t>
  </si>
  <si>
    <t xml:space="preserve">1210500000</t>
  </si>
  <si>
    <t xml:space="preserve">Основное мероприятие «Повышение эффективности в организации и функционировании мест паркования транспортных средств»</t>
  </si>
  <si>
    <t xml:space="preserve">1210523340</t>
  </si>
  <si>
    <t xml:space="preserve">Мероприятия по реализации парковочной политики на автомобильных дорогах местного значения, в том числе на объектах улично-дорожной сети в границах городского округа</t>
  </si>
  <si>
    <t xml:space="preserve">1220000000</t>
  </si>
  <si>
    <t xml:space="preserve">Подпрограмма «Приоритетное развитие городского пассажирского транспорта общего пользования города Перми»</t>
  </si>
  <si>
    <t xml:space="preserve">1220100000</t>
  </si>
  <si>
    <t xml:space="preserve">Основное мероприятие «Обеспечение выполнения функции по регулированию тарифов на перевозки пассажиров и багажа автомобильным и городским электрическим транспортом на поселенческих и межмуниципальных маршрутах городского и пригородного сообщений»</t>
  </si>
  <si>
    <t xml:space="preserve">1220123280</t>
  </si>
  <si>
    <t xml:space="preserve">Проведение аудиторской экспертизы экономической обоснованности тарифа на перевозку пассажиров городского пассажирского транспорта общего пользования</t>
  </si>
  <si>
    <t xml:space="preserve">Транспорт</t>
  </si>
  <si>
    <t xml:space="preserve">1220171030</t>
  </si>
  <si>
    <t xml:space="preserve">Возмещение недополученных доходов хозяйствующим субъектам, осуществляющим пассажирские перевозки по маршрутам регулярных перевозок города Перми, связанные с празднованием Нового года</t>
  </si>
  <si>
    <t xml:space="preserve">1220171060</t>
  </si>
  <si>
    <t xml:space="preserve">Возмещение затрат хозяйствующим субъектам, осуществляющим пассажирские перевозки автомобильным транспортом</t>
  </si>
  <si>
    <t xml:space="preserve">1220171070</t>
  </si>
  <si>
    <t xml:space="preserve">Возмещение недополученных доходов хозяйствующим субъектам, осуществляющим пассажирские перевозки автомобильным транспортом отдельных категорий граждан</t>
  </si>
  <si>
    <t xml:space="preserve">1220171080</t>
  </si>
  <si>
    <t xml:space="preserve">Возмещение затрат хозяйствующим субъектам, осуществляющим пассажирские перевозки городским электрическим транспортом общего пользования</t>
  </si>
  <si>
    <t xml:space="preserve">1220171090</t>
  </si>
  <si>
    <t xml:space="preserve">Возмещение затрат хозяйствующим субъектам, осуществляющим пассажирские перевозки городским электрическим транспортом общего пользования на обновление подвижного состава</t>
  </si>
  <si>
    <t xml:space="preserve">1220171100</t>
  </si>
  <si>
    <t xml:space="preserve">Возмещение недополученных доходов хозяйствующим субъектам, осуществляющим пассажирские перевозки городским электрическим транспортом отдельных категорий граждан</t>
  </si>
  <si>
    <t xml:space="preserve">1220171110</t>
  </si>
  <si>
    <t xml:space="preserve">Возмещение затрат по перевозке пассажиров на межмуниципальных автобусных маршрутах пригородного сообщения</t>
  </si>
  <si>
    <t xml:space="preserve">1220171170</t>
  </si>
  <si>
    <t xml:space="preserve">Субсидия на предоставление финансовой помощи для погашения денежных обязательств и обязательных платежей и восстановления платежеспособности МУП «Пермгорэлектротранс»</t>
  </si>
  <si>
    <t xml:space="preserve">1220200000</t>
  </si>
  <si>
    <t xml:space="preserve">Основное мероприятие «Выполнение функции по управлению регулярными перевозками и контролю за работой маршрутов общественного транспорта»</t>
  </si>
  <si>
    <t xml:space="preserve">1220200590</t>
  </si>
  <si>
    <t xml:space="preserve">1220300000</t>
  </si>
  <si>
    <t xml:space="preserve">Основное мероприятие «Обеспечение объектами транспортной инфраструктуры автомобильных дорог местного значения и поддержание их в нормативном состоянии»</t>
  </si>
  <si>
    <t xml:space="preserve">1220321770</t>
  </si>
  <si>
    <t xml:space="preserve">Обустройство остановочных пунктов городского пассажирского транспорта общего пользования</t>
  </si>
  <si>
    <t xml:space="preserve">1220321780</t>
  </si>
  <si>
    <t xml:space="preserve">Содержание и ремонт остановочных пунктов</t>
  </si>
  <si>
    <t xml:space="preserve">1300000000</t>
  </si>
  <si>
    <t xml:space="preserve">Муниципальная программа «Профилактика правонарушений в городе Перми»</t>
  </si>
  <si>
    <t xml:space="preserve">1310000000</t>
  </si>
  <si>
    <t xml:space="preserve">Подпрограмма «Снижение количества грабежей и разбоев, совершенных в общественных местах, правонарушений среди несовершеннолетних»</t>
  </si>
  <si>
    <t xml:space="preserve">1310100000</t>
  </si>
  <si>
    <t xml:space="preserve">Основное мероприятие «Создание условий для деятельности добровольных формирований населения по охране общественного порядка»</t>
  </si>
  <si>
    <t xml:space="preserve">1310171270</t>
  </si>
  <si>
    <t xml:space="preserve">Субсидии районным штабам добровольных народных дружин охраны общественного порядка города Перми на выплату вознаграждений, приобретение жетонов и удостоверений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131012П170</t>
  </si>
  <si>
    <t xml:space="preserve">Осуществление полномочий по страхованию граждан Российской Федерации, участвующих в деятельности дружин охраны общественного порядка на территории Пермского края</t>
  </si>
  <si>
    <t xml:space="preserve">1310200000</t>
  </si>
  <si>
    <t xml:space="preserve">Основное мероприятие «Организация каникулярной занятости»</t>
  </si>
  <si>
    <t xml:space="preserve">1310221080</t>
  </si>
  <si>
    <t xml:space="preserve">Мероприятия по профилактике правонарушений среди несовершеннолетних</t>
  </si>
  <si>
    <t xml:space="preserve">1320000000</t>
  </si>
  <si>
    <t xml:space="preserve">Подпрограмма «Совершенствование системы первичной профилактики употребления психоактивных веществ»</t>
  </si>
  <si>
    <t xml:space="preserve">1320100000</t>
  </si>
  <si>
    <t xml:space="preserve">Основное мероприятие «Профилактика употребления психоактивных веществ»</t>
  </si>
  <si>
    <t xml:space="preserve">1320121090</t>
  </si>
  <si>
    <t xml:space="preserve">Мероприятия, направленные на первичную профилактику употребления психоактивных веществ</t>
  </si>
  <si>
    <t xml:space="preserve">1400000000</t>
  </si>
  <si>
    <t xml:space="preserve">Муниципальная программа «Осуществление мер по гражданской обороне, пожарной безопасности и защите от чрезвычайных ситуаций в городе Перми»</t>
  </si>
  <si>
    <t xml:space="preserve">1410000000</t>
  </si>
  <si>
    <t xml:space="preserve">Подпрограмма «Предупреждение и ликвидация чрезвычайных ситуаций природного и техногенного характера, совершенствование гражданской обороны на территории города Перми»</t>
  </si>
  <si>
    <t xml:space="preserve">1410100000</t>
  </si>
  <si>
    <t xml:space="preserve">Основное мероприятие «Создание условий для решения задач гражданской обороны, участия в предупреждении и ликвидации последствий чрезвычайных ситуаций на территории города Перми»</t>
  </si>
  <si>
    <t xml:space="preserve">1410100590</t>
  </si>
  <si>
    <t xml:space="preserve">1410200000</t>
  </si>
  <si>
    <t xml:space="preserve">Основное мероприятие «Содержание и организация деятельности аварийно-спасательных служб и обеспечения безопасности людей на водных объектах»</t>
  </si>
  <si>
    <t xml:space="preserve">1410200590</t>
  </si>
  <si>
    <t xml:space="preserve">1410300000</t>
  </si>
  <si>
    <t xml:space="preserve">Основное мероприятие «Обеспечение защиты населения и территории города Перми от чрезвычайных ситуаций»</t>
  </si>
  <si>
    <t xml:space="preserve">1410321100</t>
  </si>
  <si>
    <t xml:space="preserve">Организация и осуществление мероприятий по гражданской обороне, защите населения и территории города Перми от ЧС природного и техногенного характера, вкл. поддержку в постоянной готовности к использованию систем оповещения населения об опасности</t>
  </si>
  <si>
    <t xml:space="preserve">1410321970</t>
  </si>
  <si>
    <t xml:space="preserve">Противооползневые мероприятия</t>
  </si>
  <si>
    <t xml:space="preserve">1410341030</t>
  </si>
  <si>
    <t xml:space="preserve">Инвестиционный проект "Организация противооползневых мероприятий в районе жилых домов по ул. Ким,5, Ивановская,19 и Чехова,2"</t>
  </si>
  <si>
    <t xml:space="preserve">1410341410</t>
  </si>
  <si>
    <t xml:space="preserve">Инвестиционный проект «Организация противооползневых мероприятий в районе жилого дома по ул. Куфонина, 32»</t>
  </si>
  <si>
    <t xml:space="preserve">1420000000</t>
  </si>
  <si>
    <t xml:space="preserve">Подпрограмма «Обеспечение первичных мер пожарной безопасности на территории города Перми»</t>
  </si>
  <si>
    <t xml:space="preserve">1420100000</t>
  </si>
  <si>
    <t xml:space="preserve">Основное мероприятие «Организация информирования населения о мерах пожарной безопасности»</t>
  </si>
  <si>
    <t xml:space="preserve">1420121110</t>
  </si>
  <si>
    <t xml:space="preserve">Мероприятия, направленные на информирование населения о мерах пожарной безопасности</t>
  </si>
  <si>
    <t xml:space="preserve">1420200000</t>
  </si>
  <si>
    <t xml:space="preserve">Основное мероприятие «Организация приведения источников противопожарного водоснабжения в нормативной состояние»</t>
  </si>
  <si>
    <t xml:space="preserve">1420221120</t>
  </si>
  <si>
    <t xml:space="preserve">Мероприятия по приведению источников противопожарного водоснабжения в нормативной состояние</t>
  </si>
  <si>
    <t xml:space="preserve">1420300000</t>
  </si>
  <si>
    <t xml:space="preserve">Основное мероприятие «Создание условий для организации добровольной пожарной охраны на территории города Перми»</t>
  </si>
  <si>
    <t xml:space="preserve">1420322070</t>
  </si>
  <si>
    <t xml:space="preserve">Страхование работников добровольной пожарной охраны и добровольных пожарных, осуществляющих деятельность по тушению пожаров и проведению аварийно-спасательных работ на территории города Перми</t>
  </si>
  <si>
    <t xml:space="preserve">Обеспечение пожарной безопасности</t>
  </si>
  <si>
    <t xml:space="preserve">1420372290</t>
  </si>
  <si>
    <t xml:space="preserve">Субсидии некоммерческим организациям (за исключением государственных (муниципальных) учреждений), осуществляющим деятельность в области пожарной безопасности и проведение аварийно-спасательных работ, на материальное поощрение работников добровольной пожарной охраны и добровольных пожарных территориальных подразделений добровольной пожарной охраны на территории города Перми</t>
  </si>
  <si>
    <t xml:space="preserve">1420382280</t>
  </si>
  <si>
    <t xml:space="preserve">Меры социальной защиты членам семей работников добровольной пожарной охраны и добровольных пожарных в случае гибели (смерти) работников добровольной пожарной охраны и добровольных пожарных</t>
  </si>
  <si>
    <t xml:space="preserve">1420400000</t>
  </si>
  <si>
    <t xml:space="preserve">Основное мероприятие «Капитальные вложения в объекты муниципальной собственности в сфере развития инфраструктуры»</t>
  </si>
  <si>
    <t xml:space="preserve">1420441020</t>
  </si>
  <si>
    <t xml:space="preserve">Строительство источников противопожарного водоснабжения</t>
  </si>
  <si>
    <t xml:space="preserve">1500000000</t>
  </si>
  <si>
    <t xml:space="preserve">Муниципальная программа «Обеспечение жильем жителей города Перми»</t>
  </si>
  <si>
    <t xml:space="preserve">1510000000</t>
  </si>
  <si>
    <t xml:space="preserve">Подпрограмма «Ликвидация аварийного и непригодного для проживания жилищного фонда»</t>
  </si>
  <si>
    <t xml:space="preserve">1510100000</t>
  </si>
  <si>
    <t xml:space="preserve">Основное мероприятие «Переселение граждан города Перми из непригодного для проживания и аварийного жилищного фонда»</t>
  </si>
  <si>
    <t xml:space="preserve">1510109502</t>
  </si>
  <si>
    <t xml:space="preserve">Обеспечение мероприятий по переселению граждан из аварийного жилищного фонда</t>
  </si>
  <si>
    <t xml:space="preserve">1510109602</t>
  </si>
  <si>
    <t xml:space="preserve">1510121470</t>
  </si>
  <si>
    <t xml:space="preserve">Снос многоквартирных домов, признанных аварийными и подлежащих сносу</t>
  </si>
  <si>
    <t xml:space="preserve">1510121480</t>
  </si>
  <si>
    <t xml:space="preserve">Переселение граждан города Перми из многоквартирных домов, признанных аварийными и не входящих в действующие программы переселения, непригодного для проживания жилищного фонда</t>
  </si>
  <si>
    <t xml:space="preserve">1510195020</t>
  </si>
  <si>
    <t xml:space="preserve">1510196020</t>
  </si>
  <si>
    <t xml:space="preserve">15101S9602</t>
  </si>
  <si>
    <t xml:space="preserve">1510200000</t>
  </si>
  <si>
    <t xml:space="preserve">Основное мероприятие «Организация и проведение мероприятий в области жилищно-коммунального хозяйства»</t>
  </si>
  <si>
    <t xml:space="preserve">1510300000</t>
  </si>
  <si>
    <t xml:space="preserve">Основное мероприятие «Снос и реконструкция многоквартирных домов в целях развития застроенных территорий»</t>
  </si>
  <si>
    <t xml:space="preserve">1520000000</t>
  </si>
  <si>
    <t xml:space="preserve">Подпрограмма «Управление муниципальным жилищным фондом города Перми»</t>
  </si>
  <si>
    <t xml:space="preserve">1520100000</t>
  </si>
  <si>
    <t xml:space="preserve">Основное мероприятие «Реализация мероприятий в целях эффективного использования муниципального жилищного фонда»</t>
  </si>
  <si>
    <t xml:space="preserve">1520100590</t>
  </si>
  <si>
    <t xml:space="preserve">1520121500</t>
  </si>
  <si>
    <t xml:space="preserve">Обеспечение нормативного содержания муниципального жилищного фонда</t>
  </si>
  <si>
    <t xml:space="preserve">1530000000</t>
  </si>
  <si>
    <t xml:space="preserve">Подпрограмма «Повышение доступности жилья»</t>
  </si>
  <si>
    <t xml:space="preserve">1530100000</t>
  </si>
  <si>
    <t xml:space="preserve">Основное мероприятие «Исполнение судебных решений о предоставлении благоустроенного жилья»</t>
  </si>
  <si>
    <t xml:space="preserve">Исполнение судебных актов</t>
  </si>
  <si>
    <t xml:space="preserve">1530200000</t>
  </si>
  <si>
    <t xml:space="preserve">Основное мероприятие «Капитальные вложения в объекты муниципального жилого фонда»</t>
  </si>
  <si>
    <t xml:space="preserve">1530241800</t>
  </si>
  <si>
    <t xml:space="preserve">Строительство многоквартирного жилого дома по адресу: ул. Баранчинская, 10 для обеспечения жильем граждан</t>
  </si>
  <si>
    <t xml:space="preserve">1530300000</t>
  </si>
  <si>
    <t xml:space="preserve">Основное мероприятие «Капитальный ремонт муниципального жилого фонда»</t>
  </si>
  <si>
    <t xml:space="preserve">1530321320</t>
  </si>
  <si>
    <t xml:space="preserve">Капитальный ремонт многоквартирного дома по ул. Гашкова, 28б</t>
  </si>
  <si>
    <t xml:space="preserve">1530400000</t>
  </si>
  <si>
    <t xml:space="preserve">Основное мероприятие «Оказание мер социальной поддержки граждан города Перми в целях улучшения жилищных условий»</t>
  </si>
  <si>
    <t xml:space="preserve">153042С03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1530421340</t>
  </si>
  <si>
    <t xml:space="preserve">Обеспечение жильем отдельных категорий граждан, установленных Федеральным законом от 12 января 1995 г. № 5-ФЗ "О ветеранах", в соответствии с Указом Президента Российской Федерации от 7 мая 2008 г. № 714 "Об обеспечении жильем ветеранов Великой Отечественной войны 1941 - 1945 годов"</t>
  </si>
  <si>
    <t xml:space="preserve">1530451350</t>
  </si>
  <si>
    <t xml:space="preserve">Обеспечение жильем отдельных категорий граждан, установленных федеральными законами от 12 января 1995 г. № 5-ФЗ "О ветеранах" и от 24 ноября 1995 г. № 181-ФЗ "О социальной защите инвалидов в Российской Федерации"</t>
  </si>
  <si>
    <t xml:space="preserve">1530481060</t>
  </si>
  <si>
    <t xml:space="preserve">Обеспечение молодых семей первичной финансовой поддержкой в приобретении (строительстве) отдельного благоустроенного жилья</t>
  </si>
  <si>
    <t xml:space="preserve">1600000000</t>
  </si>
  <si>
    <t xml:space="preserve">Муниципальная программа «Капитальный ремонт общего имущества в многоквартирных домах города Перми»</t>
  </si>
  <si>
    <t xml:space="preserve">1610000000</t>
  </si>
  <si>
    <t xml:space="preserve">Подпрограмма «Проведение капитального ремонта общего имущества собственников помещений в многоквартирных домах, расположенных на территории города Перми»</t>
  </si>
  <si>
    <t xml:space="preserve">1610100000</t>
  </si>
  <si>
    <t xml:space="preserve">Основное мероприятие «Уплата взносов на капитальный ремонт общего имущества в многоквартирных домах в части муниципальной доли собственности»</t>
  </si>
  <si>
    <t xml:space="preserve">1610200000</t>
  </si>
  <si>
    <t xml:space="preserve">Основное мероприятие "Мероприятия, направленные на приведение жилищного фонда в соответствие с требованиями законодательства"</t>
  </si>
  <si>
    <t xml:space="preserve">1610209601</t>
  </si>
  <si>
    <t xml:space="preserve">Обеспечение мероприятий по капитальному ремонту многоквартирных домов</t>
  </si>
  <si>
    <t xml:space="preserve">1610221020</t>
  </si>
  <si>
    <t xml:space="preserve">Капитальный ремонт фасадов многоквартирных домов</t>
  </si>
  <si>
    <t xml:space="preserve">1610221040</t>
  </si>
  <si>
    <t xml:space="preserve">Капитальный ремонт многоквартирных домов маневренного фонда, в части общего имущества и помещений, находящихся в муниципальной доле собственности</t>
  </si>
  <si>
    <t xml:space="preserve">1610223320</t>
  </si>
  <si>
    <t xml:space="preserve">Капитальный ремонт жилых помещений инвалидов и ветеранов Великой Отечественной войны, проживающих в муниципальном жилом фонде</t>
  </si>
  <si>
    <t xml:space="preserve">16102S9601</t>
  </si>
  <si>
    <t xml:space="preserve">1700000000</t>
  </si>
  <si>
    <t xml:space="preserve">Муниципальная программа «Развитие системы жилищно-коммунального хозяйства в городе Перми»</t>
  </si>
  <si>
    <t xml:space="preserve">1710000000</t>
  </si>
  <si>
    <t xml:space="preserve">Подпрограмма «Модернизация и комплексное развитие систем коммунальной инфраструктуры»</t>
  </si>
  <si>
    <t xml:space="preserve">1710100000</t>
  </si>
  <si>
    <t xml:space="preserve">Основное мероприятие «Капитальные вложения в объекты муниципальной собственности системы водоснабжения и водоотведения»</t>
  </si>
  <si>
    <t xml:space="preserve">1710141080</t>
  </si>
  <si>
    <t xml:space="preserve">Расширение и реконструкция (2 очередь) канализации города Перми</t>
  </si>
  <si>
    <t xml:space="preserve">Коммунальное хозяйство</t>
  </si>
  <si>
    <t xml:space="preserve">1710141090</t>
  </si>
  <si>
    <t xml:space="preserve">Реконструкция системы очистки сточных вод в микрорайоне Крым Кировского района города Перми</t>
  </si>
  <si>
    <t xml:space="preserve">1710141130</t>
  </si>
  <si>
    <t xml:space="preserve">Расширение и реконструкция (3 очередь) канализации города Перми</t>
  </si>
  <si>
    <t xml:space="preserve">1710141140</t>
  </si>
  <si>
    <t xml:space="preserve">Строительство сетей водоснабжения и водоотведения микрорайона «Заозерье» для земельных участков многодетных семей</t>
  </si>
  <si>
    <t xml:space="preserve">1710141150</t>
  </si>
  <si>
    <t xml:space="preserve">Строительство резервуара для воды емкостью 5000 кубических метров на территории насосной станции "Заречная" города Перми</t>
  </si>
  <si>
    <t xml:space="preserve">1710141200</t>
  </si>
  <si>
    <t xml:space="preserve">Строительство канализационной сети в микрорайоне "Кислотные дачи" Орджоникидзевского района города Перми</t>
  </si>
  <si>
    <t xml:space="preserve">1710141210</t>
  </si>
  <si>
    <t xml:space="preserve">Строительство водопроводных сетей в микрорайоне "Висим" Мотовилихинского района города Перми</t>
  </si>
  <si>
    <t xml:space="preserve">1710141220</t>
  </si>
  <si>
    <t xml:space="preserve">Строительство водопроводных сетей в микрорайоне "Вышка-1" Мотовилихинского района города Перми</t>
  </si>
  <si>
    <t xml:space="preserve">1710200000</t>
  </si>
  <si>
    <t xml:space="preserve">Основное мероприятие «Капитальные вложения в объекты муниципальной собственности в системе газоснабжения»</t>
  </si>
  <si>
    <t xml:space="preserve">1710241100</t>
  </si>
  <si>
    <t xml:space="preserve">Строительство газопроводов в микрорайоне индивидуальной застройки города Перми</t>
  </si>
  <si>
    <t xml:space="preserve">1710300000</t>
  </si>
  <si>
    <t xml:space="preserve">Основное мероприятие «Муниципальная поддержка газификации жилых домов в микрорайонах индивидуальной застройки»</t>
  </si>
  <si>
    <t xml:space="preserve">1710371160</t>
  </si>
  <si>
    <t xml:space="preserve">Возмещение затрат в связи с производством (реализацией) товаров выполнением работ, оказанием услуг по подключению к системе газоснабжения жилых домов в микрорайонах индивидуальной застройки</t>
  </si>
  <si>
    <t xml:space="preserve">1710400000</t>
  </si>
  <si>
    <t xml:space="preserve">Основное мероприятие «Исполнение обязанностей муниципального заказчика-застройщика при осуществлении бюджетных инвестиций в объекты муниципальной собственности систем коммунальной инфраструктуры»</t>
  </si>
  <si>
    <t xml:space="preserve">1710421670</t>
  </si>
  <si>
    <t xml:space="preserve">Мероприятия по обеспечению ввода в эксплуатацию и оформления в муниципальную собственность объектов бюджетных инвестиций систем коммунальной инфраструктуры</t>
  </si>
  <si>
    <t xml:space="preserve">1710421680</t>
  </si>
  <si>
    <t xml:space="preserve">Исполнение обязанностей по уплате земельного налога по объектам капитальных вложений систем коммунальной инфраструктуры</t>
  </si>
  <si>
    <t xml:space="preserve">1710500000</t>
  </si>
  <si>
    <t xml:space="preserve">Основное мероприятие «Капитальный ремонт набережной реки Камы»</t>
  </si>
  <si>
    <t xml:space="preserve">1720000000</t>
  </si>
  <si>
    <t xml:space="preserve">Подпрограмма «Создание эффективной системы обращения с твердыми бытовыми отходами»</t>
  </si>
  <si>
    <t xml:space="preserve">1720100000</t>
  </si>
  <si>
    <t xml:space="preserve">Основное мероприятие «Муниципальная поддержка организаций в области  обращения с твердыми бытовыми отходами»</t>
  </si>
  <si>
    <t xml:space="preserve">1720171050</t>
  </si>
  <si>
    <t xml:space="preserve">Возмещение затрат организациям, осуществляющим сортировку ТБО на территории города Перми</t>
  </si>
  <si>
    <t xml:space="preserve">1720200000</t>
  </si>
  <si>
    <t xml:space="preserve">Основное мероприятие «Исполнение обязанностей муниципального заказчика-застройщика при осуществлении бюджетных инвестиций в объекты муниципальной собственности в области обращения с твердыми бытовыми отходами»</t>
  </si>
  <si>
    <t xml:space="preserve">1720223090</t>
  </si>
  <si>
    <t xml:space="preserve">Исполнение обязанностей по уплате земельного налога по объектам капитальных вложений в области обращения с твердыми бытовыми отходами</t>
  </si>
  <si>
    <t xml:space="preserve">1720300000</t>
  </si>
  <si>
    <t xml:space="preserve">Основное мероприятие «Обеспечение соблюдения санитарно-эпидемиологических требований законодательства РФ»</t>
  </si>
  <si>
    <t xml:space="preserve">1720321710</t>
  </si>
  <si>
    <t xml:space="preserve">Ликвидация несанкционированных свалок ТБО с территории города Перми</t>
  </si>
  <si>
    <t xml:space="preserve">1730000000</t>
  </si>
  <si>
    <t xml:space="preserve">Подпрограмма «Обеспечение эффективного управления многоквартирными домами в городе Перми»</t>
  </si>
  <si>
    <t xml:space="preserve">1730100000</t>
  </si>
  <si>
    <t xml:space="preserve">Основное мероприятие «Оказание мер социальной поддержки гражданам по оплате жилищно-коммунальных услуг»</t>
  </si>
  <si>
    <t xml:space="preserve">1730182100</t>
  </si>
  <si>
    <t xml:space="preserve">Дополнительные меры социальной поддержки гражданам для соблюдения установленных предельных индексов изменения размера платы за коммунальные услуги</t>
  </si>
  <si>
    <t xml:space="preserve">1730182110</t>
  </si>
  <si>
    <t xml:space="preserve">Меры социальной поддержки гражданам, проживающим в непригодном для проживания и аварийном жилищном фонде</t>
  </si>
  <si>
    <t xml:space="preserve">1730200000</t>
  </si>
  <si>
    <t xml:space="preserve">Основное мероприятие «Информационное, консультационное, методическое и обучающее сопровождение субъектов в сфере управления многоквартирными домами»</t>
  </si>
  <si>
    <t xml:space="preserve">1730300000</t>
  </si>
  <si>
    <t xml:space="preserve">Основное мероприятие «Управление муниципальной долей собственности в многоквартирных домах в соответствии с жилищным законодательством РФ»</t>
  </si>
  <si>
    <t xml:space="preserve">1730300590</t>
  </si>
  <si>
    <t xml:space="preserve">1730400000</t>
  </si>
  <si>
    <t xml:space="preserve">Основное мероприятие «Мониторинг качества управления многоквартирными домами»</t>
  </si>
  <si>
    <t xml:space="preserve">1730500000</t>
  </si>
  <si>
    <t xml:space="preserve">Основное мероприятие «Обеспечение повышения энергетической эффективности в многоквартирных домах»</t>
  </si>
  <si>
    <t xml:space="preserve">1730571180</t>
  </si>
  <si>
    <t xml:space="preserve">Возмещение затрат по установке приборов учета коммунальных ресурсов в части муниципальной доли собственности в жилых домах города Перми</t>
  </si>
  <si>
    <t xml:space="preserve">1730600000</t>
  </si>
  <si>
    <t xml:space="preserve">Основное мероприятие «Муниципальная поддержка благоустройства придомовых территорий многоквартирных домов города Перми»</t>
  </si>
  <si>
    <t xml:space="preserve">1730671190</t>
  </si>
  <si>
    <t xml:space="preserve">Возмещение затрат по благоустройству придомовых территорий многоквартирных домов, находящихся в общей долевой собственности собственников помещений многоквартирных домов города Перми</t>
  </si>
  <si>
    <t xml:space="preserve">1740000000</t>
  </si>
  <si>
    <t xml:space="preserve">Подпрограмма «Содержание объектов инженерной инфраструктуры»</t>
  </si>
  <si>
    <t xml:space="preserve">1740100000</t>
  </si>
  <si>
    <t xml:space="preserve">Основное мероприятие «Обеспечение нормативного состояния объектов инженерной инфраструктуры, находящихся в муниципальной собственности, в том числе бесхозяйных объектов»</t>
  </si>
  <si>
    <t xml:space="preserve">1740100590</t>
  </si>
  <si>
    <t xml:space="preserve">1740121740</t>
  </si>
  <si>
    <t xml:space="preserve">Содержание и текущий ремонт объектов инженерной инфраструктуры</t>
  </si>
  <si>
    <t xml:space="preserve">1740121760</t>
  </si>
  <si>
    <t xml:space="preserve">Техническая инвентаризация и паспортизация объектов инженерной инфраструктуры</t>
  </si>
  <si>
    <t xml:space="preserve">1800000000</t>
  </si>
  <si>
    <t xml:space="preserve">Муниципальная программа «Градостроительная деятельность на территории города Перми»</t>
  </si>
  <si>
    <t xml:space="preserve">1810000000</t>
  </si>
  <si>
    <t xml:space="preserve">Подпрограмма «Реализация генерального плана города Перми и градостроительной политики города Перми, развитие центра и локальных центров»</t>
  </si>
  <si>
    <t xml:space="preserve">1810100000</t>
  </si>
  <si>
    <t xml:space="preserve">Основное мероприятие «Актуализация Правил землепользования и застройки города Перми и подготовка карт (планов) территориальных зон»</t>
  </si>
  <si>
    <t xml:space="preserve">1810200000</t>
  </si>
  <si>
    <t xml:space="preserve">Основное мероприятие «Разработка документации по планировке территории в части функциональных зон СТН, обеспечивающей развитие центра и локальных центров»</t>
  </si>
  <si>
    <t xml:space="preserve">1810200590</t>
  </si>
  <si>
    <t xml:space="preserve">1810223300</t>
  </si>
  <si>
    <t xml:space="preserve">Мероприятия, связанные с подготовкой документации по планировке территории</t>
  </si>
  <si>
    <t xml:space="preserve">1810300000</t>
  </si>
  <si>
    <t xml:space="preserve">Основное мероприятие «Реализация прочих мероприятий, обеспечивающих градостроительную деятельность на территории города Перми»</t>
  </si>
  <si>
    <t xml:space="preserve">1820000000</t>
  </si>
  <si>
    <t xml:space="preserve">Подпрограмма «Улучшение архитектурного облика города Перми»</t>
  </si>
  <si>
    <t xml:space="preserve">1820100000</t>
  </si>
  <si>
    <t xml:space="preserve">Основное мероприятие «Разработка документации по архитектурному облику центральных улиц города Перми»</t>
  </si>
  <si>
    <t xml:space="preserve">1820123200</t>
  </si>
  <si>
    <t xml:space="preserve">Разработка колерных паспортов зданий на центральных улицах города</t>
  </si>
  <si>
    <t xml:space="preserve">1820200000</t>
  </si>
  <si>
    <t xml:space="preserve">Основное мероприятие «Снос самовольных построек, приведение объектов капитального строительства в первоначальное положение»</t>
  </si>
  <si>
    <t xml:space="preserve">1830000000</t>
  </si>
  <si>
    <t xml:space="preserve">Подпрограмма «Создание условий для развития жилищного строительства»</t>
  </si>
  <si>
    <t xml:space="preserve">1830100000</t>
  </si>
  <si>
    <t xml:space="preserve">Основное мероприятие «Мероприятия, направленные на обеспечение земельными участками многодетных семей – жителей города Перми»</t>
  </si>
  <si>
    <t xml:space="preserve">1830123020</t>
  </si>
  <si>
    <t xml:space="preserve">Формирование земельных участков в целях предоставления многодетным семьям</t>
  </si>
  <si>
    <t xml:space="preserve">1830123030</t>
  </si>
  <si>
    <t xml:space="preserve">Изготовление градостроительных планов земельных участков, расположенных в Пермском муниципальном районе и предоставленных многодетным семьям - жителям города Перми</t>
  </si>
  <si>
    <t xml:space="preserve">1830200000</t>
  </si>
  <si>
    <t xml:space="preserve">Основное мероприятие «Формирование земельных участков на торги под жилищное и иное строительство»</t>
  </si>
  <si>
    <t xml:space="preserve">1840000000</t>
  </si>
  <si>
    <t xml:space="preserve">Подпрограмма «Повышение эффективности принятия градостроительных решений путем развития автоматизированной информационной системы обеспечения градостроительной деятельности»</t>
  </si>
  <si>
    <t xml:space="preserve">1840100000</t>
  </si>
  <si>
    <t xml:space="preserve">Основное мероприятие «Ведение автоматизированной информационной системы обеспечения градостроительной деятельности»</t>
  </si>
  <si>
    <t xml:space="preserve">1840121210</t>
  </si>
  <si>
    <t xml:space="preserve">Наполнение автоматизированной информационной системы обеспечения градостроительной деятельности</t>
  </si>
  <si>
    <t xml:space="preserve">1840121220</t>
  </si>
  <si>
    <t xml:space="preserve">Сопровождение автоматизированной информационной системы обеспечения градостроительной деятельности</t>
  </si>
  <si>
    <t xml:space="preserve">1900000000</t>
  </si>
  <si>
    <t xml:space="preserve">Муниципальная программа «Обеспечение платности и законности использования земли на территории города Перми»</t>
  </si>
  <si>
    <t xml:space="preserve">1910000000</t>
  </si>
  <si>
    <t xml:space="preserve">Подпрограмма «Поступление платежей за землю»</t>
  </si>
  <si>
    <t xml:space="preserve">1910100000</t>
  </si>
  <si>
    <t xml:space="preserve">Основное мероприятие «Организация и проведение мероприятий, направленных на увеличение поступления доходов в бюджет города Перми»</t>
  </si>
  <si>
    <t xml:space="preserve">1910121520</t>
  </si>
  <si>
    <t xml:space="preserve">Защита земельно-имущественных прав, проведение претензионно-исковой работы</t>
  </si>
  <si>
    <t xml:space="preserve">1920000000</t>
  </si>
  <si>
    <t xml:space="preserve">Подпрограмма «Оформление прав на земельные участки»</t>
  </si>
  <si>
    <t xml:space="preserve">1920100000</t>
  </si>
  <si>
    <t xml:space="preserve">Основное мероприятие «Организация и проведение мероприятий, направленных на обеспечение оформления прав на земельные участки»</t>
  </si>
  <si>
    <t xml:space="preserve">1920121530</t>
  </si>
  <si>
    <t xml:space="preserve">Вовлечение в оборот земельных участков</t>
  </si>
  <si>
    <t xml:space="preserve">1920123050</t>
  </si>
  <si>
    <t xml:space="preserve">Выполнение кадастровых работ с целью отнесения земельных участков к муниципальной собственности города Перми, либо в отношении земельных участков, находящихся в муниципальной собственности города Перми</t>
  </si>
  <si>
    <t xml:space="preserve">2000000000</t>
  </si>
  <si>
    <t xml:space="preserve">Муниципальная программа «Управление муниципальным имуществом города Перми»</t>
  </si>
  <si>
    <t xml:space="preserve">2010000000</t>
  </si>
  <si>
    <t xml:space="preserve">Подпрограмма «Распоряжение муниципальным имуществом»</t>
  </si>
  <si>
    <t xml:space="preserve">2010100000</t>
  </si>
  <si>
    <t xml:space="preserve">Основное мероприятие «Осуществление полномочий собственника муниципального имущества города Перми»</t>
  </si>
  <si>
    <t xml:space="preserve">2010123370</t>
  </si>
  <si>
    <t xml:space="preserve">Реализация мероприятий в сфере управления и распоряжения муниципальным имуществом, обеспечение правовой защиты муниципального имущества</t>
  </si>
  <si>
    <t xml:space="preserve">2010200000</t>
  </si>
  <si>
    <t xml:space="preserve">Основное мероприятие «Организация ведения реестра муниципального имущества города Перми»</t>
  </si>
  <si>
    <t xml:space="preserve">2010221540</t>
  </si>
  <si>
    <t xml:space="preserve">Сопровождение и техническая поддержка программных продуктов</t>
  </si>
  <si>
    <t xml:space="preserve">2020000000</t>
  </si>
  <si>
    <t xml:space="preserve">Подпрограмма «Содержание муниципального имущества»</t>
  </si>
  <si>
    <t xml:space="preserve">2020100000</t>
  </si>
  <si>
    <t xml:space="preserve">Основное мероприятие «Финансовое обеспечение на выполнение функций муниципального казенного учреждения»</t>
  </si>
  <si>
    <t xml:space="preserve">2020100590</t>
  </si>
  <si>
    <t xml:space="preserve">2020200000</t>
  </si>
  <si>
    <t xml:space="preserve">Основное мероприятие «Обеспечение содержания и обслуживания нежилого муниципального фонда»</t>
  </si>
  <si>
    <t xml:space="preserve">2020221590</t>
  </si>
  <si>
    <t xml:space="preserve">Реализация мероприятий по содержанию и обслуживанию нежилого муниципального фонда</t>
  </si>
  <si>
    <t xml:space="preserve">2100000000</t>
  </si>
  <si>
    <t xml:space="preserve">Муниципальная программа «Охрана природы и лесное хозяйство города Перми»</t>
  </si>
  <si>
    <t xml:space="preserve">2110000000</t>
  </si>
  <si>
    <t xml:space="preserve">Подпрограмма «Организация природоохранных мероприятий»</t>
  </si>
  <si>
    <t xml:space="preserve">2110100000</t>
  </si>
  <si>
    <t xml:space="preserve">Основное мероприятие «Охрана и улучшение состояния природных объектов на территории города Перми»</t>
  </si>
  <si>
    <t xml:space="preserve">2110121640</t>
  </si>
  <si>
    <t xml:space="preserve">Наблюдение за водными объектами города Перми и их обустройство</t>
  </si>
  <si>
    <t xml:space="preserve">Охрана объектов растительного и животного мира и среды их обитания</t>
  </si>
  <si>
    <t xml:space="preserve">2110121660</t>
  </si>
  <si>
    <t xml:space="preserve">Содержание и развитие системы ООПТ местного значения</t>
  </si>
  <si>
    <t xml:space="preserve">Лесное хозяйство</t>
  </si>
  <si>
    <t xml:space="preserve">2110200000</t>
  </si>
  <si>
    <t xml:space="preserve">Основное мероприятие «Организация городских конкурсов социально значимых проектов в сфере экологии и природопользования»</t>
  </si>
  <si>
    <t xml:space="preserve">2110221690</t>
  </si>
  <si>
    <t xml:space="preserve">Предоставление субсидий некоммерческим организациям</t>
  </si>
  <si>
    <t xml:space="preserve">2110300000</t>
  </si>
  <si>
    <t xml:space="preserve">Основное мероприятие «Экологическое просвещение населения города Перми»</t>
  </si>
  <si>
    <t xml:space="preserve">2110321630</t>
  </si>
  <si>
    <t xml:space="preserve">Привлечение населения города Перми к реализации экологических проектов, акций</t>
  </si>
  <si>
    <t xml:space="preserve">2110400000</t>
  </si>
  <si>
    <t xml:space="preserve">Основное мероприятие «Наблюдение за состоянием атмосферного воздуха и улучшение его качества»</t>
  </si>
  <si>
    <t xml:space="preserve">2110421620</t>
  </si>
  <si>
    <t xml:space="preserve">Подготовка и предоставление населению города Перми информации о состоянии окружающей среды</t>
  </si>
  <si>
    <t xml:space="preserve">2120000000</t>
  </si>
  <si>
    <t xml:space="preserve">Подпрограмма «Охрана, защита и воспроизводство городских лесов»</t>
  </si>
  <si>
    <t xml:space="preserve">2120100000</t>
  </si>
  <si>
    <t xml:space="preserve">Основное мероприятие «Проведение лесоустройства, учета и осуществление лесного контроля городских лесов»</t>
  </si>
  <si>
    <t xml:space="preserve">2120121790</t>
  </si>
  <si>
    <t xml:space="preserve">Проведение мероприятий по лесоустройству, межеванию и лесному контролю</t>
  </si>
  <si>
    <t xml:space="preserve">2120200000</t>
  </si>
  <si>
    <t xml:space="preserve">Основное мероприятие «Выполнение мероприятий по охране, защите, воспроизводству городских лесов»</t>
  </si>
  <si>
    <t xml:space="preserve">2120200590</t>
  </si>
  <si>
    <t xml:space="preserve">2120221700</t>
  </si>
  <si>
    <t xml:space="preserve">Обеспечение санитарной и противопожарной безопасности на территории Пермского городского лесничества</t>
  </si>
  <si>
    <t xml:space="preserve">2120300000</t>
  </si>
  <si>
    <t xml:space="preserve">Основное мероприятие «Формирование рекреационно-привлекательных ландшафтов путем создания рекреационных зон и мест отдыха»</t>
  </si>
  <si>
    <t xml:space="preserve">2120321650</t>
  </si>
  <si>
    <t xml:space="preserve">Поддержание территории городских лесов в нормативном состоянии</t>
  </si>
  <si>
    <t xml:space="preserve">2200000000</t>
  </si>
  <si>
    <t xml:space="preserve">Муниципальная программа «Обеспечение доступности качественного предоставления услуг в сфере образования в городе Перми»</t>
  </si>
  <si>
    <t xml:space="preserve">2210000000</t>
  </si>
  <si>
    <t xml:space="preserve">Подпрограмма «Обеспечение доступного и качественного дошкольного образования»</t>
  </si>
  <si>
    <t xml:space="preserve">2210100000</t>
  </si>
  <si>
    <t xml:space="preserve">Основное мероприятие «Оказание услуг по присмотру и уходу, содержанию детей, осваивающих образовательные программы дошкольного образования»</t>
  </si>
  <si>
    <t xml:space="preserve">2210100590</t>
  </si>
  <si>
    <t xml:space="preserve">2210100610</t>
  </si>
  <si>
    <t xml:space="preserve">Целевые субсидии организациям дошкольного образования на аренду имущественных комплексов</t>
  </si>
  <si>
    <t xml:space="preserve">2210100770</t>
  </si>
  <si>
    <t xml:space="preserve">Целевые субсидии организациям дошкольного образования на оплату взносов на капитальный ремонт</t>
  </si>
  <si>
    <t xml:space="preserve">2210100850</t>
  </si>
  <si>
    <t xml:space="preserve">Целевые субсидии организациям дошкольного образования на льготную категорию родителей (законных представителей) с которых плата за присмотр и уход за детьми не взимается или ее размер снижается</t>
  </si>
  <si>
    <t xml:space="preserve">2210200000</t>
  </si>
  <si>
    <t xml:space="preserve">Основное мероприятие «Предоставление дошкольного образования в дошкольных образовательных организациях»</t>
  </si>
  <si>
    <t xml:space="preserve">2210270280</t>
  </si>
  <si>
    <t xml:space="preserve">Предоставление выплаты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Охрана семьи и детства</t>
  </si>
  <si>
    <t xml:space="preserve">221022Н020</t>
  </si>
  <si>
    <t xml:space="preserve">Обеспечение воспитания и обучения детей-инвалидов в дошкольных образовательных организациях и на дому</t>
  </si>
  <si>
    <t xml:space="preserve">221022Н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221022Н230</t>
  </si>
  <si>
    <t xml:space="preserve">Предоставление мер социальной поддержки педагогическим работникам образовательных организаций</t>
  </si>
  <si>
    <t xml:space="preserve">2220000000</t>
  </si>
  <si>
    <t xml:space="preserve">Подпрограмма «Обеспечение доступного и качественного общего образования»</t>
  </si>
  <si>
    <t xml:space="preserve">2220100000</t>
  </si>
  <si>
    <t xml:space="preserve">Основное мероприятие «Оказание услуг на получение общедоступного бесплатного дошкольного, начального общего, основного общего, среднего общего образования»</t>
  </si>
  <si>
    <t xml:space="preserve">2220100590</t>
  </si>
  <si>
    <t xml:space="preserve">2220100620</t>
  </si>
  <si>
    <t xml:space="preserve">Целевые субсидии общеобразовательным организациям на уплату земельного налога</t>
  </si>
  <si>
    <t xml:space="preserve">2220100690</t>
  </si>
  <si>
    <t xml:space="preserve">Целевая субсидия СОШ № 82 на организацию подвоза учащихся, проживающих в отделенных жилых районах (Голый Мыс, Новобродовский), не имеющих общеобразовательных учреждений, к месту обучения и обратно</t>
  </si>
  <si>
    <t xml:space="preserve">2220100700</t>
  </si>
  <si>
    <t xml:space="preserve">Целевая субсидия кадетской школе на предоставление бесплатного питания учащимся</t>
  </si>
  <si>
    <t xml:space="preserve">2220100710</t>
  </si>
  <si>
    <t xml:space="preserve">Целевая субсидия общеобразовательным организациям на предоставление бесплатного питания отдельным категориям учащихся</t>
  </si>
  <si>
    <t xml:space="preserve">2220100780</t>
  </si>
  <si>
    <t xml:space="preserve">Целевые субсидии общеобразовательным организациям на оплату взносов на капитальный ремонт</t>
  </si>
  <si>
    <t xml:space="preserve">2220100840</t>
  </si>
  <si>
    <t xml:space="preserve">Целевая субсидия на проведение мероприятий по сохранению и использованию музея "Дом Дягилева" в культурно-образовательной деятельности муниципального бюджетного общеобразовательного учреждения "Гимназия № 11 им.  С.П. Дягилева"</t>
  </si>
  <si>
    <t xml:space="preserve">2220100850</t>
  </si>
  <si>
    <t xml:space="preserve">Целевые субсидии общеобразовательным организациям на льготную категорию родителей (законных представителей), с которых плата за присмотр и уход за детьми не взимается или ее размер снижается</t>
  </si>
  <si>
    <t xml:space="preserve">2220100880</t>
  </si>
  <si>
    <t xml:space="preserve">Целевая субсидия СОШ № 71 на организацию перевозки детей, проживающих в отдаленном жилом районе (микрорайон Налимиха), не имеющем общеобразовательного учреждения, к месту обучения и обратно</t>
  </si>
  <si>
    <t xml:space="preserve">2220100910</t>
  </si>
  <si>
    <t xml:space="preserve">Целевая субсидия на реализацию мероприятий, связанных с подготовкой к открытию муниципального автономного общеобразовательного учреждения "Средняя общеобразовательная школа "Мастерград"</t>
  </si>
  <si>
    <t xml:space="preserve">2220200000</t>
  </si>
  <si>
    <t xml:space="preserve">Основное мероприятие «Предоставление общего (начального, основного, среднего) образования в общеобразовательных организациях»</t>
  </si>
  <si>
    <t xml:space="preserve">222022Е020</t>
  </si>
  <si>
    <t xml:space="preserve">Предоставление мер социальной поддержки учащимся из многодетных малоимущих семей</t>
  </si>
  <si>
    <t xml:space="preserve">222022Е030</t>
  </si>
  <si>
    <t xml:space="preserve">Предоставление мер социальной поддержки учащимся из малоимущих семей</t>
  </si>
  <si>
    <t xml:space="preserve">222022Н070</t>
  </si>
  <si>
    <t xml:space="preserve">Предоставление государственных гарантий на получение общедоступного бесплатного дошкольного, начального, основного, среднего общего  образования, а также дополнительного образования в общеобразовательных организациях</t>
  </si>
  <si>
    <t xml:space="preserve">222022Н080</t>
  </si>
  <si>
    <t xml:space="preserve">Выплата вознаграждения за выполнение функций классного руководителя педагогическим работникам образовательных организаций</t>
  </si>
  <si>
    <t xml:space="preserve">222022Н090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</t>
  </si>
  <si>
    <t xml:space="preserve">222022Н230</t>
  </si>
  <si>
    <t xml:space="preserve">222022С010</t>
  </si>
  <si>
    <t xml:space="preserve">Предоставление мер социальной поддержки педагогическим работникам образовательных государственных и муниципальных учрежден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2230000000</t>
  </si>
  <si>
    <t xml:space="preserve">Подпрограмма «Обеспечение доступного и качественного дополнительного образования»</t>
  </si>
  <si>
    <t xml:space="preserve">2230100000</t>
  </si>
  <si>
    <t xml:space="preserve">Основное мероприятие «Оказание услуг по реализации дополнительных образовательных программ»</t>
  </si>
  <si>
    <t xml:space="preserve">2230100590</t>
  </si>
  <si>
    <t xml:space="preserve">2230100790</t>
  </si>
  <si>
    <t xml:space="preserve">Целевые субсидии организациям дополнительного образования на оплату взносов на капитальный ремонт</t>
  </si>
  <si>
    <t xml:space="preserve">2230100900</t>
  </si>
  <si>
    <t xml:space="preserve">2230100920</t>
  </si>
  <si>
    <t xml:space="preserve">Целевая субсидия на содержание спортивного комплекса "Прикамье"</t>
  </si>
  <si>
    <t xml:space="preserve">2230200000</t>
  </si>
  <si>
    <t xml:space="preserve">Основное мероприятие "Предоставление мер социальной поддержки педагогическим работникам организаций"</t>
  </si>
  <si>
    <t xml:space="preserve">2240000000</t>
  </si>
  <si>
    <t xml:space="preserve">Подпрограмма «Ресурсное обеспечение качественного функционирования системы образования города Перми»</t>
  </si>
  <si>
    <t xml:space="preserve">2240100000</t>
  </si>
  <si>
    <t xml:space="preserve">Основное мероприятие «Обеспечение условий для качественного функционирования системы образования города Перми»</t>
  </si>
  <si>
    <t xml:space="preserve">2240100590</t>
  </si>
  <si>
    <t xml:space="preserve">2240200000</t>
  </si>
  <si>
    <t xml:space="preserve">Основное мероприятие «Организация и проведение мероприятий в области образования»</t>
  </si>
  <si>
    <t xml:space="preserve">2240200630</t>
  </si>
  <si>
    <t xml:space="preserve">Целевая субсидия образовательным организациям на отраслевые мероприятия для детей и педагогических работников</t>
  </si>
  <si>
    <t xml:space="preserve">2240200640</t>
  </si>
  <si>
    <t xml:space="preserve">Целевая субсидия образовательным организациям на мероприятия в области инновационного развития системы образования</t>
  </si>
  <si>
    <t xml:space="preserve">2240200820</t>
  </si>
  <si>
    <t xml:space="preserve">Целевая субсидия образовательным организациям на проведение мероприятий «Уроки о бюджете»</t>
  </si>
  <si>
    <t xml:space="preserve">2240221190</t>
  </si>
  <si>
    <t xml:space="preserve">Отраслевые мероприятия для детей и педагогических работников</t>
  </si>
  <si>
    <t xml:space="preserve">2240300000</t>
  </si>
  <si>
    <t xml:space="preserve">Основное мероприятие «Предоставление мер социальной поддержки педагогическим работникам образовательных организаций»</t>
  </si>
  <si>
    <t xml:space="preserve">2240400000</t>
  </si>
  <si>
    <t xml:space="preserve">Основное мероприятие «Оказание мер государственной поддержки работникам образовательных организаций»</t>
  </si>
  <si>
    <t xml:space="preserve">2240470080</t>
  </si>
  <si>
    <t xml:space="preserve">Дополнительные меры социальной поддержки отдельных категорий лиц, которым присуждены ученые степени кандидата и доктора наук, работающих в общеобразовательных и профессиональных организациях</t>
  </si>
  <si>
    <t xml:space="preserve">2250000000</t>
  </si>
  <si>
    <t xml:space="preserve">Подпрограмма «Развитие негосударственного сектора в сфере образования»</t>
  </si>
  <si>
    <t xml:space="preserve">2250100000</t>
  </si>
  <si>
    <t xml:space="preserve">Основное мероприятие «Оказание услуг частными организациями, осуществляющими образовательную деятельность»</t>
  </si>
  <si>
    <t xml:space="preserve">2250170030</t>
  </si>
  <si>
    <t xml:space="preserve">Субсидии частным организациям, осуществляющим образовательную деятельность и содержание ребенка (присмотр и уход за ребенком)</t>
  </si>
  <si>
    <t xml:space="preserve">2250170050</t>
  </si>
  <si>
    <t xml:space="preserve">Субсидии частным организациям, осуществляющим общеобразовательную деятельность</t>
  </si>
  <si>
    <t xml:space="preserve">2250170090</t>
  </si>
  <si>
    <t xml:space="preserve">Субсидии частным организациям, осуществляющим образовательную деятельность и содержание ребенка - льготная категория родителей (законных представителей) (присмотр и уход за ребенком)</t>
  </si>
  <si>
    <t xml:space="preserve">2300000000</t>
  </si>
  <si>
    <t xml:space="preserve">Муниципальная программа «Приведение в нормативное состояние образовательных учреждений города Перми»</t>
  </si>
  <si>
    <t xml:space="preserve">2310000000</t>
  </si>
  <si>
    <t xml:space="preserve">Подпрограмма «Приведение в нормативное состояние муниципальных образовательных учреждений города Перми»</t>
  </si>
  <si>
    <t xml:space="preserve">2310100000</t>
  </si>
  <si>
    <t xml:space="preserve">Основное мероприятие «Восстановление дошкольных образовательных организаций, закрытых на капитальный ремонт, ранее перепрофилированных групп в дошкольных образовательных организациях»</t>
  </si>
  <si>
    <t xml:space="preserve">2310200000</t>
  </si>
  <si>
    <t xml:space="preserve">Основное мероприятие «Приведение имущественных комплексов образовательных организаций в соответствие с требованиями действующего законодательства»</t>
  </si>
  <si>
    <t xml:space="preserve">2400000000</t>
  </si>
  <si>
    <t xml:space="preserve">Муниципальная программа «Развитие сети образовательных организаций города Перми»</t>
  </si>
  <si>
    <t xml:space="preserve">2410000000</t>
  </si>
  <si>
    <t xml:space="preserve">Подпрограмма «Развитие сети дошкольных образовательных учреждений города Перми»</t>
  </si>
  <si>
    <t xml:space="preserve">2410100000</t>
  </si>
  <si>
    <t xml:space="preserve">Основное мероприятие «Капитальные вложения в объекты недвижимого имущества муниципальной собственности в сфере дошкольного образования»</t>
  </si>
  <si>
    <t xml:space="preserve">2410141610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Цимлянской, 21б</t>
  </si>
  <si>
    <t xml:space="preserve">2410141620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Красногвардейской, 42</t>
  </si>
  <si>
    <t xml:space="preserve">2410141650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Машинистов,43</t>
  </si>
  <si>
    <t xml:space="preserve">2410141660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Чернышевского,17 в</t>
  </si>
  <si>
    <t xml:space="preserve">2410141670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Холмогорской,2з</t>
  </si>
  <si>
    <t xml:space="preserve">2410141690</t>
  </si>
  <si>
    <t xml:space="preserve">Реконструкция здания МАДОУ "Детский сад № 409" г.Перми</t>
  </si>
  <si>
    <t xml:space="preserve">2410200000</t>
  </si>
  <si>
    <t xml:space="preserve">Основное мероприятие «Предоставление грантов системы образования некоммерческим организациям (за исключением государственных (муниципальных) учреждений)»</t>
  </si>
  <si>
    <t xml:space="preserve">2410278000</t>
  </si>
  <si>
    <t xml:space="preserve">Возмещение затрат, связанных с созданием мест для детей дошкольного возраста</t>
  </si>
  <si>
    <t xml:space="preserve">2420000000</t>
  </si>
  <si>
    <t xml:space="preserve">Подпрограмма «Развитие сети муниципальных учреждений города Перми общего и дополнительного образования»</t>
  </si>
  <si>
    <t xml:space="preserve">2420100000</t>
  </si>
  <si>
    <t xml:space="preserve">Основное мероприятие «Капитальные вложения в объекты недвижимого имущества муниципальной собственности в сфере общего и дополнительного образования»</t>
  </si>
  <si>
    <t xml:space="preserve">242012Р050</t>
  </si>
  <si>
    <t xml:space="preserve">2420141160</t>
  </si>
  <si>
    <t xml:space="preserve">Приобретение в собственность муниципального образования здания, оснащенного средствами обучения и воспитания, для размещения общеобразовательного учреждения по ул.Костычева, 16</t>
  </si>
  <si>
    <t xml:space="preserve">2420141170</t>
  </si>
  <si>
    <t xml:space="preserve">Строительство нового корпуса МАОУ «СОШ № 59» г. Перми</t>
  </si>
  <si>
    <t xml:space="preserve">2420141180</t>
  </si>
  <si>
    <t xml:space="preserve">Строительство нового корпуса МБОУ «СОШ № 42» г. Перми</t>
  </si>
  <si>
    <t xml:space="preserve">2420141290</t>
  </si>
  <si>
    <t xml:space="preserve">Строительство спортивного зала в МАОУ «СОШ № 50 с углубленным изучением английского языка» г. Перми</t>
  </si>
  <si>
    <t xml:space="preserve">2420141300</t>
  </si>
  <si>
    <t xml:space="preserve">Строительство спортивного зала в МБОУ «СОШ № 45» г. Перми</t>
  </si>
  <si>
    <t xml:space="preserve">2420141330</t>
  </si>
  <si>
    <t xml:space="preserve">Реконструкция здания МАОУ «СОШ № 32 имени Г.А.Сборщикова» г. Перми (пристройка спортивного зала)</t>
  </si>
  <si>
    <t xml:space="preserve">2420141380</t>
  </si>
  <si>
    <t xml:space="preserve">Строительство межшкольного стадиона в МАОУ «Гимназия № 7» г. Перм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2420141390</t>
  </si>
  <si>
    <t xml:space="preserve">Реконструкция здания МАУ ДО "ЦДОД "Мотовилиха" г. Перми</t>
  </si>
  <si>
    <t xml:space="preserve">2420141400</t>
  </si>
  <si>
    <t xml:space="preserve">Строительство здания общеобразовательного учреждения по ул. Юнг Прикамья,3</t>
  </si>
  <si>
    <t xml:space="preserve">2420141430</t>
  </si>
  <si>
    <t xml:space="preserve">Строительство спортивной площадки в МАОУ "Лицей №10"</t>
  </si>
  <si>
    <t xml:space="preserve">2420141450</t>
  </si>
  <si>
    <t xml:space="preserve">Строительство спортивной площадки на территории МАОУ «СОШ № 140» г.Перми</t>
  </si>
  <si>
    <t xml:space="preserve">2420141460</t>
  </si>
  <si>
    <t xml:space="preserve">Строительство физкультурного комплекса открытого типа МАОУ "СОШ № 79", г. Пермь – средства города Перми</t>
  </si>
  <si>
    <t xml:space="preserve">2420141470</t>
  </si>
  <si>
    <t xml:space="preserve">Строительство спортивного зала в МАОУ "СОШ № 12"</t>
  </si>
  <si>
    <t xml:space="preserve">2420141480</t>
  </si>
  <si>
    <t xml:space="preserve">Строительство межшкольного стадиона МАОУ "Средняя общеобразовательная школа "Мастерград" г.Перми</t>
  </si>
  <si>
    <t xml:space="preserve">2420141490</t>
  </si>
  <si>
    <t xml:space="preserve">Строительство спортивной площадки МАОУ "Средняя общеобразовательная школа № 34" г.Перми по ул.Маяковского,33</t>
  </si>
  <si>
    <t xml:space="preserve">2420141500</t>
  </si>
  <si>
    <t xml:space="preserve">Строительство спортивной площадки МАОУ "Средняя общеобразовательная школа № 41" г.Перми</t>
  </si>
  <si>
    <t xml:space="preserve">24201SP050</t>
  </si>
  <si>
    <t xml:space="preserve">9100000000</t>
  </si>
  <si>
    <t xml:space="preserve">Непрограммные расходы бюджета города Перми по реализации иных мероприятий</t>
  </si>
  <si>
    <t xml:space="preserve">9110000000</t>
  </si>
  <si>
    <t xml:space="preserve">Реализация мероприятий ведомственной целевой программы «Создание условий для повышения эффективности деятельности администрации города Перми за счет применения информационных технологий»</t>
  </si>
  <si>
    <t xml:space="preserve">9110021850</t>
  </si>
  <si>
    <t xml:space="preserve">Мероприятия по созданию условий для повышения эффективности деятельности администрации города Перми за счет совершенствования информационных технологий</t>
  </si>
  <si>
    <t xml:space="preserve">9120000000</t>
  </si>
  <si>
    <t xml:space="preserve">Реализация мероприятий ведомственной целевой программы "Развитие муниципальной службы в администрации города"</t>
  </si>
  <si>
    <t xml:space="preserve">9120021840</t>
  </si>
  <si>
    <t xml:space="preserve">Мероприятия по совершенствованию и повышению эффективности муниципальной службы в администрации города Перми</t>
  </si>
  <si>
    <t xml:space="preserve">9130000000</t>
  </si>
  <si>
    <t xml:space="preserve">Реализация мероприятий ведомственной целевой программы "Повышение эффективности управления имущественным комплексом административных зданий (помещений) города Перми"</t>
  </si>
  <si>
    <t xml:space="preserve">9130000590</t>
  </si>
  <si>
    <t xml:space="preserve">9130021960</t>
  </si>
  <si>
    <t xml:space="preserve">Капитальный ремонт административных зданий</t>
  </si>
  <si>
    <t xml:space="preserve">9140000000</t>
  </si>
  <si>
    <t xml:space="preserve">Реализация мероприятий ведомственной целевой программы "Развитие архивного дела в городе Перми"</t>
  </si>
  <si>
    <t xml:space="preserve">9140000590</t>
  </si>
  <si>
    <t xml:space="preserve">9150000000</t>
  </si>
  <si>
    <t xml:space="preserve">Реализация мероприятий ведомственной целевой программы «Регулирование численности безнадзорных собак на территории города Перми»</t>
  </si>
  <si>
    <t xml:space="preserve">9150000590</t>
  </si>
  <si>
    <t xml:space="preserve">915002У130</t>
  </si>
  <si>
    <t xml:space="preserve">Мероприятия по отлову, содержанию, эвтаназии и утилизации (кремации) умерших в период содержания и эвтаназированных безнадзорных животных на территории города Перми</t>
  </si>
  <si>
    <t xml:space="preserve">9160000000</t>
  </si>
  <si>
    <t xml:space="preserve">Мероприятия, направленные на решение отдельных вопросов местного значения в микрорайонах города Перми</t>
  </si>
  <si>
    <t xml:space="preserve">9170000000</t>
  </si>
  <si>
    <t xml:space="preserve">Реализация мероприятий ведомственной целевой программы "Развитие автоматизированных систем в сфере управления финансами"</t>
  </si>
  <si>
    <t xml:space="preserve">9170021930</t>
  </si>
  <si>
    <t xml:space="preserve">Мероприятия по развитию автоматизированных систем в сфере управления финансами</t>
  </si>
  <si>
    <t xml:space="preserve">9190000000</t>
  </si>
  <si>
    <t xml:space="preserve">Иные непрограммные мероприятия</t>
  </si>
  <si>
    <t xml:space="preserve">9190021860</t>
  </si>
  <si>
    <t xml:space="preserve">Обеспечение технической защиты информации</t>
  </si>
  <si>
    <t xml:space="preserve">9190021870</t>
  </si>
  <si>
    <t xml:space="preserve">Информирование населения по вопросам местного значения</t>
  </si>
  <si>
    <t xml:space="preserve">9190021880</t>
  </si>
  <si>
    <t xml:space="preserve">Мероприятия по гражданской обороне по подготовке населения и организаций к действиям в чрезвычайной ситуации в мирное и военное время</t>
  </si>
  <si>
    <t xml:space="preserve">9190021890</t>
  </si>
  <si>
    <t xml:space="preserve">Учреждение и изда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9190021900</t>
  </si>
  <si>
    <t xml:space="preserve">Мероприятия по созданию механизмов эффективного управления социально-экономическим развитием города Перми</t>
  </si>
  <si>
    <t xml:space="preserve">9190021950</t>
  </si>
  <si>
    <t xml:space="preserve">Обеспечение деятельности Пермской городской трехсторонней комиссии по регулированию социально-трудовых отношений в городе Перми</t>
  </si>
  <si>
    <t xml:space="preserve">919002П160</t>
  </si>
  <si>
    <t xml:space="preserve">Составление протоколов об административных правонарушениях</t>
  </si>
  <si>
    <t xml:space="preserve">919002С030</t>
  </si>
  <si>
    <t xml:space="preserve">919002С0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19002Т11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919002У140</t>
  </si>
  <si>
    <t xml:space="preserve">Осуществление полномочий по организации проведения мероприятий по отлову, содержанию, эвтаназии и утилизации (кремации) умерших в период содержания и эвтаназированных безнадзорных животных</t>
  </si>
  <si>
    <t xml:space="preserve">Другие вопросы в области охраны окружающей среды</t>
  </si>
  <si>
    <t xml:space="preserve">9190041530</t>
  </si>
  <si>
    <t xml:space="preserve">Приобретение в муниципальную собственность здания для размещения муниципального архива</t>
  </si>
  <si>
    <t xml:space="preserve">9190041770</t>
  </si>
  <si>
    <t xml:space="preserve">Приобретение в собственность муниципального образования помещения для размещения МФЦ по ул. Уральская, 47а</t>
  </si>
  <si>
    <t xml:space="preserve">9190051200</t>
  </si>
  <si>
    <t xml:space="preserve">Осуществление полномочий по составлению (изменению) списков кандидатов в присяжные заседатели федеральных судов юрисдикции в Российской Федерации</t>
  </si>
  <si>
    <t xml:space="preserve">Судебная система</t>
  </si>
  <si>
    <t xml:space="preserve">9190053910</t>
  </si>
  <si>
    <t xml:space="preserve">Проведение Всероссийской сельскохозяйственной переписи в 2016 году</t>
  </si>
  <si>
    <t xml:space="preserve">9190059300</t>
  </si>
  <si>
    <t xml:space="preserve">Государственная регистрация актов гражданского состояния</t>
  </si>
  <si>
    <t xml:space="preserve">9190071120</t>
  </si>
  <si>
    <t xml:space="preserve">Возмещение недополученных доходов хозяйствующим субъектам, осуществляющим пассажирские перевозки по маршрутам регулярных перевозок города Перми отдельных категорий граждан, в части денежных средств, поступающих в бюджет города Перми от реализации льготных проездных документов</t>
  </si>
  <si>
    <t xml:space="preserve">9190081050</t>
  </si>
  <si>
    <t xml:space="preserve">Единовременные денежные вознаграждения и ежегодные денежные выплаты Почетным гражданам города Перми</t>
  </si>
  <si>
    <t xml:space="preserve">9190081100</t>
  </si>
  <si>
    <t xml:space="preserve">Выплата денежного вознаграждения физическим лицам, награжденным Почетным знаком г.Перми "За заслуги перед г.Пермь"</t>
  </si>
  <si>
    <t xml:space="preserve">Иные выплаты населению </t>
  </si>
  <si>
    <t xml:space="preserve">9190081110</t>
  </si>
  <si>
    <t xml:space="preserve">Награждение Почетным знаком г.Перми "За заслуги перед г.Пермь"</t>
  </si>
  <si>
    <t xml:space="preserve">9190082070</t>
  </si>
  <si>
    <t xml:space="preserve">Денежное вознаграждение физическим лицам, награжденным Почетной грамотой города Перми</t>
  </si>
  <si>
    <t xml:space="preserve">9190082080</t>
  </si>
  <si>
    <t xml:space="preserve">Пенсии за выслугу лет лицам, замещавшим выборные муниципальные должности и муниципальные должности муниципальной службы города Перми</t>
  </si>
  <si>
    <t xml:space="preserve">Пенсионное обеспечение</t>
  </si>
  <si>
    <t xml:space="preserve">9200000000</t>
  </si>
  <si>
    <t xml:space="preserve">Непрограммные расходы по обеспечению деятельности Пермской городской Думы</t>
  </si>
  <si>
    <t xml:space="preserve">9210000000</t>
  </si>
  <si>
    <t xml:space="preserve">Глава города Перми</t>
  </si>
  <si>
    <t xml:space="preserve">9210000110</t>
  </si>
  <si>
    <t xml:space="preserve">Расходы на выплаты по оплате труда работников муниципальных органов</t>
  </si>
  <si>
    <t xml:space="preserve">01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220000000</t>
  </si>
  <si>
    <t xml:space="preserve">Депутаты Пермской городской Думы и их помощники</t>
  </si>
  <si>
    <t xml:space="preserve">92200001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220000190</t>
  </si>
  <si>
    <t xml:space="preserve">Расходы на обеспечение функций муниципальных органов</t>
  </si>
  <si>
    <t xml:space="preserve">9290000000</t>
  </si>
  <si>
    <t xml:space="preserve">Аппарат органа городского самоуправления</t>
  </si>
  <si>
    <t xml:space="preserve">9290000110</t>
  </si>
  <si>
    <t xml:space="preserve">9290000190</t>
  </si>
  <si>
    <t xml:space="preserve">9290021910</t>
  </si>
  <si>
    <t xml:space="preserve">Оплата взносов в межмуниципальные ассоциации</t>
  </si>
  <si>
    <t xml:space="preserve">Предоставление платежей, взносов, безвозмездных перечислений субъектам международного права</t>
  </si>
  <si>
    <t xml:space="preserve">9300000000</t>
  </si>
  <si>
    <t xml:space="preserve">Непрограммные расходы по обеспечению деятельности контрольно-счетной палаты города Перми</t>
  </si>
  <si>
    <t xml:space="preserve">9310000000</t>
  </si>
  <si>
    <t xml:space="preserve">Руководитель контрольно-счетной палаты города Перми</t>
  </si>
  <si>
    <t xml:space="preserve">9310000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390000000</t>
  </si>
  <si>
    <t xml:space="preserve">9390000110</t>
  </si>
  <si>
    <t xml:space="preserve">9390000190</t>
  </si>
  <si>
    <t xml:space="preserve">9400000000</t>
  </si>
  <si>
    <t xml:space="preserve">Непрограммные расходы по обеспечению деятельности избирательной комиссии города Перми</t>
  </si>
  <si>
    <t xml:space="preserve">9410000000</t>
  </si>
  <si>
    <t xml:space="preserve">Председатель избирательной комиссии города Перми, его заместитель и секретарь</t>
  </si>
  <si>
    <t xml:space="preserve">9410000110</t>
  </si>
  <si>
    <t xml:space="preserve">Обеспечение проведения выборов и референдумов</t>
  </si>
  <si>
    <t xml:space="preserve">9490000000</t>
  </si>
  <si>
    <t xml:space="preserve">9490000110</t>
  </si>
  <si>
    <t xml:space="preserve">9490000190</t>
  </si>
  <si>
    <t xml:space="preserve">9490020600</t>
  </si>
  <si>
    <t xml:space="preserve">Мероприятия по проведению выборов в Пермскую городскую Думу</t>
  </si>
  <si>
    <t xml:space="preserve">9500000000</t>
  </si>
  <si>
    <t xml:space="preserve">Непрограммные расходы по обеспечению деятельности администрации города Перми</t>
  </si>
  <si>
    <t xml:space="preserve">9510000000</t>
  </si>
  <si>
    <t xml:space="preserve">Глава администрации города Перми</t>
  </si>
  <si>
    <t xml:space="preserve">9510000110</t>
  </si>
  <si>
    <t xml:space="preserve">9570000000</t>
  </si>
  <si>
    <t xml:space="preserve">Территориальные органы администрации города Перми</t>
  </si>
  <si>
    <t xml:space="preserve">9570000110</t>
  </si>
  <si>
    <t xml:space="preserve">9570000190</t>
  </si>
  <si>
    <t xml:space="preserve">9580000000</t>
  </si>
  <si>
    <t xml:space="preserve">Функциональные органы администрации города Перми</t>
  </si>
  <si>
    <t xml:space="preserve">9580000110</t>
  </si>
  <si>
    <t xml:space="preserve">Другие вопросы в области культуры, кинематографии</t>
  </si>
  <si>
    <t xml:space="preserve">9580000190</t>
  </si>
  <si>
    <t xml:space="preserve">9590000000</t>
  </si>
  <si>
    <t xml:space="preserve">9590000110</t>
  </si>
  <si>
    <t xml:space="preserve">9590000190</t>
  </si>
  <si>
    <t xml:space="preserve">9600000000</t>
  </si>
  <si>
    <t xml:space="preserve">Другие непрограммные расходы по реализации вопросов местного значения города Перми, связанных с общегородским управлением</t>
  </si>
  <si>
    <t xml:space="preserve">9610000000</t>
  </si>
  <si>
    <t xml:space="preserve">Расходы на исполнение судебных актов по обращению взыскания на средства местного бюджета</t>
  </si>
  <si>
    <t xml:space="preserve">9610092000</t>
  </si>
  <si>
    <t xml:space="preserve">Средства на исполнение решений судов, вступивших в законную силу</t>
  </si>
  <si>
    <t xml:space="preserve">9620000000</t>
  </si>
  <si>
    <t xml:space="preserve">Резервный фонд</t>
  </si>
  <si>
    <t xml:space="preserve">9620093000</t>
  </si>
  <si>
    <t xml:space="preserve">Резервный фонд администрации города Перми</t>
  </si>
  <si>
    <t xml:space="preserve">Резервные средства</t>
  </si>
  <si>
    <t xml:space="preserve">Резервные фонды</t>
  </si>
  <si>
    <t xml:space="preserve">9630000000</t>
  </si>
  <si>
    <t xml:space="preserve">Расходы на исполнение иных судебных актов</t>
  </si>
  <si>
    <t xml:space="preserve">9630092000</t>
  </si>
  <si>
    <t xml:space="preserve">9690000000</t>
  </si>
  <si>
    <t xml:space="preserve">Иные непрограммные расходы</t>
  </si>
  <si>
    <t xml:space="preserve">9690094000</t>
  </si>
  <si>
    <t xml:space="preserve">Средства на повышение фонда оплаты труда муниципальных служащих города Перми, пенсий за выслугу лет лицам, замещавшим муниципальные должности муниципальной службы, и компенсационных выплат депутатам Пермской городской Думы</t>
  </si>
  <si>
    <t xml:space="preserve">9700000000</t>
  </si>
  <si>
    <t xml:space="preserve">Непрограммные расходы на реализацию единой политики в сфере инвестиционной и строительной деятельности на территории г. Перми</t>
  </si>
  <si>
    <t xml:space="preserve">9710000000</t>
  </si>
  <si>
    <t xml:space="preserve">Непрограммные расходы по обеспечению деятельности муниципального казенного учреждения «Управление технического заказчика»</t>
  </si>
  <si>
    <t xml:space="preserve">9710000590</t>
  </si>
  <si>
    <t xml:space="preserve">0000000000</t>
  </si>
  <si>
    <t xml:space="preserve">000</t>
  </si>
  <si>
    <t xml:space="preserve">00</t>
  </si>
  <si>
    <t xml:space="preserve">Условно утвержденные расходы</t>
  </si>
  <si>
    <t xml:space="preserve">Общий ито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20"/>
  <sheetViews>
    <sheetView showFormulas="false" showGridLines="true" showRowColHeaders="true" showZeros="true" rightToLeft="false" tabSelected="true" showOutlineSymbols="true" defaultGridColor="true" view="normal" topLeftCell="A319" colorId="64" zoomScale="100" zoomScaleNormal="100" zoomScalePageLayoutView="100" workbookViewId="0">
      <selection pane="topLeft" activeCell="C355" activeCellId="0" sqref="C3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9.56"/>
    <col collapsed="false" customWidth="true" hidden="false" outlineLevel="0" max="3" min="3" style="1" width="9.85"/>
    <col collapsed="false" customWidth="true" hidden="false" outlineLevel="0" max="4" min="4" style="1" width="9.28"/>
    <col collapsed="false" customWidth="true" hidden="false" outlineLevel="0" max="5" min="5" style="3" width="48.56"/>
    <col collapsed="false" customWidth="true" hidden="true" outlineLevel="0" max="7" min="6" style="2" width="16.13"/>
    <col collapsed="false" customWidth="true" hidden="true" outlineLevel="0" max="41" min="8" style="2" width="15.13"/>
    <col collapsed="false" customWidth="true" hidden="true" outlineLevel="0" max="42" min="42" style="2" width="12.56"/>
    <col collapsed="false" customWidth="true" hidden="false" outlineLevel="0" max="43" min="43" style="2" width="16.42"/>
    <col collapsed="false" customWidth="true" hidden="true" outlineLevel="0" max="44" min="44" style="2" width="15.13"/>
    <col collapsed="false" customWidth="true" hidden="true" outlineLevel="0" max="45" min="45" style="2" width="12.56"/>
    <col collapsed="false" customWidth="true" hidden="false" outlineLevel="0" max="46" min="46" style="2" width="16.56"/>
    <col collapsed="false" customWidth="true" hidden="true" outlineLevel="0" max="47" min="47" style="2" width="12.56"/>
    <col collapsed="false" customWidth="true" hidden="true" outlineLevel="0" max="48" min="48" style="4" width="11.7"/>
    <col collapsed="false" customWidth="false" hidden="false" outlineLevel="0" max="257" min="49" style="5" width="9.14"/>
  </cols>
  <sheetData>
    <row r="1" customFormat="false" ht="15.75" hidden="false" customHeight="false" outlineLevel="0" collapsed="false">
      <c r="AO1" s="6" t="s">
        <v>0</v>
      </c>
      <c r="AP1" s="6"/>
      <c r="AQ1" s="6"/>
      <c r="AR1" s="6"/>
      <c r="AS1" s="6"/>
      <c r="AT1" s="6"/>
    </row>
    <row r="2" customFormat="false" ht="15.75" hidden="false" customHeight="false" outlineLevel="0" collapsed="false">
      <c r="AO2" s="6" t="s">
        <v>1</v>
      </c>
      <c r="AP2" s="6"/>
      <c r="AQ2" s="6"/>
      <c r="AR2" s="6"/>
      <c r="AS2" s="6"/>
      <c r="AT2" s="6"/>
    </row>
    <row r="3" customFormat="false" ht="15.75" hidden="false" customHeight="false" outlineLevel="0" collapsed="false">
      <c r="AO3" s="6" t="s">
        <v>2</v>
      </c>
      <c r="AP3" s="6"/>
      <c r="AQ3" s="6"/>
      <c r="AR3" s="6"/>
      <c r="AS3" s="6"/>
      <c r="AT3" s="6"/>
    </row>
    <row r="4" customFormat="false" ht="15.75" hidden="false" customHeight="false" outlineLevel="0" collapsed="false">
      <c r="AO4" s="7" t="s">
        <v>3</v>
      </c>
      <c r="AP4" s="7"/>
      <c r="AQ4" s="7"/>
      <c r="AR4" s="7"/>
      <c r="AS4" s="7"/>
      <c r="AT4" s="7"/>
    </row>
    <row r="5" customFormat="false" ht="15.6" hidden="false" customHeight="false" outlineLevel="0" collapsed="false">
      <c r="AO5" s="8"/>
      <c r="AP5" s="8"/>
      <c r="AQ5" s="8"/>
      <c r="AR5" s="8"/>
      <c r="AS5" s="8"/>
      <c r="AT5" s="8"/>
    </row>
    <row r="6" customFormat="false" ht="15.75" hidden="false" customHeight="false" outlineLevel="0" collapsed="false">
      <c r="AO6" s="6" t="s">
        <v>4</v>
      </c>
      <c r="AP6" s="6"/>
      <c r="AQ6" s="6"/>
      <c r="AR6" s="6"/>
      <c r="AS6" s="6"/>
      <c r="AT6" s="6"/>
    </row>
    <row r="7" customFormat="false" ht="15.75" hidden="false" customHeight="false" outlineLevel="0" collapsed="false">
      <c r="AO7" s="6" t="s">
        <v>1</v>
      </c>
      <c r="AP7" s="6"/>
      <c r="AQ7" s="6"/>
      <c r="AR7" s="6"/>
      <c r="AS7" s="6"/>
      <c r="AT7" s="6"/>
    </row>
    <row r="8" customFormat="false" ht="15.75" hidden="false" customHeight="false" outlineLevel="0" collapsed="false">
      <c r="AO8" s="6" t="s">
        <v>2</v>
      </c>
      <c r="AP8" s="6"/>
      <c r="AQ8" s="6"/>
      <c r="AR8" s="6"/>
      <c r="AS8" s="6"/>
      <c r="AT8" s="6"/>
    </row>
    <row r="9" customFormat="false" ht="15.75" hidden="false" customHeight="false" outlineLevel="0" collapsed="false">
      <c r="AO9" s="6" t="s">
        <v>5</v>
      </c>
      <c r="AP9" s="6"/>
      <c r="AQ9" s="6"/>
      <c r="AR9" s="6"/>
      <c r="AS9" s="6"/>
      <c r="AT9" s="6"/>
    </row>
    <row r="11" s="4" customFormat="true" ht="51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10"/>
    </row>
    <row r="12" s="4" customFormat="true" ht="15.6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O12" s="11"/>
      <c r="P12" s="11"/>
      <c r="Q12" s="11"/>
      <c r="U12" s="11"/>
      <c r="W12" s="11"/>
      <c r="X12" s="11"/>
      <c r="Y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</row>
    <row r="13" customFormat="false" ht="15.75" hidden="false" customHeight="false" outlineLevel="0" collapsed="false">
      <c r="H13" s="2" t="s">
        <v>7</v>
      </c>
      <c r="AR13" s="12" t="s">
        <v>7</v>
      </c>
      <c r="AS13" s="12"/>
      <c r="AT13" s="12"/>
    </row>
    <row r="14" customFormat="false" ht="38.45" hidden="false" customHeight="true" outlineLevel="0" collapsed="false">
      <c r="A14" s="13" t="s">
        <v>8</v>
      </c>
      <c r="B14" s="14" t="s">
        <v>9</v>
      </c>
      <c r="C14" s="13" t="s">
        <v>10</v>
      </c>
      <c r="D14" s="13" t="s">
        <v>11</v>
      </c>
      <c r="E14" s="13" t="s">
        <v>12</v>
      </c>
      <c r="F14" s="14" t="s">
        <v>13</v>
      </c>
      <c r="G14" s="14" t="s">
        <v>14</v>
      </c>
      <c r="H14" s="14" t="s">
        <v>15</v>
      </c>
      <c r="I14" s="14" t="s">
        <v>16</v>
      </c>
      <c r="J14" s="14"/>
      <c r="K14" s="14"/>
      <c r="L14" s="14" t="s">
        <v>13</v>
      </c>
      <c r="M14" s="14" t="s">
        <v>14</v>
      </c>
      <c r="N14" s="14" t="s">
        <v>15</v>
      </c>
      <c r="O14" s="14" t="s">
        <v>17</v>
      </c>
      <c r="P14" s="14" t="s">
        <v>18</v>
      </c>
      <c r="Q14" s="14" t="s">
        <v>19</v>
      </c>
      <c r="R14" s="14" t="s">
        <v>13</v>
      </c>
      <c r="S14" s="14" t="s">
        <v>14</v>
      </c>
      <c r="T14" s="14" t="s">
        <v>15</v>
      </c>
      <c r="U14" s="14" t="s">
        <v>17</v>
      </c>
      <c r="V14" s="14" t="s">
        <v>13</v>
      </c>
      <c r="W14" s="14" t="s">
        <v>20</v>
      </c>
      <c r="X14" s="14"/>
      <c r="Y14" s="14"/>
      <c r="Z14" s="14" t="s">
        <v>21</v>
      </c>
      <c r="AA14" s="14" t="s">
        <v>22</v>
      </c>
      <c r="AB14" s="14" t="s">
        <v>23</v>
      </c>
      <c r="AC14" s="14" t="s">
        <v>24</v>
      </c>
      <c r="AD14" s="14"/>
      <c r="AE14" s="14"/>
      <c r="AF14" s="14" t="s">
        <v>25</v>
      </c>
      <c r="AG14" s="14" t="s">
        <v>26</v>
      </c>
      <c r="AH14" s="14" t="s">
        <v>27</v>
      </c>
      <c r="AI14" s="14" t="s">
        <v>28</v>
      </c>
      <c r="AJ14" s="14" t="s">
        <v>29</v>
      </c>
      <c r="AK14" s="14" t="s">
        <v>17</v>
      </c>
      <c r="AL14" s="14" t="s">
        <v>18</v>
      </c>
      <c r="AM14" s="14" t="s">
        <v>19</v>
      </c>
      <c r="AN14" s="14" t="s">
        <v>25</v>
      </c>
      <c r="AO14" s="14" t="s">
        <v>30</v>
      </c>
      <c r="AP14" s="14" t="s">
        <v>31</v>
      </c>
      <c r="AQ14" s="14" t="s">
        <v>26</v>
      </c>
      <c r="AR14" s="14" t="s">
        <v>32</v>
      </c>
      <c r="AS14" s="14" t="s">
        <v>31</v>
      </c>
      <c r="AT14" s="14" t="s">
        <v>27</v>
      </c>
      <c r="AU14" s="14" t="s">
        <v>33</v>
      </c>
    </row>
    <row r="15" customFormat="false" ht="9.6" hidden="true" customHeight="true" outlineLevel="0" collapsed="false">
      <c r="A15" s="13"/>
      <c r="B15" s="14"/>
      <c r="C15" s="13"/>
      <c r="D15" s="13"/>
      <c r="E15" s="13"/>
      <c r="F15" s="14"/>
      <c r="G15" s="14"/>
      <c r="H15" s="14"/>
      <c r="I15" s="14" t="n">
        <v>2016</v>
      </c>
      <c r="J15" s="14" t="n">
        <v>2017</v>
      </c>
      <c r="K15" s="14" t="n">
        <v>2018</v>
      </c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5" t="s">
        <v>25</v>
      </c>
      <c r="X15" s="15" t="s">
        <v>26</v>
      </c>
      <c r="Y15" s="15" t="s">
        <v>27</v>
      </c>
      <c r="Z15" s="14"/>
      <c r="AA15" s="14"/>
      <c r="AB15" s="14"/>
      <c r="AC15" s="14" t="s">
        <v>25</v>
      </c>
      <c r="AD15" s="14" t="s">
        <v>26</v>
      </c>
      <c r="AE15" s="14" t="s">
        <v>27</v>
      </c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</row>
    <row r="16" s="22" customFormat="true" ht="63" hidden="false" customHeight="false" outlineLevel="0" collapsed="false">
      <c r="A16" s="16" t="s">
        <v>34</v>
      </c>
      <c r="B16" s="17"/>
      <c r="C16" s="16"/>
      <c r="D16" s="16"/>
      <c r="E16" s="18" t="s">
        <v>35</v>
      </c>
      <c r="F16" s="19" t="n">
        <f aca="false">F17+F32+F42</f>
        <v>12175</v>
      </c>
      <c r="G16" s="19" t="n">
        <f aca="false">G17+G32+G42</f>
        <v>11875</v>
      </c>
      <c r="H16" s="19" t="n">
        <f aca="false">H17+H32+H42</f>
        <v>11875</v>
      </c>
      <c r="I16" s="19" t="n">
        <f aca="false">I17+I32+I42</f>
        <v>0</v>
      </c>
      <c r="J16" s="19" t="n">
        <f aca="false">J17+J32+J42</f>
        <v>0</v>
      </c>
      <c r="K16" s="19" t="n">
        <f aca="false">K17+K32+K42</f>
        <v>0</v>
      </c>
      <c r="L16" s="20" t="n">
        <f aca="false">F16+I16</f>
        <v>12175</v>
      </c>
      <c r="M16" s="20" t="n">
        <f aca="false">G16+J16</f>
        <v>11875</v>
      </c>
      <c r="N16" s="20" t="n">
        <f aca="false">H16+K16</f>
        <v>11875</v>
      </c>
      <c r="O16" s="19" t="n">
        <f aca="false">O17+O32+O42</f>
        <v>0</v>
      </c>
      <c r="P16" s="19" t="n">
        <f aca="false">P17+P32+P42</f>
        <v>0</v>
      </c>
      <c r="Q16" s="19" t="n">
        <f aca="false">Q17+Q32+Q42</f>
        <v>0</v>
      </c>
      <c r="R16" s="20" t="n">
        <f aca="false">L16+O16</f>
        <v>12175</v>
      </c>
      <c r="S16" s="20" t="n">
        <f aca="false">M16+P16</f>
        <v>11875</v>
      </c>
      <c r="T16" s="20" t="n">
        <f aca="false">N16+Q16</f>
        <v>11875</v>
      </c>
      <c r="U16" s="19" t="n">
        <f aca="false">U17+U32+U42</f>
        <v>0</v>
      </c>
      <c r="V16" s="20" t="n">
        <f aca="false">R16+U16</f>
        <v>12175</v>
      </c>
      <c r="W16" s="19" t="n">
        <f aca="false">W17+W32+W42</f>
        <v>0</v>
      </c>
      <c r="X16" s="19" t="n">
        <f aca="false">X17+X32+X42</f>
        <v>0</v>
      </c>
      <c r="Y16" s="19" t="n">
        <f aca="false">Y17+Y32+Y42</f>
        <v>0</v>
      </c>
      <c r="Z16" s="21" t="n">
        <f aca="false">W16+V16</f>
        <v>12175</v>
      </c>
      <c r="AA16" s="21" t="n">
        <f aca="false">X16+S16</f>
        <v>11875</v>
      </c>
      <c r="AB16" s="21" t="n">
        <f aca="false">Y16+T16</f>
        <v>11875</v>
      </c>
      <c r="AC16" s="19" t="n">
        <f aca="false">AC17+AC32+AC42</f>
        <v>0</v>
      </c>
      <c r="AD16" s="19" t="n">
        <f aca="false">AD17+AD32+AD42</f>
        <v>0</v>
      </c>
      <c r="AE16" s="19" t="n">
        <f aca="false">AE17+AE32+AE42</f>
        <v>0</v>
      </c>
      <c r="AF16" s="21" t="n">
        <f aca="false">Z16+AC16</f>
        <v>12175</v>
      </c>
      <c r="AG16" s="20" t="n">
        <f aca="false">AA16+AD16</f>
        <v>11875</v>
      </c>
      <c r="AH16" s="20" t="n">
        <f aca="false">AB16+AE16</f>
        <v>11875</v>
      </c>
      <c r="AI16" s="19" t="n">
        <f aca="false">AI17+AI32+AI42</f>
        <v>0</v>
      </c>
      <c r="AJ16" s="20" t="n">
        <f aca="false">AF16+AI16</f>
        <v>12175</v>
      </c>
      <c r="AK16" s="19" t="n">
        <f aca="false">AK17+AK32+AK42</f>
        <v>0</v>
      </c>
      <c r="AL16" s="19" t="n">
        <f aca="false">AL17+AL32+AL42</f>
        <v>0</v>
      </c>
      <c r="AM16" s="19" t="n">
        <f aca="false">AM17+AM32+AM42</f>
        <v>0</v>
      </c>
      <c r="AN16" s="20" t="n">
        <f aca="false">AJ16+AK16</f>
        <v>12175</v>
      </c>
      <c r="AO16" s="20" t="n">
        <f aca="false">AG16+AL16</f>
        <v>11875</v>
      </c>
      <c r="AP16" s="19" t="n">
        <f aca="false">AP17+AP32+AP42</f>
        <v>0</v>
      </c>
      <c r="AQ16" s="20" t="n">
        <f aca="false">AO16+AP16</f>
        <v>11875</v>
      </c>
      <c r="AR16" s="20" t="n">
        <f aca="false">AH16+AM16</f>
        <v>11875</v>
      </c>
      <c r="AS16" s="19" t="n">
        <f aca="false">AS17+AS32+AS42</f>
        <v>0</v>
      </c>
      <c r="AT16" s="19" t="n">
        <f aca="false">AR16+AS16</f>
        <v>11875</v>
      </c>
      <c r="AU16" s="19" t="n">
        <f aca="false">AU17+AU32+AU42</f>
        <v>0</v>
      </c>
      <c r="AV16" s="11"/>
    </row>
    <row r="17" s="29" customFormat="true" ht="47.25" hidden="false" customHeight="false" outlineLevel="0" collapsed="false">
      <c r="A17" s="23" t="s">
        <v>36</v>
      </c>
      <c r="B17" s="24"/>
      <c r="C17" s="23"/>
      <c r="D17" s="23"/>
      <c r="E17" s="25" t="s">
        <v>37</v>
      </c>
      <c r="F17" s="26" t="n">
        <f aca="false">F18</f>
        <v>9560</v>
      </c>
      <c r="G17" s="26" t="n">
        <f aca="false">G18</f>
        <v>9260</v>
      </c>
      <c r="H17" s="26" t="n">
        <f aca="false">H18</f>
        <v>9260</v>
      </c>
      <c r="I17" s="26" t="n">
        <f aca="false">I18</f>
        <v>0</v>
      </c>
      <c r="J17" s="26" t="n">
        <f aca="false">J18</f>
        <v>0</v>
      </c>
      <c r="K17" s="26" t="n">
        <f aca="false">K18</f>
        <v>0</v>
      </c>
      <c r="L17" s="27" t="n">
        <f aca="false">F17+I17</f>
        <v>9560</v>
      </c>
      <c r="M17" s="27" t="n">
        <f aca="false">G17+J17</f>
        <v>9260</v>
      </c>
      <c r="N17" s="27" t="n">
        <f aca="false">H17+K17</f>
        <v>9260</v>
      </c>
      <c r="O17" s="26" t="n">
        <f aca="false">O18</f>
        <v>0</v>
      </c>
      <c r="P17" s="26" t="n">
        <f aca="false">P18</f>
        <v>0</v>
      </c>
      <c r="Q17" s="26" t="n">
        <f aca="false">Q18</f>
        <v>0</v>
      </c>
      <c r="R17" s="27" t="n">
        <f aca="false">L17+O17</f>
        <v>9560</v>
      </c>
      <c r="S17" s="27" t="n">
        <f aca="false">M17+P17</f>
        <v>9260</v>
      </c>
      <c r="T17" s="27" t="n">
        <f aca="false">N17+Q17</f>
        <v>9260</v>
      </c>
      <c r="U17" s="26" t="n">
        <f aca="false">U18</f>
        <v>0</v>
      </c>
      <c r="V17" s="27" t="n">
        <f aca="false">R17+U17</f>
        <v>9560</v>
      </c>
      <c r="W17" s="26" t="n">
        <f aca="false">W18</f>
        <v>0</v>
      </c>
      <c r="X17" s="26" t="n">
        <f aca="false">X18</f>
        <v>0</v>
      </c>
      <c r="Y17" s="26" t="n">
        <f aca="false">Y18</f>
        <v>0</v>
      </c>
      <c r="Z17" s="21" t="n">
        <f aca="false">W17+V17</f>
        <v>9560</v>
      </c>
      <c r="AA17" s="21" t="n">
        <f aca="false">X17+S17</f>
        <v>9260</v>
      </c>
      <c r="AB17" s="21" t="n">
        <f aca="false">Y17+T17</f>
        <v>9260</v>
      </c>
      <c r="AC17" s="26" t="n">
        <f aca="false">AC18</f>
        <v>0</v>
      </c>
      <c r="AD17" s="26" t="n">
        <f aca="false">AD18</f>
        <v>0</v>
      </c>
      <c r="AE17" s="26" t="n">
        <f aca="false">AE18</f>
        <v>0</v>
      </c>
      <c r="AF17" s="21" t="n">
        <f aca="false">Z17+AC17</f>
        <v>9560</v>
      </c>
      <c r="AG17" s="27" t="n">
        <f aca="false">AA17+AD17</f>
        <v>9260</v>
      </c>
      <c r="AH17" s="27" t="n">
        <f aca="false">AB17+AE17</f>
        <v>9260</v>
      </c>
      <c r="AI17" s="26" t="n">
        <f aca="false">AI18</f>
        <v>0</v>
      </c>
      <c r="AJ17" s="27" t="n">
        <f aca="false">AF17+AI17</f>
        <v>9560</v>
      </c>
      <c r="AK17" s="26" t="n">
        <f aca="false">AK18</f>
        <v>0</v>
      </c>
      <c r="AL17" s="26" t="n">
        <f aca="false">AL18</f>
        <v>0</v>
      </c>
      <c r="AM17" s="26" t="n">
        <f aca="false">AM18</f>
        <v>0</v>
      </c>
      <c r="AN17" s="27" t="n">
        <f aca="false">AJ17+AK17</f>
        <v>9560</v>
      </c>
      <c r="AO17" s="27" t="n">
        <f aca="false">AG17+AL17</f>
        <v>9260</v>
      </c>
      <c r="AP17" s="26" t="n">
        <f aca="false">AP18</f>
        <v>0</v>
      </c>
      <c r="AQ17" s="27" t="n">
        <f aca="false">AO17+AP17</f>
        <v>9260</v>
      </c>
      <c r="AR17" s="27" t="n">
        <f aca="false">AH17+AM17</f>
        <v>9260</v>
      </c>
      <c r="AS17" s="26" t="n">
        <f aca="false">AS18</f>
        <v>0</v>
      </c>
      <c r="AT17" s="26" t="n">
        <f aca="false">AR17+AS17</f>
        <v>9260</v>
      </c>
      <c r="AU17" s="26" t="n">
        <f aca="false">AU18</f>
        <v>0</v>
      </c>
      <c r="AV17" s="28"/>
    </row>
    <row r="18" customFormat="false" ht="63" hidden="false" customHeight="false" outlineLevel="0" collapsed="false">
      <c r="A18" s="30" t="s">
        <v>38</v>
      </c>
      <c r="B18" s="14"/>
      <c r="C18" s="13"/>
      <c r="D18" s="13"/>
      <c r="E18" s="31" t="s">
        <v>39</v>
      </c>
      <c r="F18" s="32" t="n">
        <f aca="false">F19+F23</f>
        <v>9560</v>
      </c>
      <c r="G18" s="32" t="n">
        <f aca="false">G19+G23</f>
        <v>9260</v>
      </c>
      <c r="H18" s="32" t="n">
        <f aca="false">H19+H23</f>
        <v>9260</v>
      </c>
      <c r="I18" s="32" t="n">
        <f aca="false">I19+I23</f>
        <v>0</v>
      </c>
      <c r="J18" s="32" t="n">
        <f aca="false">J19+J23</f>
        <v>0</v>
      </c>
      <c r="K18" s="32" t="n">
        <f aca="false">K19+K23</f>
        <v>0</v>
      </c>
      <c r="L18" s="21" t="n">
        <f aca="false">F18+I18</f>
        <v>9560</v>
      </c>
      <c r="M18" s="21" t="n">
        <f aca="false">G18+J18</f>
        <v>9260</v>
      </c>
      <c r="N18" s="21" t="n">
        <f aca="false">H18+K18</f>
        <v>9260</v>
      </c>
      <c r="O18" s="32" t="n">
        <f aca="false">O19+O23</f>
        <v>0</v>
      </c>
      <c r="P18" s="32" t="n">
        <f aca="false">P19+P23</f>
        <v>0</v>
      </c>
      <c r="Q18" s="32" t="n">
        <f aca="false">Q19+Q23</f>
        <v>0</v>
      </c>
      <c r="R18" s="21" t="n">
        <f aca="false">L18+O18</f>
        <v>9560</v>
      </c>
      <c r="S18" s="21" t="n">
        <f aca="false">M18+P18</f>
        <v>9260</v>
      </c>
      <c r="T18" s="21" t="n">
        <f aca="false">N18+Q18</f>
        <v>9260</v>
      </c>
      <c r="U18" s="32" t="n">
        <f aca="false">U19+U23</f>
        <v>0</v>
      </c>
      <c r="V18" s="21" t="n">
        <f aca="false">R18+U18</f>
        <v>9560</v>
      </c>
      <c r="W18" s="32" t="n">
        <f aca="false">W19+W23</f>
        <v>0</v>
      </c>
      <c r="X18" s="32" t="n">
        <f aca="false">X19+X23</f>
        <v>0</v>
      </c>
      <c r="Y18" s="32" t="n">
        <f aca="false">Y19+Y23</f>
        <v>0</v>
      </c>
      <c r="Z18" s="21" t="n">
        <f aca="false">W18+V18</f>
        <v>9560</v>
      </c>
      <c r="AA18" s="21" t="n">
        <f aca="false">X18+S18</f>
        <v>9260</v>
      </c>
      <c r="AB18" s="21" t="n">
        <f aca="false">Y18+T18</f>
        <v>9260</v>
      </c>
      <c r="AC18" s="32" t="n">
        <f aca="false">AC19+AC23</f>
        <v>0</v>
      </c>
      <c r="AD18" s="32" t="n">
        <f aca="false">AD19+AD23</f>
        <v>0</v>
      </c>
      <c r="AE18" s="32" t="n">
        <f aca="false">AE19+AE23</f>
        <v>0</v>
      </c>
      <c r="AF18" s="21" t="n">
        <f aca="false">Z18+AC18</f>
        <v>9560</v>
      </c>
      <c r="AG18" s="21" t="n">
        <f aca="false">AA18+AD18</f>
        <v>9260</v>
      </c>
      <c r="AH18" s="21" t="n">
        <f aca="false">AB18+AE18</f>
        <v>9260</v>
      </c>
      <c r="AI18" s="32" t="n">
        <f aca="false">AI19+AI23</f>
        <v>0</v>
      </c>
      <c r="AJ18" s="21" t="n">
        <f aca="false">AF18+AI18</f>
        <v>9560</v>
      </c>
      <c r="AK18" s="32" t="n">
        <f aca="false">AK19+AK23</f>
        <v>0</v>
      </c>
      <c r="AL18" s="32" t="n">
        <f aca="false">AL19+AL23</f>
        <v>0</v>
      </c>
      <c r="AM18" s="32" t="n">
        <f aca="false">AM19+AM23</f>
        <v>0</v>
      </c>
      <c r="AN18" s="21" t="n">
        <f aca="false">AJ18+AK18</f>
        <v>9560</v>
      </c>
      <c r="AO18" s="21" t="n">
        <f aca="false">AG18+AL18</f>
        <v>9260</v>
      </c>
      <c r="AP18" s="32" t="n">
        <f aca="false">AP19+AP23</f>
        <v>0</v>
      </c>
      <c r="AQ18" s="21" t="n">
        <f aca="false">AO18+AP18</f>
        <v>9260</v>
      </c>
      <c r="AR18" s="21" t="n">
        <f aca="false">AH18+AM18</f>
        <v>9260</v>
      </c>
      <c r="AS18" s="32" t="n">
        <f aca="false">AS19+AS23</f>
        <v>0</v>
      </c>
      <c r="AT18" s="32" t="n">
        <f aca="false">AR18+AS18</f>
        <v>9260</v>
      </c>
      <c r="AU18" s="32" t="n">
        <f aca="false">AU19+AU23</f>
        <v>0</v>
      </c>
    </row>
    <row r="19" customFormat="false" ht="47.25" hidden="false" customHeight="false" outlineLevel="0" collapsed="false">
      <c r="A19" s="30" t="s">
        <v>38</v>
      </c>
      <c r="B19" s="14" t="n">
        <v>200</v>
      </c>
      <c r="C19" s="13"/>
      <c r="D19" s="13"/>
      <c r="E19" s="31" t="s">
        <v>40</v>
      </c>
      <c r="F19" s="32" t="n">
        <f aca="false">F20</f>
        <v>3590</v>
      </c>
      <c r="G19" s="32" t="n">
        <f aca="false">G20</f>
        <v>3590</v>
      </c>
      <c r="H19" s="32" t="n">
        <f aca="false">H20</f>
        <v>3590</v>
      </c>
      <c r="I19" s="32" t="n">
        <f aca="false">I20</f>
        <v>0</v>
      </c>
      <c r="J19" s="32" t="n">
        <f aca="false">J20</f>
        <v>0</v>
      </c>
      <c r="K19" s="32" t="n">
        <f aca="false">K20</f>
        <v>0</v>
      </c>
      <c r="L19" s="21" t="n">
        <f aca="false">F19+I19</f>
        <v>3590</v>
      </c>
      <c r="M19" s="21" t="n">
        <f aca="false">G19+J19</f>
        <v>3590</v>
      </c>
      <c r="N19" s="21" t="n">
        <f aca="false">H19+K19</f>
        <v>3590</v>
      </c>
      <c r="O19" s="32" t="n">
        <f aca="false">O20</f>
        <v>0</v>
      </c>
      <c r="P19" s="32" t="n">
        <f aca="false">P20</f>
        <v>0</v>
      </c>
      <c r="Q19" s="32" t="n">
        <f aca="false">Q20</f>
        <v>0</v>
      </c>
      <c r="R19" s="21" t="n">
        <f aca="false">L19+O19</f>
        <v>3590</v>
      </c>
      <c r="S19" s="21" t="n">
        <f aca="false">M19+P19</f>
        <v>3590</v>
      </c>
      <c r="T19" s="21" t="n">
        <f aca="false">N19+Q19</f>
        <v>3590</v>
      </c>
      <c r="U19" s="32" t="n">
        <f aca="false">U20</f>
        <v>0</v>
      </c>
      <c r="V19" s="21" t="n">
        <f aca="false">R19+U19</f>
        <v>3590</v>
      </c>
      <c r="W19" s="32" t="n">
        <f aca="false">W20</f>
        <v>0</v>
      </c>
      <c r="X19" s="32" t="n">
        <f aca="false">X20</f>
        <v>0</v>
      </c>
      <c r="Y19" s="32" t="n">
        <f aca="false">Y20</f>
        <v>0</v>
      </c>
      <c r="Z19" s="21" t="n">
        <f aca="false">W19+V19</f>
        <v>3590</v>
      </c>
      <c r="AA19" s="21" t="n">
        <f aca="false">X19+S19</f>
        <v>3590</v>
      </c>
      <c r="AB19" s="21" t="n">
        <f aca="false">Y19+T19</f>
        <v>3590</v>
      </c>
      <c r="AC19" s="32" t="n">
        <f aca="false">AC20</f>
        <v>0</v>
      </c>
      <c r="AD19" s="32" t="n">
        <f aca="false">AD20</f>
        <v>0</v>
      </c>
      <c r="AE19" s="32" t="n">
        <f aca="false">AE20</f>
        <v>0</v>
      </c>
      <c r="AF19" s="21" t="n">
        <f aca="false">Z19+AC19</f>
        <v>3590</v>
      </c>
      <c r="AG19" s="21" t="n">
        <f aca="false">AA19+AD19</f>
        <v>3590</v>
      </c>
      <c r="AH19" s="21" t="n">
        <f aca="false">AB19+AE19</f>
        <v>3590</v>
      </c>
      <c r="AI19" s="32" t="n">
        <f aca="false">AI20</f>
        <v>0</v>
      </c>
      <c r="AJ19" s="21" t="n">
        <f aca="false">AF19+AI19</f>
        <v>3590</v>
      </c>
      <c r="AK19" s="32" t="n">
        <f aca="false">AK20</f>
        <v>0</v>
      </c>
      <c r="AL19" s="32" t="n">
        <f aca="false">AL20</f>
        <v>0</v>
      </c>
      <c r="AM19" s="32" t="n">
        <f aca="false">AM20</f>
        <v>0</v>
      </c>
      <c r="AN19" s="21" t="n">
        <f aca="false">AJ19+AK19</f>
        <v>3590</v>
      </c>
      <c r="AO19" s="21" t="n">
        <f aca="false">AG19+AL19</f>
        <v>3590</v>
      </c>
      <c r="AP19" s="32" t="n">
        <f aca="false">AP20</f>
        <v>0</v>
      </c>
      <c r="AQ19" s="21" t="n">
        <f aca="false">AO19+AP19</f>
        <v>3590</v>
      </c>
      <c r="AR19" s="21" t="n">
        <f aca="false">AH19+AM19</f>
        <v>3590</v>
      </c>
      <c r="AS19" s="32" t="n">
        <f aca="false">AS20</f>
        <v>0</v>
      </c>
      <c r="AT19" s="32" t="n">
        <f aca="false">AR19+AS19</f>
        <v>3590</v>
      </c>
      <c r="AU19" s="32" t="n">
        <f aca="false">AU20</f>
        <v>0</v>
      </c>
    </row>
    <row r="20" customFormat="false" ht="47.25" hidden="false" customHeight="false" outlineLevel="0" collapsed="false">
      <c r="A20" s="30" t="s">
        <v>38</v>
      </c>
      <c r="B20" s="14" t="n">
        <v>240</v>
      </c>
      <c r="C20" s="13"/>
      <c r="D20" s="13"/>
      <c r="E20" s="31" t="s">
        <v>41</v>
      </c>
      <c r="F20" s="32" t="n">
        <f aca="false">F21+F22</f>
        <v>3590</v>
      </c>
      <c r="G20" s="32" t="n">
        <f aca="false">G21+G22</f>
        <v>3590</v>
      </c>
      <c r="H20" s="32" t="n">
        <f aca="false">H21+H22</f>
        <v>3590</v>
      </c>
      <c r="I20" s="32" t="n">
        <f aca="false">I21+I22</f>
        <v>0</v>
      </c>
      <c r="J20" s="32" t="n">
        <f aca="false">J21+J22</f>
        <v>0</v>
      </c>
      <c r="K20" s="32" t="n">
        <f aca="false">K21+K22</f>
        <v>0</v>
      </c>
      <c r="L20" s="21" t="n">
        <f aca="false">F20+I20</f>
        <v>3590</v>
      </c>
      <c r="M20" s="21" t="n">
        <f aca="false">G20+J20</f>
        <v>3590</v>
      </c>
      <c r="N20" s="21" t="n">
        <f aca="false">H20+K20</f>
        <v>3590</v>
      </c>
      <c r="O20" s="32" t="n">
        <f aca="false">O21+O22</f>
        <v>0</v>
      </c>
      <c r="P20" s="32" t="n">
        <f aca="false">P21+P22</f>
        <v>0</v>
      </c>
      <c r="Q20" s="32" t="n">
        <f aca="false">Q21+Q22</f>
        <v>0</v>
      </c>
      <c r="R20" s="21" t="n">
        <f aca="false">L20+O20</f>
        <v>3590</v>
      </c>
      <c r="S20" s="21" t="n">
        <f aca="false">M20+P20</f>
        <v>3590</v>
      </c>
      <c r="T20" s="21" t="n">
        <f aca="false">N20+Q20</f>
        <v>3590</v>
      </c>
      <c r="U20" s="32" t="n">
        <f aca="false">U21+U22</f>
        <v>0</v>
      </c>
      <c r="V20" s="21" t="n">
        <f aca="false">R20+U20</f>
        <v>3590</v>
      </c>
      <c r="W20" s="32" t="n">
        <f aca="false">W21+W22</f>
        <v>0</v>
      </c>
      <c r="X20" s="32" t="n">
        <f aca="false">X21+X22</f>
        <v>0</v>
      </c>
      <c r="Y20" s="32" t="n">
        <f aca="false">Y21+Y22</f>
        <v>0</v>
      </c>
      <c r="Z20" s="21" t="n">
        <f aca="false">W20+V20</f>
        <v>3590</v>
      </c>
      <c r="AA20" s="21" t="n">
        <f aca="false">X20+S20</f>
        <v>3590</v>
      </c>
      <c r="AB20" s="21" t="n">
        <f aca="false">Y20+T20</f>
        <v>3590</v>
      </c>
      <c r="AC20" s="32" t="n">
        <f aca="false">AC21+AC22</f>
        <v>0</v>
      </c>
      <c r="AD20" s="32" t="n">
        <f aca="false">AD21+AD22</f>
        <v>0</v>
      </c>
      <c r="AE20" s="32" t="n">
        <f aca="false">AE21+AE22</f>
        <v>0</v>
      </c>
      <c r="AF20" s="21" t="n">
        <f aca="false">Z20+AC20</f>
        <v>3590</v>
      </c>
      <c r="AG20" s="21" t="n">
        <f aca="false">AA20+AD20</f>
        <v>3590</v>
      </c>
      <c r="AH20" s="21" t="n">
        <f aca="false">AB20+AE20</f>
        <v>3590</v>
      </c>
      <c r="AI20" s="32" t="n">
        <f aca="false">AI21+AI22</f>
        <v>0</v>
      </c>
      <c r="AJ20" s="21" t="n">
        <f aca="false">AF20+AI20</f>
        <v>3590</v>
      </c>
      <c r="AK20" s="32" t="n">
        <f aca="false">AK21+AK22</f>
        <v>0</v>
      </c>
      <c r="AL20" s="32" t="n">
        <f aca="false">AL21+AL22</f>
        <v>0</v>
      </c>
      <c r="AM20" s="32" t="n">
        <f aca="false">AM21+AM22</f>
        <v>0</v>
      </c>
      <c r="AN20" s="21" t="n">
        <f aca="false">AJ20+AK20</f>
        <v>3590</v>
      </c>
      <c r="AO20" s="21" t="n">
        <f aca="false">AG20+AL20</f>
        <v>3590</v>
      </c>
      <c r="AP20" s="32" t="n">
        <f aca="false">AP21+AP22</f>
        <v>0</v>
      </c>
      <c r="AQ20" s="21" t="n">
        <f aca="false">AO20+AP20</f>
        <v>3590</v>
      </c>
      <c r="AR20" s="21" t="n">
        <f aca="false">AH20+AM20</f>
        <v>3590</v>
      </c>
      <c r="AS20" s="32" t="n">
        <f aca="false">AS21+AS22</f>
        <v>0</v>
      </c>
      <c r="AT20" s="32" t="n">
        <f aca="false">AR20+AS20</f>
        <v>3590</v>
      </c>
      <c r="AU20" s="32" t="n">
        <f aca="false">AU21+AU22</f>
        <v>0</v>
      </c>
    </row>
    <row r="21" customFormat="false" ht="15.75" hidden="false" customHeight="false" outlineLevel="0" collapsed="false">
      <c r="A21" s="30" t="s">
        <v>38</v>
      </c>
      <c r="B21" s="33" t="n">
        <v>240</v>
      </c>
      <c r="C21" s="30" t="s">
        <v>42</v>
      </c>
      <c r="D21" s="30" t="s">
        <v>43</v>
      </c>
      <c r="E21" s="31" t="s">
        <v>44</v>
      </c>
      <c r="F21" s="21" t="n">
        <v>3190</v>
      </c>
      <c r="G21" s="21" t="n">
        <v>3190</v>
      </c>
      <c r="H21" s="21" t="n">
        <v>3190</v>
      </c>
      <c r="I21" s="21"/>
      <c r="J21" s="21"/>
      <c r="K21" s="21"/>
      <c r="L21" s="21" t="n">
        <f aca="false">F21+I21</f>
        <v>3190</v>
      </c>
      <c r="M21" s="21" t="n">
        <f aca="false">G21+J21</f>
        <v>3190</v>
      </c>
      <c r="N21" s="21" t="n">
        <f aca="false">H21+K21</f>
        <v>3190</v>
      </c>
      <c r="O21" s="21"/>
      <c r="P21" s="21"/>
      <c r="Q21" s="21"/>
      <c r="R21" s="21" t="n">
        <f aca="false">L21+O21</f>
        <v>3190</v>
      </c>
      <c r="S21" s="21" t="n">
        <f aca="false">M21+P21</f>
        <v>3190</v>
      </c>
      <c r="T21" s="21" t="n">
        <f aca="false">N21+Q21</f>
        <v>3190</v>
      </c>
      <c r="U21" s="21"/>
      <c r="V21" s="21" t="n">
        <f aca="false">R21+U21</f>
        <v>3190</v>
      </c>
      <c r="W21" s="21"/>
      <c r="X21" s="21"/>
      <c r="Y21" s="21"/>
      <c r="Z21" s="21" t="n">
        <f aca="false">W21+V21</f>
        <v>3190</v>
      </c>
      <c r="AA21" s="21" t="n">
        <f aca="false">X21+S21</f>
        <v>3190</v>
      </c>
      <c r="AB21" s="21" t="n">
        <f aca="false">Y21+T21</f>
        <v>3190</v>
      </c>
      <c r="AC21" s="21"/>
      <c r="AD21" s="21"/>
      <c r="AE21" s="21"/>
      <c r="AF21" s="21" t="n">
        <f aca="false">Z21+AC21</f>
        <v>3190</v>
      </c>
      <c r="AG21" s="21" t="n">
        <f aca="false">AA21+AD21</f>
        <v>3190</v>
      </c>
      <c r="AH21" s="21" t="n">
        <f aca="false">AB21+AE21</f>
        <v>3190</v>
      </c>
      <c r="AI21" s="21"/>
      <c r="AJ21" s="21" t="n">
        <f aca="false">AF21+AI21</f>
        <v>3190</v>
      </c>
      <c r="AK21" s="21"/>
      <c r="AL21" s="21"/>
      <c r="AM21" s="21"/>
      <c r="AN21" s="21" t="n">
        <f aca="false">AJ21+AK21</f>
        <v>3190</v>
      </c>
      <c r="AO21" s="21" t="n">
        <f aca="false">AG21+AL21</f>
        <v>3190</v>
      </c>
      <c r="AP21" s="21"/>
      <c r="AQ21" s="21" t="n">
        <f aca="false">AO21+AP21</f>
        <v>3190</v>
      </c>
      <c r="AR21" s="21" t="n">
        <f aca="false">AH21+AM21</f>
        <v>3190</v>
      </c>
      <c r="AS21" s="21"/>
      <c r="AT21" s="32" t="n">
        <f aca="false">AR21+AS21</f>
        <v>3190</v>
      </c>
      <c r="AU21" s="21"/>
    </row>
    <row r="22" customFormat="false" ht="15.75" hidden="false" customHeight="false" outlineLevel="0" collapsed="false">
      <c r="A22" s="30" t="s">
        <v>38</v>
      </c>
      <c r="B22" s="33" t="n">
        <v>240</v>
      </c>
      <c r="C22" s="30" t="s">
        <v>45</v>
      </c>
      <c r="D22" s="30" t="s">
        <v>42</v>
      </c>
      <c r="E22" s="31" t="s">
        <v>46</v>
      </c>
      <c r="F22" s="21" t="n">
        <v>400</v>
      </c>
      <c r="G22" s="21" t="n">
        <v>400</v>
      </c>
      <c r="H22" s="21" t="n">
        <v>400</v>
      </c>
      <c r="I22" s="21"/>
      <c r="J22" s="21"/>
      <c r="K22" s="21"/>
      <c r="L22" s="21" t="n">
        <f aca="false">F22+I22</f>
        <v>400</v>
      </c>
      <c r="M22" s="21" t="n">
        <f aca="false">G22+J22</f>
        <v>400</v>
      </c>
      <c r="N22" s="21" t="n">
        <f aca="false">H22+K22</f>
        <v>400</v>
      </c>
      <c r="O22" s="21"/>
      <c r="P22" s="21"/>
      <c r="Q22" s="21"/>
      <c r="R22" s="21" t="n">
        <f aca="false">L22+O22</f>
        <v>400</v>
      </c>
      <c r="S22" s="21" t="n">
        <f aca="false">M22+P22</f>
        <v>400</v>
      </c>
      <c r="T22" s="21" t="n">
        <f aca="false">N22+Q22</f>
        <v>400</v>
      </c>
      <c r="U22" s="21"/>
      <c r="V22" s="21" t="n">
        <f aca="false">R22+U22</f>
        <v>400</v>
      </c>
      <c r="W22" s="21"/>
      <c r="X22" s="21"/>
      <c r="Y22" s="21"/>
      <c r="Z22" s="21" t="n">
        <f aca="false">W22+V22</f>
        <v>400</v>
      </c>
      <c r="AA22" s="21" t="n">
        <f aca="false">X22+S22</f>
        <v>400</v>
      </c>
      <c r="AB22" s="21" t="n">
        <f aca="false">Y22+T22</f>
        <v>400</v>
      </c>
      <c r="AC22" s="21"/>
      <c r="AD22" s="21"/>
      <c r="AE22" s="21"/>
      <c r="AF22" s="21" t="n">
        <f aca="false">Z22+AC22</f>
        <v>400</v>
      </c>
      <c r="AG22" s="21" t="n">
        <f aca="false">AA22+AD22</f>
        <v>400</v>
      </c>
      <c r="AH22" s="21" t="n">
        <f aca="false">AB22+AE22</f>
        <v>400</v>
      </c>
      <c r="AI22" s="21"/>
      <c r="AJ22" s="21" t="n">
        <f aca="false">AF22+AI22</f>
        <v>400</v>
      </c>
      <c r="AK22" s="21"/>
      <c r="AL22" s="21"/>
      <c r="AM22" s="21"/>
      <c r="AN22" s="21" t="n">
        <f aca="false">AJ22+AK22</f>
        <v>400</v>
      </c>
      <c r="AO22" s="21" t="n">
        <f aca="false">AG22+AL22</f>
        <v>400</v>
      </c>
      <c r="AP22" s="21"/>
      <c r="AQ22" s="21" t="n">
        <f aca="false">AO22+AP22</f>
        <v>400</v>
      </c>
      <c r="AR22" s="21" t="n">
        <f aca="false">AH22+AM22</f>
        <v>400</v>
      </c>
      <c r="AS22" s="21"/>
      <c r="AT22" s="32" t="n">
        <f aca="false">AR22+AS22</f>
        <v>400</v>
      </c>
      <c r="AU22" s="21"/>
    </row>
    <row r="23" customFormat="false" ht="47.25" hidden="false" customHeight="false" outlineLevel="0" collapsed="false">
      <c r="A23" s="30" t="s">
        <v>38</v>
      </c>
      <c r="B23" s="33" t="n">
        <v>600</v>
      </c>
      <c r="C23" s="30"/>
      <c r="D23" s="30"/>
      <c r="E23" s="31" t="s">
        <v>47</v>
      </c>
      <c r="F23" s="21" t="n">
        <f aca="false">F24+F26+F30</f>
        <v>5970</v>
      </c>
      <c r="G23" s="21" t="n">
        <f aca="false">G24+G26+G30</f>
        <v>5670</v>
      </c>
      <c r="H23" s="21" t="n">
        <f aca="false">H24+H26+H30</f>
        <v>5670</v>
      </c>
      <c r="I23" s="21" t="n">
        <f aca="false">I24+I26+I30</f>
        <v>0</v>
      </c>
      <c r="J23" s="21" t="n">
        <f aca="false">J24+J26+J30</f>
        <v>0</v>
      </c>
      <c r="K23" s="21" t="n">
        <f aca="false">K24+K26+K30</f>
        <v>0</v>
      </c>
      <c r="L23" s="21" t="n">
        <f aca="false">F23+I23</f>
        <v>5970</v>
      </c>
      <c r="M23" s="21" t="n">
        <f aca="false">G23+J23</f>
        <v>5670</v>
      </c>
      <c r="N23" s="21" t="n">
        <f aca="false">H23+K23</f>
        <v>5670</v>
      </c>
      <c r="O23" s="21" t="n">
        <f aca="false">O24+O26+O30</f>
        <v>0</v>
      </c>
      <c r="P23" s="21" t="n">
        <f aca="false">P24+P26+P30</f>
        <v>0</v>
      </c>
      <c r="Q23" s="21" t="n">
        <f aca="false">Q24+Q26+Q30</f>
        <v>0</v>
      </c>
      <c r="R23" s="21" t="n">
        <f aca="false">L23+O23</f>
        <v>5970</v>
      </c>
      <c r="S23" s="21" t="n">
        <f aca="false">M23+P23</f>
        <v>5670</v>
      </c>
      <c r="T23" s="21" t="n">
        <f aca="false">N23+Q23</f>
        <v>5670</v>
      </c>
      <c r="U23" s="21" t="n">
        <f aca="false">U24+U26+U30</f>
        <v>0</v>
      </c>
      <c r="V23" s="21" t="n">
        <f aca="false">R23+U23</f>
        <v>5970</v>
      </c>
      <c r="W23" s="21" t="n">
        <f aca="false">W24+W26+W30</f>
        <v>0</v>
      </c>
      <c r="X23" s="21" t="n">
        <f aca="false">X24+X26+X30</f>
        <v>0</v>
      </c>
      <c r="Y23" s="21" t="n">
        <f aca="false">Y24+Y26+Y30</f>
        <v>0</v>
      </c>
      <c r="Z23" s="21" t="n">
        <f aca="false">W23+V23</f>
        <v>5970</v>
      </c>
      <c r="AA23" s="21" t="n">
        <f aca="false">X23+S23</f>
        <v>5670</v>
      </c>
      <c r="AB23" s="21" t="n">
        <f aca="false">Y23+T23</f>
        <v>5670</v>
      </c>
      <c r="AC23" s="21" t="n">
        <f aca="false">AC24+AC26+AC30</f>
        <v>0</v>
      </c>
      <c r="AD23" s="21" t="n">
        <f aca="false">AD24+AD26+AD30</f>
        <v>0</v>
      </c>
      <c r="AE23" s="21" t="n">
        <f aca="false">AE24+AE26+AE30</f>
        <v>0</v>
      </c>
      <c r="AF23" s="21" t="n">
        <f aca="false">Z23+AC23</f>
        <v>5970</v>
      </c>
      <c r="AG23" s="21" t="n">
        <f aca="false">AA23+AD23</f>
        <v>5670</v>
      </c>
      <c r="AH23" s="21" t="n">
        <f aca="false">AB23+AE23</f>
        <v>5670</v>
      </c>
      <c r="AI23" s="21" t="n">
        <f aca="false">AI24+AI26+AI30</f>
        <v>0</v>
      </c>
      <c r="AJ23" s="21" t="n">
        <f aca="false">AF23+AI23</f>
        <v>5970</v>
      </c>
      <c r="AK23" s="21" t="n">
        <f aca="false">AK24+AK26+AK30</f>
        <v>0</v>
      </c>
      <c r="AL23" s="21" t="n">
        <f aca="false">AL24+AL26+AL30</f>
        <v>0</v>
      </c>
      <c r="AM23" s="21" t="n">
        <f aca="false">AM24+AM26+AM30</f>
        <v>0</v>
      </c>
      <c r="AN23" s="21" t="n">
        <f aca="false">AJ23+AK23</f>
        <v>5970</v>
      </c>
      <c r="AO23" s="21" t="n">
        <f aca="false">AG23+AL23</f>
        <v>5670</v>
      </c>
      <c r="AP23" s="21" t="n">
        <f aca="false">AP24+AP26+AP30</f>
        <v>0</v>
      </c>
      <c r="AQ23" s="21" t="n">
        <f aca="false">AO23+AP23</f>
        <v>5670</v>
      </c>
      <c r="AR23" s="21" t="n">
        <f aca="false">AH23+AM23</f>
        <v>5670</v>
      </c>
      <c r="AS23" s="21" t="n">
        <f aca="false">AS24+AS26+AS30</f>
        <v>0</v>
      </c>
      <c r="AT23" s="32" t="n">
        <f aca="false">AR23+AS23</f>
        <v>5670</v>
      </c>
      <c r="AU23" s="21" t="n">
        <f aca="false">AU24+AU26+AU30</f>
        <v>0</v>
      </c>
    </row>
    <row r="24" customFormat="false" ht="15.75" hidden="false" customHeight="false" outlineLevel="0" collapsed="false">
      <c r="A24" s="30" t="s">
        <v>38</v>
      </c>
      <c r="B24" s="33" t="n">
        <v>610</v>
      </c>
      <c r="C24" s="30"/>
      <c r="D24" s="30"/>
      <c r="E24" s="31" t="s">
        <v>48</v>
      </c>
      <c r="F24" s="21" t="n">
        <f aca="false">F25</f>
        <v>593</v>
      </c>
      <c r="G24" s="21" t="n">
        <f aca="false">G25</f>
        <v>593</v>
      </c>
      <c r="H24" s="21" t="n">
        <f aca="false">H25</f>
        <v>593</v>
      </c>
      <c r="I24" s="21" t="n">
        <f aca="false">I25</f>
        <v>0</v>
      </c>
      <c r="J24" s="21" t="n">
        <f aca="false">J25</f>
        <v>0</v>
      </c>
      <c r="K24" s="21" t="n">
        <f aca="false">K25</f>
        <v>0</v>
      </c>
      <c r="L24" s="21" t="n">
        <f aca="false">F24+I24</f>
        <v>593</v>
      </c>
      <c r="M24" s="21" t="n">
        <f aca="false">G24+J24</f>
        <v>593</v>
      </c>
      <c r="N24" s="21" t="n">
        <f aca="false">H24+K24</f>
        <v>593</v>
      </c>
      <c r="O24" s="21" t="n">
        <f aca="false">O25</f>
        <v>0</v>
      </c>
      <c r="P24" s="21" t="n">
        <f aca="false">P25</f>
        <v>0</v>
      </c>
      <c r="Q24" s="21" t="n">
        <f aca="false">Q25</f>
        <v>0</v>
      </c>
      <c r="R24" s="21" t="n">
        <f aca="false">L24+O24</f>
        <v>593</v>
      </c>
      <c r="S24" s="21" t="n">
        <f aca="false">M24+P24</f>
        <v>593</v>
      </c>
      <c r="T24" s="21" t="n">
        <f aca="false">N24+Q24</f>
        <v>593</v>
      </c>
      <c r="U24" s="21" t="n">
        <f aca="false">U25</f>
        <v>0</v>
      </c>
      <c r="V24" s="21" t="n">
        <f aca="false">R24+U24</f>
        <v>593</v>
      </c>
      <c r="W24" s="21" t="n">
        <f aca="false">W25</f>
        <v>0</v>
      </c>
      <c r="X24" s="21" t="n">
        <f aca="false">X25</f>
        <v>0</v>
      </c>
      <c r="Y24" s="21" t="n">
        <f aca="false">Y25</f>
        <v>0</v>
      </c>
      <c r="Z24" s="21" t="n">
        <f aca="false">W24+V24</f>
        <v>593</v>
      </c>
      <c r="AA24" s="21" t="n">
        <f aca="false">X24+S24</f>
        <v>593</v>
      </c>
      <c r="AB24" s="21" t="n">
        <f aca="false">Y24+T24</f>
        <v>593</v>
      </c>
      <c r="AC24" s="21" t="n">
        <f aca="false">AC25</f>
        <v>0</v>
      </c>
      <c r="AD24" s="21" t="n">
        <f aca="false">AD25</f>
        <v>0</v>
      </c>
      <c r="AE24" s="21" t="n">
        <f aca="false">AE25</f>
        <v>0</v>
      </c>
      <c r="AF24" s="21" t="n">
        <f aca="false">Z24+AC24</f>
        <v>593</v>
      </c>
      <c r="AG24" s="21" t="n">
        <f aca="false">AA24+AD24</f>
        <v>593</v>
      </c>
      <c r="AH24" s="21" t="n">
        <f aca="false">AB24+AE24</f>
        <v>593</v>
      </c>
      <c r="AI24" s="21" t="n">
        <f aca="false">AI25</f>
        <v>0</v>
      </c>
      <c r="AJ24" s="21" t="n">
        <f aca="false">AF24+AI24</f>
        <v>593</v>
      </c>
      <c r="AK24" s="21" t="n">
        <f aca="false">AK25</f>
        <v>0</v>
      </c>
      <c r="AL24" s="21" t="n">
        <f aca="false">AL25</f>
        <v>0</v>
      </c>
      <c r="AM24" s="21" t="n">
        <f aca="false">AM25</f>
        <v>0</v>
      </c>
      <c r="AN24" s="21" t="n">
        <f aca="false">AJ24+AK24</f>
        <v>593</v>
      </c>
      <c r="AO24" s="21" t="n">
        <f aca="false">AG24+AL24</f>
        <v>593</v>
      </c>
      <c r="AP24" s="21" t="n">
        <f aca="false">AP25</f>
        <v>0</v>
      </c>
      <c r="AQ24" s="21" t="n">
        <f aca="false">AO24+AP24</f>
        <v>593</v>
      </c>
      <c r="AR24" s="21" t="n">
        <f aca="false">AH24+AM24</f>
        <v>593</v>
      </c>
      <c r="AS24" s="21" t="n">
        <f aca="false">AS25</f>
        <v>0</v>
      </c>
      <c r="AT24" s="32" t="n">
        <f aca="false">AR24+AS24</f>
        <v>593</v>
      </c>
      <c r="AU24" s="21" t="n">
        <f aca="false">AU25</f>
        <v>0</v>
      </c>
    </row>
    <row r="25" customFormat="false" ht="15.75" hidden="false" customHeight="false" outlineLevel="0" collapsed="false">
      <c r="A25" s="30" t="s">
        <v>38</v>
      </c>
      <c r="B25" s="33" t="n">
        <v>610</v>
      </c>
      <c r="C25" s="30" t="s">
        <v>45</v>
      </c>
      <c r="D25" s="30" t="s">
        <v>42</v>
      </c>
      <c r="E25" s="31" t="s">
        <v>46</v>
      </c>
      <c r="F25" s="21" t="n">
        <v>593</v>
      </c>
      <c r="G25" s="21" t="n">
        <v>593</v>
      </c>
      <c r="H25" s="21" t="n">
        <v>593</v>
      </c>
      <c r="I25" s="21"/>
      <c r="J25" s="21"/>
      <c r="K25" s="21"/>
      <c r="L25" s="21" t="n">
        <f aca="false">F25+I25</f>
        <v>593</v>
      </c>
      <c r="M25" s="21" t="n">
        <f aca="false">G25+J25</f>
        <v>593</v>
      </c>
      <c r="N25" s="21" t="n">
        <f aca="false">H25+K25</f>
        <v>593</v>
      </c>
      <c r="O25" s="21"/>
      <c r="P25" s="21"/>
      <c r="Q25" s="21"/>
      <c r="R25" s="21" t="n">
        <f aca="false">L25+O25</f>
        <v>593</v>
      </c>
      <c r="S25" s="21" t="n">
        <f aca="false">M25+P25</f>
        <v>593</v>
      </c>
      <c r="T25" s="21" t="n">
        <f aca="false">N25+Q25</f>
        <v>593</v>
      </c>
      <c r="U25" s="21"/>
      <c r="V25" s="21" t="n">
        <f aca="false">R25+U25</f>
        <v>593</v>
      </c>
      <c r="W25" s="21"/>
      <c r="X25" s="21"/>
      <c r="Y25" s="21"/>
      <c r="Z25" s="21" t="n">
        <f aca="false">W25+V25</f>
        <v>593</v>
      </c>
      <c r="AA25" s="21" t="n">
        <f aca="false">X25+S25</f>
        <v>593</v>
      </c>
      <c r="AB25" s="21" t="n">
        <f aca="false">Y25+T25</f>
        <v>593</v>
      </c>
      <c r="AC25" s="21"/>
      <c r="AD25" s="21"/>
      <c r="AE25" s="21"/>
      <c r="AF25" s="21" t="n">
        <f aca="false">Z25+AC25</f>
        <v>593</v>
      </c>
      <c r="AG25" s="21" t="n">
        <f aca="false">AA25+AD25</f>
        <v>593</v>
      </c>
      <c r="AH25" s="21" t="n">
        <f aca="false">AB25+AE25</f>
        <v>593</v>
      </c>
      <c r="AI25" s="21"/>
      <c r="AJ25" s="21" t="n">
        <f aca="false">AF25+AI25</f>
        <v>593</v>
      </c>
      <c r="AK25" s="21"/>
      <c r="AL25" s="21"/>
      <c r="AM25" s="21"/>
      <c r="AN25" s="21" t="n">
        <f aca="false">AJ25+AK25</f>
        <v>593</v>
      </c>
      <c r="AO25" s="21" t="n">
        <f aca="false">AG25+AL25</f>
        <v>593</v>
      </c>
      <c r="AP25" s="21"/>
      <c r="AQ25" s="21" t="n">
        <f aca="false">AO25+AP25</f>
        <v>593</v>
      </c>
      <c r="AR25" s="21" t="n">
        <f aca="false">AH25+AM25</f>
        <v>593</v>
      </c>
      <c r="AS25" s="21"/>
      <c r="AT25" s="32" t="n">
        <f aca="false">AR25+AS25</f>
        <v>593</v>
      </c>
      <c r="AU25" s="21"/>
    </row>
    <row r="26" customFormat="false" ht="15.75" hidden="false" customHeight="false" outlineLevel="0" collapsed="false">
      <c r="A26" s="30" t="s">
        <v>38</v>
      </c>
      <c r="B26" s="33" t="n">
        <v>620</v>
      </c>
      <c r="C26" s="30"/>
      <c r="D26" s="30"/>
      <c r="E26" s="31" t="s">
        <v>49</v>
      </c>
      <c r="F26" s="21" t="n">
        <f aca="false">F27+F28+F29</f>
        <v>1400</v>
      </c>
      <c r="G26" s="21" t="n">
        <f aca="false">G27+G28+G29</f>
        <v>1100</v>
      </c>
      <c r="H26" s="21" t="n">
        <f aca="false">H27+H28+H29</f>
        <v>1100</v>
      </c>
      <c r="I26" s="21" t="n">
        <f aca="false">I27+I28+I29</f>
        <v>0</v>
      </c>
      <c r="J26" s="21" t="n">
        <f aca="false">J27+J28+J29</f>
        <v>0</v>
      </c>
      <c r="K26" s="21" t="n">
        <f aca="false">K27+K28+K29</f>
        <v>0</v>
      </c>
      <c r="L26" s="21" t="n">
        <f aca="false">F26+I26</f>
        <v>1400</v>
      </c>
      <c r="M26" s="21" t="n">
        <f aca="false">G26+J26</f>
        <v>1100</v>
      </c>
      <c r="N26" s="21" t="n">
        <f aca="false">H26+K26</f>
        <v>1100</v>
      </c>
      <c r="O26" s="21" t="n">
        <f aca="false">O27+O28+O29</f>
        <v>0</v>
      </c>
      <c r="P26" s="21" t="n">
        <f aca="false">P27+P28+P29</f>
        <v>0</v>
      </c>
      <c r="Q26" s="21" t="n">
        <f aca="false">Q27+Q28+Q29</f>
        <v>0</v>
      </c>
      <c r="R26" s="21" t="n">
        <f aca="false">L26+O26</f>
        <v>1400</v>
      </c>
      <c r="S26" s="21" t="n">
        <f aca="false">M26+P26</f>
        <v>1100</v>
      </c>
      <c r="T26" s="21" t="n">
        <f aca="false">N26+Q26</f>
        <v>1100</v>
      </c>
      <c r="U26" s="21" t="n">
        <f aca="false">U27+U28+U29</f>
        <v>0</v>
      </c>
      <c r="V26" s="21" t="n">
        <f aca="false">R26+U26</f>
        <v>1400</v>
      </c>
      <c r="W26" s="21" t="n">
        <f aca="false">W27+W28+W29</f>
        <v>0</v>
      </c>
      <c r="X26" s="21" t="n">
        <f aca="false">X27+X28+X29</f>
        <v>0</v>
      </c>
      <c r="Y26" s="21" t="n">
        <f aca="false">Y27+Y28+Y29</f>
        <v>0</v>
      </c>
      <c r="Z26" s="21" t="n">
        <f aca="false">W26+V26</f>
        <v>1400</v>
      </c>
      <c r="AA26" s="21" t="n">
        <f aca="false">X26+S26</f>
        <v>1100</v>
      </c>
      <c r="AB26" s="21" t="n">
        <f aca="false">Y26+T26</f>
        <v>1100</v>
      </c>
      <c r="AC26" s="21" t="n">
        <f aca="false">AC27+AC28+AC29</f>
        <v>0</v>
      </c>
      <c r="AD26" s="21" t="n">
        <f aca="false">AD27+AD28+AD29</f>
        <v>0</v>
      </c>
      <c r="AE26" s="21" t="n">
        <f aca="false">AE27+AE28+AE29</f>
        <v>0</v>
      </c>
      <c r="AF26" s="21" t="n">
        <f aca="false">Z26+AC26</f>
        <v>1400</v>
      </c>
      <c r="AG26" s="21" t="n">
        <f aca="false">AA26+AD26</f>
        <v>1100</v>
      </c>
      <c r="AH26" s="21" t="n">
        <f aca="false">AB26+AE26</f>
        <v>1100</v>
      </c>
      <c r="AI26" s="21" t="n">
        <f aca="false">AI27+AI28+AI29</f>
        <v>0</v>
      </c>
      <c r="AJ26" s="21" t="n">
        <f aca="false">AF26+AI26</f>
        <v>1400</v>
      </c>
      <c r="AK26" s="21" t="n">
        <f aca="false">AK27+AK28+AK29</f>
        <v>0</v>
      </c>
      <c r="AL26" s="21" t="n">
        <f aca="false">AL27+AL28+AL29</f>
        <v>0</v>
      </c>
      <c r="AM26" s="21" t="n">
        <f aca="false">AM27+AM28+AM29</f>
        <v>0</v>
      </c>
      <c r="AN26" s="21" t="n">
        <f aca="false">AJ26+AK26</f>
        <v>1400</v>
      </c>
      <c r="AO26" s="21" t="n">
        <f aca="false">AG26+AL26</f>
        <v>1100</v>
      </c>
      <c r="AP26" s="21" t="n">
        <f aca="false">AP27+AP28+AP29</f>
        <v>0</v>
      </c>
      <c r="AQ26" s="21" t="n">
        <f aca="false">AO26+AP26</f>
        <v>1100</v>
      </c>
      <c r="AR26" s="21" t="n">
        <f aca="false">AH26+AM26</f>
        <v>1100</v>
      </c>
      <c r="AS26" s="21" t="n">
        <f aca="false">AS27+AS28+AS29</f>
        <v>0</v>
      </c>
      <c r="AT26" s="32" t="n">
        <f aca="false">AR26+AS26</f>
        <v>1100</v>
      </c>
      <c r="AU26" s="21" t="n">
        <f aca="false">AU27+AU28+AU29</f>
        <v>0</v>
      </c>
    </row>
    <row r="27" customFormat="false" ht="15.75" hidden="false" customHeight="false" outlineLevel="0" collapsed="false">
      <c r="A27" s="30" t="s">
        <v>38</v>
      </c>
      <c r="B27" s="33" t="n">
        <v>620</v>
      </c>
      <c r="C27" s="30" t="s">
        <v>50</v>
      </c>
      <c r="D27" s="30" t="s">
        <v>50</v>
      </c>
      <c r="E27" s="31" t="s">
        <v>51</v>
      </c>
      <c r="F27" s="21" t="n">
        <v>200</v>
      </c>
      <c r="G27" s="21" t="n">
        <v>200</v>
      </c>
      <c r="H27" s="21" t="n">
        <v>200</v>
      </c>
      <c r="I27" s="21"/>
      <c r="J27" s="21"/>
      <c r="K27" s="21"/>
      <c r="L27" s="21" t="n">
        <f aca="false">F27+I27</f>
        <v>200</v>
      </c>
      <c r="M27" s="21" t="n">
        <f aca="false">G27+J27</f>
        <v>200</v>
      </c>
      <c r="N27" s="21" t="n">
        <f aca="false">H27+K27</f>
        <v>200</v>
      </c>
      <c r="O27" s="21"/>
      <c r="P27" s="21"/>
      <c r="Q27" s="21"/>
      <c r="R27" s="21" t="n">
        <f aca="false">L27+O27</f>
        <v>200</v>
      </c>
      <c r="S27" s="21" t="n">
        <f aca="false">M27+P27</f>
        <v>200</v>
      </c>
      <c r="T27" s="21" t="n">
        <f aca="false">N27+Q27</f>
        <v>200</v>
      </c>
      <c r="U27" s="21"/>
      <c r="V27" s="21" t="n">
        <f aca="false">R27+U27</f>
        <v>200</v>
      </c>
      <c r="W27" s="21"/>
      <c r="X27" s="21"/>
      <c r="Y27" s="21"/>
      <c r="Z27" s="21" t="n">
        <f aca="false">W27+V27</f>
        <v>200</v>
      </c>
      <c r="AA27" s="21" t="n">
        <f aca="false">X27+S27</f>
        <v>200</v>
      </c>
      <c r="AB27" s="21" t="n">
        <f aca="false">Y27+T27</f>
        <v>200</v>
      </c>
      <c r="AC27" s="21"/>
      <c r="AD27" s="21"/>
      <c r="AE27" s="21"/>
      <c r="AF27" s="21" t="n">
        <f aca="false">Z27+AC27</f>
        <v>200</v>
      </c>
      <c r="AG27" s="21" t="n">
        <f aca="false">AA27+AD27</f>
        <v>200</v>
      </c>
      <c r="AH27" s="21" t="n">
        <f aca="false">AB27+AE27</f>
        <v>200</v>
      </c>
      <c r="AI27" s="21"/>
      <c r="AJ27" s="21" t="n">
        <f aca="false">AF27+AI27</f>
        <v>200</v>
      </c>
      <c r="AK27" s="21"/>
      <c r="AL27" s="21"/>
      <c r="AM27" s="21"/>
      <c r="AN27" s="21" t="n">
        <f aca="false">AJ27+AK27</f>
        <v>200</v>
      </c>
      <c r="AO27" s="21" t="n">
        <f aca="false">AG27+AL27</f>
        <v>200</v>
      </c>
      <c r="AP27" s="21"/>
      <c r="AQ27" s="21" t="n">
        <f aca="false">AO27+AP27</f>
        <v>200</v>
      </c>
      <c r="AR27" s="21" t="n">
        <f aca="false">AH27+AM27</f>
        <v>200</v>
      </c>
      <c r="AS27" s="21"/>
      <c r="AT27" s="32" t="n">
        <f aca="false">AR27+AS27</f>
        <v>200</v>
      </c>
      <c r="AU27" s="21"/>
    </row>
    <row r="28" customFormat="false" ht="15.6" hidden="true" customHeight="false" outlineLevel="0" collapsed="false">
      <c r="A28" s="30" t="s">
        <v>38</v>
      </c>
      <c r="B28" s="33" t="n">
        <v>620</v>
      </c>
      <c r="C28" s="30" t="s">
        <v>50</v>
      </c>
      <c r="D28" s="30" t="s">
        <v>52</v>
      </c>
      <c r="E28" s="31" t="s">
        <v>53</v>
      </c>
      <c r="F28" s="21" t="n">
        <v>300</v>
      </c>
      <c r="G28" s="21" t="n">
        <v>0</v>
      </c>
      <c r="H28" s="21" t="n">
        <v>0</v>
      </c>
      <c r="I28" s="21"/>
      <c r="J28" s="21"/>
      <c r="K28" s="21"/>
      <c r="L28" s="21" t="n">
        <f aca="false">F28+I28</f>
        <v>300</v>
      </c>
      <c r="M28" s="21" t="n">
        <f aca="false">G28+J28</f>
        <v>0</v>
      </c>
      <c r="N28" s="21" t="n">
        <f aca="false">H28+K28</f>
        <v>0</v>
      </c>
      <c r="O28" s="21"/>
      <c r="P28" s="21"/>
      <c r="Q28" s="21"/>
      <c r="R28" s="21" t="n">
        <f aca="false">L28+O28</f>
        <v>300</v>
      </c>
      <c r="S28" s="21" t="n">
        <f aca="false">M28+P28</f>
        <v>0</v>
      </c>
      <c r="T28" s="21" t="n">
        <f aca="false">N28+Q28</f>
        <v>0</v>
      </c>
      <c r="U28" s="21"/>
      <c r="V28" s="21" t="n">
        <f aca="false">R28+U28</f>
        <v>300</v>
      </c>
      <c r="W28" s="21"/>
      <c r="X28" s="21"/>
      <c r="Y28" s="21"/>
      <c r="Z28" s="21" t="n">
        <f aca="false">W28+V28</f>
        <v>300</v>
      </c>
      <c r="AA28" s="21" t="n">
        <f aca="false">X28+S28</f>
        <v>0</v>
      </c>
      <c r="AB28" s="21" t="n">
        <f aca="false">Y28+T28</f>
        <v>0</v>
      </c>
      <c r="AC28" s="21"/>
      <c r="AD28" s="21"/>
      <c r="AE28" s="21"/>
      <c r="AF28" s="21" t="n">
        <f aca="false">Z28+AC28</f>
        <v>300</v>
      </c>
      <c r="AG28" s="21" t="n">
        <f aca="false">AA28+AD28</f>
        <v>0</v>
      </c>
      <c r="AH28" s="21" t="n">
        <f aca="false">AB28+AE28</f>
        <v>0</v>
      </c>
      <c r="AI28" s="21"/>
      <c r="AJ28" s="21" t="n">
        <f aca="false">AF28+AI28</f>
        <v>300</v>
      </c>
      <c r="AK28" s="21"/>
      <c r="AL28" s="21"/>
      <c r="AM28" s="21"/>
      <c r="AN28" s="21" t="n">
        <f aca="false">AJ28+AK28</f>
        <v>300</v>
      </c>
      <c r="AO28" s="21" t="n">
        <f aca="false">AG28+AL28</f>
        <v>0</v>
      </c>
      <c r="AP28" s="21"/>
      <c r="AQ28" s="21"/>
      <c r="AR28" s="21" t="n">
        <f aca="false">AH28+AM28</f>
        <v>0</v>
      </c>
      <c r="AS28" s="21"/>
      <c r="AT28" s="21"/>
      <c r="AU28" s="21"/>
      <c r="AV28" s="4" t="n">
        <v>0</v>
      </c>
    </row>
    <row r="29" customFormat="false" ht="15.75" hidden="false" customHeight="false" outlineLevel="0" collapsed="false">
      <c r="A29" s="30" t="s">
        <v>38</v>
      </c>
      <c r="B29" s="33" t="n">
        <v>620</v>
      </c>
      <c r="C29" s="30" t="s">
        <v>45</v>
      </c>
      <c r="D29" s="30" t="s">
        <v>42</v>
      </c>
      <c r="E29" s="31" t="s">
        <v>46</v>
      </c>
      <c r="F29" s="21" t="n">
        <v>900</v>
      </c>
      <c r="G29" s="21" t="n">
        <v>900</v>
      </c>
      <c r="H29" s="21" t="n">
        <v>900</v>
      </c>
      <c r="I29" s="21"/>
      <c r="J29" s="21"/>
      <c r="K29" s="21"/>
      <c r="L29" s="21" t="n">
        <f aca="false">F29+I29</f>
        <v>900</v>
      </c>
      <c r="M29" s="21" t="n">
        <f aca="false">G29+J29</f>
        <v>900</v>
      </c>
      <c r="N29" s="21" t="n">
        <f aca="false">H29+K29</f>
        <v>900</v>
      </c>
      <c r="O29" s="21"/>
      <c r="P29" s="21"/>
      <c r="Q29" s="21"/>
      <c r="R29" s="21" t="n">
        <f aca="false">L29+O29</f>
        <v>900</v>
      </c>
      <c r="S29" s="21" t="n">
        <f aca="false">M29+P29</f>
        <v>900</v>
      </c>
      <c r="T29" s="21" t="n">
        <f aca="false">N29+Q29</f>
        <v>900</v>
      </c>
      <c r="U29" s="21"/>
      <c r="V29" s="21" t="n">
        <f aca="false">R29+U29</f>
        <v>900</v>
      </c>
      <c r="W29" s="21"/>
      <c r="X29" s="21"/>
      <c r="Y29" s="21"/>
      <c r="Z29" s="21" t="n">
        <f aca="false">W29+V29</f>
        <v>900</v>
      </c>
      <c r="AA29" s="21" t="n">
        <f aca="false">X29+S29</f>
        <v>900</v>
      </c>
      <c r="AB29" s="21" t="n">
        <f aca="false">Y29+T29</f>
        <v>900</v>
      </c>
      <c r="AC29" s="21"/>
      <c r="AD29" s="21"/>
      <c r="AE29" s="21"/>
      <c r="AF29" s="21" t="n">
        <f aca="false">Z29+AC29</f>
        <v>900</v>
      </c>
      <c r="AG29" s="21" t="n">
        <f aca="false">AA29+AD29</f>
        <v>900</v>
      </c>
      <c r="AH29" s="21" t="n">
        <f aca="false">AB29+AE29</f>
        <v>900</v>
      </c>
      <c r="AI29" s="21"/>
      <c r="AJ29" s="21" t="n">
        <f aca="false">AF29+AI29</f>
        <v>900</v>
      </c>
      <c r="AK29" s="21"/>
      <c r="AL29" s="21"/>
      <c r="AM29" s="21"/>
      <c r="AN29" s="21" t="n">
        <f aca="false">AJ29+AK29</f>
        <v>900</v>
      </c>
      <c r="AO29" s="21" t="n">
        <f aca="false">AG29+AL29</f>
        <v>900</v>
      </c>
      <c r="AP29" s="21"/>
      <c r="AQ29" s="21" t="n">
        <f aca="false">AO29+AP29</f>
        <v>900</v>
      </c>
      <c r="AR29" s="21" t="n">
        <f aca="false">AH29+AM29</f>
        <v>900</v>
      </c>
      <c r="AS29" s="21"/>
      <c r="AT29" s="32" t="n">
        <f aca="false">AR29+AS29</f>
        <v>900</v>
      </c>
      <c r="AU29" s="21"/>
    </row>
    <row r="30" customFormat="false" ht="47.25" hidden="false" customHeight="false" outlineLevel="0" collapsed="false">
      <c r="A30" s="30" t="s">
        <v>38</v>
      </c>
      <c r="B30" s="33" t="n">
        <v>630</v>
      </c>
      <c r="C30" s="30"/>
      <c r="D30" s="30"/>
      <c r="E30" s="31" t="s">
        <v>54</v>
      </c>
      <c r="F30" s="21" t="n">
        <f aca="false">F31</f>
        <v>3977</v>
      </c>
      <c r="G30" s="21" t="n">
        <f aca="false">G31</f>
        <v>3977</v>
      </c>
      <c r="H30" s="21" t="n">
        <f aca="false">H31</f>
        <v>3977</v>
      </c>
      <c r="I30" s="21" t="n">
        <f aca="false">I31</f>
        <v>0</v>
      </c>
      <c r="J30" s="21" t="n">
        <f aca="false">J31</f>
        <v>0</v>
      </c>
      <c r="K30" s="21" t="n">
        <f aca="false">K31</f>
        <v>0</v>
      </c>
      <c r="L30" s="21" t="n">
        <f aca="false">F30+I30</f>
        <v>3977</v>
      </c>
      <c r="M30" s="21" t="n">
        <f aca="false">G30+J30</f>
        <v>3977</v>
      </c>
      <c r="N30" s="21" t="n">
        <f aca="false">H30+K30</f>
        <v>3977</v>
      </c>
      <c r="O30" s="21" t="n">
        <f aca="false">O31</f>
        <v>0</v>
      </c>
      <c r="P30" s="21" t="n">
        <f aca="false">P31</f>
        <v>0</v>
      </c>
      <c r="Q30" s="21" t="n">
        <f aca="false">Q31</f>
        <v>0</v>
      </c>
      <c r="R30" s="21" t="n">
        <f aca="false">L30+O30</f>
        <v>3977</v>
      </c>
      <c r="S30" s="21" t="n">
        <f aca="false">M30+P30</f>
        <v>3977</v>
      </c>
      <c r="T30" s="21" t="n">
        <f aca="false">N30+Q30</f>
        <v>3977</v>
      </c>
      <c r="U30" s="21" t="n">
        <f aca="false">U31</f>
        <v>0</v>
      </c>
      <c r="V30" s="21" t="n">
        <f aca="false">R30+U30</f>
        <v>3977</v>
      </c>
      <c r="W30" s="21" t="n">
        <f aca="false">W31</f>
        <v>0</v>
      </c>
      <c r="X30" s="21" t="n">
        <f aca="false">X31</f>
        <v>0</v>
      </c>
      <c r="Y30" s="21" t="n">
        <f aca="false">Y31</f>
        <v>0</v>
      </c>
      <c r="Z30" s="21" t="n">
        <f aca="false">W30+V30</f>
        <v>3977</v>
      </c>
      <c r="AA30" s="21" t="n">
        <f aca="false">X30+S30</f>
        <v>3977</v>
      </c>
      <c r="AB30" s="21" t="n">
        <f aca="false">Y30+T30</f>
        <v>3977</v>
      </c>
      <c r="AC30" s="21" t="n">
        <f aca="false">AC31</f>
        <v>0</v>
      </c>
      <c r="AD30" s="21" t="n">
        <f aca="false">AD31</f>
        <v>0</v>
      </c>
      <c r="AE30" s="21" t="n">
        <f aca="false">AE31</f>
        <v>0</v>
      </c>
      <c r="AF30" s="21" t="n">
        <f aca="false">Z30+AC30</f>
        <v>3977</v>
      </c>
      <c r="AG30" s="21" t="n">
        <f aca="false">AA30+AD30</f>
        <v>3977</v>
      </c>
      <c r="AH30" s="21" t="n">
        <f aca="false">AB30+AE30</f>
        <v>3977</v>
      </c>
      <c r="AI30" s="21" t="n">
        <f aca="false">AI31</f>
        <v>0</v>
      </c>
      <c r="AJ30" s="21" t="n">
        <f aca="false">AF30+AI30</f>
        <v>3977</v>
      </c>
      <c r="AK30" s="21" t="n">
        <f aca="false">AK31</f>
        <v>0</v>
      </c>
      <c r="AL30" s="21" t="n">
        <f aca="false">AL31</f>
        <v>0</v>
      </c>
      <c r="AM30" s="21" t="n">
        <f aca="false">AM31</f>
        <v>0</v>
      </c>
      <c r="AN30" s="21" t="n">
        <f aca="false">AJ30+AK30</f>
        <v>3977</v>
      </c>
      <c r="AO30" s="21" t="n">
        <f aca="false">AG30+AL30</f>
        <v>3977</v>
      </c>
      <c r="AP30" s="21" t="n">
        <f aca="false">AP31</f>
        <v>0</v>
      </c>
      <c r="AQ30" s="21" t="n">
        <f aca="false">AO30+AP30</f>
        <v>3977</v>
      </c>
      <c r="AR30" s="21" t="n">
        <f aca="false">AH30+AM30</f>
        <v>3977</v>
      </c>
      <c r="AS30" s="21" t="n">
        <f aca="false">AS31</f>
        <v>0</v>
      </c>
      <c r="AT30" s="32" t="n">
        <f aca="false">AR30+AS30</f>
        <v>3977</v>
      </c>
      <c r="AU30" s="21" t="n">
        <f aca="false">AU31</f>
        <v>0</v>
      </c>
    </row>
    <row r="31" customFormat="false" ht="15.75" hidden="false" customHeight="false" outlineLevel="0" collapsed="false">
      <c r="A31" s="30" t="s">
        <v>38</v>
      </c>
      <c r="B31" s="33" t="n">
        <v>630</v>
      </c>
      <c r="C31" s="30" t="s">
        <v>42</v>
      </c>
      <c r="D31" s="30" t="s">
        <v>43</v>
      </c>
      <c r="E31" s="31" t="s">
        <v>44</v>
      </c>
      <c r="F31" s="21" t="n">
        <v>3977</v>
      </c>
      <c r="G31" s="21" t="n">
        <v>3977</v>
      </c>
      <c r="H31" s="21" t="n">
        <v>3977</v>
      </c>
      <c r="I31" s="21"/>
      <c r="J31" s="21"/>
      <c r="K31" s="21"/>
      <c r="L31" s="21" t="n">
        <f aca="false">F31+I31</f>
        <v>3977</v>
      </c>
      <c r="M31" s="21" t="n">
        <f aca="false">G31+J31</f>
        <v>3977</v>
      </c>
      <c r="N31" s="21" t="n">
        <f aca="false">H31+K31</f>
        <v>3977</v>
      </c>
      <c r="O31" s="21"/>
      <c r="P31" s="21"/>
      <c r="Q31" s="21"/>
      <c r="R31" s="21" t="n">
        <f aca="false">L31+O31</f>
        <v>3977</v>
      </c>
      <c r="S31" s="21" t="n">
        <f aca="false">M31+P31</f>
        <v>3977</v>
      </c>
      <c r="T31" s="21" t="n">
        <f aca="false">N31+Q31</f>
        <v>3977</v>
      </c>
      <c r="U31" s="21"/>
      <c r="V31" s="21" t="n">
        <f aca="false">R31+U31</f>
        <v>3977</v>
      </c>
      <c r="W31" s="21"/>
      <c r="X31" s="21"/>
      <c r="Y31" s="21"/>
      <c r="Z31" s="21" t="n">
        <f aca="false">W31+V31</f>
        <v>3977</v>
      </c>
      <c r="AA31" s="21" t="n">
        <f aca="false">X31+S31</f>
        <v>3977</v>
      </c>
      <c r="AB31" s="21" t="n">
        <f aca="false">Y31+T31</f>
        <v>3977</v>
      </c>
      <c r="AC31" s="21"/>
      <c r="AD31" s="21"/>
      <c r="AE31" s="21"/>
      <c r="AF31" s="21" t="n">
        <f aca="false">Z31+AC31</f>
        <v>3977</v>
      </c>
      <c r="AG31" s="21" t="n">
        <f aca="false">AA31+AD31</f>
        <v>3977</v>
      </c>
      <c r="AH31" s="21" t="n">
        <f aca="false">AB31+AE31</f>
        <v>3977</v>
      </c>
      <c r="AI31" s="21"/>
      <c r="AJ31" s="21" t="n">
        <f aca="false">AF31+AI31</f>
        <v>3977</v>
      </c>
      <c r="AK31" s="21"/>
      <c r="AL31" s="21"/>
      <c r="AM31" s="21"/>
      <c r="AN31" s="21" t="n">
        <f aca="false">AJ31+AK31</f>
        <v>3977</v>
      </c>
      <c r="AO31" s="21" t="n">
        <f aca="false">AG31+AL31</f>
        <v>3977</v>
      </c>
      <c r="AP31" s="21"/>
      <c r="AQ31" s="21" t="n">
        <f aca="false">AO31+AP31</f>
        <v>3977</v>
      </c>
      <c r="AR31" s="21" t="n">
        <f aca="false">AH31+AM31</f>
        <v>3977</v>
      </c>
      <c r="AS31" s="21"/>
      <c r="AT31" s="32" t="n">
        <f aca="false">AR31+AS31</f>
        <v>3977</v>
      </c>
      <c r="AU31" s="21"/>
    </row>
    <row r="32" s="29" customFormat="true" ht="47.25" hidden="false" customHeight="false" outlineLevel="0" collapsed="false">
      <c r="A32" s="34" t="s">
        <v>55</v>
      </c>
      <c r="B32" s="35"/>
      <c r="C32" s="34"/>
      <c r="D32" s="34"/>
      <c r="E32" s="25" t="s">
        <v>56</v>
      </c>
      <c r="F32" s="27" t="n">
        <f aca="false">F33</f>
        <v>1865</v>
      </c>
      <c r="G32" s="27" t="n">
        <f aca="false">G33</f>
        <v>1865</v>
      </c>
      <c r="H32" s="27" t="n">
        <f aca="false">H33</f>
        <v>1865</v>
      </c>
      <c r="I32" s="27" t="n">
        <f aca="false">I33</f>
        <v>0</v>
      </c>
      <c r="J32" s="27" t="n">
        <f aca="false">J33</f>
        <v>0</v>
      </c>
      <c r="K32" s="27" t="n">
        <f aca="false">K33</f>
        <v>0</v>
      </c>
      <c r="L32" s="27" t="n">
        <f aca="false">F32+I32</f>
        <v>1865</v>
      </c>
      <c r="M32" s="27" t="n">
        <f aca="false">G32+J32</f>
        <v>1865</v>
      </c>
      <c r="N32" s="27" t="n">
        <f aca="false">H32+K32</f>
        <v>1865</v>
      </c>
      <c r="O32" s="27" t="n">
        <f aca="false">O33</f>
        <v>0</v>
      </c>
      <c r="P32" s="27" t="n">
        <f aca="false">P33</f>
        <v>0</v>
      </c>
      <c r="Q32" s="27" t="n">
        <f aca="false">Q33</f>
        <v>0</v>
      </c>
      <c r="R32" s="27" t="n">
        <f aca="false">L32+O32</f>
        <v>1865</v>
      </c>
      <c r="S32" s="27" t="n">
        <f aca="false">M32+P32</f>
        <v>1865</v>
      </c>
      <c r="T32" s="27" t="n">
        <f aca="false">N32+Q32</f>
        <v>1865</v>
      </c>
      <c r="U32" s="27" t="n">
        <f aca="false">U33</f>
        <v>0</v>
      </c>
      <c r="V32" s="27" t="n">
        <f aca="false">R32+U32</f>
        <v>1865</v>
      </c>
      <c r="W32" s="27" t="n">
        <f aca="false">W33</f>
        <v>0</v>
      </c>
      <c r="X32" s="27" t="n">
        <f aca="false">X33</f>
        <v>0</v>
      </c>
      <c r="Y32" s="27" t="n">
        <f aca="false">Y33</f>
        <v>0</v>
      </c>
      <c r="Z32" s="21" t="n">
        <f aca="false">W32+V32</f>
        <v>1865</v>
      </c>
      <c r="AA32" s="21" t="n">
        <f aca="false">X32+S32</f>
        <v>1865</v>
      </c>
      <c r="AB32" s="21" t="n">
        <f aca="false">Y32+T32</f>
        <v>1865</v>
      </c>
      <c r="AC32" s="27" t="n">
        <f aca="false">AC33</f>
        <v>0</v>
      </c>
      <c r="AD32" s="27" t="n">
        <f aca="false">AD33</f>
        <v>0</v>
      </c>
      <c r="AE32" s="27" t="n">
        <f aca="false">AE33</f>
        <v>0</v>
      </c>
      <c r="AF32" s="21" t="n">
        <f aca="false">Z32+AC32</f>
        <v>1865</v>
      </c>
      <c r="AG32" s="27" t="n">
        <f aca="false">AA32+AD32</f>
        <v>1865</v>
      </c>
      <c r="AH32" s="27" t="n">
        <f aca="false">AB32+AE32</f>
        <v>1865</v>
      </c>
      <c r="AI32" s="27" t="n">
        <f aca="false">AI33</f>
        <v>0</v>
      </c>
      <c r="AJ32" s="27" t="n">
        <f aca="false">AF32+AI32</f>
        <v>1865</v>
      </c>
      <c r="AK32" s="27" t="n">
        <f aca="false">AK33</f>
        <v>0</v>
      </c>
      <c r="AL32" s="27" t="n">
        <f aca="false">AL33</f>
        <v>0</v>
      </c>
      <c r="AM32" s="27" t="n">
        <f aca="false">AM33</f>
        <v>0</v>
      </c>
      <c r="AN32" s="27" t="n">
        <f aca="false">AJ32+AK32</f>
        <v>1865</v>
      </c>
      <c r="AO32" s="27" t="n">
        <f aca="false">AG32+AL32</f>
        <v>1865</v>
      </c>
      <c r="AP32" s="27" t="n">
        <f aca="false">AP33</f>
        <v>0</v>
      </c>
      <c r="AQ32" s="27" t="n">
        <f aca="false">AO32+AP32</f>
        <v>1865</v>
      </c>
      <c r="AR32" s="27" t="n">
        <f aca="false">AH32+AM32</f>
        <v>1865</v>
      </c>
      <c r="AS32" s="27" t="n">
        <f aca="false">AS33</f>
        <v>0</v>
      </c>
      <c r="AT32" s="26" t="n">
        <f aca="false">AR32+AS32</f>
        <v>1865</v>
      </c>
      <c r="AU32" s="27" t="n">
        <f aca="false">AU33</f>
        <v>0</v>
      </c>
      <c r="AV32" s="28"/>
    </row>
    <row r="33" customFormat="false" ht="78.75" hidden="false" customHeight="false" outlineLevel="0" collapsed="false">
      <c r="A33" s="30" t="s">
        <v>57</v>
      </c>
      <c r="B33" s="33"/>
      <c r="C33" s="30"/>
      <c r="D33" s="30"/>
      <c r="E33" s="31" t="s">
        <v>58</v>
      </c>
      <c r="F33" s="21" t="n">
        <f aca="false">F34+F37</f>
        <v>1865</v>
      </c>
      <c r="G33" s="21" t="n">
        <f aca="false">G34+G37</f>
        <v>1865</v>
      </c>
      <c r="H33" s="21" t="n">
        <f aca="false">H34+H37</f>
        <v>1865</v>
      </c>
      <c r="I33" s="21" t="n">
        <f aca="false">I34+I37</f>
        <v>0</v>
      </c>
      <c r="J33" s="21" t="n">
        <f aca="false">J34+J37</f>
        <v>0</v>
      </c>
      <c r="K33" s="21" t="n">
        <f aca="false">K34+K37</f>
        <v>0</v>
      </c>
      <c r="L33" s="21" t="n">
        <f aca="false">F33+I33</f>
        <v>1865</v>
      </c>
      <c r="M33" s="21" t="n">
        <f aca="false">G33+J33</f>
        <v>1865</v>
      </c>
      <c r="N33" s="21" t="n">
        <f aca="false">H33+K33</f>
        <v>1865</v>
      </c>
      <c r="O33" s="21" t="n">
        <f aca="false">O34+O37</f>
        <v>0</v>
      </c>
      <c r="P33" s="21" t="n">
        <f aca="false">P34+P37</f>
        <v>0</v>
      </c>
      <c r="Q33" s="21" t="n">
        <f aca="false">Q34+Q37</f>
        <v>0</v>
      </c>
      <c r="R33" s="21" t="n">
        <f aca="false">L33+O33</f>
        <v>1865</v>
      </c>
      <c r="S33" s="21" t="n">
        <f aca="false">M33+P33</f>
        <v>1865</v>
      </c>
      <c r="T33" s="21" t="n">
        <f aca="false">N33+Q33</f>
        <v>1865</v>
      </c>
      <c r="U33" s="21" t="n">
        <f aca="false">U34+U37</f>
        <v>0</v>
      </c>
      <c r="V33" s="21" t="n">
        <f aca="false">R33+U33</f>
        <v>1865</v>
      </c>
      <c r="W33" s="21" t="n">
        <f aca="false">W34+W37</f>
        <v>0</v>
      </c>
      <c r="X33" s="21" t="n">
        <f aca="false">X34+X37</f>
        <v>0</v>
      </c>
      <c r="Y33" s="21" t="n">
        <f aca="false">Y34+Y37</f>
        <v>0</v>
      </c>
      <c r="Z33" s="21" t="n">
        <f aca="false">W33+V33</f>
        <v>1865</v>
      </c>
      <c r="AA33" s="21" t="n">
        <f aca="false">X33+S33</f>
        <v>1865</v>
      </c>
      <c r="AB33" s="21" t="n">
        <f aca="false">Y33+T33</f>
        <v>1865</v>
      </c>
      <c r="AC33" s="21" t="n">
        <f aca="false">AC34+AC37</f>
        <v>0</v>
      </c>
      <c r="AD33" s="21" t="n">
        <f aca="false">AD34+AD37</f>
        <v>0</v>
      </c>
      <c r="AE33" s="21" t="n">
        <f aca="false">AE34+AE37</f>
        <v>0</v>
      </c>
      <c r="AF33" s="21" t="n">
        <f aca="false">Z33+AC33</f>
        <v>1865</v>
      </c>
      <c r="AG33" s="21" t="n">
        <f aca="false">AA33+AD33</f>
        <v>1865</v>
      </c>
      <c r="AH33" s="21" t="n">
        <f aca="false">AB33+AE33</f>
        <v>1865</v>
      </c>
      <c r="AI33" s="21" t="n">
        <f aca="false">AI34+AI37</f>
        <v>0</v>
      </c>
      <c r="AJ33" s="21" t="n">
        <f aca="false">AF33+AI33</f>
        <v>1865</v>
      </c>
      <c r="AK33" s="21" t="n">
        <f aca="false">AK34+AK37</f>
        <v>0</v>
      </c>
      <c r="AL33" s="21" t="n">
        <f aca="false">AL34+AL37</f>
        <v>0</v>
      </c>
      <c r="AM33" s="21" t="n">
        <f aca="false">AM34+AM37</f>
        <v>0</v>
      </c>
      <c r="AN33" s="21" t="n">
        <f aca="false">AJ33+AK33</f>
        <v>1865</v>
      </c>
      <c r="AO33" s="21" t="n">
        <f aca="false">AG33+AL33</f>
        <v>1865</v>
      </c>
      <c r="AP33" s="21" t="n">
        <f aca="false">AP34+AP37</f>
        <v>0</v>
      </c>
      <c r="AQ33" s="21" t="n">
        <f aca="false">AO33+AP33</f>
        <v>1865</v>
      </c>
      <c r="AR33" s="21" t="n">
        <f aca="false">AH33+AM33</f>
        <v>1865</v>
      </c>
      <c r="AS33" s="21" t="n">
        <f aca="false">AS34+AS37</f>
        <v>0</v>
      </c>
      <c r="AT33" s="32" t="n">
        <f aca="false">AR33+AS33</f>
        <v>1865</v>
      </c>
      <c r="AU33" s="21" t="n">
        <f aca="false">AU34+AU37</f>
        <v>0</v>
      </c>
    </row>
    <row r="34" customFormat="false" ht="47.25" hidden="false" customHeight="false" outlineLevel="0" collapsed="false">
      <c r="A34" s="30" t="s">
        <v>57</v>
      </c>
      <c r="B34" s="33" t="n">
        <v>200</v>
      </c>
      <c r="C34" s="30"/>
      <c r="D34" s="30"/>
      <c r="E34" s="31" t="s">
        <v>40</v>
      </c>
      <c r="F34" s="21" t="n">
        <f aca="false">F35</f>
        <v>100</v>
      </c>
      <c r="G34" s="21" t="n">
        <f aca="false">G35</f>
        <v>100</v>
      </c>
      <c r="H34" s="21" t="n">
        <f aca="false">H35</f>
        <v>100</v>
      </c>
      <c r="I34" s="21" t="n">
        <f aca="false">I35</f>
        <v>0</v>
      </c>
      <c r="J34" s="21" t="n">
        <f aca="false">J35</f>
        <v>0</v>
      </c>
      <c r="K34" s="21" t="n">
        <f aca="false">K35</f>
        <v>0</v>
      </c>
      <c r="L34" s="21" t="n">
        <f aca="false">F34+I34</f>
        <v>100</v>
      </c>
      <c r="M34" s="21" t="n">
        <f aca="false">G34+J34</f>
        <v>100</v>
      </c>
      <c r="N34" s="21" t="n">
        <f aca="false">H34+K34</f>
        <v>100</v>
      </c>
      <c r="O34" s="21" t="n">
        <f aca="false">O35</f>
        <v>0</v>
      </c>
      <c r="P34" s="21" t="n">
        <f aca="false">P35</f>
        <v>0</v>
      </c>
      <c r="Q34" s="21" t="n">
        <f aca="false">Q35</f>
        <v>0</v>
      </c>
      <c r="R34" s="21" t="n">
        <f aca="false">L34+O34</f>
        <v>100</v>
      </c>
      <c r="S34" s="21" t="n">
        <f aca="false">M34+P34</f>
        <v>100</v>
      </c>
      <c r="T34" s="21" t="n">
        <f aca="false">N34+Q34</f>
        <v>100</v>
      </c>
      <c r="U34" s="21" t="n">
        <f aca="false">U35</f>
        <v>0</v>
      </c>
      <c r="V34" s="21" t="n">
        <f aca="false">R34+U34</f>
        <v>100</v>
      </c>
      <c r="W34" s="21" t="n">
        <f aca="false">W35</f>
        <v>0</v>
      </c>
      <c r="X34" s="21" t="n">
        <f aca="false">X35</f>
        <v>0</v>
      </c>
      <c r="Y34" s="21" t="n">
        <f aca="false">Y35</f>
        <v>0</v>
      </c>
      <c r="Z34" s="21" t="n">
        <f aca="false">W34+V34</f>
        <v>100</v>
      </c>
      <c r="AA34" s="21" t="n">
        <f aca="false">X34+S34</f>
        <v>100</v>
      </c>
      <c r="AB34" s="21" t="n">
        <f aca="false">Y34+T34</f>
        <v>100</v>
      </c>
      <c r="AC34" s="21" t="n">
        <f aca="false">AC35</f>
        <v>0</v>
      </c>
      <c r="AD34" s="21" t="n">
        <f aca="false">AD35</f>
        <v>0</v>
      </c>
      <c r="AE34" s="21" t="n">
        <f aca="false">AE35</f>
        <v>0</v>
      </c>
      <c r="AF34" s="21" t="n">
        <f aca="false">Z34+AC34</f>
        <v>100</v>
      </c>
      <c r="AG34" s="21" t="n">
        <f aca="false">AA34+AD34</f>
        <v>100</v>
      </c>
      <c r="AH34" s="21" t="n">
        <f aca="false">AB34+AE34</f>
        <v>100</v>
      </c>
      <c r="AI34" s="21" t="n">
        <f aca="false">AI35</f>
        <v>0</v>
      </c>
      <c r="AJ34" s="21" t="n">
        <f aca="false">AF34+AI34</f>
        <v>100</v>
      </c>
      <c r="AK34" s="21" t="n">
        <f aca="false">AK35</f>
        <v>0</v>
      </c>
      <c r="AL34" s="21" t="n">
        <f aca="false">AL35</f>
        <v>0</v>
      </c>
      <c r="AM34" s="21" t="n">
        <f aca="false">AM35</f>
        <v>0</v>
      </c>
      <c r="AN34" s="21" t="n">
        <f aca="false">AJ34+AK34</f>
        <v>100</v>
      </c>
      <c r="AO34" s="21" t="n">
        <f aca="false">AG34+AL34</f>
        <v>100</v>
      </c>
      <c r="AP34" s="21" t="n">
        <f aca="false">AP35</f>
        <v>0</v>
      </c>
      <c r="AQ34" s="21" t="n">
        <f aca="false">AO34+AP34</f>
        <v>100</v>
      </c>
      <c r="AR34" s="21" t="n">
        <f aca="false">AH34+AM34</f>
        <v>100</v>
      </c>
      <c r="AS34" s="21" t="n">
        <f aca="false">AS35</f>
        <v>0</v>
      </c>
      <c r="AT34" s="32" t="n">
        <f aca="false">AR34+AS34</f>
        <v>100</v>
      </c>
      <c r="AU34" s="21" t="n">
        <f aca="false">AU35</f>
        <v>0</v>
      </c>
    </row>
    <row r="35" customFormat="false" ht="47.25" hidden="false" customHeight="false" outlineLevel="0" collapsed="false">
      <c r="A35" s="30" t="s">
        <v>57</v>
      </c>
      <c r="B35" s="33" t="n">
        <v>240</v>
      </c>
      <c r="C35" s="30"/>
      <c r="D35" s="30"/>
      <c r="E35" s="31" t="s">
        <v>41</v>
      </c>
      <c r="F35" s="21" t="n">
        <f aca="false">F36</f>
        <v>100</v>
      </c>
      <c r="G35" s="21" t="n">
        <f aca="false">G36</f>
        <v>100</v>
      </c>
      <c r="H35" s="21" t="n">
        <f aca="false">H36</f>
        <v>100</v>
      </c>
      <c r="I35" s="21" t="n">
        <f aca="false">I36</f>
        <v>0</v>
      </c>
      <c r="J35" s="21" t="n">
        <f aca="false">J36</f>
        <v>0</v>
      </c>
      <c r="K35" s="21" t="n">
        <f aca="false">K36</f>
        <v>0</v>
      </c>
      <c r="L35" s="21" t="n">
        <f aca="false">F35+I35</f>
        <v>100</v>
      </c>
      <c r="M35" s="21" t="n">
        <f aca="false">G35+J35</f>
        <v>100</v>
      </c>
      <c r="N35" s="21" t="n">
        <f aca="false">H35+K35</f>
        <v>100</v>
      </c>
      <c r="O35" s="21" t="n">
        <f aca="false">O36</f>
        <v>0</v>
      </c>
      <c r="P35" s="21" t="n">
        <f aca="false">P36</f>
        <v>0</v>
      </c>
      <c r="Q35" s="21" t="n">
        <f aca="false">Q36</f>
        <v>0</v>
      </c>
      <c r="R35" s="21" t="n">
        <f aca="false">L35+O35</f>
        <v>100</v>
      </c>
      <c r="S35" s="21" t="n">
        <f aca="false">M35+P35</f>
        <v>100</v>
      </c>
      <c r="T35" s="21" t="n">
        <f aca="false">N35+Q35</f>
        <v>100</v>
      </c>
      <c r="U35" s="21" t="n">
        <f aca="false">U36</f>
        <v>0</v>
      </c>
      <c r="V35" s="21" t="n">
        <f aca="false">R35+U35</f>
        <v>100</v>
      </c>
      <c r="W35" s="21" t="n">
        <f aca="false">W36</f>
        <v>0</v>
      </c>
      <c r="X35" s="21" t="n">
        <f aca="false">X36</f>
        <v>0</v>
      </c>
      <c r="Y35" s="21" t="n">
        <f aca="false">Y36</f>
        <v>0</v>
      </c>
      <c r="Z35" s="21" t="n">
        <f aca="false">W35+V35</f>
        <v>100</v>
      </c>
      <c r="AA35" s="21" t="n">
        <f aca="false">X35+S35</f>
        <v>100</v>
      </c>
      <c r="AB35" s="21" t="n">
        <f aca="false">Y35+T35</f>
        <v>100</v>
      </c>
      <c r="AC35" s="21" t="n">
        <f aca="false">AC36</f>
        <v>0</v>
      </c>
      <c r="AD35" s="21" t="n">
        <f aca="false">AD36</f>
        <v>0</v>
      </c>
      <c r="AE35" s="21" t="n">
        <f aca="false">AE36</f>
        <v>0</v>
      </c>
      <c r="AF35" s="21" t="n">
        <f aca="false">Z35+AC35</f>
        <v>100</v>
      </c>
      <c r="AG35" s="21" t="n">
        <f aca="false">AA35+AD35</f>
        <v>100</v>
      </c>
      <c r="AH35" s="21" t="n">
        <f aca="false">AB35+AE35</f>
        <v>100</v>
      </c>
      <c r="AI35" s="21" t="n">
        <f aca="false">AI36</f>
        <v>0</v>
      </c>
      <c r="AJ35" s="21" t="n">
        <f aca="false">AF35+AI35</f>
        <v>100</v>
      </c>
      <c r="AK35" s="21" t="n">
        <f aca="false">AK36</f>
        <v>0</v>
      </c>
      <c r="AL35" s="21" t="n">
        <f aca="false">AL36</f>
        <v>0</v>
      </c>
      <c r="AM35" s="21" t="n">
        <f aca="false">AM36</f>
        <v>0</v>
      </c>
      <c r="AN35" s="21" t="n">
        <f aca="false">AJ35+AK35</f>
        <v>100</v>
      </c>
      <c r="AO35" s="21" t="n">
        <f aca="false">AG35+AL35</f>
        <v>100</v>
      </c>
      <c r="AP35" s="21" t="n">
        <f aca="false">AP36</f>
        <v>0</v>
      </c>
      <c r="AQ35" s="21" t="n">
        <f aca="false">AO35+AP35</f>
        <v>100</v>
      </c>
      <c r="AR35" s="21" t="n">
        <f aca="false">AH35+AM35</f>
        <v>100</v>
      </c>
      <c r="AS35" s="21" t="n">
        <f aca="false">AS36</f>
        <v>0</v>
      </c>
      <c r="AT35" s="32" t="n">
        <f aca="false">AR35+AS35</f>
        <v>100</v>
      </c>
      <c r="AU35" s="21" t="n">
        <f aca="false">AU36</f>
        <v>0</v>
      </c>
    </row>
    <row r="36" customFormat="false" ht="15.75" hidden="false" customHeight="false" outlineLevel="0" collapsed="false">
      <c r="A36" s="30" t="s">
        <v>57</v>
      </c>
      <c r="B36" s="33" t="n">
        <v>240</v>
      </c>
      <c r="C36" s="30" t="s">
        <v>42</v>
      </c>
      <c r="D36" s="30" t="s">
        <v>43</v>
      </c>
      <c r="E36" s="31" t="s">
        <v>44</v>
      </c>
      <c r="F36" s="21" t="n">
        <v>100</v>
      </c>
      <c r="G36" s="21" t="n">
        <v>100</v>
      </c>
      <c r="H36" s="21" t="n">
        <v>100</v>
      </c>
      <c r="I36" s="21"/>
      <c r="J36" s="21"/>
      <c r="K36" s="21"/>
      <c r="L36" s="21" t="n">
        <f aca="false">F36+I36</f>
        <v>100</v>
      </c>
      <c r="M36" s="21" t="n">
        <f aca="false">G36+J36</f>
        <v>100</v>
      </c>
      <c r="N36" s="21" t="n">
        <f aca="false">H36+K36</f>
        <v>100</v>
      </c>
      <c r="O36" s="21"/>
      <c r="P36" s="21"/>
      <c r="Q36" s="21"/>
      <c r="R36" s="21" t="n">
        <f aca="false">L36+O36</f>
        <v>100</v>
      </c>
      <c r="S36" s="21" t="n">
        <f aca="false">M36+P36</f>
        <v>100</v>
      </c>
      <c r="T36" s="21" t="n">
        <f aca="false">N36+Q36</f>
        <v>100</v>
      </c>
      <c r="U36" s="21"/>
      <c r="V36" s="21" t="n">
        <f aca="false">R36+U36</f>
        <v>100</v>
      </c>
      <c r="W36" s="21"/>
      <c r="X36" s="21"/>
      <c r="Y36" s="21"/>
      <c r="Z36" s="21" t="n">
        <f aca="false">W36+V36</f>
        <v>100</v>
      </c>
      <c r="AA36" s="21" t="n">
        <f aca="false">X36+S36</f>
        <v>100</v>
      </c>
      <c r="AB36" s="21" t="n">
        <f aca="false">Y36+T36</f>
        <v>100</v>
      </c>
      <c r="AC36" s="21"/>
      <c r="AD36" s="21"/>
      <c r="AE36" s="21"/>
      <c r="AF36" s="21" t="n">
        <f aca="false">Z36+AC36</f>
        <v>100</v>
      </c>
      <c r="AG36" s="21" t="n">
        <f aca="false">AA36+AD36</f>
        <v>100</v>
      </c>
      <c r="AH36" s="21" t="n">
        <f aca="false">AB36+AE36</f>
        <v>100</v>
      </c>
      <c r="AI36" s="21"/>
      <c r="AJ36" s="21" t="n">
        <f aca="false">AF36+AI36</f>
        <v>100</v>
      </c>
      <c r="AK36" s="21"/>
      <c r="AL36" s="21"/>
      <c r="AM36" s="21"/>
      <c r="AN36" s="21" t="n">
        <f aca="false">AJ36+AK36</f>
        <v>100</v>
      </c>
      <c r="AO36" s="21" t="n">
        <f aca="false">AG36+AL36</f>
        <v>100</v>
      </c>
      <c r="AP36" s="21"/>
      <c r="AQ36" s="21" t="n">
        <f aca="false">AO36+AP36</f>
        <v>100</v>
      </c>
      <c r="AR36" s="21" t="n">
        <f aca="false">AH36+AM36</f>
        <v>100</v>
      </c>
      <c r="AS36" s="21"/>
      <c r="AT36" s="32" t="n">
        <f aca="false">AR36+AS36</f>
        <v>100</v>
      </c>
      <c r="AU36" s="21"/>
    </row>
    <row r="37" customFormat="false" ht="47.25" hidden="false" customHeight="false" outlineLevel="0" collapsed="false">
      <c r="A37" s="30" t="s">
        <v>57</v>
      </c>
      <c r="B37" s="33" t="n">
        <v>600</v>
      </c>
      <c r="C37" s="30"/>
      <c r="D37" s="30"/>
      <c r="E37" s="31" t="s">
        <v>47</v>
      </c>
      <c r="F37" s="21" t="n">
        <f aca="false">F38+F40</f>
        <v>1765</v>
      </c>
      <c r="G37" s="21" t="n">
        <f aca="false">G38+G40</f>
        <v>1765</v>
      </c>
      <c r="H37" s="21" t="n">
        <f aca="false">H38+H40</f>
        <v>1765</v>
      </c>
      <c r="I37" s="21" t="n">
        <f aca="false">I38+I40</f>
        <v>0</v>
      </c>
      <c r="J37" s="21" t="n">
        <f aca="false">J38+J40</f>
        <v>0</v>
      </c>
      <c r="K37" s="21" t="n">
        <f aca="false">K38+K40</f>
        <v>0</v>
      </c>
      <c r="L37" s="21" t="n">
        <f aca="false">F37+I37</f>
        <v>1765</v>
      </c>
      <c r="M37" s="21" t="n">
        <f aca="false">G37+J37</f>
        <v>1765</v>
      </c>
      <c r="N37" s="21" t="n">
        <f aca="false">H37+K37</f>
        <v>1765</v>
      </c>
      <c r="O37" s="21" t="n">
        <f aca="false">O38+O40</f>
        <v>0</v>
      </c>
      <c r="P37" s="21" t="n">
        <f aca="false">P38+P40</f>
        <v>0</v>
      </c>
      <c r="Q37" s="21" t="n">
        <f aca="false">Q38+Q40</f>
        <v>0</v>
      </c>
      <c r="R37" s="21" t="n">
        <f aca="false">L37+O37</f>
        <v>1765</v>
      </c>
      <c r="S37" s="21" t="n">
        <f aca="false">M37+P37</f>
        <v>1765</v>
      </c>
      <c r="T37" s="21" t="n">
        <f aca="false">N37+Q37</f>
        <v>1765</v>
      </c>
      <c r="U37" s="21" t="n">
        <f aca="false">U38+U40</f>
        <v>0</v>
      </c>
      <c r="V37" s="21" t="n">
        <f aca="false">R37+U37</f>
        <v>1765</v>
      </c>
      <c r="W37" s="21" t="n">
        <f aca="false">W38+W40</f>
        <v>0</v>
      </c>
      <c r="X37" s="21" t="n">
        <f aca="false">X38+X40</f>
        <v>0</v>
      </c>
      <c r="Y37" s="21" t="n">
        <f aca="false">Y38+Y40</f>
        <v>0</v>
      </c>
      <c r="Z37" s="21" t="n">
        <f aca="false">W37+V37</f>
        <v>1765</v>
      </c>
      <c r="AA37" s="21" t="n">
        <f aca="false">X37+S37</f>
        <v>1765</v>
      </c>
      <c r="AB37" s="21" t="n">
        <f aca="false">Y37+T37</f>
        <v>1765</v>
      </c>
      <c r="AC37" s="21" t="n">
        <f aca="false">AC38+AC40</f>
        <v>0</v>
      </c>
      <c r="AD37" s="21" t="n">
        <f aca="false">AD38+AD40</f>
        <v>0</v>
      </c>
      <c r="AE37" s="21" t="n">
        <f aca="false">AE38+AE40</f>
        <v>0</v>
      </c>
      <c r="AF37" s="21" t="n">
        <f aca="false">Z37+AC37</f>
        <v>1765</v>
      </c>
      <c r="AG37" s="21" t="n">
        <f aca="false">AA37+AD37</f>
        <v>1765</v>
      </c>
      <c r="AH37" s="21" t="n">
        <f aca="false">AB37+AE37</f>
        <v>1765</v>
      </c>
      <c r="AI37" s="21" t="n">
        <f aca="false">AI38+AI40</f>
        <v>0</v>
      </c>
      <c r="AJ37" s="21" t="n">
        <f aca="false">AF37+AI37</f>
        <v>1765</v>
      </c>
      <c r="AK37" s="21" t="n">
        <f aca="false">AK38+AK40</f>
        <v>0</v>
      </c>
      <c r="AL37" s="21" t="n">
        <f aca="false">AL38+AL40</f>
        <v>0</v>
      </c>
      <c r="AM37" s="21" t="n">
        <f aca="false">AM38+AM40</f>
        <v>0</v>
      </c>
      <c r="AN37" s="21" t="n">
        <f aca="false">AJ37+AK37</f>
        <v>1765</v>
      </c>
      <c r="AO37" s="21" t="n">
        <f aca="false">AG37+AL37</f>
        <v>1765</v>
      </c>
      <c r="AP37" s="21" t="n">
        <f aca="false">AP38+AP40</f>
        <v>0</v>
      </c>
      <c r="AQ37" s="21" t="n">
        <f aca="false">AO37+AP37</f>
        <v>1765</v>
      </c>
      <c r="AR37" s="21" t="n">
        <f aca="false">AH37+AM37</f>
        <v>1765</v>
      </c>
      <c r="AS37" s="21" t="n">
        <f aca="false">AS38+AS40</f>
        <v>0</v>
      </c>
      <c r="AT37" s="32" t="n">
        <f aca="false">AR37+AS37</f>
        <v>1765</v>
      </c>
      <c r="AU37" s="21" t="n">
        <f aca="false">AU38+AU40</f>
        <v>0</v>
      </c>
    </row>
    <row r="38" customFormat="false" ht="15.75" hidden="false" customHeight="false" outlineLevel="0" collapsed="false">
      <c r="A38" s="30" t="s">
        <v>57</v>
      </c>
      <c r="B38" s="33" t="n">
        <v>620</v>
      </c>
      <c r="C38" s="30"/>
      <c r="D38" s="30"/>
      <c r="E38" s="31" t="s">
        <v>49</v>
      </c>
      <c r="F38" s="21" t="n">
        <f aca="false">F39</f>
        <v>540</v>
      </c>
      <c r="G38" s="21" t="n">
        <f aca="false">G39</f>
        <v>540</v>
      </c>
      <c r="H38" s="21" t="n">
        <f aca="false">H39</f>
        <v>540</v>
      </c>
      <c r="I38" s="21" t="n">
        <f aca="false">I39</f>
        <v>0</v>
      </c>
      <c r="J38" s="21" t="n">
        <f aca="false">J39</f>
        <v>0</v>
      </c>
      <c r="K38" s="21" t="n">
        <f aca="false">K39</f>
        <v>0</v>
      </c>
      <c r="L38" s="21" t="n">
        <f aca="false">F38+I38</f>
        <v>540</v>
      </c>
      <c r="M38" s="21" t="n">
        <f aca="false">G38+J38</f>
        <v>540</v>
      </c>
      <c r="N38" s="21" t="n">
        <f aca="false">H38+K38</f>
        <v>540</v>
      </c>
      <c r="O38" s="21" t="n">
        <f aca="false">O39</f>
        <v>0</v>
      </c>
      <c r="P38" s="21" t="n">
        <f aca="false">P39</f>
        <v>0</v>
      </c>
      <c r="Q38" s="21" t="n">
        <f aca="false">Q39</f>
        <v>0</v>
      </c>
      <c r="R38" s="21" t="n">
        <f aca="false">L38+O38</f>
        <v>540</v>
      </c>
      <c r="S38" s="21" t="n">
        <f aca="false">M38+P38</f>
        <v>540</v>
      </c>
      <c r="T38" s="21" t="n">
        <f aca="false">N38+Q38</f>
        <v>540</v>
      </c>
      <c r="U38" s="21" t="n">
        <f aca="false">U39</f>
        <v>0</v>
      </c>
      <c r="V38" s="21" t="n">
        <f aca="false">R38+U38</f>
        <v>540</v>
      </c>
      <c r="W38" s="21" t="n">
        <f aca="false">W39</f>
        <v>0</v>
      </c>
      <c r="X38" s="21" t="n">
        <f aca="false">X39</f>
        <v>0</v>
      </c>
      <c r="Y38" s="21" t="n">
        <f aca="false">Y39</f>
        <v>0</v>
      </c>
      <c r="Z38" s="21" t="n">
        <f aca="false">W38+V38</f>
        <v>540</v>
      </c>
      <c r="AA38" s="21" t="n">
        <f aca="false">X38+S38</f>
        <v>540</v>
      </c>
      <c r="AB38" s="21" t="n">
        <f aca="false">Y38+T38</f>
        <v>540</v>
      </c>
      <c r="AC38" s="21" t="n">
        <f aca="false">AC39</f>
        <v>0</v>
      </c>
      <c r="AD38" s="21" t="n">
        <f aca="false">AD39</f>
        <v>0</v>
      </c>
      <c r="AE38" s="21" t="n">
        <f aca="false">AE39</f>
        <v>0</v>
      </c>
      <c r="AF38" s="21" t="n">
        <f aca="false">Z38+AC38</f>
        <v>540</v>
      </c>
      <c r="AG38" s="21" t="n">
        <f aca="false">AA38+AD38</f>
        <v>540</v>
      </c>
      <c r="AH38" s="21" t="n">
        <f aca="false">AB38+AE38</f>
        <v>540</v>
      </c>
      <c r="AI38" s="21" t="n">
        <f aca="false">AI39</f>
        <v>0</v>
      </c>
      <c r="AJ38" s="21" t="n">
        <f aca="false">AF38+AI38</f>
        <v>540</v>
      </c>
      <c r="AK38" s="21" t="n">
        <f aca="false">AK39</f>
        <v>0</v>
      </c>
      <c r="AL38" s="21" t="n">
        <f aca="false">AL39</f>
        <v>0</v>
      </c>
      <c r="AM38" s="21" t="n">
        <f aca="false">AM39</f>
        <v>0</v>
      </c>
      <c r="AN38" s="21" t="n">
        <f aca="false">AJ38+AK38</f>
        <v>540</v>
      </c>
      <c r="AO38" s="21" t="n">
        <f aca="false">AG38+AL38</f>
        <v>540</v>
      </c>
      <c r="AP38" s="21" t="n">
        <f aca="false">AP39</f>
        <v>0</v>
      </c>
      <c r="AQ38" s="21" t="n">
        <f aca="false">AO38+AP38</f>
        <v>540</v>
      </c>
      <c r="AR38" s="21" t="n">
        <f aca="false">AH38+AM38</f>
        <v>540</v>
      </c>
      <c r="AS38" s="21" t="n">
        <f aca="false">AS39</f>
        <v>0</v>
      </c>
      <c r="AT38" s="32" t="n">
        <f aca="false">AR38+AS38</f>
        <v>540</v>
      </c>
      <c r="AU38" s="21" t="n">
        <f aca="false">AU39</f>
        <v>0</v>
      </c>
    </row>
    <row r="39" customFormat="false" ht="15.75" hidden="false" customHeight="false" outlineLevel="0" collapsed="false">
      <c r="A39" s="30" t="s">
        <v>57</v>
      </c>
      <c r="B39" s="33" t="n">
        <v>620</v>
      </c>
      <c r="C39" s="30" t="s">
        <v>45</v>
      </c>
      <c r="D39" s="30" t="s">
        <v>42</v>
      </c>
      <c r="E39" s="31" t="s">
        <v>46</v>
      </c>
      <c r="F39" s="21" t="n">
        <v>540</v>
      </c>
      <c r="G39" s="21" t="n">
        <v>540</v>
      </c>
      <c r="H39" s="21" t="n">
        <v>540</v>
      </c>
      <c r="I39" s="21"/>
      <c r="J39" s="21"/>
      <c r="K39" s="21"/>
      <c r="L39" s="21" t="n">
        <f aca="false">F39+I39</f>
        <v>540</v>
      </c>
      <c r="M39" s="21" t="n">
        <f aca="false">G39+J39</f>
        <v>540</v>
      </c>
      <c r="N39" s="21" t="n">
        <f aca="false">H39+K39</f>
        <v>540</v>
      </c>
      <c r="O39" s="21"/>
      <c r="P39" s="21"/>
      <c r="Q39" s="21"/>
      <c r="R39" s="21" t="n">
        <f aca="false">L39+O39</f>
        <v>540</v>
      </c>
      <c r="S39" s="21" t="n">
        <f aca="false">M39+P39</f>
        <v>540</v>
      </c>
      <c r="T39" s="21" t="n">
        <f aca="false">N39+Q39</f>
        <v>540</v>
      </c>
      <c r="U39" s="21"/>
      <c r="V39" s="21" t="n">
        <f aca="false">R39+U39</f>
        <v>540</v>
      </c>
      <c r="W39" s="21"/>
      <c r="X39" s="21"/>
      <c r="Y39" s="21"/>
      <c r="Z39" s="21" t="n">
        <f aca="false">W39+V39</f>
        <v>540</v>
      </c>
      <c r="AA39" s="21" t="n">
        <f aca="false">X39+S39</f>
        <v>540</v>
      </c>
      <c r="AB39" s="21" t="n">
        <f aca="false">Y39+T39</f>
        <v>540</v>
      </c>
      <c r="AC39" s="21"/>
      <c r="AD39" s="21"/>
      <c r="AE39" s="21"/>
      <c r="AF39" s="21" t="n">
        <f aca="false">Z39+AC39</f>
        <v>540</v>
      </c>
      <c r="AG39" s="21" t="n">
        <f aca="false">AA39+AD39</f>
        <v>540</v>
      </c>
      <c r="AH39" s="21" t="n">
        <f aca="false">AB39+AE39</f>
        <v>540</v>
      </c>
      <c r="AI39" s="21"/>
      <c r="AJ39" s="21" t="n">
        <f aca="false">AF39+AI39</f>
        <v>540</v>
      </c>
      <c r="AK39" s="21"/>
      <c r="AL39" s="21"/>
      <c r="AM39" s="21"/>
      <c r="AN39" s="21" t="n">
        <f aca="false">AJ39+AK39</f>
        <v>540</v>
      </c>
      <c r="AO39" s="21" t="n">
        <f aca="false">AG39+AL39</f>
        <v>540</v>
      </c>
      <c r="AP39" s="21"/>
      <c r="AQ39" s="21" t="n">
        <f aca="false">AO39+AP39</f>
        <v>540</v>
      </c>
      <c r="AR39" s="21" t="n">
        <f aca="false">AH39+AM39</f>
        <v>540</v>
      </c>
      <c r="AS39" s="21"/>
      <c r="AT39" s="32" t="n">
        <f aca="false">AR39+AS39</f>
        <v>540</v>
      </c>
      <c r="AU39" s="21"/>
    </row>
    <row r="40" customFormat="false" ht="47.25" hidden="false" customHeight="false" outlineLevel="0" collapsed="false">
      <c r="A40" s="30" t="s">
        <v>57</v>
      </c>
      <c r="B40" s="33" t="n">
        <v>630</v>
      </c>
      <c r="C40" s="30"/>
      <c r="D40" s="30"/>
      <c r="E40" s="31" t="s">
        <v>54</v>
      </c>
      <c r="F40" s="21" t="n">
        <f aca="false">F41</f>
        <v>1225</v>
      </c>
      <c r="G40" s="21" t="n">
        <f aca="false">G41</f>
        <v>1225</v>
      </c>
      <c r="H40" s="21" t="n">
        <f aca="false">H41</f>
        <v>1225</v>
      </c>
      <c r="I40" s="21" t="n">
        <f aca="false">I41</f>
        <v>0</v>
      </c>
      <c r="J40" s="21" t="n">
        <f aca="false">J41</f>
        <v>0</v>
      </c>
      <c r="K40" s="21" t="n">
        <f aca="false">K41</f>
        <v>0</v>
      </c>
      <c r="L40" s="21" t="n">
        <f aca="false">F40+I40</f>
        <v>1225</v>
      </c>
      <c r="M40" s="21" t="n">
        <f aca="false">G40+J40</f>
        <v>1225</v>
      </c>
      <c r="N40" s="21" t="n">
        <f aca="false">H40+K40</f>
        <v>1225</v>
      </c>
      <c r="O40" s="21" t="n">
        <f aca="false">O41</f>
        <v>0</v>
      </c>
      <c r="P40" s="21" t="n">
        <f aca="false">P41</f>
        <v>0</v>
      </c>
      <c r="Q40" s="21" t="n">
        <f aca="false">Q41</f>
        <v>0</v>
      </c>
      <c r="R40" s="21" t="n">
        <f aca="false">L40+O40</f>
        <v>1225</v>
      </c>
      <c r="S40" s="21" t="n">
        <f aca="false">M40+P40</f>
        <v>1225</v>
      </c>
      <c r="T40" s="21" t="n">
        <f aca="false">N40+Q40</f>
        <v>1225</v>
      </c>
      <c r="U40" s="21" t="n">
        <f aca="false">U41</f>
        <v>0</v>
      </c>
      <c r="V40" s="21" t="n">
        <f aca="false">R40+U40</f>
        <v>1225</v>
      </c>
      <c r="W40" s="21" t="n">
        <f aca="false">W41</f>
        <v>0</v>
      </c>
      <c r="X40" s="21" t="n">
        <f aca="false">X41</f>
        <v>0</v>
      </c>
      <c r="Y40" s="21" t="n">
        <f aca="false">Y41</f>
        <v>0</v>
      </c>
      <c r="Z40" s="21" t="n">
        <f aca="false">W40+V40</f>
        <v>1225</v>
      </c>
      <c r="AA40" s="21" t="n">
        <f aca="false">X40+S40</f>
        <v>1225</v>
      </c>
      <c r="AB40" s="21" t="n">
        <f aca="false">Y40+T40</f>
        <v>1225</v>
      </c>
      <c r="AC40" s="21" t="n">
        <f aca="false">AC41</f>
        <v>0</v>
      </c>
      <c r="AD40" s="21" t="n">
        <f aca="false">AD41</f>
        <v>0</v>
      </c>
      <c r="AE40" s="21" t="n">
        <f aca="false">AE41</f>
        <v>0</v>
      </c>
      <c r="AF40" s="21" t="n">
        <f aca="false">Z40+AC40</f>
        <v>1225</v>
      </c>
      <c r="AG40" s="21" t="n">
        <f aca="false">AA40+AD40</f>
        <v>1225</v>
      </c>
      <c r="AH40" s="21" t="n">
        <f aca="false">AB40+AE40</f>
        <v>1225</v>
      </c>
      <c r="AI40" s="21" t="n">
        <f aca="false">AI41</f>
        <v>0</v>
      </c>
      <c r="AJ40" s="21" t="n">
        <f aca="false">AF40+AI40</f>
        <v>1225</v>
      </c>
      <c r="AK40" s="21" t="n">
        <f aca="false">AK41</f>
        <v>0</v>
      </c>
      <c r="AL40" s="21" t="n">
        <f aca="false">AL41</f>
        <v>0</v>
      </c>
      <c r="AM40" s="21" t="n">
        <f aca="false">AM41</f>
        <v>0</v>
      </c>
      <c r="AN40" s="21" t="n">
        <f aca="false">AJ40+AK40</f>
        <v>1225</v>
      </c>
      <c r="AO40" s="21" t="n">
        <f aca="false">AG40+AL40</f>
        <v>1225</v>
      </c>
      <c r="AP40" s="21" t="n">
        <f aca="false">AP41</f>
        <v>0</v>
      </c>
      <c r="AQ40" s="21" t="n">
        <f aca="false">AO40+AP40</f>
        <v>1225</v>
      </c>
      <c r="AR40" s="21" t="n">
        <f aca="false">AH40+AM40</f>
        <v>1225</v>
      </c>
      <c r="AS40" s="21" t="n">
        <f aca="false">AS41</f>
        <v>0</v>
      </c>
      <c r="AT40" s="32" t="n">
        <f aca="false">AR40+AS40</f>
        <v>1225</v>
      </c>
      <c r="AU40" s="21" t="n">
        <f aca="false">AU41</f>
        <v>0</v>
      </c>
    </row>
    <row r="41" customFormat="false" ht="15.75" hidden="false" customHeight="false" outlineLevel="0" collapsed="false">
      <c r="A41" s="30" t="s">
        <v>57</v>
      </c>
      <c r="B41" s="33" t="n">
        <v>630</v>
      </c>
      <c r="C41" s="30" t="s">
        <v>42</v>
      </c>
      <c r="D41" s="30" t="s">
        <v>43</v>
      </c>
      <c r="E41" s="31" t="s">
        <v>44</v>
      </c>
      <c r="F41" s="21" t="n">
        <v>1225</v>
      </c>
      <c r="G41" s="21" t="n">
        <v>1225</v>
      </c>
      <c r="H41" s="21" t="n">
        <v>1225</v>
      </c>
      <c r="I41" s="21"/>
      <c r="J41" s="21"/>
      <c r="K41" s="21"/>
      <c r="L41" s="21" t="n">
        <f aca="false">F41+I41</f>
        <v>1225</v>
      </c>
      <c r="M41" s="21" t="n">
        <f aca="false">G41+J41</f>
        <v>1225</v>
      </c>
      <c r="N41" s="21" t="n">
        <f aca="false">H41+K41</f>
        <v>1225</v>
      </c>
      <c r="O41" s="21"/>
      <c r="P41" s="21"/>
      <c r="Q41" s="21"/>
      <c r="R41" s="21" t="n">
        <f aca="false">L41+O41</f>
        <v>1225</v>
      </c>
      <c r="S41" s="21" t="n">
        <f aca="false">M41+P41</f>
        <v>1225</v>
      </c>
      <c r="T41" s="21" t="n">
        <f aca="false">N41+Q41</f>
        <v>1225</v>
      </c>
      <c r="U41" s="21"/>
      <c r="V41" s="21" t="n">
        <f aca="false">R41+U41</f>
        <v>1225</v>
      </c>
      <c r="W41" s="21"/>
      <c r="X41" s="21"/>
      <c r="Y41" s="21"/>
      <c r="Z41" s="21" t="n">
        <f aca="false">W41+V41</f>
        <v>1225</v>
      </c>
      <c r="AA41" s="21" t="n">
        <f aca="false">X41+S41</f>
        <v>1225</v>
      </c>
      <c r="AB41" s="21" t="n">
        <f aca="false">Y41+T41</f>
        <v>1225</v>
      </c>
      <c r="AC41" s="21"/>
      <c r="AD41" s="21"/>
      <c r="AE41" s="21"/>
      <c r="AF41" s="21" t="n">
        <f aca="false">Z41+AC41</f>
        <v>1225</v>
      </c>
      <c r="AG41" s="21" t="n">
        <f aca="false">AA41+AD41</f>
        <v>1225</v>
      </c>
      <c r="AH41" s="21" t="n">
        <f aca="false">AB41+AE41</f>
        <v>1225</v>
      </c>
      <c r="AI41" s="21"/>
      <c r="AJ41" s="21" t="n">
        <f aca="false">AF41+AI41</f>
        <v>1225</v>
      </c>
      <c r="AK41" s="21"/>
      <c r="AL41" s="21"/>
      <c r="AM41" s="21"/>
      <c r="AN41" s="21" t="n">
        <f aca="false">AJ41+AK41</f>
        <v>1225</v>
      </c>
      <c r="AO41" s="21" t="n">
        <f aca="false">AG41+AL41</f>
        <v>1225</v>
      </c>
      <c r="AP41" s="21"/>
      <c r="AQ41" s="21" t="n">
        <f aca="false">AO41+AP41</f>
        <v>1225</v>
      </c>
      <c r="AR41" s="21" t="n">
        <f aca="false">AH41+AM41</f>
        <v>1225</v>
      </c>
      <c r="AS41" s="21"/>
      <c r="AT41" s="32" t="n">
        <f aca="false">AR41+AS41</f>
        <v>1225</v>
      </c>
      <c r="AU41" s="21"/>
    </row>
    <row r="42" s="29" customFormat="true" ht="47.25" hidden="false" customHeight="false" outlineLevel="0" collapsed="false">
      <c r="A42" s="34" t="s">
        <v>59</v>
      </c>
      <c r="B42" s="35"/>
      <c r="C42" s="34"/>
      <c r="D42" s="34"/>
      <c r="E42" s="25" t="s">
        <v>60</v>
      </c>
      <c r="F42" s="27" t="n">
        <f aca="false">F43</f>
        <v>750</v>
      </c>
      <c r="G42" s="27" t="n">
        <f aca="false">G43</f>
        <v>750</v>
      </c>
      <c r="H42" s="27" t="n">
        <f aca="false">H43</f>
        <v>750</v>
      </c>
      <c r="I42" s="27" t="n">
        <f aca="false">I43</f>
        <v>0</v>
      </c>
      <c r="J42" s="27" t="n">
        <f aca="false">J43</f>
        <v>0</v>
      </c>
      <c r="K42" s="27" t="n">
        <f aca="false">K43</f>
        <v>0</v>
      </c>
      <c r="L42" s="27" t="n">
        <f aca="false">F42+I42</f>
        <v>750</v>
      </c>
      <c r="M42" s="27" t="n">
        <f aca="false">G42+J42</f>
        <v>750</v>
      </c>
      <c r="N42" s="27" t="n">
        <f aca="false">H42+K42</f>
        <v>750</v>
      </c>
      <c r="O42" s="27" t="n">
        <f aca="false">O43</f>
        <v>0</v>
      </c>
      <c r="P42" s="27" t="n">
        <f aca="false">P43</f>
        <v>0</v>
      </c>
      <c r="Q42" s="27" t="n">
        <f aca="false">Q43</f>
        <v>0</v>
      </c>
      <c r="R42" s="27" t="n">
        <f aca="false">L42+O42</f>
        <v>750</v>
      </c>
      <c r="S42" s="27" t="n">
        <f aca="false">M42+P42</f>
        <v>750</v>
      </c>
      <c r="T42" s="27" t="n">
        <f aca="false">N42+Q42</f>
        <v>750</v>
      </c>
      <c r="U42" s="27" t="n">
        <f aca="false">U43</f>
        <v>0</v>
      </c>
      <c r="V42" s="27" t="n">
        <f aca="false">R42+U42</f>
        <v>750</v>
      </c>
      <c r="W42" s="27" t="n">
        <f aca="false">W43</f>
        <v>0</v>
      </c>
      <c r="X42" s="27" t="n">
        <f aca="false">X43</f>
        <v>0</v>
      </c>
      <c r="Y42" s="27" t="n">
        <f aca="false">Y43</f>
        <v>0</v>
      </c>
      <c r="Z42" s="21" t="n">
        <f aca="false">W42+V42</f>
        <v>750</v>
      </c>
      <c r="AA42" s="21" t="n">
        <f aca="false">X42+S42</f>
        <v>750</v>
      </c>
      <c r="AB42" s="21" t="n">
        <f aca="false">Y42+T42</f>
        <v>750</v>
      </c>
      <c r="AC42" s="27" t="n">
        <f aca="false">AC43</f>
        <v>0</v>
      </c>
      <c r="AD42" s="27" t="n">
        <f aca="false">AD43</f>
        <v>0</v>
      </c>
      <c r="AE42" s="27" t="n">
        <f aca="false">AE43</f>
        <v>0</v>
      </c>
      <c r="AF42" s="21" t="n">
        <f aca="false">Z42+AC42</f>
        <v>750</v>
      </c>
      <c r="AG42" s="27" t="n">
        <f aca="false">AA42+AD42</f>
        <v>750</v>
      </c>
      <c r="AH42" s="27" t="n">
        <f aca="false">AB42+AE42</f>
        <v>750</v>
      </c>
      <c r="AI42" s="27" t="n">
        <f aca="false">AI43</f>
        <v>0</v>
      </c>
      <c r="AJ42" s="27" t="n">
        <f aca="false">AF42+AI42</f>
        <v>750</v>
      </c>
      <c r="AK42" s="27" t="n">
        <f aca="false">AK43</f>
        <v>0</v>
      </c>
      <c r="AL42" s="27" t="n">
        <f aca="false">AL43</f>
        <v>0</v>
      </c>
      <c r="AM42" s="27" t="n">
        <f aca="false">AM43</f>
        <v>0</v>
      </c>
      <c r="AN42" s="27" t="n">
        <f aca="false">AJ42+AK42</f>
        <v>750</v>
      </c>
      <c r="AO42" s="27" t="n">
        <f aca="false">AG42+AL42</f>
        <v>750</v>
      </c>
      <c r="AP42" s="27" t="n">
        <f aca="false">AP43</f>
        <v>0</v>
      </c>
      <c r="AQ42" s="27" t="n">
        <f aca="false">AO42+AP42</f>
        <v>750</v>
      </c>
      <c r="AR42" s="27" t="n">
        <f aca="false">AH42+AM42</f>
        <v>750</v>
      </c>
      <c r="AS42" s="27" t="n">
        <f aca="false">AS43</f>
        <v>0</v>
      </c>
      <c r="AT42" s="26" t="n">
        <f aca="false">AR42+AS42</f>
        <v>750</v>
      </c>
      <c r="AU42" s="27" t="n">
        <f aca="false">AU43</f>
        <v>0</v>
      </c>
      <c r="AV42" s="28"/>
    </row>
    <row r="43" customFormat="false" ht="63" hidden="false" customHeight="false" outlineLevel="0" collapsed="false">
      <c r="A43" s="30" t="s">
        <v>61</v>
      </c>
      <c r="B43" s="33"/>
      <c r="C43" s="30"/>
      <c r="D43" s="30"/>
      <c r="E43" s="36" t="s">
        <v>62</v>
      </c>
      <c r="F43" s="21" t="n">
        <f aca="false">F44</f>
        <v>750</v>
      </c>
      <c r="G43" s="21" t="n">
        <f aca="false">G44</f>
        <v>750</v>
      </c>
      <c r="H43" s="21" t="n">
        <f aca="false">H44</f>
        <v>750</v>
      </c>
      <c r="I43" s="21" t="n">
        <f aca="false">I44</f>
        <v>0</v>
      </c>
      <c r="J43" s="21" t="n">
        <f aca="false">J44</f>
        <v>0</v>
      </c>
      <c r="K43" s="21" t="n">
        <f aca="false">K44</f>
        <v>0</v>
      </c>
      <c r="L43" s="21" t="n">
        <f aca="false">F43+I43</f>
        <v>750</v>
      </c>
      <c r="M43" s="21" t="n">
        <f aca="false">G43+J43</f>
        <v>750</v>
      </c>
      <c r="N43" s="21" t="n">
        <f aca="false">H43+K43</f>
        <v>750</v>
      </c>
      <c r="O43" s="21" t="n">
        <f aca="false">O44</f>
        <v>0</v>
      </c>
      <c r="P43" s="21" t="n">
        <f aca="false">P44</f>
        <v>0</v>
      </c>
      <c r="Q43" s="21" t="n">
        <f aca="false">Q44</f>
        <v>0</v>
      </c>
      <c r="R43" s="21" t="n">
        <f aca="false">L43+O43</f>
        <v>750</v>
      </c>
      <c r="S43" s="21" t="n">
        <f aca="false">M43+P43</f>
        <v>750</v>
      </c>
      <c r="T43" s="21" t="n">
        <f aca="false">N43+Q43</f>
        <v>750</v>
      </c>
      <c r="U43" s="21" t="n">
        <f aca="false">U44</f>
        <v>0</v>
      </c>
      <c r="V43" s="21" t="n">
        <f aca="false">R43+U43</f>
        <v>750</v>
      </c>
      <c r="W43" s="21" t="n">
        <f aca="false">W44</f>
        <v>0</v>
      </c>
      <c r="X43" s="21" t="n">
        <f aca="false">X44</f>
        <v>0</v>
      </c>
      <c r="Y43" s="21" t="n">
        <f aca="false">Y44</f>
        <v>0</v>
      </c>
      <c r="Z43" s="21" t="n">
        <f aca="false">W43+V43</f>
        <v>750</v>
      </c>
      <c r="AA43" s="21" t="n">
        <f aca="false">X43+S43</f>
        <v>750</v>
      </c>
      <c r="AB43" s="21" t="n">
        <f aca="false">Y43+T43</f>
        <v>750</v>
      </c>
      <c r="AC43" s="21" t="n">
        <f aca="false">AC44</f>
        <v>0</v>
      </c>
      <c r="AD43" s="21" t="n">
        <f aca="false">AD44</f>
        <v>0</v>
      </c>
      <c r="AE43" s="21" t="n">
        <f aca="false">AE44</f>
        <v>0</v>
      </c>
      <c r="AF43" s="21" t="n">
        <f aca="false">Z43+AC43</f>
        <v>750</v>
      </c>
      <c r="AG43" s="21" t="n">
        <f aca="false">AA43+AD43</f>
        <v>750</v>
      </c>
      <c r="AH43" s="21" t="n">
        <f aca="false">AB43+AE43</f>
        <v>750</v>
      </c>
      <c r="AI43" s="21" t="n">
        <f aca="false">AI44</f>
        <v>0</v>
      </c>
      <c r="AJ43" s="21" t="n">
        <f aca="false">AF43+AI43</f>
        <v>750</v>
      </c>
      <c r="AK43" s="21" t="n">
        <f aca="false">AK44</f>
        <v>0</v>
      </c>
      <c r="AL43" s="21" t="n">
        <f aca="false">AL44</f>
        <v>0</v>
      </c>
      <c r="AM43" s="21" t="n">
        <f aca="false">AM44</f>
        <v>0</v>
      </c>
      <c r="AN43" s="21" t="n">
        <f aca="false">AJ43+AK43</f>
        <v>750</v>
      </c>
      <c r="AO43" s="21" t="n">
        <f aca="false">AG43+AL43</f>
        <v>750</v>
      </c>
      <c r="AP43" s="21" t="n">
        <f aca="false">AP44</f>
        <v>0</v>
      </c>
      <c r="AQ43" s="21" t="n">
        <f aca="false">AO43+AP43</f>
        <v>750</v>
      </c>
      <c r="AR43" s="21" t="n">
        <f aca="false">AH43+AM43</f>
        <v>750</v>
      </c>
      <c r="AS43" s="21" t="n">
        <f aca="false">AS44</f>
        <v>0</v>
      </c>
      <c r="AT43" s="32" t="n">
        <f aca="false">AR43+AS43</f>
        <v>750</v>
      </c>
      <c r="AU43" s="21" t="n">
        <f aca="false">AU44</f>
        <v>0</v>
      </c>
    </row>
    <row r="44" customFormat="false" ht="47.25" hidden="false" customHeight="false" outlineLevel="0" collapsed="false">
      <c r="A44" s="30" t="s">
        <v>61</v>
      </c>
      <c r="B44" s="33" t="n">
        <v>200</v>
      </c>
      <c r="C44" s="30"/>
      <c r="D44" s="30"/>
      <c r="E44" s="31" t="s">
        <v>40</v>
      </c>
      <c r="F44" s="21" t="n">
        <f aca="false">F45</f>
        <v>750</v>
      </c>
      <c r="G44" s="21" t="n">
        <f aca="false">G45</f>
        <v>750</v>
      </c>
      <c r="H44" s="21" t="n">
        <f aca="false">H45</f>
        <v>750</v>
      </c>
      <c r="I44" s="21" t="n">
        <f aca="false">I45</f>
        <v>0</v>
      </c>
      <c r="J44" s="21" t="n">
        <f aca="false">J45</f>
        <v>0</v>
      </c>
      <c r="K44" s="21" t="n">
        <f aca="false">K45</f>
        <v>0</v>
      </c>
      <c r="L44" s="21" t="n">
        <f aca="false">F44+I44</f>
        <v>750</v>
      </c>
      <c r="M44" s="21" t="n">
        <f aca="false">G44+J44</f>
        <v>750</v>
      </c>
      <c r="N44" s="21" t="n">
        <f aca="false">H44+K44</f>
        <v>750</v>
      </c>
      <c r="O44" s="21" t="n">
        <f aca="false">O45</f>
        <v>0</v>
      </c>
      <c r="P44" s="21" t="n">
        <f aca="false">P45</f>
        <v>0</v>
      </c>
      <c r="Q44" s="21" t="n">
        <f aca="false">Q45</f>
        <v>0</v>
      </c>
      <c r="R44" s="21" t="n">
        <f aca="false">L44+O44</f>
        <v>750</v>
      </c>
      <c r="S44" s="21" t="n">
        <f aca="false">M44+P44</f>
        <v>750</v>
      </c>
      <c r="T44" s="21" t="n">
        <f aca="false">N44+Q44</f>
        <v>750</v>
      </c>
      <c r="U44" s="21" t="n">
        <f aca="false">U45</f>
        <v>0</v>
      </c>
      <c r="V44" s="21" t="n">
        <f aca="false">R44+U44</f>
        <v>750</v>
      </c>
      <c r="W44" s="21" t="n">
        <f aca="false">W45</f>
        <v>0</v>
      </c>
      <c r="X44" s="21" t="n">
        <f aca="false">X45</f>
        <v>0</v>
      </c>
      <c r="Y44" s="21" t="n">
        <f aca="false">Y45</f>
        <v>0</v>
      </c>
      <c r="Z44" s="21" t="n">
        <f aca="false">W44+V44</f>
        <v>750</v>
      </c>
      <c r="AA44" s="21" t="n">
        <f aca="false">X44+S44</f>
        <v>750</v>
      </c>
      <c r="AB44" s="21" t="n">
        <f aca="false">Y44+T44</f>
        <v>750</v>
      </c>
      <c r="AC44" s="21" t="n">
        <f aca="false">AC45</f>
        <v>0</v>
      </c>
      <c r="AD44" s="21" t="n">
        <f aca="false">AD45</f>
        <v>0</v>
      </c>
      <c r="AE44" s="21" t="n">
        <f aca="false">AE45</f>
        <v>0</v>
      </c>
      <c r="AF44" s="21" t="n">
        <f aca="false">Z44+AC44</f>
        <v>750</v>
      </c>
      <c r="AG44" s="21" t="n">
        <f aca="false">AA44+AD44</f>
        <v>750</v>
      </c>
      <c r="AH44" s="21" t="n">
        <f aca="false">AB44+AE44</f>
        <v>750</v>
      </c>
      <c r="AI44" s="21" t="n">
        <f aca="false">AI45</f>
        <v>0</v>
      </c>
      <c r="AJ44" s="21" t="n">
        <f aca="false">AF44+AI44</f>
        <v>750</v>
      </c>
      <c r="AK44" s="21" t="n">
        <f aca="false">AK45</f>
        <v>0</v>
      </c>
      <c r="AL44" s="21" t="n">
        <f aca="false">AL45</f>
        <v>0</v>
      </c>
      <c r="AM44" s="21" t="n">
        <f aca="false">AM45</f>
        <v>0</v>
      </c>
      <c r="AN44" s="21" t="n">
        <f aca="false">AJ44+AK44</f>
        <v>750</v>
      </c>
      <c r="AO44" s="21" t="n">
        <f aca="false">AG44+AL44</f>
        <v>750</v>
      </c>
      <c r="AP44" s="21" t="n">
        <f aca="false">AP45</f>
        <v>0</v>
      </c>
      <c r="AQ44" s="21" t="n">
        <f aca="false">AO44+AP44</f>
        <v>750</v>
      </c>
      <c r="AR44" s="21" t="n">
        <f aca="false">AH44+AM44</f>
        <v>750</v>
      </c>
      <c r="AS44" s="21" t="n">
        <f aca="false">AS45</f>
        <v>0</v>
      </c>
      <c r="AT44" s="32" t="n">
        <f aca="false">AR44+AS44</f>
        <v>750</v>
      </c>
      <c r="AU44" s="21" t="n">
        <f aca="false">AU45</f>
        <v>0</v>
      </c>
    </row>
    <row r="45" customFormat="false" ht="47.25" hidden="false" customHeight="false" outlineLevel="0" collapsed="false">
      <c r="A45" s="30" t="s">
        <v>61</v>
      </c>
      <c r="B45" s="33" t="n">
        <v>240</v>
      </c>
      <c r="C45" s="30"/>
      <c r="D45" s="30"/>
      <c r="E45" s="31" t="s">
        <v>41</v>
      </c>
      <c r="F45" s="21" t="n">
        <f aca="false">F46</f>
        <v>750</v>
      </c>
      <c r="G45" s="21" t="n">
        <f aca="false">G46</f>
        <v>750</v>
      </c>
      <c r="H45" s="21" t="n">
        <f aca="false">H46</f>
        <v>750</v>
      </c>
      <c r="I45" s="21" t="n">
        <f aca="false">I46</f>
        <v>0</v>
      </c>
      <c r="J45" s="21" t="n">
        <f aca="false">J46</f>
        <v>0</v>
      </c>
      <c r="K45" s="21" t="n">
        <f aca="false">K46</f>
        <v>0</v>
      </c>
      <c r="L45" s="21" t="n">
        <f aca="false">F45+I45</f>
        <v>750</v>
      </c>
      <c r="M45" s="21" t="n">
        <f aca="false">G45+J45</f>
        <v>750</v>
      </c>
      <c r="N45" s="21" t="n">
        <f aca="false">H45+K45</f>
        <v>750</v>
      </c>
      <c r="O45" s="21" t="n">
        <f aca="false">O46</f>
        <v>0</v>
      </c>
      <c r="P45" s="21" t="n">
        <f aca="false">P46</f>
        <v>0</v>
      </c>
      <c r="Q45" s="21" t="n">
        <f aca="false">Q46</f>
        <v>0</v>
      </c>
      <c r="R45" s="21" t="n">
        <f aca="false">L45+O45</f>
        <v>750</v>
      </c>
      <c r="S45" s="21" t="n">
        <f aca="false">M45+P45</f>
        <v>750</v>
      </c>
      <c r="T45" s="21" t="n">
        <f aca="false">N45+Q45</f>
        <v>750</v>
      </c>
      <c r="U45" s="21" t="n">
        <f aca="false">U46</f>
        <v>0</v>
      </c>
      <c r="V45" s="21" t="n">
        <f aca="false">R45+U45</f>
        <v>750</v>
      </c>
      <c r="W45" s="21" t="n">
        <f aca="false">W46</f>
        <v>0</v>
      </c>
      <c r="X45" s="21" t="n">
        <f aca="false">X46</f>
        <v>0</v>
      </c>
      <c r="Y45" s="21" t="n">
        <f aca="false">Y46</f>
        <v>0</v>
      </c>
      <c r="Z45" s="21" t="n">
        <f aca="false">W45+V45</f>
        <v>750</v>
      </c>
      <c r="AA45" s="21" t="n">
        <f aca="false">X45+S45</f>
        <v>750</v>
      </c>
      <c r="AB45" s="21" t="n">
        <f aca="false">Y45+T45</f>
        <v>750</v>
      </c>
      <c r="AC45" s="21" t="n">
        <f aca="false">AC46</f>
        <v>0</v>
      </c>
      <c r="AD45" s="21" t="n">
        <f aca="false">AD46</f>
        <v>0</v>
      </c>
      <c r="AE45" s="21" t="n">
        <f aca="false">AE46</f>
        <v>0</v>
      </c>
      <c r="AF45" s="21" t="n">
        <f aca="false">Z45+AC45</f>
        <v>750</v>
      </c>
      <c r="AG45" s="21" t="n">
        <f aca="false">AA45+AD45</f>
        <v>750</v>
      </c>
      <c r="AH45" s="21" t="n">
        <f aca="false">AB45+AE45</f>
        <v>750</v>
      </c>
      <c r="AI45" s="21" t="n">
        <f aca="false">AI46</f>
        <v>0</v>
      </c>
      <c r="AJ45" s="21" t="n">
        <f aca="false">AF45+AI45</f>
        <v>750</v>
      </c>
      <c r="AK45" s="21" t="n">
        <f aca="false">AK46</f>
        <v>0</v>
      </c>
      <c r="AL45" s="21" t="n">
        <f aca="false">AL46</f>
        <v>0</v>
      </c>
      <c r="AM45" s="21" t="n">
        <f aca="false">AM46</f>
        <v>0</v>
      </c>
      <c r="AN45" s="21" t="n">
        <f aca="false">AJ45+AK45</f>
        <v>750</v>
      </c>
      <c r="AO45" s="21" t="n">
        <f aca="false">AG45+AL45</f>
        <v>750</v>
      </c>
      <c r="AP45" s="21" t="n">
        <f aca="false">AP46</f>
        <v>0</v>
      </c>
      <c r="AQ45" s="21" t="n">
        <f aca="false">AO45+AP45</f>
        <v>750</v>
      </c>
      <c r="AR45" s="21" t="n">
        <f aca="false">AH45+AM45</f>
        <v>750</v>
      </c>
      <c r="AS45" s="21" t="n">
        <f aca="false">AS46</f>
        <v>0</v>
      </c>
      <c r="AT45" s="32" t="n">
        <f aca="false">AR45+AS45</f>
        <v>750</v>
      </c>
      <c r="AU45" s="21" t="n">
        <f aca="false">AU46</f>
        <v>0</v>
      </c>
    </row>
    <row r="46" customFormat="false" ht="15.75" hidden="false" customHeight="false" outlineLevel="0" collapsed="false">
      <c r="A46" s="30" t="s">
        <v>61</v>
      </c>
      <c r="B46" s="33" t="n">
        <v>240</v>
      </c>
      <c r="C46" s="30" t="s">
        <v>42</v>
      </c>
      <c r="D46" s="30" t="s">
        <v>43</v>
      </c>
      <c r="E46" s="31" t="s">
        <v>44</v>
      </c>
      <c r="F46" s="21" t="n">
        <v>750</v>
      </c>
      <c r="G46" s="21" t="n">
        <v>750</v>
      </c>
      <c r="H46" s="21" t="n">
        <v>750</v>
      </c>
      <c r="I46" s="21"/>
      <c r="J46" s="21"/>
      <c r="K46" s="21"/>
      <c r="L46" s="21" t="n">
        <f aca="false">F46+I46</f>
        <v>750</v>
      </c>
      <c r="M46" s="21" t="n">
        <f aca="false">G46+J46</f>
        <v>750</v>
      </c>
      <c r="N46" s="21" t="n">
        <f aca="false">H46+K46</f>
        <v>750</v>
      </c>
      <c r="O46" s="21"/>
      <c r="P46" s="21"/>
      <c r="Q46" s="21"/>
      <c r="R46" s="21" t="n">
        <f aca="false">L46+O46</f>
        <v>750</v>
      </c>
      <c r="S46" s="21" t="n">
        <f aca="false">M46+P46</f>
        <v>750</v>
      </c>
      <c r="T46" s="21" t="n">
        <f aca="false">N46+Q46</f>
        <v>750</v>
      </c>
      <c r="U46" s="21"/>
      <c r="V46" s="21" t="n">
        <f aca="false">R46+U46</f>
        <v>750</v>
      </c>
      <c r="W46" s="21"/>
      <c r="X46" s="21"/>
      <c r="Y46" s="21"/>
      <c r="Z46" s="21" t="n">
        <f aca="false">W46+V46</f>
        <v>750</v>
      </c>
      <c r="AA46" s="21" t="n">
        <f aca="false">X46+S46</f>
        <v>750</v>
      </c>
      <c r="AB46" s="21" t="n">
        <f aca="false">Y46+T46</f>
        <v>750</v>
      </c>
      <c r="AC46" s="21"/>
      <c r="AD46" s="21"/>
      <c r="AE46" s="21"/>
      <c r="AF46" s="21" t="n">
        <f aca="false">Z46+AC46</f>
        <v>750</v>
      </c>
      <c r="AG46" s="21" t="n">
        <f aca="false">AA46+AD46</f>
        <v>750</v>
      </c>
      <c r="AH46" s="21" t="n">
        <f aca="false">AB46+AE46</f>
        <v>750</v>
      </c>
      <c r="AI46" s="21"/>
      <c r="AJ46" s="21" t="n">
        <f aca="false">AF46+AI46</f>
        <v>750</v>
      </c>
      <c r="AK46" s="21"/>
      <c r="AL46" s="21"/>
      <c r="AM46" s="21"/>
      <c r="AN46" s="21" t="n">
        <f aca="false">AJ46+AK46</f>
        <v>750</v>
      </c>
      <c r="AO46" s="21" t="n">
        <f aca="false">AG46+AL46</f>
        <v>750</v>
      </c>
      <c r="AP46" s="21"/>
      <c r="AQ46" s="21" t="n">
        <f aca="false">AO46+AP46</f>
        <v>750</v>
      </c>
      <c r="AR46" s="21" t="n">
        <f aca="false">AH46+AM46</f>
        <v>750</v>
      </c>
      <c r="AS46" s="21"/>
      <c r="AT46" s="32" t="n">
        <f aca="false">AR46+AS46</f>
        <v>750</v>
      </c>
      <c r="AU46" s="21"/>
    </row>
    <row r="47" s="22" customFormat="true" ht="31.5" hidden="false" customHeight="false" outlineLevel="0" collapsed="false">
      <c r="A47" s="37" t="s">
        <v>63</v>
      </c>
      <c r="B47" s="38"/>
      <c r="C47" s="37"/>
      <c r="D47" s="37"/>
      <c r="E47" s="18" t="s">
        <v>64</v>
      </c>
      <c r="F47" s="20" t="n">
        <f aca="false">F48+F103</f>
        <v>34133.7</v>
      </c>
      <c r="G47" s="20" t="n">
        <f aca="false">G48+G103</f>
        <v>34803.8</v>
      </c>
      <c r="H47" s="20" t="n">
        <f aca="false">H48+H103</f>
        <v>29301.1</v>
      </c>
      <c r="I47" s="20" t="n">
        <f aca="false">I48+I103</f>
        <v>0</v>
      </c>
      <c r="J47" s="20" t="n">
        <f aca="false">J48+J103</f>
        <v>0</v>
      </c>
      <c r="K47" s="20" t="n">
        <f aca="false">K48+K103</f>
        <v>0</v>
      </c>
      <c r="L47" s="20" t="n">
        <f aca="false">F47+I47</f>
        <v>34133.7</v>
      </c>
      <c r="M47" s="20" t="n">
        <f aca="false">G47+J47</f>
        <v>34803.8</v>
      </c>
      <c r="N47" s="20" t="n">
        <f aca="false">H47+K47</f>
        <v>29301.1</v>
      </c>
      <c r="O47" s="20" t="n">
        <f aca="false">O48+O103</f>
        <v>0</v>
      </c>
      <c r="P47" s="20" t="n">
        <f aca="false">P48+P103</f>
        <v>0</v>
      </c>
      <c r="Q47" s="20" t="n">
        <f aca="false">Q48+Q103</f>
        <v>0</v>
      </c>
      <c r="R47" s="20" t="n">
        <f aca="false">L47+O47</f>
        <v>34133.7</v>
      </c>
      <c r="S47" s="20" t="n">
        <f aca="false">M47+P47</f>
        <v>34803.8</v>
      </c>
      <c r="T47" s="20" t="n">
        <f aca="false">N47+Q47</f>
        <v>29301.1</v>
      </c>
      <c r="U47" s="20" t="n">
        <f aca="false">U48+U103</f>
        <v>0</v>
      </c>
      <c r="V47" s="20" t="n">
        <f aca="false">R47+U47</f>
        <v>34133.7</v>
      </c>
      <c r="W47" s="20" t="n">
        <f aca="false">W48+W103</f>
        <v>0</v>
      </c>
      <c r="X47" s="20" t="n">
        <f aca="false">X48+X103</f>
        <v>0</v>
      </c>
      <c r="Y47" s="20" t="n">
        <f aca="false">Y48+Y103</f>
        <v>0</v>
      </c>
      <c r="Z47" s="21" t="n">
        <f aca="false">W47+V47</f>
        <v>34133.7</v>
      </c>
      <c r="AA47" s="21" t="n">
        <f aca="false">X47+S47</f>
        <v>34803.8</v>
      </c>
      <c r="AB47" s="21" t="n">
        <f aca="false">Y47+T47</f>
        <v>29301.1</v>
      </c>
      <c r="AC47" s="20" t="n">
        <f aca="false">AC48+AC103</f>
        <v>0</v>
      </c>
      <c r="AD47" s="20" t="n">
        <f aca="false">AD48+AD103</f>
        <v>0</v>
      </c>
      <c r="AE47" s="20" t="n">
        <f aca="false">AE48+AE103</f>
        <v>0</v>
      </c>
      <c r="AF47" s="21" t="n">
        <f aca="false">Z47+AC47</f>
        <v>34133.7</v>
      </c>
      <c r="AG47" s="20" t="n">
        <f aca="false">AA47+AD47</f>
        <v>34803.8</v>
      </c>
      <c r="AH47" s="20" t="n">
        <f aca="false">AB47+AE47</f>
        <v>29301.1</v>
      </c>
      <c r="AI47" s="20" t="n">
        <f aca="false">AI48+AI103</f>
        <v>0</v>
      </c>
      <c r="AJ47" s="20" t="n">
        <f aca="false">AF47+AI47</f>
        <v>34133.7</v>
      </c>
      <c r="AK47" s="20" t="n">
        <f aca="false">AK48+AK103</f>
        <v>123.817</v>
      </c>
      <c r="AL47" s="20" t="n">
        <f aca="false">AL48+AL103</f>
        <v>0</v>
      </c>
      <c r="AM47" s="20" t="n">
        <f aca="false">AM48+AM103</f>
        <v>0</v>
      </c>
      <c r="AN47" s="20" t="n">
        <f aca="false">AJ47+AK47</f>
        <v>34257.517</v>
      </c>
      <c r="AO47" s="20" t="n">
        <f aca="false">AG47+AL47</f>
        <v>34803.8</v>
      </c>
      <c r="AP47" s="20" t="n">
        <f aca="false">AP48+AP103</f>
        <v>0</v>
      </c>
      <c r="AQ47" s="20" t="n">
        <f aca="false">AO47+AP47</f>
        <v>34803.8</v>
      </c>
      <c r="AR47" s="20" t="n">
        <f aca="false">AH47+AM47</f>
        <v>29301.1</v>
      </c>
      <c r="AS47" s="20" t="n">
        <f aca="false">AS48+AS103</f>
        <v>0</v>
      </c>
      <c r="AT47" s="19" t="n">
        <f aca="false">AR47+AS47</f>
        <v>29301.1</v>
      </c>
      <c r="AU47" s="20" t="n">
        <f aca="false">AU48+AU103</f>
        <v>0</v>
      </c>
      <c r="AV47" s="11"/>
    </row>
    <row r="48" s="29" customFormat="true" ht="63" hidden="false" customHeight="false" outlineLevel="0" collapsed="false">
      <c r="A48" s="34" t="s">
        <v>65</v>
      </c>
      <c r="B48" s="35"/>
      <c r="C48" s="34"/>
      <c r="D48" s="34"/>
      <c r="E48" s="25" t="s">
        <v>66</v>
      </c>
      <c r="F48" s="27" t="n">
        <f aca="false">F49+F53+F62+F71+F84+F91+F95+F99</f>
        <v>25288.9</v>
      </c>
      <c r="G48" s="27" t="n">
        <f aca="false">G49+G53+G62+G71+G84+G91+G95+G99</f>
        <v>25496.9</v>
      </c>
      <c r="H48" s="27" t="n">
        <f aca="false">H49+H53+H62+H71+H84+H91+H95+H99</f>
        <v>20467.2</v>
      </c>
      <c r="I48" s="27" t="n">
        <f aca="false">I49+I53+I62+I71+I84+I91+I95+I99</f>
        <v>0</v>
      </c>
      <c r="J48" s="27" t="n">
        <f aca="false">J49+J53+J62+J71+J84+J91+J95+J99</f>
        <v>0</v>
      </c>
      <c r="K48" s="27" t="n">
        <f aca="false">K49+K53+K62+K71+K84+K91+K95+K99</f>
        <v>0</v>
      </c>
      <c r="L48" s="27" t="n">
        <f aca="false">F48+I48</f>
        <v>25288.9</v>
      </c>
      <c r="M48" s="27" t="n">
        <f aca="false">G48+J48</f>
        <v>25496.9</v>
      </c>
      <c r="N48" s="27" t="n">
        <f aca="false">H48+K48</f>
        <v>20467.2</v>
      </c>
      <c r="O48" s="27" t="n">
        <f aca="false">O49+O53+O62+O71+O84+O91+O95+O99</f>
        <v>0</v>
      </c>
      <c r="P48" s="27" t="n">
        <f aca="false">P49+P53+P62+P71+P84+P91+P95+P99</f>
        <v>0</v>
      </c>
      <c r="Q48" s="27" t="n">
        <f aca="false">Q49+Q53+Q62+Q71+Q84+Q91+Q95+Q99</f>
        <v>0</v>
      </c>
      <c r="R48" s="27" t="n">
        <f aca="false">L48+O48</f>
        <v>25288.9</v>
      </c>
      <c r="S48" s="27" t="n">
        <f aca="false">M48+P48</f>
        <v>25496.9</v>
      </c>
      <c r="T48" s="27" t="n">
        <f aca="false">N48+Q48</f>
        <v>20467.2</v>
      </c>
      <c r="U48" s="27" t="n">
        <f aca="false">U49+U53+U62+U71+U84+U91+U95+U99</f>
        <v>0</v>
      </c>
      <c r="V48" s="27" t="n">
        <f aca="false">R48+U48</f>
        <v>25288.9</v>
      </c>
      <c r="W48" s="27" t="n">
        <f aca="false">W49+W53+W62+W71+W84+W91+W95+W99</f>
        <v>0</v>
      </c>
      <c r="X48" s="27" t="n">
        <f aca="false">X49+X53+X62+X71+X84+X91+X95+X99</f>
        <v>0</v>
      </c>
      <c r="Y48" s="27" t="n">
        <f aca="false">Y49+Y53+Y62+Y71+Y84+Y91+Y95+Y99</f>
        <v>0</v>
      </c>
      <c r="Z48" s="21" t="n">
        <f aca="false">W48+V48</f>
        <v>25288.9</v>
      </c>
      <c r="AA48" s="21" t="n">
        <f aca="false">X48+S48</f>
        <v>25496.9</v>
      </c>
      <c r="AB48" s="21" t="n">
        <f aca="false">Y48+T48</f>
        <v>20467.2</v>
      </c>
      <c r="AC48" s="27" t="n">
        <f aca="false">AC49+AC53+AC62+AC71+AC84+AC91+AC95+AC99</f>
        <v>0</v>
      </c>
      <c r="AD48" s="27" t="n">
        <f aca="false">AD49+AD53+AD62+AD71+AD84+AD91+AD95+AD99</f>
        <v>0</v>
      </c>
      <c r="AE48" s="27" t="n">
        <f aca="false">AE49+AE53+AE62+AE71+AE84+AE91+AE95+AE99</f>
        <v>0</v>
      </c>
      <c r="AF48" s="21" t="n">
        <f aca="false">Z48+AC48</f>
        <v>25288.9</v>
      </c>
      <c r="AG48" s="27" t="n">
        <f aca="false">AA48+AD48</f>
        <v>25496.9</v>
      </c>
      <c r="AH48" s="27" t="n">
        <f aca="false">AB48+AE48</f>
        <v>20467.2</v>
      </c>
      <c r="AI48" s="27" t="n">
        <f aca="false">AI49+AI53+AI62+AI71+AI84+AI91+AI95+AI99</f>
        <v>0</v>
      </c>
      <c r="AJ48" s="27" t="n">
        <f aca="false">AF48+AI48</f>
        <v>25288.9</v>
      </c>
      <c r="AK48" s="27" t="n">
        <f aca="false">AK49+AK53+AK62+AK71+AK84+AK91+AK95+AK99</f>
        <v>0</v>
      </c>
      <c r="AL48" s="27" t="n">
        <f aca="false">AL49+AL53+AL62+AL71+AL84+AL91+AL95+AL99</f>
        <v>0</v>
      </c>
      <c r="AM48" s="27" t="n">
        <f aca="false">AM49+AM53+AM62+AM71+AM84+AM91+AM95+AM99</f>
        <v>0</v>
      </c>
      <c r="AN48" s="27" t="n">
        <f aca="false">AJ48+AK48</f>
        <v>25288.9</v>
      </c>
      <c r="AO48" s="27" t="n">
        <f aca="false">AG48+AL48</f>
        <v>25496.9</v>
      </c>
      <c r="AP48" s="27" t="n">
        <f aca="false">AP49+AP53+AP62+AP71+AP84+AP91+AP95+AP99</f>
        <v>0</v>
      </c>
      <c r="AQ48" s="27" t="n">
        <f aca="false">AO48+AP48</f>
        <v>25496.9</v>
      </c>
      <c r="AR48" s="27" t="n">
        <f aca="false">AH48+AM48</f>
        <v>20467.2</v>
      </c>
      <c r="AS48" s="27" t="n">
        <f aca="false">AS49+AS53+AS62+AS71+AS84+AS91+AS95+AS99</f>
        <v>0</v>
      </c>
      <c r="AT48" s="26" t="n">
        <f aca="false">AR48+AS48</f>
        <v>20467.2</v>
      </c>
      <c r="AU48" s="27" t="n">
        <f aca="false">AU49+AU53+AU62+AU71+AU84+AU91+AU95+AU99</f>
        <v>0</v>
      </c>
      <c r="AV48" s="28"/>
    </row>
    <row r="49" customFormat="false" ht="47.25" hidden="false" customHeight="false" outlineLevel="0" collapsed="false">
      <c r="A49" s="30" t="s">
        <v>67</v>
      </c>
      <c r="B49" s="33"/>
      <c r="C49" s="30"/>
      <c r="D49" s="30"/>
      <c r="E49" s="31" t="s">
        <v>68</v>
      </c>
      <c r="F49" s="21" t="n">
        <f aca="false">F50</f>
        <v>7074.5</v>
      </c>
      <c r="G49" s="21" t="n">
        <f aca="false">G50</f>
        <v>7074.5</v>
      </c>
      <c r="H49" s="21" t="n">
        <f aca="false">H50</f>
        <v>7074.5</v>
      </c>
      <c r="I49" s="21" t="n">
        <f aca="false">I50</f>
        <v>0</v>
      </c>
      <c r="J49" s="21" t="n">
        <f aca="false">J50</f>
        <v>0</v>
      </c>
      <c r="K49" s="21" t="n">
        <f aca="false">K50</f>
        <v>0</v>
      </c>
      <c r="L49" s="21" t="n">
        <f aca="false">F49+I49</f>
        <v>7074.5</v>
      </c>
      <c r="M49" s="21" t="n">
        <f aca="false">G49+J49</f>
        <v>7074.5</v>
      </c>
      <c r="N49" s="21" t="n">
        <f aca="false">H49+K49</f>
        <v>7074.5</v>
      </c>
      <c r="O49" s="21" t="n">
        <f aca="false">O50</f>
        <v>0</v>
      </c>
      <c r="P49" s="21" t="n">
        <f aca="false">P50</f>
        <v>0</v>
      </c>
      <c r="Q49" s="21" t="n">
        <f aca="false">Q50</f>
        <v>0</v>
      </c>
      <c r="R49" s="21" t="n">
        <f aca="false">L49+O49</f>
        <v>7074.5</v>
      </c>
      <c r="S49" s="21" t="n">
        <f aca="false">M49+P49</f>
        <v>7074.5</v>
      </c>
      <c r="T49" s="21" t="n">
        <f aca="false">N49+Q49</f>
        <v>7074.5</v>
      </c>
      <c r="U49" s="21" t="n">
        <f aca="false">U50</f>
        <v>0</v>
      </c>
      <c r="V49" s="21" t="n">
        <f aca="false">R49+U49</f>
        <v>7074.5</v>
      </c>
      <c r="W49" s="21" t="n">
        <f aca="false">W50</f>
        <v>0</v>
      </c>
      <c r="X49" s="21" t="n">
        <f aca="false">X50</f>
        <v>0</v>
      </c>
      <c r="Y49" s="21" t="n">
        <f aca="false">Y50</f>
        <v>0</v>
      </c>
      <c r="Z49" s="21" t="n">
        <f aca="false">W49+V49</f>
        <v>7074.5</v>
      </c>
      <c r="AA49" s="21" t="n">
        <f aca="false">X49+S49</f>
        <v>7074.5</v>
      </c>
      <c r="AB49" s="21" t="n">
        <f aca="false">Y49+T49</f>
        <v>7074.5</v>
      </c>
      <c r="AC49" s="21" t="n">
        <f aca="false">AC50</f>
        <v>0</v>
      </c>
      <c r="AD49" s="21" t="n">
        <f aca="false">AD50</f>
        <v>0</v>
      </c>
      <c r="AE49" s="21" t="n">
        <f aca="false">AE50</f>
        <v>0</v>
      </c>
      <c r="AF49" s="21" t="n">
        <f aca="false">Z49+AC49</f>
        <v>7074.5</v>
      </c>
      <c r="AG49" s="21" t="n">
        <f aca="false">AA49+AD49</f>
        <v>7074.5</v>
      </c>
      <c r="AH49" s="21" t="n">
        <f aca="false">AB49+AE49</f>
        <v>7074.5</v>
      </c>
      <c r="AI49" s="21" t="n">
        <f aca="false">AI50</f>
        <v>0</v>
      </c>
      <c r="AJ49" s="21" t="n">
        <f aca="false">AF49+AI49</f>
        <v>7074.5</v>
      </c>
      <c r="AK49" s="21" t="n">
        <f aca="false">AK50</f>
        <v>0</v>
      </c>
      <c r="AL49" s="21" t="n">
        <f aca="false">AL50</f>
        <v>0</v>
      </c>
      <c r="AM49" s="21" t="n">
        <f aca="false">AM50</f>
        <v>0</v>
      </c>
      <c r="AN49" s="21" t="n">
        <f aca="false">AJ49+AK49</f>
        <v>7074.5</v>
      </c>
      <c r="AO49" s="21" t="n">
        <f aca="false">AG49+AL49</f>
        <v>7074.5</v>
      </c>
      <c r="AP49" s="21" t="n">
        <f aca="false">AP50</f>
        <v>0</v>
      </c>
      <c r="AQ49" s="21" t="n">
        <f aca="false">AO49+AP49</f>
        <v>7074.5</v>
      </c>
      <c r="AR49" s="21" t="n">
        <f aca="false">AH49+AM49</f>
        <v>7074.5</v>
      </c>
      <c r="AS49" s="21" t="n">
        <f aca="false">AS50</f>
        <v>0</v>
      </c>
      <c r="AT49" s="32" t="n">
        <f aca="false">AR49+AS49</f>
        <v>7074.5</v>
      </c>
      <c r="AU49" s="21" t="n">
        <f aca="false">AU50</f>
        <v>0</v>
      </c>
    </row>
    <row r="50" customFormat="false" ht="31.5" hidden="false" customHeight="false" outlineLevel="0" collapsed="false">
      <c r="A50" s="30" t="s">
        <v>67</v>
      </c>
      <c r="B50" s="33" t="n">
        <v>300</v>
      </c>
      <c r="C50" s="30"/>
      <c r="D50" s="30"/>
      <c r="E50" s="31" t="s">
        <v>69</v>
      </c>
      <c r="F50" s="21" t="n">
        <f aca="false">F51</f>
        <v>7074.5</v>
      </c>
      <c r="G50" s="21" t="n">
        <f aca="false">G51</f>
        <v>7074.5</v>
      </c>
      <c r="H50" s="21" t="n">
        <f aca="false">H51</f>
        <v>7074.5</v>
      </c>
      <c r="I50" s="21" t="n">
        <f aca="false">I51</f>
        <v>0</v>
      </c>
      <c r="J50" s="21" t="n">
        <f aca="false">J51</f>
        <v>0</v>
      </c>
      <c r="K50" s="21" t="n">
        <f aca="false">K51</f>
        <v>0</v>
      </c>
      <c r="L50" s="21" t="n">
        <f aca="false">F50+I50</f>
        <v>7074.5</v>
      </c>
      <c r="M50" s="21" t="n">
        <f aca="false">G50+J50</f>
        <v>7074.5</v>
      </c>
      <c r="N50" s="21" t="n">
        <f aca="false">H50+K50</f>
        <v>7074.5</v>
      </c>
      <c r="O50" s="21" t="n">
        <f aca="false">O51</f>
        <v>0</v>
      </c>
      <c r="P50" s="21" t="n">
        <f aca="false">P51</f>
        <v>0</v>
      </c>
      <c r="Q50" s="21" t="n">
        <f aca="false">Q51</f>
        <v>0</v>
      </c>
      <c r="R50" s="21" t="n">
        <f aca="false">L50+O50</f>
        <v>7074.5</v>
      </c>
      <c r="S50" s="21" t="n">
        <f aca="false">M50+P50</f>
        <v>7074.5</v>
      </c>
      <c r="T50" s="21" t="n">
        <f aca="false">N50+Q50</f>
        <v>7074.5</v>
      </c>
      <c r="U50" s="21" t="n">
        <f aca="false">U51</f>
        <v>0</v>
      </c>
      <c r="V50" s="21" t="n">
        <f aca="false">R50+U50</f>
        <v>7074.5</v>
      </c>
      <c r="W50" s="21" t="n">
        <f aca="false">W51</f>
        <v>0</v>
      </c>
      <c r="X50" s="21" t="n">
        <f aca="false">X51</f>
        <v>0</v>
      </c>
      <c r="Y50" s="21" t="n">
        <f aca="false">Y51</f>
        <v>0</v>
      </c>
      <c r="Z50" s="21" t="n">
        <f aca="false">W50+V50</f>
        <v>7074.5</v>
      </c>
      <c r="AA50" s="21" t="n">
        <f aca="false">X50+S50</f>
        <v>7074.5</v>
      </c>
      <c r="AB50" s="21" t="n">
        <f aca="false">Y50+T50</f>
        <v>7074.5</v>
      </c>
      <c r="AC50" s="21" t="n">
        <f aca="false">AC51</f>
        <v>0</v>
      </c>
      <c r="AD50" s="21" t="n">
        <f aca="false">AD51</f>
        <v>0</v>
      </c>
      <c r="AE50" s="21" t="n">
        <f aca="false">AE51</f>
        <v>0</v>
      </c>
      <c r="AF50" s="21" t="n">
        <f aca="false">Z50+AC50</f>
        <v>7074.5</v>
      </c>
      <c r="AG50" s="21" t="n">
        <f aca="false">AA50+AD50</f>
        <v>7074.5</v>
      </c>
      <c r="AH50" s="21" t="n">
        <f aca="false">AB50+AE50</f>
        <v>7074.5</v>
      </c>
      <c r="AI50" s="21" t="n">
        <f aca="false">AI51</f>
        <v>0</v>
      </c>
      <c r="AJ50" s="21" t="n">
        <f aca="false">AF50+AI50</f>
        <v>7074.5</v>
      </c>
      <c r="AK50" s="21" t="n">
        <f aca="false">AK51</f>
        <v>0</v>
      </c>
      <c r="AL50" s="21" t="n">
        <f aca="false">AL51</f>
        <v>0</v>
      </c>
      <c r="AM50" s="21" t="n">
        <f aca="false">AM51</f>
        <v>0</v>
      </c>
      <c r="AN50" s="21" t="n">
        <f aca="false">AJ50+AK50</f>
        <v>7074.5</v>
      </c>
      <c r="AO50" s="21" t="n">
        <f aca="false">AG50+AL50</f>
        <v>7074.5</v>
      </c>
      <c r="AP50" s="21" t="n">
        <f aca="false">AP51</f>
        <v>0</v>
      </c>
      <c r="AQ50" s="21" t="n">
        <f aca="false">AO50+AP50</f>
        <v>7074.5</v>
      </c>
      <c r="AR50" s="21" t="n">
        <f aca="false">AH50+AM50</f>
        <v>7074.5</v>
      </c>
      <c r="AS50" s="21" t="n">
        <f aca="false">AS51</f>
        <v>0</v>
      </c>
      <c r="AT50" s="32" t="n">
        <f aca="false">AR50+AS50</f>
        <v>7074.5</v>
      </c>
      <c r="AU50" s="21" t="n">
        <f aca="false">AU51</f>
        <v>0</v>
      </c>
    </row>
    <row r="51" customFormat="false" ht="31.5" hidden="false" customHeight="false" outlineLevel="0" collapsed="false">
      <c r="A51" s="30" t="s">
        <v>67</v>
      </c>
      <c r="B51" s="33" t="n">
        <v>320</v>
      </c>
      <c r="C51" s="30"/>
      <c r="D51" s="30"/>
      <c r="E51" s="31" t="s">
        <v>70</v>
      </c>
      <c r="F51" s="21" t="n">
        <f aca="false">F52</f>
        <v>7074.5</v>
      </c>
      <c r="G51" s="21" t="n">
        <f aca="false">G52</f>
        <v>7074.5</v>
      </c>
      <c r="H51" s="21" t="n">
        <f aca="false">H52</f>
        <v>7074.5</v>
      </c>
      <c r="I51" s="21" t="n">
        <f aca="false">I52</f>
        <v>0</v>
      </c>
      <c r="J51" s="21" t="n">
        <f aca="false">J52</f>
        <v>0</v>
      </c>
      <c r="K51" s="21" t="n">
        <f aca="false">K52</f>
        <v>0</v>
      </c>
      <c r="L51" s="21" t="n">
        <f aca="false">F51+I51</f>
        <v>7074.5</v>
      </c>
      <c r="M51" s="21" t="n">
        <f aca="false">G51+J51</f>
        <v>7074.5</v>
      </c>
      <c r="N51" s="21" t="n">
        <f aca="false">H51+K51</f>
        <v>7074.5</v>
      </c>
      <c r="O51" s="21" t="n">
        <f aca="false">O52</f>
        <v>0</v>
      </c>
      <c r="P51" s="21" t="n">
        <f aca="false">P52</f>
        <v>0</v>
      </c>
      <c r="Q51" s="21" t="n">
        <f aca="false">Q52</f>
        <v>0</v>
      </c>
      <c r="R51" s="21" t="n">
        <f aca="false">L51+O51</f>
        <v>7074.5</v>
      </c>
      <c r="S51" s="21" t="n">
        <f aca="false">M51+P51</f>
        <v>7074.5</v>
      </c>
      <c r="T51" s="21" t="n">
        <f aca="false">N51+Q51</f>
        <v>7074.5</v>
      </c>
      <c r="U51" s="21" t="n">
        <f aca="false">U52</f>
        <v>0</v>
      </c>
      <c r="V51" s="21" t="n">
        <f aca="false">R51+U51</f>
        <v>7074.5</v>
      </c>
      <c r="W51" s="21" t="n">
        <f aca="false">W52</f>
        <v>0</v>
      </c>
      <c r="X51" s="21" t="n">
        <f aca="false">X52</f>
        <v>0</v>
      </c>
      <c r="Y51" s="21" t="n">
        <f aca="false">Y52</f>
        <v>0</v>
      </c>
      <c r="Z51" s="21" t="n">
        <f aca="false">W51+V51</f>
        <v>7074.5</v>
      </c>
      <c r="AA51" s="21" t="n">
        <f aca="false">X51+S51</f>
        <v>7074.5</v>
      </c>
      <c r="AB51" s="21" t="n">
        <f aca="false">Y51+T51</f>
        <v>7074.5</v>
      </c>
      <c r="AC51" s="21" t="n">
        <f aca="false">AC52</f>
        <v>0</v>
      </c>
      <c r="AD51" s="21" t="n">
        <f aca="false">AD52</f>
        <v>0</v>
      </c>
      <c r="AE51" s="21" t="n">
        <f aca="false">AE52</f>
        <v>0</v>
      </c>
      <c r="AF51" s="21" t="n">
        <f aca="false">Z51+AC51</f>
        <v>7074.5</v>
      </c>
      <c r="AG51" s="21" t="n">
        <f aca="false">AA51+AD51</f>
        <v>7074.5</v>
      </c>
      <c r="AH51" s="21" t="n">
        <f aca="false">AB51+AE51</f>
        <v>7074.5</v>
      </c>
      <c r="AI51" s="21" t="n">
        <f aca="false">AI52</f>
        <v>0</v>
      </c>
      <c r="AJ51" s="21" t="n">
        <f aca="false">AF51+AI51</f>
        <v>7074.5</v>
      </c>
      <c r="AK51" s="21" t="n">
        <f aca="false">AK52</f>
        <v>0</v>
      </c>
      <c r="AL51" s="21" t="n">
        <f aca="false">AL52</f>
        <v>0</v>
      </c>
      <c r="AM51" s="21" t="n">
        <f aca="false">AM52</f>
        <v>0</v>
      </c>
      <c r="AN51" s="21" t="n">
        <f aca="false">AJ51+AK51</f>
        <v>7074.5</v>
      </c>
      <c r="AO51" s="21" t="n">
        <f aca="false">AG51+AL51</f>
        <v>7074.5</v>
      </c>
      <c r="AP51" s="21" t="n">
        <f aca="false">AP52</f>
        <v>0</v>
      </c>
      <c r="AQ51" s="21" t="n">
        <f aca="false">AO51+AP51</f>
        <v>7074.5</v>
      </c>
      <c r="AR51" s="21" t="n">
        <f aca="false">AH51+AM51</f>
        <v>7074.5</v>
      </c>
      <c r="AS51" s="21" t="n">
        <f aca="false">AS52</f>
        <v>0</v>
      </c>
      <c r="AT51" s="32" t="n">
        <f aca="false">AR51+AS51</f>
        <v>7074.5</v>
      </c>
      <c r="AU51" s="21" t="n">
        <f aca="false">AU52</f>
        <v>0</v>
      </c>
    </row>
    <row r="52" customFormat="false" ht="31.5" hidden="false" customHeight="false" outlineLevel="0" collapsed="false">
      <c r="A52" s="30" t="s">
        <v>67</v>
      </c>
      <c r="B52" s="33" t="n">
        <v>320</v>
      </c>
      <c r="C52" s="30" t="s">
        <v>71</v>
      </c>
      <c r="D52" s="30" t="s">
        <v>72</v>
      </c>
      <c r="E52" s="31" t="s">
        <v>73</v>
      </c>
      <c r="F52" s="21" t="n">
        <v>7074.5</v>
      </c>
      <c r="G52" s="21" t="n">
        <v>7074.5</v>
      </c>
      <c r="H52" s="21" t="n">
        <v>7074.5</v>
      </c>
      <c r="I52" s="21"/>
      <c r="J52" s="21"/>
      <c r="K52" s="21"/>
      <c r="L52" s="21" t="n">
        <f aca="false">F52+I52</f>
        <v>7074.5</v>
      </c>
      <c r="M52" s="21" t="n">
        <f aca="false">G52+J52</f>
        <v>7074.5</v>
      </c>
      <c r="N52" s="21" t="n">
        <f aca="false">H52+K52</f>
        <v>7074.5</v>
      </c>
      <c r="O52" s="21"/>
      <c r="P52" s="21"/>
      <c r="Q52" s="21"/>
      <c r="R52" s="21" t="n">
        <f aca="false">L52+O52</f>
        <v>7074.5</v>
      </c>
      <c r="S52" s="21" t="n">
        <f aca="false">M52+P52</f>
        <v>7074.5</v>
      </c>
      <c r="T52" s="21" t="n">
        <f aca="false">N52+Q52</f>
        <v>7074.5</v>
      </c>
      <c r="U52" s="21"/>
      <c r="V52" s="21" t="n">
        <f aca="false">R52+U52</f>
        <v>7074.5</v>
      </c>
      <c r="W52" s="21"/>
      <c r="X52" s="21"/>
      <c r="Y52" s="21"/>
      <c r="Z52" s="21" t="n">
        <f aca="false">W52+V52</f>
        <v>7074.5</v>
      </c>
      <c r="AA52" s="21" t="n">
        <f aca="false">X52+S52</f>
        <v>7074.5</v>
      </c>
      <c r="AB52" s="21" t="n">
        <f aca="false">Y52+T52</f>
        <v>7074.5</v>
      </c>
      <c r="AC52" s="21"/>
      <c r="AD52" s="21"/>
      <c r="AE52" s="21"/>
      <c r="AF52" s="21" t="n">
        <f aca="false">Z52+AC52</f>
        <v>7074.5</v>
      </c>
      <c r="AG52" s="21" t="n">
        <f aca="false">AA52+AD52</f>
        <v>7074.5</v>
      </c>
      <c r="AH52" s="21" t="n">
        <f aca="false">AB52+AE52</f>
        <v>7074.5</v>
      </c>
      <c r="AI52" s="21"/>
      <c r="AJ52" s="21" t="n">
        <f aca="false">AF52+AI52</f>
        <v>7074.5</v>
      </c>
      <c r="AK52" s="21"/>
      <c r="AL52" s="21"/>
      <c r="AM52" s="21"/>
      <c r="AN52" s="21" t="n">
        <f aca="false">AJ52+AK52</f>
        <v>7074.5</v>
      </c>
      <c r="AO52" s="21" t="n">
        <f aca="false">AG52+AL52</f>
        <v>7074.5</v>
      </c>
      <c r="AP52" s="21"/>
      <c r="AQ52" s="21" t="n">
        <f aca="false">AO52+AP52</f>
        <v>7074.5</v>
      </c>
      <c r="AR52" s="21" t="n">
        <f aca="false">AH52+AM52</f>
        <v>7074.5</v>
      </c>
      <c r="AS52" s="21"/>
      <c r="AT52" s="32" t="n">
        <f aca="false">AR52+AS52</f>
        <v>7074.5</v>
      </c>
      <c r="AU52" s="21"/>
    </row>
    <row r="53" customFormat="false" ht="126" hidden="false" customHeight="false" outlineLevel="0" collapsed="false">
      <c r="A53" s="30" t="s">
        <v>74</v>
      </c>
      <c r="B53" s="33"/>
      <c r="C53" s="30"/>
      <c r="D53" s="30"/>
      <c r="E53" s="31" t="s">
        <v>75</v>
      </c>
      <c r="F53" s="21" t="n">
        <f aca="false">F54+F58</f>
        <v>4600.4</v>
      </c>
      <c r="G53" s="21" t="n">
        <f aca="false">G54+G58</f>
        <v>4756.8</v>
      </c>
      <c r="H53" s="21" t="n">
        <f aca="false">H54+H58</f>
        <v>4913.1</v>
      </c>
      <c r="I53" s="21" t="n">
        <f aca="false">I54+I58</f>
        <v>0</v>
      </c>
      <c r="J53" s="21" t="n">
        <f aca="false">J54+J58</f>
        <v>0</v>
      </c>
      <c r="K53" s="21" t="n">
        <f aca="false">K54+K58</f>
        <v>0</v>
      </c>
      <c r="L53" s="21" t="n">
        <f aca="false">F53+I53</f>
        <v>4600.4</v>
      </c>
      <c r="M53" s="21" t="n">
        <f aca="false">G53+J53</f>
        <v>4756.8</v>
      </c>
      <c r="N53" s="21" t="n">
        <f aca="false">H53+K53</f>
        <v>4913.1</v>
      </c>
      <c r="O53" s="21" t="n">
        <f aca="false">O54+O58</f>
        <v>0</v>
      </c>
      <c r="P53" s="21" t="n">
        <f aca="false">P54+P58</f>
        <v>0</v>
      </c>
      <c r="Q53" s="21" t="n">
        <f aca="false">Q54+Q58</f>
        <v>0</v>
      </c>
      <c r="R53" s="21" t="n">
        <f aca="false">L53+O53</f>
        <v>4600.4</v>
      </c>
      <c r="S53" s="21" t="n">
        <f aca="false">M53+P53</f>
        <v>4756.8</v>
      </c>
      <c r="T53" s="21" t="n">
        <f aca="false">N53+Q53</f>
        <v>4913.1</v>
      </c>
      <c r="U53" s="21" t="n">
        <f aca="false">U54+U58</f>
        <v>0</v>
      </c>
      <c r="V53" s="21" t="n">
        <f aca="false">R53+U53</f>
        <v>4600.4</v>
      </c>
      <c r="W53" s="21" t="n">
        <f aca="false">W54+W58</f>
        <v>0</v>
      </c>
      <c r="X53" s="21" t="n">
        <f aca="false">X54+X58</f>
        <v>0</v>
      </c>
      <c r="Y53" s="21" t="n">
        <f aca="false">Y54+Y58</f>
        <v>0</v>
      </c>
      <c r="Z53" s="21" t="n">
        <f aca="false">W53+V53</f>
        <v>4600.4</v>
      </c>
      <c r="AA53" s="21" t="n">
        <f aca="false">X53+S53</f>
        <v>4756.8</v>
      </c>
      <c r="AB53" s="21" t="n">
        <f aca="false">Y53+T53</f>
        <v>4913.1</v>
      </c>
      <c r="AC53" s="21" t="n">
        <f aca="false">AC54+AC58</f>
        <v>0</v>
      </c>
      <c r="AD53" s="21" t="n">
        <f aca="false">AD54+AD58</f>
        <v>0</v>
      </c>
      <c r="AE53" s="21" t="n">
        <f aca="false">AE54+AE58</f>
        <v>0</v>
      </c>
      <c r="AF53" s="21" t="n">
        <f aca="false">Z53+AC53</f>
        <v>4600.4</v>
      </c>
      <c r="AG53" s="21" t="n">
        <f aca="false">AA53+AD53</f>
        <v>4756.8</v>
      </c>
      <c r="AH53" s="21" t="n">
        <f aca="false">AB53+AE53</f>
        <v>4913.1</v>
      </c>
      <c r="AI53" s="21" t="n">
        <f aca="false">AI54+AI58</f>
        <v>0</v>
      </c>
      <c r="AJ53" s="21" t="n">
        <f aca="false">AF53+AI53</f>
        <v>4600.4</v>
      </c>
      <c r="AK53" s="21" t="n">
        <f aca="false">AK54+AK58</f>
        <v>0</v>
      </c>
      <c r="AL53" s="21" t="n">
        <f aca="false">AL54+AL58</f>
        <v>0</v>
      </c>
      <c r="AM53" s="21" t="n">
        <f aca="false">AM54+AM58</f>
        <v>0</v>
      </c>
      <c r="AN53" s="21" t="n">
        <f aca="false">AJ53+AK53</f>
        <v>4600.4</v>
      </c>
      <c r="AO53" s="21" t="n">
        <f aca="false">AG53+AL53</f>
        <v>4756.8</v>
      </c>
      <c r="AP53" s="21" t="n">
        <f aca="false">AP54+AP58</f>
        <v>0</v>
      </c>
      <c r="AQ53" s="21" t="n">
        <f aca="false">AO53+AP53</f>
        <v>4756.8</v>
      </c>
      <c r="AR53" s="21" t="n">
        <f aca="false">AH53+AM53</f>
        <v>4913.1</v>
      </c>
      <c r="AS53" s="21" t="n">
        <f aca="false">AS54+AS58</f>
        <v>0</v>
      </c>
      <c r="AT53" s="32" t="n">
        <f aca="false">AR53+AS53</f>
        <v>4913.1</v>
      </c>
      <c r="AU53" s="21" t="n">
        <f aca="false">AU54+AU58</f>
        <v>0</v>
      </c>
    </row>
    <row r="54" customFormat="false" ht="47.25" hidden="false" customHeight="false" outlineLevel="0" collapsed="false">
      <c r="A54" s="30" t="s">
        <v>76</v>
      </c>
      <c r="B54" s="33"/>
      <c r="C54" s="30"/>
      <c r="D54" s="30"/>
      <c r="E54" s="31" t="s">
        <v>77</v>
      </c>
      <c r="F54" s="21" t="n">
        <f aca="false">F55</f>
        <v>23.9</v>
      </c>
      <c r="G54" s="21" t="n">
        <f aca="false">G55</f>
        <v>24.7</v>
      </c>
      <c r="H54" s="21" t="n">
        <f aca="false">H55</f>
        <v>25.5</v>
      </c>
      <c r="I54" s="21" t="n">
        <f aca="false">I55</f>
        <v>0</v>
      </c>
      <c r="J54" s="21" t="n">
        <f aca="false">J55</f>
        <v>0</v>
      </c>
      <c r="K54" s="21" t="n">
        <f aca="false">K55</f>
        <v>0</v>
      </c>
      <c r="L54" s="21" t="n">
        <f aca="false">F54+I54</f>
        <v>23.9</v>
      </c>
      <c r="M54" s="21" t="n">
        <f aca="false">G54+J54</f>
        <v>24.7</v>
      </c>
      <c r="N54" s="21" t="n">
        <f aca="false">H54+K54</f>
        <v>25.5</v>
      </c>
      <c r="O54" s="21" t="n">
        <f aca="false">O55</f>
        <v>0</v>
      </c>
      <c r="P54" s="21" t="n">
        <f aca="false">P55</f>
        <v>0</v>
      </c>
      <c r="Q54" s="21" t="n">
        <f aca="false">Q55</f>
        <v>0</v>
      </c>
      <c r="R54" s="21" t="n">
        <f aca="false">L54+O54</f>
        <v>23.9</v>
      </c>
      <c r="S54" s="21" t="n">
        <f aca="false">M54+P54</f>
        <v>24.7</v>
      </c>
      <c r="T54" s="21" t="n">
        <f aca="false">N54+Q54</f>
        <v>25.5</v>
      </c>
      <c r="U54" s="21" t="n">
        <f aca="false">U55</f>
        <v>0</v>
      </c>
      <c r="V54" s="21" t="n">
        <f aca="false">R54+U54</f>
        <v>23.9</v>
      </c>
      <c r="W54" s="21" t="n">
        <f aca="false">W55</f>
        <v>0</v>
      </c>
      <c r="X54" s="21" t="n">
        <f aca="false">X55</f>
        <v>0</v>
      </c>
      <c r="Y54" s="21" t="n">
        <f aca="false">Y55</f>
        <v>0</v>
      </c>
      <c r="Z54" s="21" t="n">
        <f aca="false">W54+V54</f>
        <v>23.9</v>
      </c>
      <c r="AA54" s="21" t="n">
        <f aca="false">X54+S54</f>
        <v>24.7</v>
      </c>
      <c r="AB54" s="21" t="n">
        <f aca="false">Y54+T54</f>
        <v>25.5</v>
      </c>
      <c r="AC54" s="21" t="n">
        <f aca="false">AC55</f>
        <v>0</v>
      </c>
      <c r="AD54" s="21" t="n">
        <f aca="false">AD55</f>
        <v>0</v>
      </c>
      <c r="AE54" s="21" t="n">
        <f aca="false">AE55</f>
        <v>0</v>
      </c>
      <c r="AF54" s="21" t="n">
        <f aca="false">Z54+AC54</f>
        <v>23.9</v>
      </c>
      <c r="AG54" s="21" t="n">
        <f aca="false">AA54+AD54</f>
        <v>24.7</v>
      </c>
      <c r="AH54" s="21" t="n">
        <f aca="false">AB54+AE54</f>
        <v>25.5</v>
      </c>
      <c r="AI54" s="21" t="n">
        <f aca="false">AI55</f>
        <v>0</v>
      </c>
      <c r="AJ54" s="21" t="n">
        <f aca="false">AF54+AI54</f>
        <v>23.9</v>
      </c>
      <c r="AK54" s="21" t="n">
        <f aca="false">AK55</f>
        <v>0</v>
      </c>
      <c r="AL54" s="21" t="n">
        <f aca="false">AL55</f>
        <v>0</v>
      </c>
      <c r="AM54" s="21" t="n">
        <f aca="false">AM55</f>
        <v>0</v>
      </c>
      <c r="AN54" s="21" t="n">
        <f aca="false">AJ54+AK54</f>
        <v>23.9</v>
      </c>
      <c r="AO54" s="21" t="n">
        <f aca="false">AG54+AL54</f>
        <v>24.7</v>
      </c>
      <c r="AP54" s="21" t="n">
        <f aca="false">AP55</f>
        <v>0</v>
      </c>
      <c r="AQ54" s="21" t="n">
        <f aca="false">AO54+AP54</f>
        <v>24.7</v>
      </c>
      <c r="AR54" s="21" t="n">
        <f aca="false">AH54+AM54</f>
        <v>25.5</v>
      </c>
      <c r="AS54" s="21" t="n">
        <f aca="false">AS55</f>
        <v>0</v>
      </c>
      <c r="AT54" s="32" t="n">
        <f aca="false">AR54+AS54</f>
        <v>25.5</v>
      </c>
      <c r="AU54" s="21" t="n">
        <f aca="false">AU55</f>
        <v>0</v>
      </c>
    </row>
    <row r="55" customFormat="false" ht="47.25" hidden="false" customHeight="false" outlineLevel="0" collapsed="false">
      <c r="A55" s="30" t="s">
        <v>76</v>
      </c>
      <c r="B55" s="33" t="n">
        <v>200</v>
      </c>
      <c r="C55" s="30"/>
      <c r="D55" s="30"/>
      <c r="E55" s="31" t="s">
        <v>40</v>
      </c>
      <c r="F55" s="21" t="n">
        <f aca="false">F56</f>
        <v>23.9</v>
      </c>
      <c r="G55" s="21" t="n">
        <f aca="false">G56</f>
        <v>24.7</v>
      </c>
      <c r="H55" s="21" t="n">
        <f aca="false">H56</f>
        <v>25.5</v>
      </c>
      <c r="I55" s="21" t="n">
        <f aca="false">I56</f>
        <v>0</v>
      </c>
      <c r="J55" s="21" t="n">
        <f aca="false">J56</f>
        <v>0</v>
      </c>
      <c r="K55" s="21" t="n">
        <f aca="false">K56</f>
        <v>0</v>
      </c>
      <c r="L55" s="21" t="n">
        <f aca="false">F55+I55</f>
        <v>23.9</v>
      </c>
      <c r="M55" s="21" t="n">
        <f aca="false">G55+J55</f>
        <v>24.7</v>
      </c>
      <c r="N55" s="21" t="n">
        <f aca="false">H55+K55</f>
        <v>25.5</v>
      </c>
      <c r="O55" s="21" t="n">
        <f aca="false">O56</f>
        <v>0</v>
      </c>
      <c r="P55" s="21" t="n">
        <f aca="false">P56</f>
        <v>0</v>
      </c>
      <c r="Q55" s="21" t="n">
        <f aca="false">Q56</f>
        <v>0</v>
      </c>
      <c r="R55" s="21" t="n">
        <f aca="false">L55+O55</f>
        <v>23.9</v>
      </c>
      <c r="S55" s="21" t="n">
        <f aca="false">M55+P55</f>
        <v>24.7</v>
      </c>
      <c r="T55" s="21" t="n">
        <f aca="false">N55+Q55</f>
        <v>25.5</v>
      </c>
      <c r="U55" s="21" t="n">
        <f aca="false">U56</f>
        <v>0</v>
      </c>
      <c r="V55" s="21" t="n">
        <f aca="false">R55+U55</f>
        <v>23.9</v>
      </c>
      <c r="W55" s="21" t="n">
        <f aca="false">W56</f>
        <v>0</v>
      </c>
      <c r="X55" s="21" t="n">
        <f aca="false">X56</f>
        <v>0</v>
      </c>
      <c r="Y55" s="21" t="n">
        <f aca="false">Y56</f>
        <v>0</v>
      </c>
      <c r="Z55" s="21" t="n">
        <f aca="false">W55+V55</f>
        <v>23.9</v>
      </c>
      <c r="AA55" s="21" t="n">
        <f aca="false">X55+S55</f>
        <v>24.7</v>
      </c>
      <c r="AB55" s="21" t="n">
        <f aca="false">Y55+T55</f>
        <v>25.5</v>
      </c>
      <c r="AC55" s="21" t="n">
        <f aca="false">AC56</f>
        <v>0</v>
      </c>
      <c r="AD55" s="21" t="n">
        <f aca="false">AD56</f>
        <v>0</v>
      </c>
      <c r="AE55" s="21" t="n">
        <f aca="false">AE56</f>
        <v>0</v>
      </c>
      <c r="AF55" s="21" t="n">
        <f aca="false">Z55+AC55</f>
        <v>23.9</v>
      </c>
      <c r="AG55" s="21" t="n">
        <f aca="false">AA55+AD55</f>
        <v>24.7</v>
      </c>
      <c r="AH55" s="21" t="n">
        <f aca="false">AB55+AE55</f>
        <v>25.5</v>
      </c>
      <c r="AI55" s="21" t="n">
        <f aca="false">AI56</f>
        <v>0</v>
      </c>
      <c r="AJ55" s="21" t="n">
        <f aca="false">AF55+AI55</f>
        <v>23.9</v>
      </c>
      <c r="AK55" s="21" t="n">
        <f aca="false">AK56</f>
        <v>0</v>
      </c>
      <c r="AL55" s="21" t="n">
        <f aca="false">AL56</f>
        <v>0</v>
      </c>
      <c r="AM55" s="21" t="n">
        <f aca="false">AM56</f>
        <v>0</v>
      </c>
      <c r="AN55" s="21" t="n">
        <f aca="false">AJ55+AK55</f>
        <v>23.9</v>
      </c>
      <c r="AO55" s="21" t="n">
        <f aca="false">AG55+AL55</f>
        <v>24.7</v>
      </c>
      <c r="AP55" s="21" t="n">
        <f aca="false">AP56</f>
        <v>0</v>
      </c>
      <c r="AQ55" s="21" t="n">
        <f aca="false">AO55+AP55</f>
        <v>24.7</v>
      </c>
      <c r="AR55" s="21" t="n">
        <f aca="false">AH55+AM55</f>
        <v>25.5</v>
      </c>
      <c r="AS55" s="21" t="n">
        <f aca="false">AS56</f>
        <v>0</v>
      </c>
      <c r="AT55" s="32" t="n">
        <f aca="false">AR55+AS55</f>
        <v>25.5</v>
      </c>
      <c r="AU55" s="21" t="n">
        <f aca="false">AU56</f>
        <v>0</v>
      </c>
    </row>
    <row r="56" customFormat="false" ht="47.25" hidden="false" customHeight="false" outlineLevel="0" collapsed="false">
      <c r="A56" s="30" t="s">
        <v>76</v>
      </c>
      <c r="B56" s="33" t="n">
        <v>240</v>
      </c>
      <c r="C56" s="30"/>
      <c r="D56" s="30"/>
      <c r="E56" s="31" t="s">
        <v>41</v>
      </c>
      <c r="F56" s="21" t="n">
        <f aca="false">F57</f>
        <v>23.9</v>
      </c>
      <c r="G56" s="21" t="n">
        <f aca="false">G57</f>
        <v>24.7</v>
      </c>
      <c r="H56" s="21" t="n">
        <f aca="false">H57</f>
        <v>25.5</v>
      </c>
      <c r="I56" s="21" t="n">
        <f aca="false">I57</f>
        <v>0</v>
      </c>
      <c r="J56" s="21" t="n">
        <f aca="false">J57</f>
        <v>0</v>
      </c>
      <c r="K56" s="21" t="n">
        <f aca="false">K57</f>
        <v>0</v>
      </c>
      <c r="L56" s="21" t="n">
        <f aca="false">F56+I56</f>
        <v>23.9</v>
      </c>
      <c r="M56" s="21" t="n">
        <f aca="false">G56+J56</f>
        <v>24.7</v>
      </c>
      <c r="N56" s="21" t="n">
        <f aca="false">H56+K56</f>
        <v>25.5</v>
      </c>
      <c r="O56" s="21" t="n">
        <f aca="false">O57</f>
        <v>0</v>
      </c>
      <c r="P56" s="21" t="n">
        <f aca="false">P57</f>
        <v>0</v>
      </c>
      <c r="Q56" s="21" t="n">
        <f aca="false">Q57</f>
        <v>0</v>
      </c>
      <c r="R56" s="21" t="n">
        <f aca="false">L56+O56</f>
        <v>23.9</v>
      </c>
      <c r="S56" s="21" t="n">
        <f aca="false">M56+P56</f>
        <v>24.7</v>
      </c>
      <c r="T56" s="21" t="n">
        <f aca="false">N56+Q56</f>
        <v>25.5</v>
      </c>
      <c r="U56" s="21" t="n">
        <f aca="false">U57</f>
        <v>0</v>
      </c>
      <c r="V56" s="21" t="n">
        <f aca="false">R56+U56</f>
        <v>23.9</v>
      </c>
      <c r="W56" s="21" t="n">
        <f aca="false">W57</f>
        <v>0</v>
      </c>
      <c r="X56" s="21" t="n">
        <f aca="false">X57</f>
        <v>0</v>
      </c>
      <c r="Y56" s="21" t="n">
        <f aca="false">Y57</f>
        <v>0</v>
      </c>
      <c r="Z56" s="21" t="n">
        <f aca="false">W56+V56</f>
        <v>23.9</v>
      </c>
      <c r="AA56" s="21" t="n">
        <f aca="false">X56+S56</f>
        <v>24.7</v>
      </c>
      <c r="AB56" s="21" t="n">
        <f aca="false">Y56+T56</f>
        <v>25.5</v>
      </c>
      <c r="AC56" s="21" t="n">
        <f aca="false">AC57</f>
        <v>0</v>
      </c>
      <c r="AD56" s="21" t="n">
        <f aca="false">AD57</f>
        <v>0</v>
      </c>
      <c r="AE56" s="21" t="n">
        <f aca="false">AE57</f>
        <v>0</v>
      </c>
      <c r="AF56" s="21" t="n">
        <f aca="false">Z56+AC56</f>
        <v>23.9</v>
      </c>
      <c r="AG56" s="21" t="n">
        <f aca="false">AA56+AD56</f>
        <v>24.7</v>
      </c>
      <c r="AH56" s="21" t="n">
        <f aca="false">AB56+AE56</f>
        <v>25.5</v>
      </c>
      <c r="AI56" s="21" t="n">
        <f aca="false">AI57</f>
        <v>0</v>
      </c>
      <c r="AJ56" s="21" t="n">
        <f aca="false">AF56+AI56</f>
        <v>23.9</v>
      </c>
      <c r="AK56" s="21" t="n">
        <f aca="false">AK57</f>
        <v>0</v>
      </c>
      <c r="AL56" s="21" t="n">
        <f aca="false">AL57</f>
        <v>0</v>
      </c>
      <c r="AM56" s="21" t="n">
        <f aca="false">AM57</f>
        <v>0</v>
      </c>
      <c r="AN56" s="21" t="n">
        <f aca="false">AJ56+AK56</f>
        <v>23.9</v>
      </c>
      <c r="AO56" s="21" t="n">
        <f aca="false">AG56+AL56</f>
        <v>24.7</v>
      </c>
      <c r="AP56" s="21" t="n">
        <f aca="false">AP57</f>
        <v>0</v>
      </c>
      <c r="AQ56" s="21" t="n">
        <f aca="false">AO56+AP56</f>
        <v>24.7</v>
      </c>
      <c r="AR56" s="21" t="n">
        <f aca="false">AH56+AM56</f>
        <v>25.5</v>
      </c>
      <c r="AS56" s="21" t="n">
        <f aca="false">AS57</f>
        <v>0</v>
      </c>
      <c r="AT56" s="32" t="n">
        <f aca="false">AR56+AS56</f>
        <v>25.5</v>
      </c>
      <c r="AU56" s="21" t="n">
        <f aca="false">AU57</f>
        <v>0</v>
      </c>
    </row>
    <row r="57" customFormat="false" ht="31.5" hidden="false" customHeight="false" outlineLevel="0" collapsed="false">
      <c r="A57" s="30" t="s">
        <v>76</v>
      </c>
      <c r="B57" s="33" t="n">
        <v>240</v>
      </c>
      <c r="C57" s="30" t="s">
        <v>71</v>
      </c>
      <c r="D57" s="30" t="s">
        <v>72</v>
      </c>
      <c r="E57" s="31" t="s">
        <v>73</v>
      </c>
      <c r="F57" s="21" t="n">
        <v>23.9</v>
      </c>
      <c r="G57" s="21" t="n">
        <v>24.7</v>
      </c>
      <c r="H57" s="21" t="n">
        <v>25.5</v>
      </c>
      <c r="I57" s="21"/>
      <c r="J57" s="21"/>
      <c r="K57" s="21"/>
      <c r="L57" s="21" t="n">
        <f aca="false">F57+I57</f>
        <v>23.9</v>
      </c>
      <c r="M57" s="21" t="n">
        <f aca="false">G57+J57</f>
        <v>24.7</v>
      </c>
      <c r="N57" s="21" t="n">
        <f aca="false">H57+K57</f>
        <v>25.5</v>
      </c>
      <c r="O57" s="21"/>
      <c r="P57" s="21"/>
      <c r="Q57" s="21"/>
      <c r="R57" s="21" t="n">
        <f aca="false">L57+O57</f>
        <v>23.9</v>
      </c>
      <c r="S57" s="21" t="n">
        <f aca="false">M57+P57</f>
        <v>24.7</v>
      </c>
      <c r="T57" s="21" t="n">
        <f aca="false">N57+Q57</f>
        <v>25.5</v>
      </c>
      <c r="U57" s="21"/>
      <c r="V57" s="21" t="n">
        <f aca="false">R57+U57</f>
        <v>23.9</v>
      </c>
      <c r="W57" s="21"/>
      <c r="X57" s="21"/>
      <c r="Y57" s="21"/>
      <c r="Z57" s="21" t="n">
        <f aca="false">W57+V57</f>
        <v>23.9</v>
      </c>
      <c r="AA57" s="21" t="n">
        <f aca="false">X57+S57</f>
        <v>24.7</v>
      </c>
      <c r="AB57" s="21" t="n">
        <f aca="false">Y57+T57</f>
        <v>25.5</v>
      </c>
      <c r="AC57" s="21"/>
      <c r="AD57" s="21"/>
      <c r="AE57" s="21"/>
      <c r="AF57" s="21" t="n">
        <f aca="false">Z57+AC57</f>
        <v>23.9</v>
      </c>
      <c r="AG57" s="21" t="n">
        <f aca="false">AA57+AD57</f>
        <v>24.7</v>
      </c>
      <c r="AH57" s="21" t="n">
        <f aca="false">AB57+AE57</f>
        <v>25.5</v>
      </c>
      <c r="AI57" s="21"/>
      <c r="AJ57" s="21" t="n">
        <f aca="false">AF57+AI57</f>
        <v>23.9</v>
      </c>
      <c r="AK57" s="21"/>
      <c r="AL57" s="21"/>
      <c r="AM57" s="21"/>
      <c r="AN57" s="21" t="n">
        <f aca="false">AJ57+AK57</f>
        <v>23.9</v>
      </c>
      <c r="AO57" s="21" t="n">
        <f aca="false">AG57+AL57</f>
        <v>24.7</v>
      </c>
      <c r="AP57" s="21"/>
      <c r="AQ57" s="21" t="n">
        <f aca="false">AO57+AP57</f>
        <v>24.7</v>
      </c>
      <c r="AR57" s="21" t="n">
        <f aca="false">AH57+AM57</f>
        <v>25.5</v>
      </c>
      <c r="AS57" s="21"/>
      <c r="AT57" s="32" t="n">
        <f aca="false">AR57+AS57</f>
        <v>25.5</v>
      </c>
      <c r="AU57" s="21"/>
    </row>
    <row r="58" customFormat="false" ht="47.25" hidden="false" customHeight="false" outlineLevel="0" collapsed="false">
      <c r="A58" s="30" t="s">
        <v>78</v>
      </c>
      <c r="B58" s="33"/>
      <c r="C58" s="30"/>
      <c r="D58" s="30"/>
      <c r="E58" s="31" t="s">
        <v>79</v>
      </c>
      <c r="F58" s="21" t="n">
        <f aca="false">F59</f>
        <v>4576.5</v>
      </c>
      <c r="G58" s="21" t="n">
        <f aca="false">G59</f>
        <v>4732.1</v>
      </c>
      <c r="H58" s="21" t="n">
        <f aca="false">H59</f>
        <v>4887.6</v>
      </c>
      <c r="I58" s="21" t="n">
        <f aca="false">I59</f>
        <v>0</v>
      </c>
      <c r="J58" s="21" t="n">
        <f aca="false">J59</f>
        <v>0</v>
      </c>
      <c r="K58" s="21" t="n">
        <f aca="false">K59</f>
        <v>0</v>
      </c>
      <c r="L58" s="21" t="n">
        <f aca="false">F58+I58</f>
        <v>4576.5</v>
      </c>
      <c r="M58" s="21" t="n">
        <f aca="false">G58+J58</f>
        <v>4732.1</v>
      </c>
      <c r="N58" s="21" t="n">
        <f aca="false">H58+K58</f>
        <v>4887.6</v>
      </c>
      <c r="O58" s="21" t="n">
        <f aca="false">O59</f>
        <v>0</v>
      </c>
      <c r="P58" s="21" t="n">
        <f aca="false">P59</f>
        <v>0</v>
      </c>
      <c r="Q58" s="21" t="n">
        <f aca="false">Q59</f>
        <v>0</v>
      </c>
      <c r="R58" s="21" t="n">
        <f aca="false">L58+O58</f>
        <v>4576.5</v>
      </c>
      <c r="S58" s="21" t="n">
        <f aca="false">M58+P58</f>
        <v>4732.1</v>
      </c>
      <c r="T58" s="21" t="n">
        <f aca="false">N58+Q58</f>
        <v>4887.6</v>
      </c>
      <c r="U58" s="21" t="n">
        <f aca="false">U59</f>
        <v>0</v>
      </c>
      <c r="V58" s="21" t="n">
        <f aca="false">R58+U58</f>
        <v>4576.5</v>
      </c>
      <c r="W58" s="21" t="n">
        <f aca="false">W59</f>
        <v>0</v>
      </c>
      <c r="X58" s="21" t="n">
        <f aca="false">X59</f>
        <v>0</v>
      </c>
      <c r="Y58" s="21" t="n">
        <f aca="false">Y59</f>
        <v>0</v>
      </c>
      <c r="Z58" s="21" t="n">
        <f aca="false">W58+V58</f>
        <v>4576.5</v>
      </c>
      <c r="AA58" s="21" t="n">
        <f aca="false">X58+S58</f>
        <v>4732.1</v>
      </c>
      <c r="AB58" s="21" t="n">
        <f aca="false">Y58+T58</f>
        <v>4887.6</v>
      </c>
      <c r="AC58" s="21" t="n">
        <f aca="false">AC59</f>
        <v>0</v>
      </c>
      <c r="AD58" s="21" t="n">
        <f aca="false">AD59</f>
        <v>0</v>
      </c>
      <c r="AE58" s="21" t="n">
        <f aca="false">AE59</f>
        <v>0</v>
      </c>
      <c r="AF58" s="21" t="n">
        <f aca="false">Z58+AC58</f>
        <v>4576.5</v>
      </c>
      <c r="AG58" s="21" t="n">
        <f aca="false">AA58+AD58</f>
        <v>4732.1</v>
      </c>
      <c r="AH58" s="21" t="n">
        <f aca="false">AB58+AE58</f>
        <v>4887.6</v>
      </c>
      <c r="AI58" s="21" t="n">
        <f aca="false">AI59</f>
        <v>0</v>
      </c>
      <c r="AJ58" s="21" t="n">
        <f aca="false">AF58+AI58</f>
        <v>4576.5</v>
      </c>
      <c r="AK58" s="21" t="n">
        <f aca="false">AK59</f>
        <v>0</v>
      </c>
      <c r="AL58" s="21" t="n">
        <f aca="false">AL59</f>
        <v>0</v>
      </c>
      <c r="AM58" s="21" t="n">
        <f aca="false">AM59</f>
        <v>0</v>
      </c>
      <c r="AN58" s="21" t="n">
        <f aca="false">AJ58+AK58</f>
        <v>4576.5</v>
      </c>
      <c r="AO58" s="21" t="n">
        <f aca="false">AG58+AL58</f>
        <v>4732.1</v>
      </c>
      <c r="AP58" s="21" t="n">
        <f aca="false">AP59</f>
        <v>0</v>
      </c>
      <c r="AQ58" s="21" t="n">
        <f aca="false">AO58+AP58</f>
        <v>4732.1</v>
      </c>
      <c r="AR58" s="21" t="n">
        <f aca="false">AH58+AM58</f>
        <v>4887.6</v>
      </c>
      <c r="AS58" s="21" t="n">
        <f aca="false">AS59</f>
        <v>0</v>
      </c>
      <c r="AT58" s="32" t="n">
        <f aca="false">AR58+AS58</f>
        <v>4887.6</v>
      </c>
      <c r="AU58" s="21" t="n">
        <f aca="false">AU59</f>
        <v>0</v>
      </c>
    </row>
    <row r="59" s="4" customFormat="true" ht="31.5" hidden="false" customHeight="false" outlineLevel="0" collapsed="false">
      <c r="A59" s="30" t="s">
        <v>78</v>
      </c>
      <c r="B59" s="33" t="n">
        <v>300</v>
      </c>
      <c r="C59" s="30"/>
      <c r="D59" s="30"/>
      <c r="E59" s="31" t="s">
        <v>69</v>
      </c>
      <c r="F59" s="21" t="n">
        <f aca="false">F60</f>
        <v>4576.5</v>
      </c>
      <c r="G59" s="21" t="n">
        <f aca="false">G60</f>
        <v>4732.1</v>
      </c>
      <c r="H59" s="21" t="n">
        <f aca="false">H60</f>
        <v>4887.6</v>
      </c>
      <c r="I59" s="21" t="n">
        <f aca="false">I60</f>
        <v>0</v>
      </c>
      <c r="J59" s="21" t="n">
        <f aca="false">J60</f>
        <v>0</v>
      </c>
      <c r="K59" s="21" t="n">
        <f aca="false">K60</f>
        <v>0</v>
      </c>
      <c r="L59" s="21" t="n">
        <f aca="false">F59+I59</f>
        <v>4576.5</v>
      </c>
      <c r="M59" s="21" t="n">
        <f aca="false">G59+J59</f>
        <v>4732.1</v>
      </c>
      <c r="N59" s="21" t="n">
        <f aca="false">H59+K59</f>
        <v>4887.6</v>
      </c>
      <c r="O59" s="21" t="n">
        <f aca="false">O60</f>
        <v>0</v>
      </c>
      <c r="P59" s="21" t="n">
        <f aca="false">P60</f>
        <v>0</v>
      </c>
      <c r="Q59" s="21" t="n">
        <f aca="false">Q60</f>
        <v>0</v>
      </c>
      <c r="R59" s="21" t="n">
        <f aca="false">L59+O59</f>
        <v>4576.5</v>
      </c>
      <c r="S59" s="21" t="n">
        <f aca="false">M59+P59</f>
        <v>4732.1</v>
      </c>
      <c r="T59" s="21" t="n">
        <f aca="false">N59+Q59</f>
        <v>4887.6</v>
      </c>
      <c r="U59" s="21" t="n">
        <f aca="false">U60</f>
        <v>0</v>
      </c>
      <c r="V59" s="21" t="n">
        <f aca="false">R59+U59</f>
        <v>4576.5</v>
      </c>
      <c r="W59" s="21" t="n">
        <f aca="false">W60</f>
        <v>0</v>
      </c>
      <c r="X59" s="21" t="n">
        <f aca="false">X60</f>
        <v>0</v>
      </c>
      <c r="Y59" s="21" t="n">
        <f aca="false">Y60</f>
        <v>0</v>
      </c>
      <c r="Z59" s="21" t="n">
        <f aca="false">W59+V59</f>
        <v>4576.5</v>
      </c>
      <c r="AA59" s="21" t="n">
        <f aca="false">X59+S59</f>
        <v>4732.1</v>
      </c>
      <c r="AB59" s="21" t="n">
        <f aca="false">Y59+T59</f>
        <v>4887.6</v>
      </c>
      <c r="AC59" s="21" t="n">
        <f aca="false">AC60</f>
        <v>0</v>
      </c>
      <c r="AD59" s="21" t="n">
        <f aca="false">AD60</f>
        <v>0</v>
      </c>
      <c r="AE59" s="21" t="n">
        <f aca="false">AE60</f>
        <v>0</v>
      </c>
      <c r="AF59" s="21" t="n">
        <f aca="false">Z59+AC59</f>
        <v>4576.5</v>
      </c>
      <c r="AG59" s="21" t="n">
        <f aca="false">AA59+AD59</f>
        <v>4732.1</v>
      </c>
      <c r="AH59" s="21" t="n">
        <f aca="false">AB59+AE59</f>
        <v>4887.6</v>
      </c>
      <c r="AI59" s="21" t="n">
        <f aca="false">AI60</f>
        <v>0</v>
      </c>
      <c r="AJ59" s="21" t="n">
        <f aca="false">AF59+AI59</f>
        <v>4576.5</v>
      </c>
      <c r="AK59" s="21" t="n">
        <f aca="false">AK60</f>
        <v>0</v>
      </c>
      <c r="AL59" s="21" t="n">
        <f aca="false">AL60</f>
        <v>0</v>
      </c>
      <c r="AM59" s="21" t="n">
        <f aca="false">AM60</f>
        <v>0</v>
      </c>
      <c r="AN59" s="21" t="n">
        <f aca="false">AJ59+AK59</f>
        <v>4576.5</v>
      </c>
      <c r="AO59" s="21" t="n">
        <f aca="false">AG59+AL59</f>
        <v>4732.1</v>
      </c>
      <c r="AP59" s="21" t="n">
        <f aca="false">AP60</f>
        <v>0</v>
      </c>
      <c r="AQ59" s="21" t="n">
        <f aca="false">AO59+AP59</f>
        <v>4732.1</v>
      </c>
      <c r="AR59" s="21" t="n">
        <f aca="false">AH59+AM59</f>
        <v>4887.6</v>
      </c>
      <c r="AS59" s="21" t="n">
        <f aca="false">AS60</f>
        <v>0</v>
      </c>
      <c r="AT59" s="32" t="n">
        <f aca="false">AR59+AS59</f>
        <v>4887.6</v>
      </c>
      <c r="AU59" s="21" t="n">
        <f aca="false">AU60</f>
        <v>0</v>
      </c>
    </row>
    <row r="60" s="4" customFormat="true" ht="31.5" hidden="false" customHeight="false" outlineLevel="0" collapsed="false">
      <c r="A60" s="30" t="s">
        <v>78</v>
      </c>
      <c r="B60" s="33" t="n">
        <v>310</v>
      </c>
      <c r="C60" s="30"/>
      <c r="D60" s="30"/>
      <c r="E60" s="31" t="s">
        <v>80</v>
      </c>
      <c r="F60" s="21" t="n">
        <f aca="false">F61</f>
        <v>4576.5</v>
      </c>
      <c r="G60" s="21" t="n">
        <f aca="false">G61</f>
        <v>4732.1</v>
      </c>
      <c r="H60" s="21" t="n">
        <f aca="false">H61</f>
        <v>4887.6</v>
      </c>
      <c r="I60" s="21" t="n">
        <f aca="false">I61</f>
        <v>0</v>
      </c>
      <c r="J60" s="21" t="n">
        <f aca="false">J61</f>
        <v>0</v>
      </c>
      <c r="K60" s="21" t="n">
        <f aca="false">K61</f>
        <v>0</v>
      </c>
      <c r="L60" s="21" t="n">
        <f aca="false">F60+I60</f>
        <v>4576.5</v>
      </c>
      <c r="M60" s="21" t="n">
        <f aca="false">G60+J60</f>
        <v>4732.1</v>
      </c>
      <c r="N60" s="21" t="n">
        <f aca="false">H60+K60</f>
        <v>4887.6</v>
      </c>
      <c r="O60" s="21" t="n">
        <f aca="false">O61</f>
        <v>0</v>
      </c>
      <c r="P60" s="21" t="n">
        <f aca="false">P61</f>
        <v>0</v>
      </c>
      <c r="Q60" s="21" t="n">
        <f aca="false">Q61</f>
        <v>0</v>
      </c>
      <c r="R60" s="21" t="n">
        <f aca="false">L60+O60</f>
        <v>4576.5</v>
      </c>
      <c r="S60" s="21" t="n">
        <f aca="false">M60+P60</f>
        <v>4732.1</v>
      </c>
      <c r="T60" s="21" t="n">
        <f aca="false">N60+Q60</f>
        <v>4887.6</v>
      </c>
      <c r="U60" s="21" t="n">
        <f aca="false">U61</f>
        <v>0</v>
      </c>
      <c r="V60" s="21" t="n">
        <f aca="false">R60+U60</f>
        <v>4576.5</v>
      </c>
      <c r="W60" s="21" t="n">
        <f aca="false">W61</f>
        <v>0</v>
      </c>
      <c r="X60" s="21" t="n">
        <f aca="false">X61</f>
        <v>0</v>
      </c>
      <c r="Y60" s="21" t="n">
        <f aca="false">Y61</f>
        <v>0</v>
      </c>
      <c r="Z60" s="21" t="n">
        <f aca="false">W60+V60</f>
        <v>4576.5</v>
      </c>
      <c r="AA60" s="21" t="n">
        <f aca="false">X60+S60</f>
        <v>4732.1</v>
      </c>
      <c r="AB60" s="21" t="n">
        <f aca="false">Y60+T60</f>
        <v>4887.6</v>
      </c>
      <c r="AC60" s="21" t="n">
        <f aca="false">AC61</f>
        <v>0</v>
      </c>
      <c r="AD60" s="21" t="n">
        <f aca="false">AD61</f>
        <v>0</v>
      </c>
      <c r="AE60" s="21" t="n">
        <f aca="false">AE61</f>
        <v>0</v>
      </c>
      <c r="AF60" s="21" t="n">
        <f aca="false">Z60+AC60</f>
        <v>4576.5</v>
      </c>
      <c r="AG60" s="21" t="n">
        <f aca="false">AA60+AD60</f>
        <v>4732.1</v>
      </c>
      <c r="AH60" s="21" t="n">
        <f aca="false">AB60+AE60</f>
        <v>4887.6</v>
      </c>
      <c r="AI60" s="21" t="n">
        <f aca="false">AI61</f>
        <v>0</v>
      </c>
      <c r="AJ60" s="21" t="n">
        <f aca="false">AF60+AI60</f>
        <v>4576.5</v>
      </c>
      <c r="AK60" s="21" t="n">
        <f aca="false">AK61</f>
        <v>0</v>
      </c>
      <c r="AL60" s="21" t="n">
        <f aca="false">AL61</f>
        <v>0</v>
      </c>
      <c r="AM60" s="21" t="n">
        <f aca="false">AM61</f>
        <v>0</v>
      </c>
      <c r="AN60" s="21" t="n">
        <f aca="false">AJ60+AK60</f>
        <v>4576.5</v>
      </c>
      <c r="AO60" s="21" t="n">
        <f aca="false">AG60+AL60</f>
        <v>4732.1</v>
      </c>
      <c r="AP60" s="21" t="n">
        <f aca="false">AP61</f>
        <v>0</v>
      </c>
      <c r="AQ60" s="21" t="n">
        <f aca="false">AO60+AP60</f>
        <v>4732.1</v>
      </c>
      <c r="AR60" s="21" t="n">
        <f aca="false">AH60+AM60</f>
        <v>4887.6</v>
      </c>
      <c r="AS60" s="21" t="n">
        <f aca="false">AS61</f>
        <v>0</v>
      </c>
      <c r="AT60" s="32" t="n">
        <f aca="false">AR60+AS60</f>
        <v>4887.6</v>
      </c>
      <c r="AU60" s="21" t="n">
        <f aca="false">AU61</f>
        <v>0</v>
      </c>
    </row>
    <row r="61" s="4" customFormat="true" ht="15.75" hidden="false" customHeight="false" outlineLevel="0" collapsed="false">
      <c r="A61" s="30" t="s">
        <v>78</v>
      </c>
      <c r="B61" s="33" t="n">
        <v>310</v>
      </c>
      <c r="C61" s="30" t="s">
        <v>71</v>
      </c>
      <c r="D61" s="30" t="s">
        <v>81</v>
      </c>
      <c r="E61" s="31" t="s">
        <v>82</v>
      </c>
      <c r="F61" s="21" t="n">
        <v>4576.5</v>
      </c>
      <c r="G61" s="21" t="n">
        <v>4732.1</v>
      </c>
      <c r="H61" s="21" t="n">
        <v>4887.6</v>
      </c>
      <c r="I61" s="21"/>
      <c r="J61" s="21"/>
      <c r="K61" s="21"/>
      <c r="L61" s="21" t="n">
        <f aca="false">F61+I61</f>
        <v>4576.5</v>
      </c>
      <c r="M61" s="21" t="n">
        <f aca="false">G61+J61</f>
        <v>4732.1</v>
      </c>
      <c r="N61" s="21" t="n">
        <f aca="false">H61+K61</f>
        <v>4887.6</v>
      </c>
      <c r="O61" s="21"/>
      <c r="P61" s="21"/>
      <c r="Q61" s="21"/>
      <c r="R61" s="21" t="n">
        <f aca="false">L61+O61</f>
        <v>4576.5</v>
      </c>
      <c r="S61" s="21" t="n">
        <f aca="false">M61+P61</f>
        <v>4732.1</v>
      </c>
      <c r="T61" s="21" t="n">
        <f aca="false">N61+Q61</f>
        <v>4887.6</v>
      </c>
      <c r="U61" s="21"/>
      <c r="V61" s="21" t="n">
        <f aca="false">R61+U61</f>
        <v>4576.5</v>
      </c>
      <c r="W61" s="21"/>
      <c r="X61" s="21"/>
      <c r="Y61" s="21"/>
      <c r="Z61" s="21" t="n">
        <f aca="false">W61+V61</f>
        <v>4576.5</v>
      </c>
      <c r="AA61" s="21" t="n">
        <f aca="false">X61+S61</f>
        <v>4732.1</v>
      </c>
      <c r="AB61" s="21" t="n">
        <f aca="false">Y61+T61</f>
        <v>4887.6</v>
      </c>
      <c r="AC61" s="21"/>
      <c r="AD61" s="21"/>
      <c r="AE61" s="21"/>
      <c r="AF61" s="21" t="n">
        <f aca="false">Z61+AC61</f>
        <v>4576.5</v>
      </c>
      <c r="AG61" s="21" t="n">
        <f aca="false">AA61+AD61</f>
        <v>4732.1</v>
      </c>
      <c r="AH61" s="21" t="n">
        <f aca="false">AB61+AE61</f>
        <v>4887.6</v>
      </c>
      <c r="AI61" s="21"/>
      <c r="AJ61" s="21" t="n">
        <f aca="false">AF61+AI61</f>
        <v>4576.5</v>
      </c>
      <c r="AK61" s="21"/>
      <c r="AL61" s="21"/>
      <c r="AM61" s="21"/>
      <c r="AN61" s="21" t="n">
        <f aca="false">AJ61+AK61</f>
        <v>4576.5</v>
      </c>
      <c r="AO61" s="21" t="n">
        <f aca="false">AG61+AL61</f>
        <v>4732.1</v>
      </c>
      <c r="AP61" s="21"/>
      <c r="AQ61" s="21" t="n">
        <f aca="false">AO61+AP61</f>
        <v>4732.1</v>
      </c>
      <c r="AR61" s="21" t="n">
        <f aca="false">AH61+AM61</f>
        <v>4887.6</v>
      </c>
      <c r="AS61" s="21"/>
      <c r="AT61" s="32" t="n">
        <f aca="false">AR61+AS61</f>
        <v>4887.6</v>
      </c>
      <c r="AU61" s="21"/>
    </row>
    <row r="62" s="4" customFormat="true" ht="47.25" hidden="false" customHeight="false" outlineLevel="0" collapsed="false">
      <c r="A62" s="30" t="s">
        <v>83</v>
      </c>
      <c r="B62" s="33"/>
      <c r="C62" s="30"/>
      <c r="D62" s="30"/>
      <c r="E62" s="31" t="s">
        <v>84</v>
      </c>
      <c r="F62" s="21" t="n">
        <f aca="false">F63+F67</f>
        <v>4279</v>
      </c>
      <c r="G62" s="21" t="n">
        <f aca="false">G63+G67</f>
        <v>4401.3</v>
      </c>
      <c r="H62" s="21" t="n">
        <f aca="false">H63+H67</f>
        <v>4523.6</v>
      </c>
      <c r="I62" s="21" t="n">
        <f aca="false">I63+I67</f>
        <v>0</v>
      </c>
      <c r="J62" s="21" t="n">
        <f aca="false">J63+J67</f>
        <v>0</v>
      </c>
      <c r="K62" s="21" t="n">
        <f aca="false">K63+K67</f>
        <v>0</v>
      </c>
      <c r="L62" s="21" t="n">
        <f aca="false">F62+I62</f>
        <v>4279</v>
      </c>
      <c r="M62" s="21" t="n">
        <f aca="false">G62+J62</f>
        <v>4401.3</v>
      </c>
      <c r="N62" s="21" t="n">
        <f aca="false">H62+K62</f>
        <v>4523.6</v>
      </c>
      <c r="O62" s="21" t="n">
        <f aca="false">O63+O67</f>
        <v>0</v>
      </c>
      <c r="P62" s="21" t="n">
        <f aca="false">P63+P67</f>
        <v>0</v>
      </c>
      <c r="Q62" s="21" t="n">
        <f aca="false">Q63+Q67</f>
        <v>0</v>
      </c>
      <c r="R62" s="21" t="n">
        <f aca="false">L62+O62</f>
        <v>4279</v>
      </c>
      <c r="S62" s="21" t="n">
        <f aca="false">M62+P62</f>
        <v>4401.3</v>
      </c>
      <c r="T62" s="21" t="n">
        <f aca="false">N62+Q62</f>
        <v>4523.6</v>
      </c>
      <c r="U62" s="21" t="n">
        <f aca="false">U63+U67</f>
        <v>0</v>
      </c>
      <c r="V62" s="21" t="n">
        <f aca="false">R62+U62</f>
        <v>4279</v>
      </c>
      <c r="W62" s="21" t="n">
        <f aca="false">W63+W67</f>
        <v>0</v>
      </c>
      <c r="X62" s="21" t="n">
        <f aca="false">X63+X67</f>
        <v>0</v>
      </c>
      <c r="Y62" s="21" t="n">
        <f aca="false">Y63+Y67</f>
        <v>0</v>
      </c>
      <c r="Z62" s="21" t="n">
        <f aca="false">W62+V62</f>
        <v>4279</v>
      </c>
      <c r="AA62" s="21" t="n">
        <f aca="false">X62+S62</f>
        <v>4401.3</v>
      </c>
      <c r="AB62" s="21" t="n">
        <f aca="false">Y62+T62</f>
        <v>4523.6</v>
      </c>
      <c r="AC62" s="21" t="n">
        <f aca="false">AC63+AC67</f>
        <v>0</v>
      </c>
      <c r="AD62" s="21" t="n">
        <f aca="false">AD63+AD67</f>
        <v>0</v>
      </c>
      <c r="AE62" s="21" t="n">
        <f aca="false">AE63+AE67</f>
        <v>0</v>
      </c>
      <c r="AF62" s="21" t="n">
        <f aca="false">Z62+AC62</f>
        <v>4279</v>
      </c>
      <c r="AG62" s="21" t="n">
        <f aca="false">AA62+AD62</f>
        <v>4401.3</v>
      </c>
      <c r="AH62" s="21" t="n">
        <f aca="false">AB62+AE62</f>
        <v>4523.6</v>
      </c>
      <c r="AI62" s="21" t="n">
        <f aca="false">AI63+AI67</f>
        <v>0</v>
      </c>
      <c r="AJ62" s="21" t="n">
        <f aca="false">AF62+AI62</f>
        <v>4279</v>
      </c>
      <c r="AK62" s="21" t="n">
        <f aca="false">AK63+AK67</f>
        <v>0</v>
      </c>
      <c r="AL62" s="21" t="n">
        <f aca="false">AL63+AL67</f>
        <v>0</v>
      </c>
      <c r="AM62" s="21" t="n">
        <f aca="false">AM63+AM67</f>
        <v>0</v>
      </c>
      <c r="AN62" s="21" t="n">
        <f aca="false">AJ62+AK62</f>
        <v>4279</v>
      </c>
      <c r="AO62" s="21" t="n">
        <f aca="false">AG62+AL62</f>
        <v>4401.3</v>
      </c>
      <c r="AP62" s="21" t="n">
        <f aca="false">AP63+AP67</f>
        <v>0</v>
      </c>
      <c r="AQ62" s="21" t="n">
        <f aca="false">AO62+AP62</f>
        <v>4401.3</v>
      </c>
      <c r="AR62" s="21" t="n">
        <f aca="false">AH62+AM62</f>
        <v>4523.6</v>
      </c>
      <c r="AS62" s="21" t="n">
        <f aca="false">AS63+AS67</f>
        <v>0</v>
      </c>
      <c r="AT62" s="32" t="n">
        <f aca="false">AR62+AS62</f>
        <v>4523.6</v>
      </c>
      <c r="AU62" s="21" t="n">
        <f aca="false">AU63+AU67</f>
        <v>0</v>
      </c>
    </row>
    <row r="63" s="4" customFormat="true" ht="47.25" hidden="false" customHeight="false" outlineLevel="0" collapsed="false">
      <c r="A63" s="30" t="s">
        <v>85</v>
      </c>
      <c r="B63" s="33"/>
      <c r="C63" s="30"/>
      <c r="D63" s="30"/>
      <c r="E63" s="31" t="s">
        <v>86</v>
      </c>
      <c r="F63" s="21" t="n">
        <f aca="false">F64</f>
        <v>22.2</v>
      </c>
      <c r="G63" s="21" t="n">
        <f aca="false">G64</f>
        <v>22.9</v>
      </c>
      <c r="H63" s="21" t="n">
        <f aca="false">H64</f>
        <v>23.5</v>
      </c>
      <c r="I63" s="21" t="n">
        <f aca="false">I64</f>
        <v>0</v>
      </c>
      <c r="J63" s="21" t="n">
        <f aca="false">J64</f>
        <v>0</v>
      </c>
      <c r="K63" s="21" t="n">
        <f aca="false">K64</f>
        <v>0</v>
      </c>
      <c r="L63" s="21" t="n">
        <f aca="false">F63+I63</f>
        <v>22.2</v>
      </c>
      <c r="M63" s="21" t="n">
        <f aca="false">G63+J63</f>
        <v>22.9</v>
      </c>
      <c r="N63" s="21" t="n">
        <f aca="false">H63+K63</f>
        <v>23.5</v>
      </c>
      <c r="O63" s="21" t="n">
        <f aca="false">O64</f>
        <v>0</v>
      </c>
      <c r="P63" s="21" t="n">
        <f aca="false">P64</f>
        <v>0</v>
      </c>
      <c r="Q63" s="21" t="n">
        <f aca="false">Q64</f>
        <v>0</v>
      </c>
      <c r="R63" s="21" t="n">
        <f aca="false">L63+O63</f>
        <v>22.2</v>
      </c>
      <c r="S63" s="21" t="n">
        <f aca="false">M63+P63</f>
        <v>22.9</v>
      </c>
      <c r="T63" s="21" t="n">
        <f aca="false">N63+Q63</f>
        <v>23.5</v>
      </c>
      <c r="U63" s="21" t="n">
        <f aca="false">U64</f>
        <v>0</v>
      </c>
      <c r="V63" s="21" t="n">
        <f aca="false">R63+U63</f>
        <v>22.2</v>
      </c>
      <c r="W63" s="21" t="n">
        <f aca="false">W64</f>
        <v>0</v>
      </c>
      <c r="X63" s="21" t="n">
        <f aca="false">X64</f>
        <v>0</v>
      </c>
      <c r="Y63" s="21" t="n">
        <f aca="false">Y64</f>
        <v>0</v>
      </c>
      <c r="Z63" s="21" t="n">
        <f aca="false">W63+V63</f>
        <v>22.2</v>
      </c>
      <c r="AA63" s="21" t="n">
        <f aca="false">X63+S63</f>
        <v>22.9</v>
      </c>
      <c r="AB63" s="21" t="n">
        <f aca="false">Y63+T63</f>
        <v>23.5</v>
      </c>
      <c r="AC63" s="21" t="n">
        <f aca="false">AC64</f>
        <v>0</v>
      </c>
      <c r="AD63" s="21" t="n">
        <f aca="false">AD64</f>
        <v>0</v>
      </c>
      <c r="AE63" s="21" t="n">
        <f aca="false">AE64</f>
        <v>0</v>
      </c>
      <c r="AF63" s="21" t="n">
        <f aca="false">Z63+AC63</f>
        <v>22.2</v>
      </c>
      <c r="AG63" s="21" t="n">
        <f aca="false">AA63+AD63</f>
        <v>22.9</v>
      </c>
      <c r="AH63" s="21" t="n">
        <f aca="false">AB63+AE63</f>
        <v>23.5</v>
      </c>
      <c r="AI63" s="21" t="n">
        <f aca="false">AI64</f>
        <v>0</v>
      </c>
      <c r="AJ63" s="21" t="n">
        <f aca="false">AF63+AI63</f>
        <v>22.2</v>
      </c>
      <c r="AK63" s="21" t="n">
        <f aca="false">AK64</f>
        <v>0</v>
      </c>
      <c r="AL63" s="21" t="n">
        <f aca="false">AL64</f>
        <v>0</v>
      </c>
      <c r="AM63" s="21" t="n">
        <f aca="false">AM64</f>
        <v>0</v>
      </c>
      <c r="AN63" s="21" t="n">
        <f aca="false">AJ63+AK63</f>
        <v>22.2</v>
      </c>
      <c r="AO63" s="21" t="n">
        <f aca="false">AG63+AL63</f>
        <v>22.9</v>
      </c>
      <c r="AP63" s="21" t="n">
        <f aca="false">AP64</f>
        <v>0</v>
      </c>
      <c r="AQ63" s="21" t="n">
        <f aca="false">AO63+AP63</f>
        <v>22.9</v>
      </c>
      <c r="AR63" s="21" t="n">
        <f aca="false">AH63+AM63</f>
        <v>23.5</v>
      </c>
      <c r="AS63" s="21" t="n">
        <f aca="false">AS64</f>
        <v>0</v>
      </c>
      <c r="AT63" s="32" t="n">
        <f aca="false">AR63+AS63</f>
        <v>23.5</v>
      </c>
      <c r="AU63" s="21" t="n">
        <f aca="false">AU64</f>
        <v>0</v>
      </c>
    </row>
    <row r="64" s="4" customFormat="true" ht="47.25" hidden="false" customHeight="false" outlineLevel="0" collapsed="false">
      <c r="A64" s="30" t="s">
        <v>85</v>
      </c>
      <c r="B64" s="33" t="n">
        <v>200</v>
      </c>
      <c r="C64" s="30"/>
      <c r="D64" s="30"/>
      <c r="E64" s="31" t="s">
        <v>40</v>
      </c>
      <c r="F64" s="21" t="n">
        <f aca="false">F65</f>
        <v>22.2</v>
      </c>
      <c r="G64" s="21" t="n">
        <f aca="false">G65</f>
        <v>22.9</v>
      </c>
      <c r="H64" s="21" t="n">
        <f aca="false">H65</f>
        <v>23.5</v>
      </c>
      <c r="I64" s="21" t="n">
        <f aca="false">I65</f>
        <v>0</v>
      </c>
      <c r="J64" s="21" t="n">
        <f aca="false">J65</f>
        <v>0</v>
      </c>
      <c r="K64" s="21" t="n">
        <f aca="false">K65</f>
        <v>0</v>
      </c>
      <c r="L64" s="21" t="n">
        <f aca="false">F64+I64</f>
        <v>22.2</v>
      </c>
      <c r="M64" s="21" t="n">
        <f aca="false">G64+J64</f>
        <v>22.9</v>
      </c>
      <c r="N64" s="21" t="n">
        <f aca="false">H64+K64</f>
        <v>23.5</v>
      </c>
      <c r="O64" s="21" t="n">
        <f aca="false">O65</f>
        <v>0</v>
      </c>
      <c r="P64" s="21" t="n">
        <f aca="false">P65</f>
        <v>0</v>
      </c>
      <c r="Q64" s="21" t="n">
        <f aca="false">Q65</f>
        <v>0</v>
      </c>
      <c r="R64" s="21" t="n">
        <f aca="false">L64+O64</f>
        <v>22.2</v>
      </c>
      <c r="S64" s="21" t="n">
        <f aca="false">M64+P64</f>
        <v>22.9</v>
      </c>
      <c r="T64" s="21" t="n">
        <f aca="false">N64+Q64</f>
        <v>23.5</v>
      </c>
      <c r="U64" s="21" t="n">
        <f aca="false">U65</f>
        <v>0</v>
      </c>
      <c r="V64" s="21" t="n">
        <f aca="false">R64+U64</f>
        <v>22.2</v>
      </c>
      <c r="W64" s="21" t="n">
        <f aca="false">W65</f>
        <v>0</v>
      </c>
      <c r="X64" s="21" t="n">
        <f aca="false">X65</f>
        <v>0</v>
      </c>
      <c r="Y64" s="21" t="n">
        <f aca="false">Y65</f>
        <v>0</v>
      </c>
      <c r="Z64" s="21" t="n">
        <f aca="false">W64+V64</f>
        <v>22.2</v>
      </c>
      <c r="AA64" s="21" t="n">
        <f aca="false">X64+S64</f>
        <v>22.9</v>
      </c>
      <c r="AB64" s="21" t="n">
        <f aca="false">Y64+T64</f>
        <v>23.5</v>
      </c>
      <c r="AC64" s="21" t="n">
        <f aca="false">AC65</f>
        <v>0</v>
      </c>
      <c r="AD64" s="21" t="n">
        <f aca="false">AD65</f>
        <v>0</v>
      </c>
      <c r="AE64" s="21" t="n">
        <f aca="false">AE65</f>
        <v>0</v>
      </c>
      <c r="AF64" s="21" t="n">
        <f aca="false">Z64+AC64</f>
        <v>22.2</v>
      </c>
      <c r="AG64" s="21" t="n">
        <f aca="false">AA64+AD64</f>
        <v>22.9</v>
      </c>
      <c r="AH64" s="21" t="n">
        <f aca="false">AB64+AE64</f>
        <v>23.5</v>
      </c>
      <c r="AI64" s="21" t="n">
        <f aca="false">AI65</f>
        <v>0</v>
      </c>
      <c r="AJ64" s="21" t="n">
        <f aca="false">AF64+AI64</f>
        <v>22.2</v>
      </c>
      <c r="AK64" s="21" t="n">
        <f aca="false">AK65</f>
        <v>0</v>
      </c>
      <c r="AL64" s="21" t="n">
        <f aca="false">AL65</f>
        <v>0</v>
      </c>
      <c r="AM64" s="21" t="n">
        <f aca="false">AM65</f>
        <v>0</v>
      </c>
      <c r="AN64" s="21" t="n">
        <f aca="false">AJ64+AK64</f>
        <v>22.2</v>
      </c>
      <c r="AO64" s="21" t="n">
        <f aca="false">AG64+AL64</f>
        <v>22.9</v>
      </c>
      <c r="AP64" s="21" t="n">
        <f aca="false">AP65</f>
        <v>0</v>
      </c>
      <c r="AQ64" s="21" t="n">
        <f aca="false">AO64+AP64</f>
        <v>22.9</v>
      </c>
      <c r="AR64" s="21" t="n">
        <f aca="false">AH64+AM64</f>
        <v>23.5</v>
      </c>
      <c r="AS64" s="21" t="n">
        <f aca="false">AS65</f>
        <v>0</v>
      </c>
      <c r="AT64" s="32" t="n">
        <f aca="false">AR64+AS64</f>
        <v>23.5</v>
      </c>
      <c r="AU64" s="21" t="n">
        <f aca="false">AU65</f>
        <v>0</v>
      </c>
    </row>
    <row r="65" s="4" customFormat="true" ht="47.25" hidden="false" customHeight="false" outlineLevel="0" collapsed="false">
      <c r="A65" s="30" t="s">
        <v>85</v>
      </c>
      <c r="B65" s="33" t="n">
        <v>240</v>
      </c>
      <c r="C65" s="30"/>
      <c r="D65" s="30"/>
      <c r="E65" s="31" t="s">
        <v>41</v>
      </c>
      <c r="F65" s="21" t="n">
        <f aca="false">F66</f>
        <v>22.2</v>
      </c>
      <c r="G65" s="21" t="n">
        <f aca="false">G66</f>
        <v>22.9</v>
      </c>
      <c r="H65" s="21" t="n">
        <f aca="false">H66</f>
        <v>23.5</v>
      </c>
      <c r="I65" s="21" t="n">
        <f aca="false">I66</f>
        <v>0</v>
      </c>
      <c r="J65" s="21" t="n">
        <f aca="false">J66</f>
        <v>0</v>
      </c>
      <c r="K65" s="21" t="n">
        <f aca="false">K66</f>
        <v>0</v>
      </c>
      <c r="L65" s="21" t="n">
        <f aca="false">F65+I65</f>
        <v>22.2</v>
      </c>
      <c r="M65" s="21" t="n">
        <f aca="false">G65+J65</f>
        <v>22.9</v>
      </c>
      <c r="N65" s="21" t="n">
        <f aca="false">H65+K65</f>
        <v>23.5</v>
      </c>
      <c r="O65" s="21" t="n">
        <f aca="false">O66</f>
        <v>0</v>
      </c>
      <c r="P65" s="21" t="n">
        <f aca="false">P66</f>
        <v>0</v>
      </c>
      <c r="Q65" s="21" t="n">
        <f aca="false">Q66</f>
        <v>0</v>
      </c>
      <c r="R65" s="21" t="n">
        <f aca="false">L65+O65</f>
        <v>22.2</v>
      </c>
      <c r="S65" s="21" t="n">
        <f aca="false">M65+P65</f>
        <v>22.9</v>
      </c>
      <c r="T65" s="21" t="n">
        <f aca="false">N65+Q65</f>
        <v>23.5</v>
      </c>
      <c r="U65" s="21" t="n">
        <f aca="false">U66</f>
        <v>0</v>
      </c>
      <c r="V65" s="21" t="n">
        <f aca="false">R65+U65</f>
        <v>22.2</v>
      </c>
      <c r="W65" s="21" t="n">
        <f aca="false">W66</f>
        <v>0</v>
      </c>
      <c r="X65" s="21" t="n">
        <f aca="false">X66</f>
        <v>0</v>
      </c>
      <c r="Y65" s="21" t="n">
        <f aca="false">Y66</f>
        <v>0</v>
      </c>
      <c r="Z65" s="21" t="n">
        <f aca="false">W65+V65</f>
        <v>22.2</v>
      </c>
      <c r="AA65" s="21" t="n">
        <f aca="false">X65+S65</f>
        <v>22.9</v>
      </c>
      <c r="AB65" s="21" t="n">
        <f aca="false">Y65+T65</f>
        <v>23.5</v>
      </c>
      <c r="AC65" s="21" t="n">
        <f aca="false">AC66</f>
        <v>0</v>
      </c>
      <c r="AD65" s="21" t="n">
        <f aca="false">AD66</f>
        <v>0</v>
      </c>
      <c r="AE65" s="21" t="n">
        <f aca="false">AE66</f>
        <v>0</v>
      </c>
      <c r="AF65" s="21" t="n">
        <f aca="false">Z65+AC65</f>
        <v>22.2</v>
      </c>
      <c r="AG65" s="21" t="n">
        <f aca="false">AA65+AD65</f>
        <v>22.9</v>
      </c>
      <c r="AH65" s="21" t="n">
        <f aca="false">AB65+AE65</f>
        <v>23.5</v>
      </c>
      <c r="AI65" s="21" t="n">
        <f aca="false">AI66</f>
        <v>0</v>
      </c>
      <c r="AJ65" s="21" t="n">
        <f aca="false">AF65+AI65</f>
        <v>22.2</v>
      </c>
      <c r="AK65" s="21" t="n">
        <f aca="false">AK66</f>
        <v>0</v>
      </c>
      <c r="AL65" s="21" t="n">
        <f aca="false">AL66</f>
        <v>0</v>
      </c>
      <c r="AM65" s="21" t="n">
        <f aca="false">AM66</f>
        <v>0</v>
      </c>
      <c r="AN65" s="21" t="n">
        <f aca="false">AJ65+AK65</f>
        <v>22.2</v>
      </c>
      <c r="AO65" s="21" t="n">
        <f aca="false">AG65+AL65</f>
        <v>22.9</v>
      </c>
      <c r="AP65" s="21" t="n">
        <f aca="false">AP66</f>
        <v>0</v>
      </c>
      <c r="AQ65" s="21" t="n">
        <f aca="false">AO65+AP65</f>
        <v>22.9</v>
      </c>
      <c r="AR65" s="21" t="n">
        <f aca="false">AH65+AM65</f>
        <v>23.5</v>
      </c>
      <c r="AS65" s="21" t="n">
        <f aca="false">AS66</f>
        <v>0</v>
      </c>
      <c r="AT65" s="32" t="n">
        <f aca="false">AR65+AS65</f>
        <v>23.5</v>
      </c>
      <c r="AU65" s="21" t="n">
        <f aca="false">AU66</f>
        <v>0</v>
      </c>
    </row>
    <row r="66" s="4" customFormat="true" ht="31.5" hidden="false" customHeight="false" outlineLevel="0" collapsed="false">
      <c r="A66" s="30" t="s">
        <v>85</v>
      </c>
      <c r="B66" s="33" t="n">
        <v>240</v>
      </c>
      <c r="C66" s="30" t="s">
        <v>71</v>
      </c>
      <c r="D66" s="30" t="s">
        <v>72</v>
      </c>
      <c r="E66" s="31" t="s">
        <v>73</v>
      </c>
      <c r="F66" s="21" t="n">
        <v>22.2</v>
      </c>
      <c r="G66" s="21" t="n">
        <v>22.9</v>
      </c>
      <c r="H66" s="21" t="n">
        <v>23.5</v>
      </c>
      <c r="I66" s="21"/>
      <c r="J66" s="21"/>
      <c r="K66" s="21"/>
      <c r="L66" s="21" t="n">
        <f aca="false">F66+I66</f>
        <v>22.2</v>
      </c>
      <c r="M66" s="21" t="n">
        <f aca="false">G66+J66</f>
        <v>22.9</v>
      </c>
      <c r="N66" s="21" t="n">
        <f aca="false">H66+K66</f>
        <v>23.5</v>
      </c>
      <c r="O66" s="21"/>
      <c r="P66" s="21"/>
      <c r="Q66" s="21"/>
      <c r="R66" s="21" t="n">
        <f aca="false">L66+O66</f>
        <v>22.2</v>
      </c>
      <c r="S66" s="21" t="n">
        <f aca="false">M66+P66</f>
        <v>22.9</v>
      </c>
      <c r="T66" s="21" t="n">
        <f aca="false">N66+Q66</f>
        <v>23.5</v>
      </c>
      <c r="U66" s="21"/>
      <c r="V66" s="21" t="n">
        <f aca="false">R66+U66</f>
        <v>22.2</v>
      </c>
      <c r="W66" s="21"/>
      <c r="X66" s="21"/>
      <c r="Y66" s="21"/>
      <c r="Z66" s="21" t="n">
        <f aca="false">W66+V66</f>
        <v>22.2</v>
      </c>
      <c r="AA66" s="21" t="n">
        <f aca="false">X66+S66</f>
        <v>22.9</v>
      </c>
      <c r="AB66" s="21" t="n">
        <f aca="false">Y66+T66</f>
        <v>23.5</v>
      </c>
      <c r="AC66" s="21"/>
      <c r="AD66" s="21"/>
      <c r="AE66" s="21"/>
      <c r="AF66" s="21" t="n">
        <f aca="false">Z66+AC66</f>
        <v>22.2</v>
      </c>
      <c r="AG66" s="21" t="n">
        <f aca="false">AA66+AD66</f>
        <v>22.9</v>
      </c>
      <c r="AH66" s="21" t="n">
        <f aca="false">AB66+AE66</f>
        <v>23.5</v>
      </c>
      <c r="AI66" s="21"/>
      <c r="AJ66" s="21" t="n">
        <f aca="false">AF66+AI66</f>
        <v>22.2</v>
      </c>
      <c r="AK66" s="21"/>
      <c r="AL66" s="21"/>
      <c r="AM66" s="21"/>
      <c r="AN66" s="21" t="n">
        <f aca="false">AJ66+AK66</f>
        <v>22.2</v>
      </c>
      <c r="AO66" s="21" t="n">
        <f aca="false">AG66+AL66</f>
        <v>22.9</v>
      </c>
      <c r="AP66" s="21"/>
      <c r="AQ66" s="21" t="n">
        <f aca="false">AO66+AP66</f>
        <v>22.9</v>
      </c>
      <c r="AR66" s="21" t="n">
        <f aca="false">AH66+AM66</f>
        <v>23.5</v>
      </c>
      <c r="AS66" s="21"/>
      <c r="AT66" s="32" t="n">
        <f aca="false">AR66+AS66</f>
        <v>23.5</v>
      </c>
      <c r="AU66" s="21"/>
    </row>
    <row r="67" s="4" customFormat="true" ht="63" hidden="false" customHeight="false" outlineLevel="0" collapsed="false">
      <c r="A67" s="30" t="s">
        <v>87</v>
      </c>
      <c r="B67" s="33"/>
      <c r="C67" s="30"/>
      <c r="D67" s="30"/>
      <c r="E67" s="31" t="s">
        <v>88</v>
      </c>
      <c r="F67" s="21" t="n">
        <f aca="false">F68</f>
        <v>4256.8</v>
      </c>
      <c r="G67" s="21" t="n">
        <f aca="false">G68</f>
        <v>4378.4</v>
      </c>
      <c r="H67" s="21" t="n">
        <f aca="false">H68</f>
        <v>4500.1</v>
      </c>
      <c r="I67" s="21" t="n">
        <f aca="false">I68</f>
        <v>0</v>
      </c>
      <c r="J67" s="21" t="n">
        <f aca="false">J68</f>
        <v>0</v>
      </c>
      <c r="K67" s="21" t="n">
        <f aca="false">K68</f>
        <v>0</v>
      </c>
      <c r="L67" s="21" t="n">
        <f aca="false">F67+I67</f>
        <v>4256.8</v>
      </c>
      <c r="M67" s="21" t="n">
        <f aca="false">G67+J67</f>
        <v>4378.4</v>
      </c>
      <c r="N67" s="21" t="n">
        <f aca="false">H67+K67</f>
        <v>4500.1</v>
      </c>
      <c r="O67" s="21" t="n">
        <f aca="false">O68</f>
        <v>0</v>
      </c>
      <c r="P67" s="21" t="n">
        <f aca="false">P68</f>
        <v>0</v>
      </c>
      <c r="Q67" s="21" t="n">
        <f aca="false">Q68</f>
        <v>0</v>
      </c>
      <c r="R67" s="21" t="n">
        <f aca="false">L67+O67</f>
        <v>4256.8</v>
      </c>
      <c r="S67" s="21" t="n">
        <f aca="false">M67+P67</f>
        <v>4378.4</v>
      </c>
      <c r="T67" s="21" t="n">
        <f aca="false">N67+Q67</f>
        <v>4500.1</v>
      </c>
      <c r="U67" s="21" t="n">
        <f aca="false">U68</f>
        <v>0</v>
      </c>
      <c r="V67" s="21" t="n">
        <f aca="false">R67+U67</f>
        <v>4256.8</v>
      </c>
      <c r="W67" s="21" t="n">
        <f aca="false">W68</f>
        <v>0</v>
      </c>
      <c r="X67" s="21" t="n">
        <f aca="false">X68</f>
        <v>0</v>
      </c>
      <c r="Y67" s="21" t="n">
        <f aca="false">Y68</f>
        <v>0</v>
      </c>
      <c r="Z67" s="21" t="n">
        <f aca="false">W67+V67</f>
        <v>4256.8</v>
      </c>
      <c r="AA67" s="21" t="n">
        <f aca="false">X67+S67</f>
        <v>4378.4</v>
      </c>
      <c r="AB67" s="21" t="n">
        <f aca="false">Y67+T67</f>
        <v>4500.1</v>
      </c>
      <c r="AC67" s="21" t="n">
        <f aca="false">AC68</f>
        <v>0</v>
      </c>
      <c r="AD67" s="21" t="n">
        <f aca="false">AD68</f>
        <v>0</v>
      </c>
      <c r="AE67" s="21" t="n">
        <f aca="false">AE68</f>
        <v>0</v>
      </c>
      <c r="AF67" s="21" t="n">
        <f aca="false">Z67+AC67</f>
        <v>4256.8</v>
      </c>
      <c r="AG67" s="21" t="n">
        <f aca="false">AA67+AD67</f>
        <v>4378.4</v>
      </c>
      <c r="AH67" s="21" t="n">
        <f aca="false">AB67+AE67</f>
        <v>4500.1</v>
      </c>
      <c r="AI67" s="21" t="n">
        <f aca="false">AI68</f>
        <v>0</v>
      </c>
      <c r="AJ67" s="21" t="n">
        <f aca="false">AF67+AI67</f>
        <v>4256.8</v>
      </c>
      <c r="AK67" s="21" t="n">
        <f aca="false">AK68</f>
        <v>0</v>
      </c>
      <c r="AL67" s="21" t="n">
        <f aca="false">AL68</f>
        <v>0</v>
      </c>
      <c r="AM67" s="21" t="n">
        <f aca="false">AM68</f>
        <v>0</v>
      </c>
      <c r="AN67" s="21" t="n">
        <f aca="false">AJ67+AK67</f>
        <v>4256.8</v>
      </c>
      <c r="AO67" s="21" t="n">
        <f aca="false">AG67+AL67</f>
        <v>4378.4</v>
      </c>
      <c r="AP67" s="21" t="n">
        <f aca="false">AP68</f>
        <v>0</v>
      </c>
      <c r="AQ67" s="21" t="n">
        <f aca="false">AO67+AP67</f>
        <v>4378.4</v>
      </c>
      <c r="AR67" s="21" t="n">
        <f aca="false">AH67+AM67</f>
        <v>4500.1</v>
      </c>
      <c r="AS67" s="21" t="n">
        <f aca="false">AS68</f>
        <v>0</v>
      </c>
      <c r="AT67" s="32" t="n">
        <f aca="false">AR67+AS67</f>
        <v>4500.1</v>
      </c>
      <c r="AU67" s="21" t="n">
        <f aca="false">AU68</f>
        <v>0</v>
      </c>
    </row>
    <row r="68" s="4" customFormat="true" ht="31.5" hidden="false" customHeight="false" outlineLevel="0" collapsed="false">
      <c r="A68" s="30" t="s">
        <v>87</v>
      </c>
      <c r="B68" s="33" t="n">
        <v>300</v>
      </c>
      <c r="C68" s="30"/>
      <c r="D68" s="30"/>
      <c r="E68" s="31" t="s">
        <v>69</v>
      </c>
      <c r="F68" s="21" t="n">
        <f aca="false">F69</f>
        <v>4256.8</v>
      </c>
      <c r="G68" s="21" t="n">
        <f aca="false">G69</f>
        <v>4378.4</v>
      </c>
      <c r="H68" s="21" t="n">
        <f aca="false">H69</f>
        <v>4500.1</v>
      </c>
      <c r="I68" s="21" t="n">
        <f aca="false">I69</f>
        <v>0</v>
      </c>
      <c r="J68" s="21" t="n">
        <f aca="false">J69</f>
        <v>0</v>
      </c>
      <c r="K68" s="21" t="n">
        <f aca="false">K69</f>
        <v>0</v>
      </c>
      <c r="L68" s="21" t="n">
        <f aca="false">F68+I68</f>
        <v>4256.8</v>
      </c>
      <c r="M68" s="21" t="n">
        <f aca="false">G68+J68</f>
        <v>4378.4</v>
      </c>
      <c r="N68" s="21" t="n">
        <f aca="false">H68+K68</f>
        <v>4500.1</v>
      </c>
      <c r="O68" s="21" t="n">
        <f aca="false">O69</f>
        <v>0</v>
      </c>
      <c r="P68" s="21" t="n">
        <f aca="false">P69</f>
        <v>0</v>
      </c>
      <c r="Q68" s="21" t="n">
        <f aca="false">Q69</f>
        <v>0</v>
      </c>
      <c r="R68" s="21" t="n">
        <f aca="false">L68+O68</f>
        <v>4256.8</v>
      </c>
      <c r="S68" s="21" t="n">
        <f aca="false">M68+P68</f>
        <v>4378.4</v>
      </c>
      <c r="T68" s="21" t="n">
        <f aca="false">N68+Q68</f>
        <v>4500.1</v>
      </c>
      <c r="U68" s="21" t="n">
        <f aca="false">U69</f>
        <v>0</v>
      </c>
      <c r="V68" s="21" t="n">
        <f aca="false">R68+U68</f>
        <v>4256.8</v>
      </c>
      <c r="W68" s="21" t="n">
        <f aca="false">W69</f>
        <v>0</v>
      </c>
      <c r="X68" s="21" t="n">
        <f aca="false">X69</f>
        <v>0</v>
      </c>
      <c r="Y68" s="21" t="n">
        <f aca="false">Y69</f>
        <v>0</v>
      </c>
      <c r="Z68" s="21" t="n">
        <f aca="false">W68+V68</f>
        <v>4256.8</v>
      </c>
      <c r="AA68" s="21" t="n">
        <f aca="false">X68+S68</f>
        <v>4378.4</v>
      </c>
      <c r="AB68" s="21" t="n">
        <f aca="false">Y68+T68</f>
        <v>4500.1</v>
      </c>
      <c r="AC68" s="21" t="n">
        <f aca="false">AC69</f>
        <v>0</v>
      </c>
      <c r="AD68" s="21" t="n">
        <f aca="false">AD69</f>
        <v>0</v>
      </c>
      <c r="AE68" s="21" t="n">
        <f aca="false">AE69</f>
        <v>0</v>
      </c>
      <c r="AF68" s="21" t="n">
        <f aca="false">Z68+AC68</f>
        <v>4256.8</v>
      </c>
      <c r="AG68" s="21" t="n">
        <f aca="false">AA68+AD68</f>
        <v>4378.4</v>
      </c>
      <c r="AH68" s="21" t="n">
        <f aca="false">AB68+AE68</f>
        <v>4500.1</v>
      </c>
      <c r="AI68" s="21" t="n">
        <f aca="false">AI69</f>
        <v>0</v>
      </c>
      <c r="AJ68" s="21" t="n">
        <f aca="false">AF68+AI68</f>
        <v>4256.8</v>
      </c>
      <c r="AK68" s="21" t="n">
        <f aca="false">AK69</f>
        <v>0</v>
      </c>
      <c r="AL68" s="21" t="n">
        <f aca="false">AL69</f>
        <v>0</v>
      </c>
      <c r="AM68" s="21" t="n">
        <f aca="false">AM69</f>
        <v>0</v>
      </c>
      <c r="AN68" s="21" t="n">
        <f aca="false">AJ68+AK68</f>
        <v>4256.8</v>
      </c>
      <c r="AO68" s="21" t="n">
        <f aca="false">AG68+AL68</f>
        <v>4378.4</v>
      </c>
      <c r="AP68" s="21" t="n">
        <f aca="false">AP69</f>
        <v>0</v>
      </c>
      <c r="AQ68" s="21" t="n">
        <f aca="false">AO68+AP68</f>
        <v>4378.4</v>
      </c>
      <c r="AR68" s="21" t="n">
        <f aca="false">AH68+AM68</f>
        <v>4500.1</v>
      </c>
      <c r="AS68" s="21" t="n">
        <f aca="false">AS69</f>
        <v>0</v>
      </c>
      <c r="AT68" s="32" t="n">
        <f aca="false">AR68+AS68</f>
        <v>4500.1</v>
      </c>
      <c r="AU68" s="21" t="n">
        <f aca="false">AU69</f>
        <v>0</v>
      </c>
    </row>
    <row r="69" s="4" customFormat="true" ht="31.5" hidden="false" customHeight="false" outlineLevel="0" collapsed="false">
      <c r="A69" s="30" t="s">
        <v>87</v>
      </c>
      <c r="B69" s="33" t="n">
        <v>310</v>
      </c>
      <c r="C69" s="30"/>
      <c r="D69" s="30"/>
      <c r="E69" s="31" t="s">
        <v>80</v>
      </c>
      <c r="F69" s="21" t="n">
        <f aca="false">F70</f>
        <v>4256.8</v>
      </c>
      <c r="G69" s="21" t="n">
        <f aca="false">G70</f>
        <v>4378.4</v>
      </c>
      <c r="H69" s="21" t="n">
        <f aca="false">H70</f>
        <v>4500.1</v>
      </c>
      <c r="I69" s="21" t="n">
        <f aca="false">I70</f>
        <v>0</v>
      </c>
      <c r="J69" s="21" t="n">
        <f aca="false">J70</f>
        <v>0</v>
      </c>
      <c r="K69" s="21" t="n">
        <f aca="false">K70</f>
        <v>0</v>
      </c>
      <c r="L69" s="21" t="n">
        <f aca="false">F69+I69</f>
        <v>4256.8</v>
      </c>
      <c r="M69" s="21" t="n">
        <f aca="false">G69+J69</f>
        <v>4378.4</v>
      </c>
      <c r="N69" s="21" t="n">
        <f aca="false">H69+K69</f>
        <v>4500.1</v>
      </c>
      <c r="O69" s="21" t="n">
        <f aca="false">O70</f>
        <v>0</v>
      </c>
      <c r="P69" s="21" t="n">
        <f aca="false">P70</f>
        <v>0</v>
      </c>
      <c r="Q69" s="21" t="n">
        <f aca="false">Q70</f>
        <v>0</v>
      </c>
      <c r="R69" s="21" t="n">
        <f aca="false">L69+O69</f>
        <v>4256.8</v>
      </c>
      <c r="S69" s="21" t="n">
        <f aca="false">M69+P69</f>
        <v>4378.4</v>
      </c>
      <c r="T69" s="21" t="n">
        <f aca="false">N69+Q69</f>
        <v>4500.1</v>
      </c>
      <c r="U69" s="21" t="n">
        <f aca="false">U70</f>
        <v>0</v>
      </c>
      <c r="V69" s="21" t="n">
        <f aca="false">R69+U69</f>
        <v>4256.8</v>
      </c>
      <c r="W69" s="21" t="n">
        <f aca="false">W70</f>
        <v>0</v>
      </c>
      <c r="X69" s="21" t="n">
        <f aca="false">X70</f>
        <v>0</v>
      </c>
      <c r="Y69" s="21" t="n">
        <f aca="false">Y70</f>
        <v>0</v>
      </c>
      <c r="Z69" s="21" t="n">
        <f aca="false">W69+V69</f>
        <v>4256.8</v>
      </c>
      <c r="AA69" s="21" t="n">
        <f aca="false">X69+S69</f>
        <v>4378.4</v>
      </c>
      <c r="AB69" s="21" t="n">
        <f aca="false">Y69+T69</f>
        <v>4500.1</v>
      </c>
      <c r="AC69" s="21" t="n">
        <f aca="false">AC70</f>
        <v>0</v>
      </c>
      <c r="AD69" s="21" t="n">
        <f aca="false">AD70</f>
        <v>0</v>
      </c>
      <c r="AE69" s="21" t="n">
        <f aca="false">AE70</f>
        <v>0</v>
      </c>
      <c r="AF69" s="21" t="n">
        <f aca="false">Z69+AC69</f>
        <v>4256.8</v>
      </c>
      <c r="AG69" s="21" t="n">
        <f aca="false">AA69+AD69</f>
        <v>4378.4</v>
      </c>
      <c r="AH69" s="21" t="n">
        <f aca="false">AB69+AE69</f>
        <v>4500.1</v>
      </c>
      <c r="AI69" s="21" t="n">
        <f aca="false">AI70</f>
        <v>0</v>
      </c>
      <c r="AJ69" s="21" t="n">
        <f aca="false">AF69+AI69</f>
        <v>4256.8</v>
      </c>
      <c r="AK69" s="21" t="n">
        <f aca="false">AK70</f>
        <v>0</v>
      </c>
      <c r="AL69" s="21" t="n">
        <f aca="false">AL70</f>
        <v>0</v>
      </c>
      <c r="AM69" s="21" t="n">
        <f aca="false">AM70</f>
        <v>0</v>
      </c>
      <c r="AN69" s="21" t="n">
        <f aca="false">AJ69+AK69</f>
        <v>4256.8</v>
      </c>
      <c r="AO69" s="21" t="n">
        <f aca="false">AG69+AL69</f>
        <v>4378.4</v>
      </c>
      <c r="AP69" s="21" t="n">
        <f aca="false">AP70</f>
        <v>0</v>
      </c>
      <c r="AQ69" s="21" t="n">
        <f aca="false">AO69+AP69</f>
        <v>4378.4</v>
      </c>
      <c r="AR69" s="21" t="n">
        <f aca="false">AH69+AM69</f>
        <v>4500.1</v>
      </c>
      <c r="AS69" s="21" t="n">
        <f aca="false">AS70</f>
        <v>0</v>
      </c>
      <c r="AT69" s="32" t="n">
        <f aca="false">AR69+AS69</f>
        <v>4500.1</v>
      </c>
      <c r="AU69" s="21" t="n">
        <f aca="false">AU70</f>
        <v>0</v>
      </c>
    </row>
    <row r="70" s="4" customFormat="true" ht="15.75" hidden="false" customHeight="false" outlineLevel="0" collapsed="false">
      <c r="A70" s="30" t="s">
        <v>87</v>
      </c>
      <c r="B70" s="33" t="n">
        <v>310</v>
      </c>
      <c r="C70" s="30" t="s">
        <v>71</v>
      </c>
      <c r="D70" s="30" t="s">
        <v>81</v>
      </c>
      <c r="E70" s="31" t="s">
        <v>82</v>
      </c>
      <c r="F70" s="21" t="n">
        <v>4256.8</v>
      </c>
      <c r="G70" s="21" t="n">
        <v>4378.4</v>
      </c>
      <c r="H70" s="21" t="n">
        <v>4500.1</v>
      </c>
      <c r="I70" s="21"/>
      <c r="J70" s="21"/>
      <c r="K70" s="21"/>
      <c r="L70" s="21" t="n">
        <f aca="false">F70+I70</f>
        <v>4256.8</v>
      </c>
      <c r="M70" s="21" t="n">
        <f aca="false">G70+J70</f>
        <v>4378.4</v>
      </c>
      <c r="N70" s="21" t="n">
        <f aca="false">H70+K70</f>
        <v>4500.1</v>
      </c>
      <c r="O70" s="21"/>
      <c r="P70" s="21"/>
      <c r="Q70" s="21"/>
      <c r="R70" s="21" t="n">
        <f aca="false">L70+O70</f>
        <v>4256.8</v>
      </c>
      <c r="S70" s="21" t="n">
        <f aca="false">M70+P70</f>
        <v>4378.4</v>
      </c>
      <c r="T70" s="21" t="n">
        <f aca="false">N70+Q70</f>
        <v>4500.1</v>
      </c>
      <c r="U70" s="21"/>
      <c r="V70" s="21" t="n">
        <f aca="false">R70+U70</f>
        <v>4256.8</v>
      </c>
      <c r="W70" s="21"/>
      <c r="X70" s="21"/>
      <c r="Y70" s="21"/>
      <c r="Z70" s="21" t="n">
        <f aca="false">W70+V70</f>
        <v>4256.8</v>
      </c>
      <c r="AA70" s="21" t="n">
        <f aca="false">X70+S70</f>
        <v>4378.4</v>
      </c>
      <c r="AB70" s="21" t="n">
        <f aca="false">Y70+T70</f>
        <v>4500.1</v>
      </c>
      <c r="AC70" s="21"/>
      <c r="AD70" s="21"/>
      <c r="AE70" s="21"/>
      <c r="AF70" s="21" t="n">
        <f aca="false">Z70+AC70</f>
        <v>4256.8</v>
      </c>
      <c r="AG70" s="21" t="n">
        <f aca="false">AA70+AD70</f>
        <v>4378.4</v>
      </c>
      <c r="AH70" s="21" t="n">
        <f aca="false">AB70+AE70</f>
        <v>4500.1</v>
      </c>
      <c r="AI70" s="21"/>
      <c r="AJ70" s="21" t="n">
        <f aca="false">AF70+AI70</f>
        <v>4256.8</v>
      </c>
      <c r="AK70" s="21"/>
      <c r="AL70" s="21"/>
      <c r="AM70" s="21"/>
      <c r="AN70" s="21" t="n">
        <f aca="false">AJ70+AK70</f>
        <v>4256.8</v>
      </c>
      <c r="AO70" s="21" t="n">
        <f aca="false">AG70+AL70</f>
        <v>4378.4</v>
      </c>
      <c r="AP70" s="21"/>
      <c r="AQ70" s="21" t="n">
        <f aca="false">AO70+AP70</f>
        <v>4378.4</v>
      </c>
      <c r="AR70" s="21" t="n">
        <f aca="false">AH70+AM70</f>
        <v>4500.1</v>
      </c>
      <c r="AS70" s="21"/>
      <c r="AT70" s="32" t="n">
        <f aca="false">AR70+AS70</f>
        <v>4500.1</v>
      </c>
      <c r="AU70" s="21"/>
    </row>
    <row r="71" s="4" customFormat="true" ht="63" hidden="false" customHeight="false" outlineLevel="0" collapsed="false">
      <c r="A71" s="30" t="s">
        <v>89</v>
      </c>
      <c r="B71" s="33"/>
      <c r="C71" s="30"/>
      <c r="D71" s="30"/>
      <c r="E71" s="31" t="s">
        <v>90</v>
      </c>
      <c r="F71" s="21" t="n">
        <f aca="false">F72+F78</f>
        <v>5308.3</v>
      </c>
      <c r="G71" s="21" t="n">
        <f aca="false">G72+G78</f>
        <v>5308.3</v>
      </c>
      <c r="H71" s="21" t="n">
        <f aca="false">H72+H78</f>
        <v>0</v>
      </c>
      <c r="I71" s="21" t="n">
        <f aca="false">I72+I78</f>
        <v>0</v>
      </c>
      <c r="J71" s="21" t="n">
        <f aca="false">J72+J78</f>
        <v>0</v>
      </c>
      <c r="K71" s="21" t="n">
        <f aca="false">K72+K78</f>
        <v>0</v>
      </c>
      <c r="L71" s="21" t="n">
        <f aca="false">F71+I71</f>
        <v>5308.3</v>
      </c>
      <c r="M71" s="21" t="n">
        <f aca="false">G71+J71</f>
        <v>5308.3</v>
      </c>
      <c r="N71" s="21" t="n">
        <f aca="false">H71+K71</f>
        <v>0</v>
      </c>
      <c r="O71" s="21" t="n">
        <f aca="false">O72+O78</f>
        <v>0</v>
      </c>
      <c r="P71" s="21" t="n">
        <f aca="false">P72+P78</f>
        <v>0</v>
      </c>
      <c r="Q71" s="21" t="n">
        <f aca="false">Q72+Q78</f>
        <v>0</v>
      </c>
      <c r="R71" s="21" t="n">
        <f aca="false">L71+O71</f>
        <v>5308.3</v>
      </c>
      <c r="S71" s="21" t="n">
        <f aca="false">M71+P71</f>
        <v>5308.3</v>
      </c>
      <c r="T71" s="21" t="n">
        <f aca="false">N71+Q71</f>
        <v>0</v>
      </c>
      <c r="U71" s="21" t="n">
        <f aca="false">U72+U78</f>
        <v>0</v>
      </c>
      <c r="V71" s="21" t="n">
        <f aca="false">R71+U71</f>
        <v>5308.3</v>
      </c>
      <c r="W71" s="21" t="n">
        <f aca="false">W72+W78</f>
        <v>0</v>
      </c>
      <c r="X71" s="21" t="n">
        <f aca="false">X72+X78</f>
        <v>0</v>
      </c>
      <c r="Y71" s="21" t="n">
        <f aca="false">Y72+Y78</f>
        <v>0</v>
      </c>
      <c r="Z71" s="21" t="n">
        <f aca="false">W71+V71</f>
        <v>5308.3</v>
      </c>
      <c r="AA71" s="21" t="n">
        <f aca="false">X71+S71</f>
        <v>5308.3</v>
      </c>
      <c r="AB71" s="21" t="n">
        <f aca="false">Y71+T71</f>
        <v>0</v>
      </c>
      <c r="AC71" s="21" t="n">
        <f aca="false">AC72+AC78</f>
        <v>0</v>
      </c>
      <c r="AD71" s="21" t="n">
        <f aca="false">AD72+AD78</f>
        <v>0</v>
      </c>
      <c r="AE71" s="21" t="n">
        <f aca="false">AE72+AE78</f>
        <v>0</v>
      </c>
      <c r="AF71" s="21" t="n">
        <f aca="false">Z71+AC71</f>
        <v>5308.3</v>
      </c>
      <c r="AG71" s="21" t="n">
        <f aca="false">AA71+AD71</f>
        <v>5308.3</v>
      </c>
      <c r="AH71" s="21" t="n">
        <f aca="false">AB71+AE71</f>
        <v>0</v>
      </c>
      <c r="AI71" s="21" t="n">
        <f aca="false">AI72+AI78</f>
        <v>0</v>
      </c>
      <c r="AJ71" s="21" t="n">
        <f aca="false">AF71+AI71</f>
        <v>5308.3</v>
      </c>
      <c r="AK71" s="21" t="n">
        <f aca="false">AK72+AK78</f>
        <v>0</v>
      </c>
      <c r="AL71" s="21" t="n">
        <f aca="false">AL72+AL78</f>
        <v>0</v>
      </c>
      <c r="AM71" s="21" t="n">
        <f aca="false">AM72+AM78</f>
        <v>0</v>
      </c>
      <c r="AN71" s="21" t="n">
        <f aca="false">AJ71+AK71</f>
        <v>5308.3</v>
      </c>
      <c r="AO71" s="21" t="n">
        <f aca="false">AG71+AL71</f>
        <v>5308.3</v>
      </c>
      <c r="AP71" s="21" t="n">
        <f aca="false">AP72+AP78</f>
        <v>0</v>
      </c>
      <c r="AQ71" s="21" t="n">
        <f aca="false">AO71+AP71</f>
        <v>5308.3</v>
      </c>
      <c r="AR71" s="21" t="n">
        <f aca="false">AH71+AM71</f>
        <v>0</v>
      </c>
      <c r="AS71" s="21" t="n">
        <f aca="false">AS72+AS78</f>
        <v>0</v>
      </c>
      <c r="AT71" s="32" t="n">
        <f aca="false">AR71+AS71</f>
        <v>0</v>
      </c>
      <c r="AU71" s="21" t="n">
        <f aca="false">AU72+AU78</f>
        <v>0</v>
      </c>
    </row>
    <row r="72" s="4" customFormat="true" ht="63" hidden="false" customHeight="false" outlineLevel="0" collapsed="false">
      <c r="A72" s="30" t="s">
        <v>91</v>
      </c>
      <c r="B72" s="33"/>
      <c r="C72" s="30"/>
      <c r="D72" s="30"/>
      <c r="E72" s="31" t="s">
        <v>92</v>
      </c>
      <c r="F72" s="21" t="n">
        <f aca="false">F73</f>
        <v>1990.6</v>
      </c>
      <c r="G72" s="21" t="n">
        <f aca="false">G73</f>
        <v>1990.6</v>
      </c>
      <c r="H72" s="21" t="n">
        <f aca="false">H73</f>
        <v>0</v>
      </c>
      <c r="I72" s="21" t="n">
        <f aca="false">I73</f>
        <v>0</v>
      </c>
      <c r="J72" s="21" t="n">
        <f aca="false">J73</f>
        <v>0</v>
      </c>
      <c r="K72" s="21" t="n">
        <f aca="false">K73</f>
        <v>0</v>
      </c>
      <c r="L72" s="21" t="n">
        <f aca="false">F72+I72</f>
        <v>1990.6</v>
      </c>
      <c r="M72" s="21" t="n">
        <f aca="false">G72+J72</f>
        <v>1990.6</v>
      </c>
      <c r="N72" s="21" t="n">
        <f aca="false">H72+K72</f>
        <v>0</v>
      </c>
      <c r="O72" s="21" t="n">
        <f aca="false">O73</f>
        <v>0</v>
      </c>
      <c r="P72" s="21" t="n">
        <f aca="false">P73</f>
        <v>0</v>
      </c>
      <c r="Q72" s="21" t="n">
        <f aca="false">Q73</f>
        <v>0</v>
      </c>
      <c r="R72" s="21" t="n">
        <f aca="false">L72+O72</f>
        <v>1990.6</v>
      </c>
      <c r="S72" s="21" t="n">
        <f aca="false">M72+P72</f>
        <v>1990.6</v>
      </c>
      <c r="T72" s="21" t="n">
        <f aca="false">N72+Q72</f>
        <v>0</v>
      </c>
      <c r="U72" s="21" t="n">
        <f aca="false">U73</f>
        <v>0</v>
      </c>
      <c r="V72" s="21" t="n">
        <f aca="false">R72+U72</f>
        <v>1990.6</v>
      </c>
      <c r="W72" s="21" t="n">
        <f aca="false">W73</f>
        <v>0</v>
      </c>
      <c r="X72" s="21" t="n">
        <f aca="false">X73</f>
        <v>0</v>
      </c>
      <c r="Y72" s="21" t="n">
        <f aca="false">Y73</f>
        <v>0</v>
      </c>
      <c r="Z72" s="21" t="n">
        <f aca="false">W72+V72</f>
        <v>1990.6</v>
      </c>
      <c r="AA72" s="21" t="n">
        <f aca="false">X72+S72</f>
        <v>1990.6</v>
      </c>
      <c r="AB72" s="21" t="n">
        <f aca="false">Y72+T72</f>
        <v>0</v>
      </c>
      <c r="AC72" s="21" t="n">
        <f aca="false">AC73</f>
        <v>0</v>
      </c>
      <c r="AD72" s="21" t="n">
        <f aca="false">AD73</f>
        <v>0</v>
      </c>
      <c r="AE72" s="21" t="n">
        <f aca="false">AE73</f>
        <v>0</v>
      </c>
      <c r="AF72" s="21" t="n">
        <f aca="false">Z72+AC72</f>
        <v>1990.6</v>
      </c>
      <c r="AG72" s="21" t="n">
        <f aca="false">AA72+AD72</f>
        <v>1990.6</v>
      </c>
      <c r="AH72" s="21" t="n">
        <f aca="false">AB72+AE72</f>
        <v>0</v>
      </c>
      <c r="AI72" s="21" t="n">
        <f aca="false">AI73</f>
        <v>0</v>
      </c>
      <c r="AJ72" s="21" t="n">
        <f aca="false">AF72+AI72</f>
        <v>1990.6</v>
      </c>
      <c r="AK72" s="21" t="n">
        <f aca="false">AK73</f>
        <v>0</v>
      </c>
      <c r="AL72" s="21" t="n">
        <f aca="false">AL73</f>
        <v>0</v>
      </c>
      <c r="AM72" s="21" t="n">
        <f aca="false">AM73</f>
        <v>0</v>
      </c>
      <c r="AN72" s="21" t="n">
        <f aca="false">AJ72+AK72</f>
        <v>1990.6</v>
      </c>
      <c r="AO72" s="21" t="n">
        <f aca="false">AG72+AL72</f>
        <v>1990.6</v>
      </c>
      <c r="AP72" s="21" t="n">
        <f aca="false">AP73</f>
        <v>0</v>
      </c>
      <c r="AQ72" s="21" t="n">
        <f aca="false">AO72+AP72</f>
        <v>1990.6</v>
      </c>
      <c r="AR72" s="21" t="n">
        <f aca="false">AH72+AM72</f>
        <v>0</v>
      </c>
      <c r="AS72" s="21" t="n">
        <f aca="false">AS73</f>
        <v>0</v>
      </c>
      <c r="AT72" s="32" t="n">
        <f aca="false">AR72+AS72</f>
        <v>0</v>
      </c>
      <c r="AU72" s="21" t="n">
        <f aca="false">AU73</f>
        <v>0</v>
      </c>
    </row>
    <row r="73" s="4" customFormat="true" ht="47.25" hidden="false" customHeight="false" outlineLevel="0" collapsed="false">
      <c r="A73" s="30" t="s">
        <v>91</v>
      </c>
      <c r="B73" s="33" t="n">
        <v>600</v>
      </c>
      <c r="C73" s="30"/>
      <c r="D73" s="30"/>
      <c r="E73" s="31" t="s">
        <v>47</v>
      </c>
      <c r="F73" s="21" t="n">
        <f aca="false">F74+F76</f>
        <v>1990.6</v>
      </c>
      <c r="G73" s="21" t="n">
        <f aca="false">G74+G76</f>
        <v>1990.6</v>
      </c>
      <c r="H73" s="21" t="n">
        <f aca="false">H74+H76</f>
        <v>0</v>
      </c>
      <c r="I73" s="21" t="n">
        <f aca="false">I74+I76</f>
        <v>0</v>
      </c>
      <c r="J73" s="21" t="n">
        <f aca="false">J74+J76</f>
        <v>0</v>
      </c>
      <c r="K73" s="21" t="n">
        <f aca="false">K74+K76</f>
        <v>0</v>
      </c>
      <c r="L73" s="21" t="n">
        <f aca="false">F73+I73</f>
        <v>1990.6</v>
      </c>
      <c r="M73" s="21" t="n">
        <f aca="false">G73+J73</f>
        <v>1990.6</v>
      </c>
      <c r="N73" s="21" t="n">
        <f aca="false">H73+K73</f>
        <v>0</v>
      </c>
      <c r="O73" s="21" t="n">
        <f aca="false">O74+O76</f>
        <v>0</v>
      </c>
      <c r="P73" s="21" t="n">
        <f aca="false">P74+P76</f>
        <v>0</v>
      </c>
      <c r="Q73" s="21" t="n">
        <f aca="false">Q74+Q76</f>
        <v>0</v>
      </c>
      <c r="R73" s="21" t="n">
        <f aca="false">L73+O73</f>
        <v>1990.6</v>
      </c>
      <c r="S73" s="21" t="n">
        <f aca="false">M73+P73</f>
        <v>1990.6</v>
      </c>
      <c r="T73" s="21" t="n">
        <f aca="false">N73+Q73</f>
        <v>0</v>
      </c>
      <c r="U73" s="21" t="n">
        <f aca="false">U74+U76</f>
        <v>0</v>
      </c>
      <c r="V73" s="21" t="n">
        <f aca="false">R73+U73</f>
        <v>1990.6</v>
      </c>
      <c r="W73" s="21" t="n">
        <f aca="false">W74+W76</f>
        <v>0</v>
      </c>
      <c r="X73" s="21" t="n">
        <f aca="false">X74+X76</f>
        <v>0</v>
      </c>
      <c r="Y73" s="21" t="n">
        <f aca="false">Y74+Y76</f>
        <v>0</v>
      </c>
      <c r="Z73" s="21" t="n">
        <f aca="false">W73+V73</f>
        <v>1990.6</v>
      </c>
      <c r="AA73" s="21" t="n">
        <f aca="false">X73+S73</f>
        <v>1990.6</v>
      </c>
      <c r="AB73" s="21" t="n">
        <f aca="false">Y73+T73</f>
        <v>0</v>
      </c>
      <c r="AC73" s="21" t="n">
        <f aca="false">AC74+AC76</f>
        <v>0</v>
      </c>
      <c r="AD73" s="21" t="n">
        <f aca="false">AD74+AD76</f>
        <v>0</v>
      </c>
      <c r="AE73" s="21" t="n">
        <f aca="false">AE74+AE76</f>
        <v>0</v>
      </c>
      <c r="AF73" s="21" t="n">
        <f aca="false">Z73+AC73</f>
        <v>1990.6</v>
      </c>
      <c r="AG73" s="21" t="n">
        <f aca="false">AA73+AD73</f>
        <v>1990.6</v>
      </c>
      <c r="AH73" s="21" t="n">
        <f aca="false">AB73+AE73</f>
        <v>0</v>
      </c>
      <c r="AI73" s="21" t="n">
        <f aca="false">AI74+AI76</f>
        <v>0</v>
      </c>
      <c r="AJ73" s="21" t="n">
        <f aca="false">AF73+AI73</f>
        <v>1990.6</v>
      </c>
      <c r="AK73" s="21" t="n">
        <f aca="false">AK74+AK76</f>
        <v>0</v>
      </c>
      <c r="AL73" s="21" t="n">
        <f aca="false">AL74+AL76</f>
        <v>0</v>
      </c>
      <c r="AM73" s="21" t="n">
        <f aca="false">AM74+AM76</f>
        <v>0</v>
      </c>
      <c r="AN73" s="21" t="n">
        <f aca="false">AJ73+AK73</f>
        <v>1990.6</v>
      </c>
      <c r="AO73" s="21" t="n">
        <f aca="false">AG73+AL73</f>
        <v>1990.6</v>
      </c>
      <c r="AP73" s="21" t="n">
        <f aca="false">AP74+AP76</f>
        <v>0</v>
      </c>
      <c r="AQ73" s="21" t="n">
        <f aca="false">AO73+AP73</f>
        <v>1990.6</v>
      </c>
      <c r="AR73" s="21" t="n">
        <f aca="false">AH73+AM73</f>
        <v>0</v>
      </c>
      <c r="AS73" s="21" t="n">
        <f aca="false">AS74+AS76</f>
        <v>0</v>
      </c>
      <c r="AT73" s="32" t="n">
        <f aca="false">AR73+AS73</f>
        <v>0</v>
      </c>
      <c r="AU73" s="21" t="n">
        <f aca="false">AU74+AU76</f>
        <v>0</v>
      </c>
    </row>
    <row r="74" s="4" customFormat="true" ht="15.75" hidden="false" customHeight="false" outlineLevel="0" collapsed="false">
      <c r="A74" s="30" t="s">
        <v>91</v>
      </c>
      <c r="B74" s="33" t="n">
        <v>610</v>
      </c>
      <c r="C74" s="30"/>
      <c r="D74" s="30"/>
      <c r="E74" s="31" t="s">
        <v>48</v>
      </c>
      <c r="F74" s="21" t="n">
        <f aca="false">F75</f>
        <v>371.7</v>
      </c>
      <c r="G74" s="21" t="n">
        <f aca="false">G75</f>
        <v>371.7</v>
      </c>
      <c r="H74" s="21" t="n">
        <f aca="false">H75</f>
        <v>0</v>
      </c>
      <c r="I74" s="21" t="n">
        <f aca="false">I75</f>
        <v>0</v>
      </c>
      <c r="J74" s="21" t="n">
        <f aca="false">J75</f>
        <v>0</v>
      </c>
      <c r="K74" s="21" t="n">
        <f aca="false">K75</f>
        <v>0</v>
      </c>
      <c r="L74" s="21" t="n">
        <f aca="false">F74+I74</f>
        <v>371.7</v>
      </c>
      <c r="M74" s="21" t="n">
        <f aca="false">G74+J74</f>
        <v>371.7</v>
      </c>
      <c r="N74" s="21" t="n">
        <f aca="false">H74+K74</f>
        <v>0</v>
      </c>
      <c r="O74" s="21" t="n">
        <f aca="false">O75</f>
        <v>0</v>
      </c>
      <c r="P74" s="21" t="n">
        <f aca="false">P75</f>
        <v>0</v>
      </c>
      <c r="Q74" s="21" t="n">
        <f aca="false">Q75</f>
        <v>0</v>
      </c>
      <c r="R74" s="21" t="n">
        <f aca="false">L74+O74</f>
        <v>371.7</v>
      </c>
      <c r="S74" s="21" t="n">
        <f aca="false">M74+P74</f>
        <v>371.7</v>
      </c>
      <c r="T74" s="21" t="n">
        <f aca="false">N74+Q74</f>
        <v>0</v>
      </c>
      <c r="U74" s="21" t="n">
        <f aca="false">U75</f>
        <v>0</v>
      </c>
      <c r="V74" s="21" t="n">
        <f aca="false">R74+U74</f>
        <v>371.7</v>
      </c>
      <c r="W74" s="21" t="n">
        <f aca="false">W75</f>
        <v>0</v>
      </c>
      <c r="X74" s="21" t="n">
        <f aca="false">X75</f>
        <v>0</v>
      </c>
      <c r="Y74" s="21" t="n">
        <f aca="false">Y75</f>
        <v>0</v>
      </c>
      <c r="Z74" s="21" t="n">
        <f aca="false">W74+V74</f>
        <v>371.7</v>
      </c>
      <c r="AA74" s="21" t="n">
        <f aca="false">X74+S74</f>
        <v>371.7</v>
      </c>
      <c r="AB74" s="21" t="n">
        <f aca="false">Y74+T74</f>
        <v>0</v>
      </c>
      <c r="AC74" s="21" t="n">
        <f aca="false">AC75</f>
        <v>0</v>
      </c>
      <c r="AD74" s="21" t="n">
        <f aca="false">AD75</f>
        <v>0</v>
      </c>
      <c r="AE74" s="21" t="n">
        <f aca="false">AE75</f>
        <v>0</v>
      </c>
      <c r="AF74" s="21" t="n">
        <f aca="false">Z74+AC74</f>
        <v>371.7</v>
      </c>
      <c r="AG74" s="21" t="n">
        <f aca="false">AA74+AD74</f>
        <v>371.7</v>
      </c>
      <c r="AH74" s="21" t="n">
        <f aca="false">AB74+AE74</f>
        <v>0</v>
      </c>
      <c r="AI74" s="21" t="n">
        <f aca="false">AI75</f>
        <v>0</v>
      </c>
      <c r="AJ74" s="21" t="n">
        <f aca="false">AF74+AI74</f>
        <v>371.7</v>
      </c>
      <c r="AK74" s="21" t="n">
        <f aca="false">AK75</f>
        <v>0</v>
      </c>
      <c r="AL74" s="21" t="n">
        <f aca="false">AL75</f>
        <v>0</v>
      </c>
      <c r="AM74" s="21" t="n">
        <f aca="false">AM75</f>
        <v>0</v>
      </c>
      <c r="AN74" s="21" t="n">
        <f aca="false">AJ74+AK74</f>
        <v>371.7</v>
      </c>
      <c r="AO74" s="21" t="n">
        <f aca="false">AG74+AL74</f>
        <v>371.7</v>
      </c>
      <c r="AP74" s="21" t="n">
        <f aca="false">AP75</f>
        <v>0</v>
      </c>
      <c r="AQ74" s="21" t="n">
        <f aca="false">AO74+AP74</f>
        <v>371.7</v>
      </c>
      <c r="AR74" s="21" t="n">
        <f aca="false">AH74+AM74</f>
        <v>0</v>
      </c>
      <c r="AS74" s="21" t="n">
        <f aca="false">AS75</f>
        <v>0</v>
      </c>
      <c r="AT74" s="32" t="n">
        <f aca="false">AR74+AS74</f>
        <v>0</v>
      </c>
      <c r="AU74" s="21" t="n">
        <f aca="false">AU75</f>
        <v>0</v>
      </c>
    </row>
    <row r="75" s="4" customFormat="true" ht="15.75" hidden="false" customHeight="false" outlineLevel="0" collapsed="false">
      <c r="A75" s="30" t="s">
        <v>91</v>
      </c>
      <c r="B75" s="33" t="n">
        <v>610</v>
      </c>
      <c r="C75" s="30" t="s">
        <v>71</v>
      </c>
      <c r="D75" s="30" t="s">
        <v>81</v>
      </c>
      <c r="E75" s="31" t="s">
        <v>82</v>
      </c>
      <c r="F75" s="21" t="n">
        <v>371.7</v>
      </c>
      <c r="G75" s="21" t="n">
        <v>371.7</v>
      </c>
      <c r="H75" s="21" t="n">
        <v>0</v>
      </c>
      <c r="I75" s="21"/>
      <c r="J75" s="21"/>
      <c r="K75" s="21"/>
      <c r="L75" s="21" t="n">
        <f aca="false">F75+I75</f>
        <v>371.7</v>
      </c>
      <c r="M75" s="21" t="n">
        <f aca="false">G75+J75</f>
        <v>371.7</v>
      </c>
      <c r="N75" s="21" t="n">
        <f aca="false">H75+K75</f>
        <v>0</v>
      </c>
      <c r="O75" s="21"/>
      <c r="P75" s="21"/>
      <c r="Q75" s="21"/>
      <c r="R75" s="21" t="n">
        <f aca="false">L75+O75</f>
        <v>371.7</v>
      </c>
      <c r="S75" s="21" t="n">
        <f aca="false">M75+P75</f>
        <v>371.7</v>
      </c>
      <c r="T75" s="21" t="n">
        <f aca="false">N75+Q75</f>
        <v>0</v>
      </c>
      <c r="U75" s="21"/>
      <c r="V75" s="21" t="n">
        <f aca="false">R75+U75</f>
        <v>371.7</v>
      </c>
      <c r="W75" s="21"/>
      <c r="X75" s="21"/>
      <c r="Y75" s="21"/>
      <c r="Z75" s="21" t="n">
        <f aca="false">W75+V75</f>
        <v>371.7</v>
      </c>
      <c r="AA75" s="21" t="n">
        <f aca="false">X75+S75</f>
        <v>371.7</v>
      </c>
      <c r="AB75" s="21" t="n">
        <f aca="false">Y75+T75</f>
        <v>0</v>
      </c>
      <c r="AC75" s="21"/>
      <c r="AD75" s="21"/>
      <c r="AE75" s="21"/>
      <c r="AF75" s="21" t="n">
        <f aca="false">Z75+AC75</f>
        <v>371.7</v>
      </c>
      <c r="AG75" s="21" t="n">
        <f aca="false">AA75+AD75</f>
        <v>371.7</v>
      </c>
      <c r="AH75" s="21" t="n">
        <f aca="false">AB75+AE75</f>
        <v>0</v>
      </c>
      <c r="AI75" s="21"/>
      <c r="AJ75" s="21" t="n">
        <f aca="false">AF75+AI75</f>
        <v>371.7</v>
      </c>
      <c r="AK75" s="21"/>
      <c r="AL75" s="21"/>
      <c r="AM75" s="21"/>
      <c r="AN75" s="21" t="n">
        <f aca="false">AJ75+AK75</f>
        <v>371.7</v>
      </c>
      <c r="AO75" s="21" t="n">
        <f aca="false">AG75+AL75</f>
        <v>371.7</v>
      </c>
      <c r="AP75" s="21"/>
      <c r="AQ75" s="21" t="n">
        <f aca="false">AO75+AP75</f>
        <v>371.7</v>
      </c>
      <c r="AR75" s="21" t="n">
        <f aca="false">AH75+AM75</f>
        <v>0</v>
      </c>
      <c r="AS75" s="21"/>
      <c r="AT75" s="32" t="n">
        <f aca="false">AR75+AS75</f>
        <v>0</v>
      </c>
      <c r="AU75" s="21"/>
    </row>
    <row r="76" s="4" customFormat="true" ht="15.75" hidden="false" customHeight="false" outlineLevel="0" collapsed="false">
      <c r="A76" s="30" t="s">
        <v>91</v>
      </c>
      <c r="B76" s="33" t="n">
        <v>620</v>
      </c>
      <c r="C76" s="30"/>
      <c r="D76" s="30"/>
      <c r="E76" s="31" t="s">
        <v>49</v>
      </c>
      <c r="F76" s="21" t="n">
        <f aca="false">F77</f>
        <v>1618.9</v>
      </c>
      <c r="G76" s="21" t="n">
        <f aca="false">G77</f>
        <v>1618.9</v>
      </c>
      <c r="H76" s="21" t="n">
        <f aca="false">H77</f>
        <v>0</v>
      </c>
      <c r="I76" s="21" t="n">
        <f aca="false">I77</f>
        <v>0</v>
      </c>
      <c r="J76" s="21" t="n">
        <f aca="false">J77</f>
        <v>0</v>
      </c>
      <c r="K76" s="21" t="n">
        <f aca="false">K77</f>
        <v>0</v>
      </c>
      <c r="L76" s="21" t="n">
        <f aca="false">F76+I76</f>
        <v>1618.9</v>
      </c>
      <c r="M76" s="21" t="n">
        <f aca="false">G76+J76</f>
        <v>1618.9</v>
      </c>
      <c r="N76" s="21" t="n">
        <f aca="false">H76+K76</f>
        <v>0</v>
      </c>
      <c r="O76" s="21" t="n">
        <f aca="false">O77</f>
        <v>0</v>
      </c>
      <c r="P76" s="21" t="n">
        <f aca="false">P77</f>
        <v>0</v>
      </c>
      <c r="Q76" s="21" t="n">
        <f aca="false">Q77</f>
        <v>0</v>
      </c>
      <c r="R76" s="21" t="n">
        <f aca="false">L76+O76</f>
        <v>1618.9</v>
      </c>
      <c r="S76" s="21" t="n">
        <f aca="false">M76+P76</f>
        <v>1618.9</v>
      </c>
      <c r="T76" s="21" t="n">
        <f aca="false">N76+Q76</f>
        <v>0</v>
      </c>
      <c r="U76" s="21" t="n">
        <f aca="false">U77</f>
        <v>0</v>
      </c>
      <c r="V76" s="21" t="n">
        <f aca="false">R76+U76</f>
        <v>1618.9</v>
      </c>
      <c r="W76" s="21" t="n">
        <f aca="false">W77</f>
        <v>0</v>
      </c>
      <c r="X76" s="21" t="n">
        <f aca="false">X77</f>
        <v>0</v>
      </c>
      <c r="Y76" s="21" t="n">
        <f aca="false">Y77</f>
        <v>0</v>
      </c>
      <c r="Z76" s="21" t="n">
        <f aca="false">W76+V76</f>
        <v>1618.9</v>
      </c>
      <c r="AA76" s="21" t="n">
        <f aca="false">X76+S76</f>
        <v>1618.9</v>
      </c>
      <c r="AB76" s="21" t="n">
        <f aca="false">Y76+T76</f>
        <v>0</v>
      </c>
      <c r="AC76" s="21" t="n">
        <f aca="false">AC77</f>
        <v>0</v>
      </c>
      <c r="AD76" s="21" t="n">
        <f aca="false">AD77</f>
        <v>0</v>
      </c>
      <c r="AE76" s="21" t="n">
        <f aca="false">AE77</f>
        <v>0</v>
      </c>
      <c r="AF76" s="21" t="n">
        <f aca="false">Z76+AC76</f>
        <v>1618.9</v>
      </c>
      <c r="AG76" s="21" t="n">
        <f aca="false">AA76+AD76</f>
        <v>1618.9</v>
      </c>
      <c r="AH76" s="21" t="n">
        <f aca="false">AB76+AE76</f>
        <v>0</v>
      </c>
      <c r="AI76" s="21" t="n">
        <f aca="false">AI77</f>
        <v>0</v>
      </c>
      <c r="AJ76" s="21" t="n">
        <f aca="false">AF76+AI76</f>
        <v>1618.9</v>
      </c>
      <c r="AK76" s="21" t="n">
        <f aca="false">AK77</f>
        <v>0</v>
      </c>
      <c r="AL76" s="21" t="n">
        <f aca="false">AL77</f>
        <v>0</v>
      </c>
      <c r="AM76" s="21" t="n">
        <f aca="false">AM77</f>
        <v>0</v>
      </c>
      <c r="AN76" s="21" t="n">
        <f aca="false">AJ76+AK76</f>
        <v>1618.9</v>
      </c>
      <c r="AO76" s="21" t="n">
        <f aca="false">AG76+AL76</f>
        <v>1618.9</v>
      </c>
      <c r="AP76" s="21" t="n">
        <f aca="false">AP77</f>
        <v>0</v>
      </c>
      <c r="AQ76" s="21" t="n">
        <f aca="false">AO76+AP76</f>
        <v>1618.9</v>
      </c>
      <c r="AR76" s="21" t="n">
        <f aca="false">AH76+AM76</f>
        <v>0</v>
      </c>
      <c r="AS76" s="21" t="n">
        <f aca="false">AS77</f>
        <v>0</v>
      </c>
      <c r="AT76" s="32" t="n">
        <f aca="false">AR76+AS76</f>
        <v>0</v>
      </c>
      <c r="AU76" s="21" t="n">
        <f aca="false">AU77</f>
        <v>0</v>
      </c>
    </row>
    <row r="77" s="4" customFormat="true" ht="15.75" hidden="false" customHeight="false" outlineLevel="0" collapsed="false">
      <c r="A77" s="30" t="s">
        <v>91</v>
      </c>
      <c r="B77" s="33" t="n">
        <v>620</v>
      </c>
      <c r="C77" s="30" t="s">
        <v>71</v>
      </c>
      <c r="D77" s="30" t="s">
        <v>81</v>
      </c>
      <c r="E77" s="31" t="s">
        <v>82</v>
      </c>
      <c r="F77" s="21" t="n">
        <v>1618.9</v>
      </c>
      <c r="G77" s="21" t="n">
        <v>1618.9</v>
      </c>
      <c r="H77" s="21" t="n">
        <v>0</v>
      </c>
      <c r="I77" s="21"/>
      <c r="J77" s="21"/>
      <c r="K77" s="21"/>
      <c r="L77" s="21" t="n">
        <f aca="false">F77+I77</f>
        <v>1618.9</v>
      </c>
      <c r="M77" s="21" t="n">
        <f aca="false">G77+J77</f>
        <v>1618.9</v>
      </c>
      <c r="N77" s="21" t="n">
        <f aca="false">H77+K77</f>
        <v>0</v>
      </c>
      <c r="O77" s="21"/>
      <c r="P77" s="21"/>
      <c r="Q77" s="21"/>
      <c r="R77" s="21" t="n">
        <f aca="false">L77+O77</f>
        <v>1618.9</v>
      </c>
      <c r="S77" s="21" t="n">
        <f aca="false">M77+P77</f>
        <v>1618.9</v>
      </c>
      <c r="T77" s="21" t="n">
        <f aca="false">N77+Q77</f>
        <v>0</v>
      </c>
      <c r="U77" s="21"/>
      <c r="V77" s="21" t="n">
        <f aca="false">R77+U77</f>
        <v>1618.9</v>
      </c>
      <c r="W77" s="21"/>
      <c r="X77" s="21"/>
      <c r="Y77" s="21"/>
      <c r="Z77" s="21" t="n">
        <f aca="false">W77+V77</f>
        <v>1618.9</v>
      </c>
      <c r="AA77" s="21" t="n">
        <f aca="false">X77+S77</f>
        <v>1618.9</v>
      </c>
      <c r="AB77" s="21" t="n">
        <f aca="false">Y77+T77</f>
        <v>0</v>
      </c>
      <c r="AC77" s="21"/>
      <c r="AD77" s="21"/>
      <c r="AE77" s="21"/>
      <c r="AF77" s="21" t="n">
        <f aca="false">Z77+AC77</f>
        <v>1618.9</v>
      </c>
      <c r="AG77" s="21" t="n">
        <f aca="false">AA77+AD77</f>
        <v>1618.9</v>
      </c>
      <c r="AH77" s="21" t="n">
        <f aca="false">AB77+AE77</f>
        <v>0</v>
      </c>
      <c r="AI77" s="21"/>
      <c r="AJ77" s="21" t="n">
        <f aca="false">AF77+AI77</f>
        <v>1618.9</v>
      </c>
      <c r="AK77" s="21"/>
      <c r="AL77" s="21"/>
      <c r="AM77" s="21"/>
      <c r="AN77" s="21" t="n">
        <f aca="false">AJ77+AK77</f>
        <v>1618.9</v>
      </c>
      <c r="AO77" s="21" t="n">
        <f aca="false">AG77+AL77</f>
        <v>1618.9</v>
      </c>
      <c r="AP77" s="21"/>
      <c r="AQ77" s="21" t="n">
        <f aca="false">AO77+AP77</f>
        <v>1618.9</v>
      </c>
      <c r="AR77" s="21" t="n">
        <f aca="false">AH77+AM77</f>
        <v>0</v>
      </c>
      <c r="AS77" s="21"/>
      <c r="AT77" s="32" t="n">
        <f aca="false">AR77+AS77</f>
        <v>0</v>
      </c>
      <c r="AU77" s="21"/>
    </row>
    <row r="78" s="4" customFormat="true" ht="63" hidden="false" customHeight="false" outlineLevel="0" collapsed="false">
      <c r="A78" s="30" t="s">
        <v>93</v>
      </c>
      <c r="B78" s="33"/>
      <c r="C78" s="30"/>
      <c r="D78" s="30"/>
      <c r="E78" s="31" t="s">
        <v>94</v>
      </c>
      <c r="F78" s="21" t="n">
        <f aca="false">F79</f>
        <v>3317.7</v>
      </c>
      <c r="G78" s="21" t="n">
        <f aca="false">G79</f>
        <v>3317.7</v>
      </c>
      <c r="H78" s="21" t="n">
        <f aca="false">H79</f>
        <v>0</v>
      </c>
      <c r="I78" s="21" t="n">
        <f aca="false">I79</f>
        <v>0</v>
      </c>
      <c r="J78" s="21" t="n">
        <f aca="false">J79</f>
        <v>0</v>
      </c>
      <c r="K78" s="21" t="n">
        <f aca="false">K79</f>
        <v>0</v>
      </c>
      <c r="L78" s="21" t="n">
        <f aca="false">F78+I78</f>
        <v>3317.7</v>
      </c>
      <c r="M78" s="21" t="n">
        <f aca="false">G78+J78</f>
        <v>3317.7</v>
      </c>
      <c r="N78" s="21" t="n">
        <f aca="false">H78+K78</f>
        <v>0</v>
      </c>
      <c r="O78" s="21" t="n">
        <f aca="false">O79</f>
        <v>0</v>
      </c>
      <c r="P78" s="21" t="n">
        <f aca="false">P79</f>
        <v>0</v>
      </c>
      <c r="Q78" s="21" t="n">
        <f aca="false">Q79</f>
        <v>0</v>
      </c>
      <c r="R78" s="21" t="n">
        <f aca="false">L78+O78</f>
        <v>3317.7</v>
      </c>
      <c r="S78" s="21" t="n">
        <f aca="false">M78+P78</f>
        <v>3317.7</v>
      </c>
      <c r="T78" s="21" t="n">
        <f aca="false">N78+Q78</f>
        <v>0</v>
      </c>
      <c r="U78" s="21" t="n">
        <f aca="false">U79</f>
        <v>0</v>
      </c>
      <c r="V78" s="21" t="n">
        <f aca="false">R78+U78</f>
        <v>3317.7</v>
      </c>
      <c r="W78" s="21" t="n">
        <f aca="false">W79</f>
        <v>0</v>
      </c>
      <c r="X78" s="21" t="n">
        <f aca="false">X79</f>
        <v>0</v>
      </c>
      <c r="Y78" s="21" t="n">
        <f aca="false">Y79</f>
        <v>0</v>
      </c>
      <c r="Z78" s="21" t="n">
        <f aca="false">W78+V78</f>
        <v>3317.7</v>
      </c>
      <c r="AA78" s="21" t="n">
        <f aca="false">X78+S78</f>
        <v>3317.7</v>
      </c>
      <c r="AB78" s="21" t="n">
        <f aca="false">Y78+T78</f>
        <v>0</v>
      </c>
      <c r="AC78" s="21" t="n">
        <f aca="false">AC79</f>
        <v>0</v>
      </c>
      <c r="AD78" s="21" t="n">
        <f aca="false">AD79</f>
        <v>0</v>
      </c>
      <c r="AE78" s="21" t="n">
        <f aca="false">AE79</f>
        <v>0</v>
      </c>
      <c r="AF78" s="21" t="n">
        <f aca="false">Z78+AC78</f>
        <v>3317.7</v>
      </c>
      <c r="AG78" s="21" t="n">
        <f aca="false">AA78+AD78</f>
        <v>3317.7</v>
      </c>
      <c r="AH78" s="21" t="n">
        <f aca="false">AB78+AE78</f>
        <v>0</v>
      </c>
      <c r="AI78" s="21" t="n">
        <f aca="false">AI79</f>
        <v>0</v>
      </c>
      <c r="AJ78" s="21" t="n">
        <f aca="false">AF78+AI78</f>
        <v>3317.7</v>
      </c>
      <c r="AK78" s="21" t="n">
        <f aca="false">AK79</f>
        <v>0</v>
      </c>
      <c r="AL78" s="21" t="n">
        <f aca="false">AL79</f>
        <v>0</v>
      </c>
      <c r="AM78" s="21" t="n">
        <f aca="false">AM79</f>
        <v>0</v>
      </c>
      <c r="AN78" s="21" t="n">
        <f aca="false">AJ78+AK78</f>
        <v>3317.7</v>
      </c>
      <c r="AO78" s="21" t="n">
        <f aca="false">AG78+AL78</f>
        <v>3317.7</v>
      </c>
      <c r="AP78" s="21" t="n">
        <f aca="false">AP79</f>
        <v>0</v>
      </c>
      <c r="AQ78" s="21" t="n">
        <f aca="false">AO78+AP78</f>
        <v>3317.7</v>
      </c>
      <c r="AR78" s="21" t="n">
        <f aca="false">AH78+AM78</f>
        <v>0</v>
      </c>
      <c r="AS78" s="21" t="n">
        <f aca="false">AS79</f>
        <v>0</v>
      </c>
      <c r="AT78" s="32" t="n">
        <f aca="false">AR78+AS78</f>
        <v>0</v>
      </c>
      <c r="AU78" s="21" t="n">
        <f aca="false">AU79</f>
        <v>0</v>
      </c>
    </row>
    <row r="79" s="4" customFormat="true" ht="47.25" hidden="false" customHeight="false" outlineLevel="0" collapsed="false">
      <c r="A79" s="30" t="s">
        <v>93</v>
      </c>
      <c r="B79" s="33" t="n">
        <v>600</v>
      </c>
      <c r="C79" s="30"/>
      <c r="D79" s="30"/>
      <c r="E79" s="31" t="s">
        <v>47</v>
      </c>
      <c r="F79" s="21" t="n">
        <f aca="false">F80+F82</f>
        <v>3317.7</v>
      </c>
      <c r="G79" s="21" t="n">
        <f aca="false">G80+G82</f>
        <v>3317.7</v>
      </c>
      <c r="H79" s="21" t="n">
        <f aca="false">H80+H82</f>
        <v>0</v>
      </c>
      <c r="I79" s="21" t="n">
        <f aca="false">I80+I82</f>
        <v>0</v>
      </c>
      <c r="J79" s="21" t="n">
        <f aca="false">J80+J82</f>
        <v>0</v>
      </c>
      <c r="K79" s="21" t="n">
        <f aca="false">K80+K82</f>
        <v>0</v>
      </c>
      <c r="L79" s="21" t="n">
        <f aca="false">F79+I79</f>
        <v>3317.7</v>
      </c>
      <c r="M79" s="21" t="n">
        <f aca="false">G79+J79</f>
        <v>3317.7</v>
      </c>
      <c r="N79" s="21" t="n">
        <f aca="false">H79+K79</f>
        <v>0</v>
      </c>
      <c r="O79" s="21" t="n">
        <f aca="false">O80+O82</f>
        <v>0</v>
      </c>
      <c r="P79" s="21" t="n">
        <f aca="false">P80+P82</f>
        <v>0</v>
      </c>
      <c r="Q79" s="21" t="n">
        <f aca="false">Q80+Q82</f>
        <v>0</v>
      </c>
      <c r="R79" s="21" t="n">
        <f aca="false">L79+O79</f>
        <v>3317.7</v>
      </c>
      <c r="S79" s="21" t="n">
        <f aca="false">M79+P79</f>
        <v>3317.7</v>
      </c>
      <c r="T79" s="21" t="n">
        <f aca="false">N79+Q79</f>
        <v>0</v>
      </c>
      <c r="U79" s="21" t="n">
        <f aca="false">U80+U82</f>
        <v>0</v>
      </c>
      <c r="V79" s="21" t="n">
        <f aca="false">R79+U79</f>
        <v>3317.7</v>
      </c>
      <c r="W79" s="21" t="n">
        <f aca="false">W80+W82</f>
        <v>0</v>
      </c>
      <c r="X79" s="21" t="n">
        <f aca="false">X80+X82</f>
        <v>0</v>
      </c>
      <c r="Y79" s="21" t="n">
        <f aca="false">Y80+Y82</f>
        <v>0</v>
      </c>
      <c r="Z79" s="21" t="n">
        <f aca="false">W79+V79</f>
        <v>3317.7</v>
      </c>
      <c r="AA79" s="21" t="n">
        <f aca="false">X79+S79</f>
        <v>3317.7</v>
      </c>
      <c r="AB79" s="21" t="n">
        <f aca="false">Y79+T79</f>
        <v>0</v>
      </c>
      <c r="AC79" s="21" t="n">
        <f aca="false">AC80+AC82</f>
        <v>0</v>
      </c>
      <c r="AD79" s="21" t="n">
        <f aca="false">AD80+AD82</f>
        <v>0</v>
      </c>
      <c r="AE79" s="21" t="n">
        <f aca="false">AE80+AE82</f>
        <v>0</v>
      </c>
      <c r="AF79" s="21" t="n">
        <f aca="false">Z79+AC79</f>
        <v>3317.7</v>
      </c>
      <c r="AG79" s="21" t="n">
        <f aca="false">AA79+AD79</f>
        <v>3317.7</v>
      </c>
      <c r="AH79" s="21" t="n">
        <f aca="false">AB79+AE79</f>
        <v>0</v>
      </c>
      <c r="AI79" s="21" t="n">
        <f aca="false">AI80+AI82</f>
        <v>0</v>
      </c>
      <c r="AJ79" s="21" t="n">
        <f aca="false">AF79+AI79</f>
        <v>3317.7</v>
      </c>
      <c r="AK79" s="21" t="n">
        <f aca="false">AK80+AK82</f>
        <v>0</v>
      </c>
      <c r="AL79" s="21" t="n">
        <f aca="false">AL80+AL82</f>
        <v>0</v>
      </c>
      <c r="AM79" s="21" t="n">
        <f aca="false">AM80+AM82</f>
        <v>0</v>
      </c>
      <c r="AN79" s="21" t="n">
        <f aca="false">AJ79+AK79</f>
        <v>3317.7</v>
      </c>
      <c r="AO79" s="21" t="n">
        <f aca="false">AG79+AL79</f>
        <v>3317.7</v>
      </c>
      <c r="AP79" s="21" t="n">
        <f aca="false">AP80+AP82</f>
        <v>0</v>
      </c>
      <c r="AQ79" s="21" t="n">
        <f aca="false">AO79+AP79</f>
        <v>3317.7</v>
      </c>
      <c r="AR79" s="21" t="n">
        <f aca="false">AH79+AM79</f>
        <v>0</v>
      </c>
      <c r="AS79" s="21" t="n">
        <f aca="false">AS80+AS82</f>
        <v>0</v>
      </c>
      <c r="AT79" s="32" t="n">
        <f aca="false">AR79+AS79</f>
        <v>0</v>
      </c>
      <c r="AU79" s="21" t="n">
        <f aca="false">AU80+AU82</f>
        <v>0</v>
      </c>
    </row>
    <row r="80" s="4" customFormat="true" ht="15.75" hidden="false" customHeight="false" outlineLevel="0" collapsed="false">
      <c r="A80" s="30" t="s">
        <v>93</v>
      </c>
      <c r="B80" s="33" t="n">
        <v>610</v>
      </c>
      <c r="C80" s="30"/>
      <c r="D80" s="30"/>
      <c r="E80" s="31" t="s">
        <v>48</v>
      </c>
      <c r="F80" s="21" t="n">
        <f aca="false">F81</f>
        <v>619.5</v>
      </c>
      <c r="G80" s="21" t="n">
        <f aca="false">G81</f>
        <v>619.5</v>
      </c>
      <c r="H80" s="21" t="n">
        <f aca="false">H81</f>
        <v>0</v>
      </c>
      <c r="I80" s="21" t="n">
        <f aca="false">I81</f>
        <v>0</v>
      </c>
      <c r="J80" s="21" t="n">
        <f aca="false">J81</f>
        <v>0</v>
      </c>
      <c r="K80" s="21" t="n">
        <f aca="false">K81</f>
        <v>0</v>
      </c>
      <c r="L80" s="21" t="n">
        <f aca="false">F80+I80</f>
        <v>619.5</v>
      </c>
      <c r="M80" s="21" t="n">
        <f aca="false">G80+J80</f>
        <v>619.5</v>
      </c>
      <c r="N80" s="21" t="n">
        <f aca="false">H80+K80</f>
        <v>0</v>
      </c>
      <c r="O80" s="21" t="n">
        <f aca="false">O81</f>
        <v>0</v>
      </c>
      <c r="P80" s="21" t="n">
        <f aca="false">P81</f>
        <v>0</v>
      </c>
      <c r="Q80" s="21" t="n">
        <f aca="false">Q81</f>
        <v>0</v>
      </c>
      <c r="R80" s="21" t="n">
        <f aca="false">L80+O80</f>
        <v>619.5</v>
      </c>
      <c r="S80" s="21" t="n">
        <f aca="false">M80+P80</f>
        <v>619.5</v>
      </c>
      <c r="T80" s="21" t="n">
        <f aca="false">N80+Q80</f>
        <v>0</v>
      </c>
      <c r="U80" s="21" t="n">
        <f aca="false">U81</f>
        <v>0</v>
      </c>
      <c r="V80" s="21" t="n">
        <f aca="false">R80+U80</f>
        <v>619.5</v>
      </c>
      <c r="W80" s="21" t="n">
        <f aca="false">W81</f>
        <v>0</v>
      </c>
      <c r="X80" s="21" t="n">
        <f aca="false">X81</f>
        <v>0</v>
      </c>
      <c r="Y80" s="21" t="n">
        <f aca="false">Y81</f>
        <v>0</v>
      </c>
      <c r="Z80" s="21" t="n">
        <f aca="false">W80+V80</f>
        <v>619.5</v>
      </c>
      <c r="AA80" s="21" t="n">
        <f aca="false">X80+S80</f>
        <v>619.5</v>
      </c>
      <c r="AB80" s="21" t="n">
        <f aca="false">Y80+T80</f>
        <v>0</v>
      </c>
      <c r="AC80" s="21" t="n">
        <f aca="false">AC81</f>
        <v>0</v>
      </c>
      <c r="AD80" s="21" t="n">
        <f aca="false">AD81</f>
        <v>0</v>
      </c>
      <c r="AE80" s="21" t="n">
        <f aca="false">AE81</f>
        <v>0</v>
      </c>
      <c r="AF80" s="21" t="n">
        <f aca="false">Z80+AC80</f>
        <v>619.5</v>
      </c>
      <c r="AG80" s="21" t="n">
        <f aca="false">AA80+AD80</f>
        <v>619.5</v>
      </c>
      <c r="AH80" s="21" t="n">
        <f aca="false">AB80+AE80</f>
        <v>0</v>
      </c>
      <c r="AI80" s="21" t="n">
        <f aca="false">AI81</f>
        <v>0</v>
      </c>
      <c r="AJ80" s="21" t="n">
        <f aca="false">AF80+AI80</f>
        <v>619.5</v>
      </c>
      <c r="AK80" s="21" t="n">
        <f aca="false">AK81</f>
        <v>0</v>
      </c>
      <c r="AL80" s="21" t="n">
        <f aca="false">AL81</f>
        <v>0</v>
      </c>
      <c r="AM80" s="21" t="n">
        <f aca="false">AM81</f>
        <v>0</v>
      </c>
      <c r="AN80" s="21" t="n">
        <f aca="false">AJ80+AK80</f>
        <v>619.5</v>
      </c>
      <c r="AO80" s="21" t="n">
        <f aca="false">AG80+AL80</f>
        <v>619.5</v>
      </c>
      <c r="AP80" s="21" t="n">
        <f aca="false">AP81</f>
        <v>0</v>
      </c>
      <c r="AQ80" s="21" t="n">
        <f aca="false">AO80+AP80</f>
        <v>619.5</v>
      </c>
      <c r="AR80" s="21" t="n">
        <f aca="false">AH80+AM80</f>
        <v>0</v>
      </c>
      <c r="AS80" s="21" t="n">
        <f aca="false">AS81</f>
        <v>0</v>
      </c>
      <c r="AT80" s="32" t="n">
        <f aca="false">AR80+AS80</f>
        <v>0</v>
      </c>
      <c r="AU80" s="21" t="n">
        <f aca="false">AU81</f>
        <v>0</v>
      </c>
    </row>
    <row r="81" s="4" customFormat="true" ht="15.75" hidden="false" customHeight="false" outlineLevel="0" collapsed="false">
      <c r="A81" s="30" t="s">
        <v>93</v>
      </c>
      <c r="B81" s="33" t="n">
        <v>610</v>
      </c>
      <c r="C81" s="30" t="s">
        <v>71</v>
      </c>
      <c r="D81" s="30" t="s">
        <v>81</v>
      </c>
      <c r="E81" s="31" t="s">
        <v>82</v>
      </c>
      <c r="F81" s="21" t="n">
        <v>619.5</v>
      </c>
      <c r="G81" s="21" t="n">
        <v>619.5</v>
      </c>
      <c r="H81" s="21" t="n">
        <v>0</v>
      </c>
      <c r="I81" s="21"/>
      <c r="J81" s="21"/>
      <c r="K81" s="21"/>
      <c r="L81" s="21" t="n">
        <f aca="false">F81+I81</f>
        <v>619.5</v>
      </c>
      <c r="M81" s="21" t="n">
        <f aca="false">G81+J81</f>
        <v>619.5</v>
      </c>
      <c r="N81" s="21" t="n">
        <f aca="false">H81+K81</f>
        <v>0</v>
      </c>
      <c r="O81" s="21"/>
      <c r="P81" s="21"/>
      <c r="Q81" s="21"/>
      <c r="R81" s="21" t="n">
        <f aca="false">L81+O81</f>
        <v>619.5</v>
      </c>
      <c r="S81" s="21" t="n">
        <f aca="false">M81+P81</f>
        <v>619.5</v>
      </c>
      <c r="T81" s="21" t="n">
        <f aca="false">N81+Q81</f>
        <v>0</v>
      </c>
      <c r="U81" s="21"/>
      <c r="V81" s="21" t="n">
        <f aca="false">R81+U81</f>
        <v>619.5</v>
      </c>
      <c r="W81" s="21"/>
      <c r="X81" s="21"/>
      <c r="Y81" s="21"/>
      <c r="Z81" s="21" t="n">
        <f aca="false">W81+V81</f>
        <v>619.5</v>
      </c>
      <c r="AA81" s="21" t="n">
        <f aca="false">X81+S81</f>
        <v>619.5</v>
      </c>
      <c r="AB81" s="21" t="n">
        <f aca="false">Y81+T81</f>
        <v>0</v>
      </c>
      <c r="AC81" s="21"/>
      <c r="AD81" s="21"/>
      <c r="AE81" s="21"/>
      <c r="AF81" s="21" t="n">
        <f aca="false">Z81+AC81</f>
        <v>619.5</v>
      </c>
      <c r="AG81" s="21" t="n">
        <f aca="false">AA81+AD81</f>
        <v>619.5</v>
      </c>
      <c r="AH81" s="21" t="n">
        <f aca="false">AB81+AE81</f>
        <v>0</v>
      </c>
      <c r="AI81" s="21"/>
      <c r="AJ81" s="21" t="n">
        <f aca="false">AF81+AI81</f>
        <v>619.5</v>
      </c>
      <c r="AK81" s="21"/>
      <c r="AL81" s="21"/>
      <c r="AM81" s="21"/>
      <c r="AN81" s="21" t="n">
        <f aca="false">AJ81+AK81</f>
        <v>619.5</v>
      </c>
      <c r="AO81" s="21" t="n">
        <f aca="false">AG81+AL81</f>
        <v>619.5</v>
      </c>
      <c r="AP81" s="21"/>
      <c r="AQ81" s="21" t="n">
        <f aca="false">AO81+AP81</f>
        <v>619.5</v>
      </c>
      <c r="AR81" s="21" t="n">
        <f aca="false">AH81+AM81</f>
        <v>0</v>
      </c>
      <c r="AS81" s="21"/>
      <c r="AT81" s="32" t="n">
        <f aca="false">AR81+AS81</f>
        <v>0</v>
      </c>
      <c r="AU81" s="21"/>
    </row>
    <row r="82" s="4" customFormat="true" ht="15.75" hidden="false" customHeight="false" outlineLevel="0" collapsed="false">
      <c r="A82" s="30" t="s">
        <v>93</v>
      </c>
      <c r="B82" s="33" t="n">
        <v>620</v>
      </c>
      <c r="C82" s="30"/>
      <c r="D82" s="30"/>
      <c r="E82" s="31" t="s">
        <v>49</v>
      </c>
      <c r="F82" s="21" t="n">
        <f aca="false">F83</f>
        <v>2698.2</v>
      </c>
      <c r="G82" s="21" t="n">
        <f aca="false">G83</f>
        <v>2698.2</v>
      </c>
      <c r="H82" s="21" t="n">
        <f aca="false">H83</f>
        <v>0</v>
      </c>
      <c r="I82" s="21" t="n">
        <f aca="false">I83</f>
        <v>0</v>
      </c>
      <c r="J82" s="21" t="n">
        <f aca="false">J83</f>
        <v>0</v>
      </c>
      <c r="K82" s="21" t="n">
        <f aca="false">K83</f>
        <v>0</v>
      </c>
      <c r="L82" s="21" t="n">
        <f aca="false">F82+I82</f>
        <v>2698.2</v>
      </c>
      <c r="M82" s="21" t="n">
        <f aca="false">G82+J82</f>
        <v>2698.2</v>
      </c>
      <c r="N82" s="21" t="n">
        <f aca="false">H82+K82</f>
        <v>0</v>
      </c>
      <c r="O82" s="21" t="n">
        <f aca="false">O83</f>
        <v>0</v>
      </c>
      <c r="P82" s="21" t="n">
        <f aca="false">P83</f>
        <v>0</v>
      </c>
      <c r="Q82" s="21" t="n">
        <f aca="false">Q83</f>
        <v>0</v>
      </c>
      <c r="R82" s="21" t="n">
        <f aca="false">L82+O82</f>
        <v>2698.2</v>
      </c>
      <c r="S82" s="21" t="n">
        <f aca="false">M82+P82</f>
        <v>2698.2</v>
      </c>
      <c r="T82" s="21" t="n">
        <f aca="false">N82+Q82</f>
        <v>0</v>
      </c>
      <c r="U82" s="21" t="n">
        <f aca="false">U83</f>
        <v>0</v>
      </c>
      <c r="V82" s="21" t="n">
        <f aca="false">R82+U82</f>
        <v>2698.2</v>
      </c>
      <c r="W82" s="21" t="n">
        <f aca="false">W83</f>
        <v>0</v>
      </c>
      <c r="X82" s="21" t="n">
        <f aca="false">X83</f>
        <v>0</v>
      </c>
      <c r="Y82" s="21" t="n">
        <f aca="false">Y83</f>
        <v>0</v>
      </c>
      <c r="Z82" s="21" t="n">
        <f aca="false">W82+V82</f>
        <v>2698.2</v>
      </c>
      <c r="AA82" s="21" t="n">
        <f aca="false">X82+S82</f>
        <v>2698.2</v>
      </c>
      <c r="AB82" s="21" t="n">
        <f aca="false">Y82+T82</f>
        <v>0</v>
      </c>
      <c r="AC82" s="21" t="n">
        <f aca="false">AC83</f>
        <v>0</v>
      </c>
      <c r="AD82" s="21" t="n">
        <f aca="false">AD83</f>
        <v>0</v>
      </c>
      <c r="AE82" s="21" t="n">
        <f aca="false">AE83</f>
        <v>0</v>
      </c>
      <c r="AF82" s="21" t="n">
        <f aca="false">Z82+AC82</f>
        <v>2698.2</v>
      </c>
      <c r="AG82" s="21" t="n">
        <f aca="false">AA82+AD82</f>
        <v>2698.2</v>
      </c>
      <c r="AH82" s="21" t="n">
        <f aca="false">AB82+AE82</f>
        <v>0</v>
      </c>
      <c r="AI82" s="21" t="n">
        <f aca="false">AI83</f>
        <v>0</v>
      </c>
      <c r="AJ82" s="21" t="n">
        <f aca="false">AF82+AI82</f>
        <v>2698.2</v>
      </c>
      <c r="AK82" s="21" t="n">
        <f aca="false">AK83</f>
        <v>0</v>
      </c>
      <c r="AL82" s="21" t="n">
        <f aca="false">AL83</f>
        <v>0</v>
      </c>
      <c r="AM82" s="21" t="n">
        <f aca="false">AM83</f>
        <v>0</v>
      </c>
      <c r="AN82" s="21" t="n">
        <f aca="false">AJ82+AK82</f>
        <v>2698.2</v>
      </c>
      <c r="AO82" s="21" t="n">
        <f aca="false">AG82+AL82</f>
        <v>2698.2</v>
      </c>
      <c r="AP82" s="21" t="n">
        <f aca="false">AP83</f>
        <v>0</v>
      </c>
      <c r="AQ82" s="21" t="n">
        <f aca="false">AO82+AP82</f>
        <v>2698.2</v>
      </c>
      <c r="AR82" s="21" t="n">
        <f aca="false">AH82+AM82</f>
        <v>0</v>
      </c>
      <c r="AS82" s="21" t="n">
        <f aca="false">AS83</f>
        <v>0</v>
      </c>
      <c r="AT82" s="32" t="n">
        <f aca="false">AR82+AS82</f>
        <v>0</v>
      </c>
      <c r="AU82" s="21" t="n">
        <f aca="false">AU83</f>
        <v>0</v>
      </c>
    </row>
    <row r="83" s="4" customFormat="true" ht="15.75" hidden="false" customHeight="false" outlineLevel="0" collapsed="false">
      <c r="A83" s="30" t="s">
        <v>93</v>
      </c>
      <c r="B83" s="33" t="n">
        <v>620</v>
      </c>
      <c r="C83" s="30" t="s">
        <v>71</v>
      </c>
      <c r="D83" s="30" t="s">
        <v>81</v>
      </c>
      <c r="E83" s="31" t="s">
        <v>82</v>
      </c>
      <c r="F83" s="21" t="n">
        <v>2698.2</v>
      </c>
      <c r="G83" s="21" t="n">
        <v>2698.2</v>
      </c>
      <c r="H83" s="21" t="n">
        <v>0</v>
      </c>
      <c r="I83" s="21"/>
      <c r="J83" s="21"/>
      <c r="K83" s="21"/>
      <c r="L83" s="21" t="n">
        <f aca="false">F83+I83</f>
        <v>2698.2</v>
      </c>
      <c r="M83" s="21" t="n">
        <f aca="false">G83+J83</f>
        <v>2698.2</v>
      </c>
      <c r="N83" s="21" t="n">
        <f aca="false">H83+K83</f>
        <v>0</v>
      </c>
      <c r="O83" s="21"/>
      <c r="P83" s="21"/>
      <c r="Q83" s="21"/>
      <c r="R83" s="21" t="n">
        <f aca="false">L83+O83</f>
        <v>2698.2</v>
      </c>
      <c r="S83" s="21" t="n">
        <f aca="false">M83+P83</f>
        <v>2698.2</v>
      </c>
      <c r="T83" s="21" t="n">
        <f aca="false">N83+Q83</f>
        <v>0</v>
      </c>
      <c r="U83" s="21"/>
      <c r="V83" s="21" t="n">
        <f aca="false">R83+U83</f>
        <v>2698.2</v>
      </c>
      <c r="W83" s="21"/>
      <c r="X83" s="21"/>
      <c r="Y83" s="21"/>
      <c r="Z83" s="21" t="n">
        <f aca="false">W83+V83</f>
        <v>2698.2</v>
      </c>
      <c r="AA83" s="21" t="n">
        <f aca="false">X83+S83</f>
        <v>2698.2</v>
      </c>
      <c r="AB83" s="21" t="n">
        <f aca="false">Y83+T83</f>
        <v>0</v>
      </c>
      <c r="AC83" s="21"/>
      <c r="AD83" s="21"/>
      <c r="AE83" s="21"/>
      <c r="AF83" s="21" t="n">
        <f aca="false">Z83+AC83</f>
        <v>2698.2</v>
      </c>
      <c r="AG83" s="21" t="n">
        <f aca="false">AA83+AD83</f>
        <v>2698.2</v>
      </c>
      <c r="AH83" s="21" t="n">
        <f aca="false">AB83+AE83</f>
        <v>0</v>
      </c>
      <c r="AI83" s="21"/>
      <c r="AJ83" s="21" t="n">
        <f aca="false">AF83+AI83</f>
        <v>2698.2</v>
      </c>
      <c r="AK83" s="21"/>
      <c r="AL83" s="21"/>
      <c r="AM83" s="21"/>
      <c r="AN83" s="21" t="n">
        <f aca="false">AJ83+AK83</f>
        <v>2698.2</v>
      </c>
      <c r="AO83" s="21" t="n">
        <f aca="false">AG83+AL83</f>
        <v>2698.2</v>
      </c>
      <c r="AP83" s="21"/>
      <c r="AQ83" s="21" t="n">
        <f aca="false">AO83+AP83</f>
        <v>2698.2</v>
      </c>
      <c r="AR83" s="21" t="n">
        <f aca="false">AH83+AM83</f>
        <v>0</v>
      </c>
      <c r="AS83" s="21"/>
      <c r="AT83" s="32" t="n">
        <f aca="false">AR83+AS83</f>
        <v>0</v>
      </c>
      <c r="AU83" s="21"/>
    </row>
    <row r="84" s="4" customFormat="true" ht="31.5" hidden="false" customHeight="false" outlineLevel="0" collapsed="false">
      <c r="A84" s="30" t="s">
        <v>95</v>
      </c>
      <c r="B84" s="33"/>
      <c r="C84" s="30"/>
      <c r="D84" s="30"/>
      <c r="E84" s="31" t="s">
        <v>96</v>
      </c>
      <c r="F84" s="21" t="n">
        <f aca="false">F85+F88</f>
        <v>2497.7</v>
      </c>
      <c r="G84" s="21" t="n">
        <f aca="false">G85+G88</f>
        <v>2497.7</v>
      </c>
      <c r="H84" s="21" t="n">
        <f aca="false">H85+H88</f>
        <v>2497.7</v>
      </c>
      <c r="I84" s="21" t="n">
        <f aca="false">I85+I88</f>
        <v>0</v>
      </c>
      <c r="J84" s="21" t="n">
        <f aca="false">J85+J88</f>
        <v>0</v>
      </c>
      <c r="K84" s="21" t="n">
        <f aca="false">K85+K88</f>
        <v>0</v>
      </c>
      <c r="L84" s="21" t="n">
        <f aca="false">F84+I84</f>
        <v>2497.7</v>
      </c>
      <c r="M84" s="21" t="n">
        <f aca="false">G84+J84</f>
        <v>2497.7</v>
      </c>
      <c r="N84" s="21" t="n">
        <f aca="false">H84+K84</f>
        <v>2497.7</v>
      </c>
      <c r="O84" s="21" t="n">
        <f aca="false">O85+O88</f>
        <v>0</v>
      </c>
      <c r="P84" s="21" t="n">
        <f aca="false">P85+P88</f>
        <v>0</v>
      </c>
      <c r="Q84" s="21" t="n">
        <f aca="false">Q85+Q88</f>
        <v>0</v>
      </c>
      <c r="R84" s="21" t="n">
        <f aca="false">L84+O84</f>
        <v>2497.7</v>
      </c>
      <c r="S84" s="21" t="n">
        <f aca="false">M84+P84</f>
        <v>2497.7</v>
      </c>
      <c r="T84" s="21" t="n">
        <f aca="false">N84+Q84</f>
        <v>2497.7</v>
      </c>
      <c r="U84" s="21" t="n">
        <f aca="false">U85+U88</f>
        <v>0</v>
      </c>
      <c r="V84" s="21" t="n">
        <f aca="false">R84+U84</f>
        <v>2497.7</v>
      </c>
      <c r="W84" s="21" t="n">
        <f aca="false">W85+W88</f>
        <v>0</v>
      </c>
      <c r="X84" s="21" t="n">
        <f aca="false">X85+X88</f>
        <v>0</v>
      </c>
      <c r="Y84" s="21" t="n">
        <f aca="false">Y85+Y88</f>
        <v>0</v>
      </c>
      <c r="Z84" s="21" t="n">
        <f aca="false">W84+V84</f>
        <v>2497.7</v>
      </c>
      <c r="AA84" s="21" t="n">
        <f aca="false">X84+S84</f>
        <v>2497.7</v>
      </c>
      <c r="AB84" s="21" t="n">
        <f aca="false">Y84+T84</f>
        <v>2497.7</v>
      </c>
      <c r="AC84" s="21" t="n">
        <f aca="false">AC85+AC88</f>
        <v>0</v>
      </c>
      <c r="AD84" s="21" t="n">
        <f aca="false">AD85+AD88</f>
        <v>0</v>
      </c>
      <c r="AE84" s="21" t="n">
        <f aca="false">AE85+AE88</f>
        <v>0</v>
      </c>
      <c r="AF84" s="21" t="n">
        <f aca="false">Z84+AC84</f>
        <v>2497.7</v>
      </c>
      <c r="AG84" s="21" t="n">
        <f aca="false">AA84+AD84</f>
        <v>2497.7</v>
      </c>
      <c r="AH84" s="21" t="n">
        <f aca="false">AB84+AE84</f>
        <v>2497.7</v>
      </c>
      <c r="AI84" s="21" t="n">
        <f aca="false">AI85+AI88</f>
        <v>0</v>
      </c>
      <c r="AJ84" s="21" t="n">
        <f aca="false">AF84+AI84</f>
        <v>2497.7</v>
      </c>
      <c r="AK84" s="21" t="n">
        <f aca="false">AK85+AK88</f>
        <v>0</v>
      </c>
      <c r="AL84" s="21" t="n">
        <f aca="false">AL85+AL88</f>
        <v>0</v>
      </c>
      <c r="AM84" s="21" t="n">
        <f aca="false">AM85+AM88</f>
        <v>0</v>
      </c>
      <c r="AN84" s="21" t="n">
        <f aca="false">AJ84+AK84</f>
        <v>2497.7</v>
      </c>
      <c r="AO84" s="21" t="n">
        <f aca="false">AG84+AL84</f>
        <v>2497.7</v>
      </c>
      <c r="AP84" s="21" t="n">
        <f aca="false">AP85+AP88</f>
        <v>0</v>
      </c>
      <c r="AQ84" s="21" t="n">
        <f aca="false">AO84+AP84</f>
        <v>2497.7</v>
      </c>
      <c r="AR84" s="21" t="n">
        <f aca="false">AH84+AM84</f>
        <v>2497.7</v>
      </c>
      <c r="AS84" s="21" t="n">
        <f aca="false">AS85+AS88</f>
        <v>0</v>
      </c>
      <c r="AT84" s="32" t="n">
        <f aca="false">AR84+AS84</f>
        <v>2497.7</v>
      </c>
      <c r="AU84" s="21" t="n">
        <f aca="false">AU85+AU88</f>
        <v>0</v>
      </c>
    </row>
    <row r="85" s="4" customFormat="true" ht="47.25" hidden="false" customHeight="false" outlineLevel="0" collapsed="false">
      <c r="A85" s="30" t="s">
        <v>95</v>
      </c>
      <c r="B85" s="33" t="n">
        <v>200</v>
      </c>
      <c r="C85" s="30"/>
      <c r="D85" s="30"/>
      <c r="E85" s="31" t="s">
        <v>40</v>
      </c>
      <c r="F85" s="21" t="n">
        <f aca="false">F86</f>
        <v>1379.7</v>
      </c>
      <c r="G85" s="21" t="n">
        <f aca="false">G86</f>
        <v>1379.7</v>
      </c>
      <c r="H85" s="21" t="n">
        <f aca="false">H86</f>
        <v>1379.7</v>
      </c>
      <c r="I85" s="21" t="n">
        <f aca="false">I86</f>
        <v>0</v>
      </c>
      <c r="J85" s="21" t="n">
        <f aca="false">J86</f>
        <v>0</v>
      </c>
      <c r="K85" s="21" t="n">
        <f aca="false">K86</f>
        <v>0</v>
      </c>
      <c r="L85" s="21" t="n">
        <f aca="false">F85+I85</f>
        <v>1379.7</v>
      </c>
      <c r="M85" s="21" t="n">
        <f aca="false">G85+J85</f>
        <v>1379.7</v>
      </c>
      <c r="N85" s="21" t="n">
        <f aca="false">H85+K85</f>
        <v>1379.7</v>
      </c>
      <c r="O85" s="21" t="n">
        <f aca="false">O86</f>
        <v>0</v>
      </c>
      <c r="P85" s="21" t="n">
        <f aca="false">P86</f>
        <v>0</v>
      </c>
      <c r="Q85" s="21" t="n">
        <f aca="false">Q86</f>
        <v>0</v>
      </c>
      <c r="R85" s="21" t="n">
        <f aca="false">L85+O85</f>
        <v>1379.7</v>
      </c>
      <c r="S85" s="21" t="n">
        <f aca="false">M85+P85</f>
        <v>1379.7</v>
      </c>
      <c r="T85" s="21" t="n">
        <f aca="false">N85+Q85</f>
        <v>1379.7</v>
      </c>
      <c r="U85" s="21" t="n">
        <f aca="false">U86</f>
        <v>0</v>
      </c>
      <c r="V85" s="21" t="n">
        <f aca="false">R85+U85</f>
        <v>1379.7</v>
      </c>
      <c r="W85" s="21" t="n">
        <f aca="false">W86</f>
        <v>0</v>
      </c>
      <c r="X85" s="21" t="n">
        <f aca="false">X86</f>
        <v>0</v>
      </c>
      <c r="Y85" s="21" t="n">
        <f aca="false">Y86</f>
        <v>0</v>
      </c>
      <c r="Z85" s="21" t="n">
        <f aca="false">W85+V85</f>
        <v>1379.7</v>
      </c>
      <c r="AA85" s="21" t="n">
        <f aca="false">X85+S85</f>
        <v>1379.7</v>
      </c>
      <c r="AB85" s="21" t="n">
        <f aca="false">Y85+T85</f>
        <v>1379.7</v>
      </c>
      <c r="AC85" s="21" t="n">
        <f aca="false">AC86</f>
        <v>0</v>
      </c>
      <c r="AD85" s="21" t="n">
        <f aca="false">AD86</f>
        <v>0</v>
      </c>
      <c r="AE85" s="21" t="n">
        <f aca="false">AE86</f>
        <v>0</v>
      </c>
      <c r="AF85" s="21" t="n">
        <f aca="false">Z85+AC85</f>
        <v>1379.7</v>
      </c>
      <c r="AG85" s="21" t="n">
        <f aca="false">AA85+AD85</f>
        <v>1379.7</v>
      </c>
      <c r="AH85" s="21" t="n">
        <f aca="false">AB85+AE85</f>
        <v>1379.7</v>
      </c>
      <c r="AI85" s="21" t="n">
        <f aca="false">AI86</f>
        <v>0</v>
      </c>
      <c r="AJ85" s="21" t="n">
        <f aca="false">AF85+AI85</f>
        <v>1379.7</v>
      </c>
      <c r="AK85" s="21" t="n">
        <f aca="false">AK86</f>
        <v>0</v>
      </c>
      <c r="AL85" s="21" t="n">
        <f aca="false">AL86</f>
        <v>0</v>
      </c>
      <c r="AM85" s="21" t="n">
        <f aca="false">AM86</f>
        <v>0</v>
      </c>
      <c r="AN85" s="21" t="n">
        <f aca="false">AJ85+AK85</f>
        <v>1379.7</v>
      </c>
      <c r="AO85" s="21" t="n">
        <f aca="false">AG85+AL85</f>
        <v>1379.7</v>
      </c>
      <c r="AP85" s="21" t="n">
        <f aca="false">AP86</f>
        <v>0</v>
      </c>
      <c r="AQ85" s="21" t="n">
        <f aca="false">AO85+AP85</f>
        <v>1379.7</v>
      </c>
      <c r="AR85" s="21" t="n">
        <f aca="false">AH85+AM85</f>
        <v>1379.7</v>
      </c>
      <c r="AS85" s="21" t="n">
        <f aca="false">AS86</f>
        <v>0</v>
      </c>
      <c r="AT85" s="32" t="n">
        <f aca="false">AR85+AS85</f>
        <v>1379.7</v>
      </c>
      <c r="AU85" s="21" t="n">
        <f aca="false">AU86</f>
        <v>0</v>
      </c>
    </row>
    <row r="86" s="4" customFormat="true" ht="47.25" hidden="false" customHeight="false" outlineLevel="0" collapsed="false">
      <c r="A86" s="30" t="s">
        <v>95</v>
      </c>
      <c r="B86" s="33" t="n">
        <v>240</v>
      </c>
      <c r="C86" s="30"/>
      <c r="D86" s="30"/>
      <c r="E86" s="31" t="s">
        <v>41</v>
      </c>
      <c r="F86" s="21" t="n">
        <f aca="false">F87</f>
        <v>1379.7</v>
      </c>
      <c r="G86" s="21" t="n">
        <f aca="false">G87</f>
        <v>1379.7</v>
      </c>
      <c r="H86" s="21" t="n">
        <f aca="false">H87</f>
        <v>1379.7</v>
      </c>
      <c r="I86" s="21" t="n">
        <f aca="false">I87</f>
        <v>0</v>
      </c>
      <c r="J86" s="21" t="n">
        <f aca="false">J87</f>
        <v>0</v>
      </c>
      <c r="K86" s="21" t="n">
        <f aca="false">K87</f>
        <v>0</v>
      </c>
      <c r="L86" s="21" t="n">
        <f aca="false">F86+I86</f>
        <v>1379.7</v>
      </c>
      <c r="M86" s="21" t="n">
        <f aca="false">G86+J86</f>
        <v>1379.7</v>
      </c>
      <c r="N86" s="21" t="n">
        <f aca="false">H86+K86</f>
        <v>1379.7</v>
      </c>
      <c r="O86" s="21" t="n">
        <f aca="false">O87</f>
        <v>0</v>
      </c>
      <c r="P86" s="21" t="n">
        <f aca="false">P87</f>
        <v>0</v>
      </c>
      <c r="Q86" s="21" t="n">
        <f aca="false">Q87</f>
        <v>0</v>
      </c>
      <c r="R86" s="21" t="n">
        <f aca="false">L86+O86</f>
        <v>1379.7</v>
      </c>
      <c r="S86" s="21" t="n">
        <f aca="false">M86+P86</f>
        <v>1379.7</v>
      </c>
      <c r="T86" s="21" t="n">
        <f aca="false">N86+Q86</f>
        <v>1379.7</v>
      </c>
      <c r="U86" s="21" t="n">
        <f aca="false">U87</f>
        <v>0</v>
      </c>
      <c r="V86" s="21" t="n">
        <f aca="false">R86+U86</f>
        <v>1379.7</v>
      </c>
      <c r="W86" s="21" t="n">
        <f aca="false">W87</f>
        <v>0</v>
      </c>
      <c r="X86" s="21" t="n">
        <f aca="false">X87</f>
        <v>0</v>
      </c>
      <c r="Y86" s="21" t="n">
        <f aca="false">Y87</f>
        <v>0</v>
      </c>
      <c r="Z86" s="21" t="n">
        <f aca="false">W86+V86</f>
        <v>1379.7</v>
      </c>
      <c r="AA86" s="21" t="n">
        <f aca="false">X86+S86</f>
        <v>1379.7</v>
      </c>
      <c r="AB86" s="21" t="n">
        <f aca="false">Y86+T86</f>
        <v>1379.7</v>
      </c>
      <c r="AC86" s="21" t="n">
        <f aca="false">AC87</f>
        <v>0</v>
      </c>
      <c r="AD86" s="21" t="n">
        <f aca="false">AD87</f>
        <v>0</v>
      </c>
      <c r="AE86" s="21" t="n">
        <f aca="false">AE87</f>
        <v>0</v>
      </c>
      <c r="AF86" s="21" t="n">
        <f aca="false">Z86+AC86</f>
        <v>1379.7</v>
      </c>
      <c r="AG86" s="21" t="n">
        <f aca="false">AA86+AD86</f>
        <v>1379.7</v>
      </c>
      <c r="AH86" s="21" t="n">
        <f aca="false">AB86+AE86</f>
        <v>1379.7</v>
      </c>
      <c r="AI86" s="21" t="n">
        <f aca="false">AI87</f>
        <v>0</v>
      </c>
      <c r="AJ86" s="21" t="n">
        <f aca="false">AF86+AI86</f>
        <v>1379.7</v>
      </c>
      <c r="AK86" s="21" t="n">
        <f aca="false">AK87</f>
        <v>0</v>
      </c>
      <c r="AL86" s="21" t="n">
        <f aca="false">AL87</f>
        <v>0</v>
      </c>
      <c r="AM86" s="21" t="n">
        <f aca="false">AM87</f>
        <v>0</v>
      </c>
      <c r="AN86" s="21" t="n">
        <f aca="false">AJ86+AK86</f>
        <v>1379.7</v>
      </c>
      <c r="AO86" s="21" t="n">
        <f aca="false">AG86+AL86</f>
        <v>1379.7</v>
      </c>
      <c r="AP86" s="21" t="n">
        <f aca="false">AP87</f>
        <v>0</v>
      </c>
      <c r="AQ86" s="21" t="n">
        <f aca="false">AO86+AP86</f>
        <v>1379.7</v>
      </c>
      <c r="AR86" s="21" t="n">
        <f aca="false">AH86+AM86</f>
        <v>1379.7</v>
      </c>
      <c r="AS86" s="21" t="n">
        <f aca="false">AS87</f>
        <v>0</v>
      </c>
      <c r="AT86" s="32" t="n">
        <f aca="false">AR86+AS86</f>
        <v>1379.7</v>
      </c>
      <c r="AU86" s="21" t="n">
        <f aca="false">AU87</f>
        <v>0</v>
      </c>
    </row>
    <row r="87" s="4" customFormat="true" ht="31.5" hidden="false" customHeight="false" outlineLevel="0" collapsed="false">
      <c r="A87" s="30" t="s">
        <v>95</v>
      </c>
      <c r="B87" s="33" t="n">
        <v>240</v>
      </c>
      <c r="C87" s="30" t="s">
        <v>71</v>
      </c>
      <c r="D87" s="30" t="s">
        <v>72</v>
      </c>
      <c r="E87" s="31" t="s">
        <v>73</v>
      </c>
      <c r="F87" s="21" t="n">
        <v>1379.7</v>
      </c>
      <c r="G87" s="21" t="n">
        <v>1379.7</v>
      </c>
      <c r="H87" s="21" t="n">
        <v>1379.7</v>
      </c>
      <c r="I87" s="21"/>
      <c r="J87" s="21"/>
      <c r="K87" s="21"/>
      <c r="L87" s="21" t="n">
        <f aca="false">F87+I87</f>
        <v>1379.7</v>
      </c>
      <c r="M87" s="21" t="n">
        <f aca="false">G87+J87</f>
        <v>1379.7</v>
      </c>
      <c r="N87" s="21" t="n">
        <f aca="false">H87+K87</f>
        <v>1379.7</v>
      </c>
      <c r="O87" s="21"/>
      <c r="P87" s="21"/>
      <c r="Q87" s="21"/>
      <c r="R87" s="21" t="n">
        <f aca="false">L87+O87</f>
        <v>1379.7</v>
      </c>
      <c r="S87" s="21" t="n">
        <f aca="false">M87+P87</f>
        <v>1379.7</v>
      </c>
      <c r="T87" s="21" t="n">
        <f aca="false">N87+Q87</f>
        <v>1379.7</v>
      </c>
      <c r="U87" s="21"/>
      <c r="V87" s="21" t="n">
        <f aca="false">R87+U87</f>
        <v>1379.7</v>
      </c>
      <c r="W87" s="21"/>
      <c r="X87" s="21"/>
      <c r="Y87" s="21"/>
      <c r="Z87" s="21" t="n">
        <f aca="false">W87+V87</f>
        <v>1379.7</v>
      </c>
      <c r="AA87" s="21" t="n">
        <f aca="false">X87+S87</f>
        <v>1379.7</v>
      </c>
      <c r="AB87" s="21" t="n">
        <f aca="false">Y87+T87</f>
        <v>1379.7</v>
      </c>
      <c r="AC87" s="21"/>
      <c r="AD87" s="21"/>
      <c r="AE87" s="21"/>
      <c r="AF87" s="21" t="n">
        <f aca="false">Z87+AC87</f>
        <v>1379.7</v>
      </c>
      <c r="AG87" s="21" t="n">
        <f aca="false">AA87+AD87</f>
        <v>1379.7</v>
      </c>
      <c r="AH87" s="21" t="n">
        <f aca="false">AB87+AE87</f>
        <v>1379.7</v>
      </c>
      <c r="AI87" s="21"/>
      <c r="AJ87" s="21" t="n">
        <f aca="false">AF87+AI87</f>
        <v>1379.7</v>
      </c>
      <c r="AK87" s="21"/>
      <c r="AL87" s="21"/>
      <c r="AM87" s="21"/>
      <c r="AN87" s="21" t="n">
        <f aca="false">AJ87+AK87</f>
        <v>1379.7</v>
      </c>
      <c r="AO87" s="21" t="n">
        <f aca="false">AG87+AL87</f>
        <v>1379.7</v>
      </c>
      <c r="AP87" s="21"/>
      <c r="AQ87" s="21" t="n">
        <f aca="false">AO87+AP87</f>
        <v>1379.7</v>
      </c>
      <c r="AR87" s="21" t="n">
        <f aca="false">AH87+AM87</f>
        <v>1379.7</v>
      </c>
      <c r="AS87" s="21"/>
      <c r="AT87" s="32" t="n">
        <f aca="false">AR87+AS87</f>
        <v>1379.7</v>
      </c>
      <c r="AU87" s="21"/>
    </row>
    <row r="88" s="4" customFormat="true" ht="47.25" hidden="false" customHeight="false" outlineLevel="0" collapsed="false">
      <c r="A88" s="30" t="s">
        <v>95</v>
      </c>
      <c r="B88" s="33" t="n">
        <v>600</v>
      </c>
      <c r="C88" s="30"/>
      <c r="D88" s="30"/>
      <c r="E88" s="31" t="s">
        <v>47</v>
      </c>
      <c r="F88" s="21" t="n">
        <f aca="false">F89</f>
        <v>1118</v>
      </c>
      <c r="G88" s="21" t="n">
        <f aca="false">G89</f>
        <v>1118</v>
      </c>
      <c r="H88" s="21" t="n">
        <f aca="false">H89</f>
        <v>1118</v>
      </c>
      <c r="I88" s="21" t="n">
        <f aca="false">I89</f>
        <v>0</v>
      </c>
      <c r="J88" s="21" t="n">
        <f aca="false">J89</f>
        <v>0</v>
      </c>
      <c r="K88" s="21" t="n">
        <f aca="false">K89</f>
        <v>0</v>
      </c>
      <c r="L88" s="21" t="n">
        <f aca="false">F88+I88</f>
        <v>1118</v>
      </c>
      <c r="M88" s="21" t="n">
        <f aca="false">G88+J88</f>
        <v>1118</v>
      </c>
      <c r="N88" s="21" t="n">
        <f aca="false">H88+K88</f>
        <v>1118</v>
      </c>
      <c r="O88" s="21" t="n">
        <f aca="false">O89</f>
        <v>0</v>
      </c>
      <c r="P88" s="21" t="n">
        <f aca="false">P89</f>
        <v>0</v>
      </c>
      <c r="Q88" s="21" t="n">
        <f aca="false">Q89</f>
        <v>0</v>
      </c>
      <c r="R88" s="21" t="n">
        <f aca="false">L88+O88</f>
        <v>1118</v>
      </c>
      <c r="S88" s="21" t="n">
        <f aca="false">M88+P88</f>
        <v>1118</v>
      </c>
      <c r="T88" s="21" t="n">
        <f aca="false">N88+Q88</f>
        <v>1118</v>
      </c>
      <c r="U88" s="21" t="n">
        <f aca="false">U89</f>
        <v>0</v>
      </c>
      <c r="V88" s="21" t="n">
        <f aca="false">R88+U88</f>
        <v>1118</v>
      </c>
      <c r="W88" s="21" t="n">
        <f aca="false">W89</f>
        <v>0</v>
      </c>
      <c r="X88" s="21" t="n">
        <f aca="false">X89</f>
        <v>0</v>
      </c>
      <c r="Y88" s="21" t="n">
        <f aca="false">Y89</f>
        <v>0</v>
      </c>
      <c r="Z88" s="21" t="n">
        <f aca="false">W88+V88</f>
        <v>1118</v>
      </c>
      <c r="AA88" s="21" t="n">
        <f aca="false">X88+S88</f>
        <v>1118</v>
      </c>
      <c r="AB88" s="21" t="n">
        <f aca="false">Y88+T88</f>
        <v>1118</v>
      </c>
      <c r="AC88" s="21" t="n">
        <f aca="false">AC89</f>
        <v>0</v>
      </c>
      <c r="AD88" s="21" t="n">
        <f aca="false">AD89</f>
        <v>0</v>
      </c>
      <c r="AE88" s="21" t="n">
        <f aca="false">AE89</f>
        <v>0</v>
      </c>
      <c r="AF88" s="21" t="n">
        <f aca="false">Z88+AC88</f>
        <v>1118</v>
      </c>
      <c r="AG88" s="21" t="n">
        <f aca="false">AA88+AD88</f>
        <v>1118</v>
      </c>
      <c r="AH88" s="21" t="n">
        <f aca="false">AB88+AE88</f>
        <v>1118</v>
      </c>
      <c r="AI88" s="21" t="n">
        <f aca="false">AI89</f>
        <v>0</v>
      </c>
      <c r="AJ88" s="21" t="n">
        <f aca="false">AF88+AI88</f>
        <v>1118</v>
      </c>
      <c r="AK88" s="21" t="n">
        <f aca="false">AK89</f>
        <v>0</v>
      </c>
      <c r="AL88" s="21" t="n">
        <f aca="false">AL89</f>
        <v>0</v>
      </c>
      <c r="AM88" s="21" t="n">
        <f aca="false">AM89</f>
        <v>0</v>
      </c>
      <c r="AN88" s="21" t="n">
        <f aca="false">AJ88+AK88</f>
        <v>1118</v>
      </c>
      <c r="AO88" s="21" t="n">
        <f aca="false">AG88+AL88</f>
        <v>1118</v>
      </c>
      <c r="AP88" s="21" t="n">
        <f aca="false">AP89</f>
        <v>0</v>
      </c>
      <c r="AQ88" s="21" t="n">
        <f aca="false">AO88+AP88</f>
        <v>1118</v>
      </c>
      <c r="AR88" s="21" t="n">
        <f aca="false">AH88+AM88</f>
        <v>1118</v>
      </c>
      <c r="AS88" s="21" t="n">
        <f aca="false">AS89</f>
        <v>0</v>
      </c>
      <c r="AT88" s="32" t="n">
        <f aca="false">AR88+AS88</f>
        <v>1118</v>
      </c>
      <c r="AU88" s="21" t="n">
        <f aca="false">AU89</f>
        <v>0</v>
      </c>
    </row>
    <row r="89" s="4" customFormat="true" ht="15.75" hidden="false" customHeight="false" outlineLevel="0" collapsed="false">
      <c r="A89" s="30" t="s">
        <v>95</v>
      </c>
      <c r="B89" s="33" t="n">
        <v>620</v>
      </c>
      <c r="C89" s="30"/>
      <c r="D89" s="30"/>
      <c r="E89" s="31" t="s">
        <v>49</v>
      </c>
      <c r="F89" s="21" t="n">
        <f aca="false">F90</f>
        <v>1118</v>
      </c>
      <c r="G89" s="21" t="n">
        <f aca="false">G90</f>
        <v>1118</v>
      </c>
      <c r="H89" s="21" t="n">
        <f aca="false">H90</f>
        <v>1118</v>
      </c>
      <c r="I89" s="21" t="n">
        <f aca="false">I90</f>
        <v>0</v>
      </c>
      <c r="J89" s="21" t="n">
        <f aca="false">J90</f>
        <v>0</v>
      </c>
      <c r="K89" s="21" t="n">
        <f aca="false">K90</f>
        <v>0</v>
      </c>
      <c r="L89" s="21" t="n">
        <f aca="false">F89+I89</f>
        <v>1118</v>
      </c>
      <c r="M89" s="21" t="n">
        <f aca="false">G89+J89</f>
        <v>1118</v>
      </c>
      <c r="N89" s="21" t="n">
        <f aca="false">H89+K89</f>
        <v>1118</v>
      </c>
      <c r="O89" s="21" t="n">
        <f aca="false">O90</f>
        <v>0</v>
      </c>
      <c r="P89" s="21" t="n">
        <f aca="false">P90</f>
        <v>0</v>
      </c>
      <c r="Q89" s="21" t="n">
        <f aca="false">Q90</f>
        <v>0</v>
      </c>
      <c r="R89" s="21" t="n">
        <f aca="false">L89+O89</f>
        <v>1118</v>
      </c>
      <c r="S89" s="21" t="n">
        <f aca="false">M89+P89</f>
        <v>1118</v>
      </c>
      <c r="T89" s="21" t="n">
        <f aca="false">N89+Q89</f>
        <v>1118</v>
      </c>
      <c r="U89" s="21" t="n">
        <f aca="false">U90</f>
        <v>0</v>
      </c>
      <c r="V89" s="21" t="n">
        <f aca="false">R89+U89</f>
        <v>1118</v>
      </c>
      <c r="W89" s="21" t="n">
        <f aca="false">W90</f>
        <v>0</v>
      </c>
      <c r="X89" s="21" t="n">
        <f aca="false">X90</f>
        <v>0</v>
      </c>
      <c r="Y89" s="21" t="n">
        <f aca="false">Y90</f>
        <v>0</v>
      </c>
      <c r="Z89" s="21" t="n">
        <f aca="false">W89+V89</f>
        <v>1118</v>
      </c>
      <c r="AA89" s="21" t="n">
        <f aca="false">X89+S89</f>
        <v>1118</v>
      </c>
      <c r="AB89" s="21" t="n">
        <f aca="false">Y89+T89</f>
        <v>1118</v>
      </c>
      <c r="AC89" s="21" t="n">
        <f aca="false">AC90</f>
        <v>0</v>
      </c>
      <c r="AD89" s="21" t="n">
        <f aca="false">AD90</f>
        <v>0</v>
      </c>
      <c r="AE89" s="21" t="n">
        <f aca="false">AE90</f>
        <v>0</v>
      </c>
      <c r="AF89" s="21" t="n">
        <f aca="false">Z89+AC89</f>
        <v>1118</v>
      </c>
      <c r="AG89" s="21" t="n">
        <f aca="false">AA89+AD89</f>
        <v>1118</v>
      </c>
      <c r="AH89" s="21" t="n">
        <f aca="false">AB89+AE89</f>
        <v>1118</v>
      </c>
      <c r="AI89" s="21" t="n">
        <f aca="false">AI90</f>
        <v>0</v>
      </c>
      <c r="AJ89" s="21" t="n">
        <f aca="false">AF89+AI89</f>
        <v>1118</v>
      </c>
      <c r="AK89" s="21" t="n">
        <f aca="false">AK90</f>
        <v>0</v>
      </c>
      <c r="AL89" s="21" t="n">
        <f aca="false">AL90</f>
        <v>0</v>
      </c>
      <c r="AM89" s="21" t="n">
        <f aca="false">AM90</f>
        <v>0</v>
      </c>
      <c r="AN89" s="21" t="n">
        <f aca="false">AJ89+AK89</f>
        <v>1118</v>
      </c>
      <c r="AO89" s="21" t="n">
        <f aca="false">AG89+AL89</f>
        <v>1118</v>
      </c>
      <c r="AP89" s="21" t="n">
        <f aca="false">AP90</f>
        <v>0</v>
      </c>
      <c r="AQ89" s="21" t="n">
        <f aca="false">AO89+AP89</f>
        <v>1118</v>
      </c>
      <c r="AR89" s="21" t="n">
        <f aca="false">AH89+AM89</f>
        <v>1118</v>
      </c>
      <c r="AS89" s="21" t="n">
        <f aca="false">AS90</f>
        <v>0</v>
      </c>
      <c r="AT89" s="32" t="n">
        <f aca="false">AR89+AS89</f>
        <v>1118</v>
      </c>
      <c r="AU89" s="21" t="n">
        <f aca="false">AU90</f>
        <v>0</v>
      </c>
    </row>
    <row r="90" s="4" customFormat="true" ht="15.75" hidden="false" customHeight="false" outlineLevel="0" collapsed="false">
      <c r="A90" s="30" t="s">
        <v>95</v>
      </c>
      <c r="B90" s="33" t="n">
        <v>620</v>
      </c>
      <c r="C90" s="30" t="s">
        <v>45</v>
      </c>
      <c r="D90" s="30" t="s">
        <v>42</v>
      </c>
      <c r="E90" s="31" t="s">
        <v>46</v>
      </c>
      <c r="F90" s="21" t="n">
        <v>1118</v>
      </c>
      <c r="G90" s="21" t="n">
        <v>1118</v>
      </c>
      <c r="H90" s="21" t="n">
        <v>1118</v>
      </c>
      <c r="I90" s="21"/>
      <c r="J90" s="21"/>
      <c r="K90" s="21"/>
      <c r="L90" s="21" t="n">
        <f aca="false">F90+I90</f>
        <v>1118</v>
      </c>
      <c r="M90" s="21" t="n">
        <f aca="false">G90+J90</f>
        <v>1118</v>
      </c>
      <c r="N90" s="21" t="n">
        <f aca="false">H90+K90</f>
        <v>1118</v>
      </c>
      <c r="O90" s="21"/>
      <c r="P90" s="21"/>
      <c r="Q90" s="21"/>
      <c r="R90" s="21" t="n">
        <f aca="false">L90+O90</f>
        <v>1118</v>
      </c>
      <c r="S90" s="21" t="n">
        <f aca="false">M90+P90</f>
        <v>1118</v>
      </c>
      <c r="T90" s="21" t="n">
        <f aca="false">N90+Q90</f>
        <v>1118</v>
      </c>
      <c r="U90" s="21"/>
      <c r="V90" s="21" t="n">
        <f aca="false">R90+U90</f>
        <v>1118</v>
      </c>
      <c r="W90" s="21"/>
      <c r="X90" s="21"/>
      <c r="Y90" s="21"/>
      <c r="Z90" s="21" t="n">
        <f aca="false">W90+V90</f>
        <v>1118</v>
      </c>
      <c r="AA90" s="21" t="n">
        <f aca="false">X90+S90</f>
        <v>1118</v>
      </c>
      <c r="AB90" s="21" t="n">
        <f aca="false">Y90+T90</f>
        <v>1118</v>
      </c>
      <c r="AC90" s="21"/>
      <c r="AD90" s="21"/>
      <c r="AE90" s="21"/>
      <c r="AF90" s="21" t="n">
        <f aca="false">Z90+AC90</f>
        <v>1118</v>
      </c>
      <c r="AG90" s="21" t="n">
        <f aca="false">AA90+AD90</f>
        <v>1118</v>
      </c>
      <c r="AH90" s="21" t="n">
        <f aca="false">AB90+AE90</f>
        <v>1118</v>
      </c>
      <c r="AI90" s="21"/>
      <c r="AJ90" s="21" t="n">
        <f aca="false">AF90+AI90</f>
        <v>1118</v>
      </c>
      <c r="AK90" s="21"/>
      <c r="AL90" s="21"/>
      <c r="AM90" s="21"/>
      <c r="AN90" s="21" t="n">
        <f aca="false">AJ90+AK90</f>
        <v>1118</v>
      </c>
      <c r="AO90" s="21" t="n">
        <f aca="false">AG90+AL90</f>
        <v>1118</v>
      </c>
      <c r="AP90" s="21"/>
      <c r="AQ90" s="21" t="n">
        <f aca="false">AO90+AP90</f>
        <v>1118</v>
      </c>
      <c r="AR90" s="21" t="n">
        <f aca="false">AH90+AM90</f>
        <v>1118</v>
      </c>
      <c r="AS90" s="21"/>
      <c r="AT90" s="32" t="n">
        <f aca="false">AR90+AS90</f>
        <v>1118</v>
      </c>
      <c r="AU90" s="21"/>
    </row>
    <row r="91" customFormat="false" ht="47.25" hidden="false" customHeight="false" outlineLevel="0" collapsed="false">
      <c r="A91" s="30" t="s">
        <v>97</v>
      </c>
      <c r="B91" s="33"/>
      <c r="C91" s="30"/>
      <c r="D91" s="30"/>
      <c r="E91" s="31" t="s">
        <v>98</v>
      </c>
      <c r="F91" s="21" t="n">
        <f aca="false">F92</f>
        <v>287.4</v>
      </c>
      <c r="G91" s="21" t="n">
        <f aca="false">G92</f>
        <v>287.4</v>
      </c>
      <c r="H91" s="21" t="n">
        <f aca="false">H92</f>
        <v>287.4</v>
      </c>
      <c r="I91" s="21" t="n">
        <f aca="false">I92</f>
        <v>0</v>
      </c>
      <c r="J91" s="21" t="n">
        <f aca="false">J92</f>
        <v>0</v>
      </c>
      <c r="K91" s="21" t="n">
        <f aca="false">K92</f>
        <v>0</v>
      </c>
      <c r="L91" s="21" t="n">
        <f aca="false">F91+I91</f>
        <v>287.4</v>
      </c>
      <c r="M91" s="21" t="n">
        <f aca="false">G91+J91</f>
        <v>287.4</v>
      </c>
      <c r="N91" s="21" t="n">
        <f aca="false">H91+K91</f>
        <v>287.4</v>
      </c>
      <c r="O91" s="21" t="n">
        <f aca="false">O92</f>
        <v>0</v>
      </c>
      <c r="P91" s="21" t="n">
        <f aca="false">P92</f>
        <v>0</v>
      </c>
      <c r="Q91" s="21" t="n">
        <f aca="false">Q92</f>
        <v>0</v>
      </c>
      <c r="R91" s="21" t="n">
        <f aca="false">L91+O91</f>
        <v>287.4</v>
      </c>
      <c r="S91" s="21" t="n">
        <f aca="false">M91+P91</f>
        <v>287.4</v>
      </c>
      <c r="T91" s="21" t="n">
        <f aca="false">N91+Q91</f>
        <v>287.4</v>
      </c>
      <c r="U91" s="21" t="n">
        <f aca="false">U92</f>
        <v>0</v>
      </c>
      <c r="V91" s="21" t="n">
        <f aca="false">R91+U91</f>
        <v>287.4</v>
      </c>
      <c r="W91" s="21" t="n">
        <f aca="false">W92</f>
        <v>0</v>
      </c>
      <c r="X91" s="21" t="n">
        <f aca="false">X92</f>
        <v>0</v>
      </c>
      <c r="Y91" s="21" t="n">
        <f aca="false">Y92</f>
        <v>0</v>
      </c>
      <c r="Z91" s="21" t="n">
        <f aca="false">W91+V91</f>
        <v>287.4</v>
      </c>
      <c r="AA91" s="21" t="n">
        <f aca="false">X91+S91</f>
        <v>287.4</v>
      </c>
      <c r="AB91" s="21" t="n">
        <f aca="false">Y91+T91</f>
        <v>287.4</v>
      </c>
      <c r="AC91" s="21" t="n">
        <f aca="false">AC92</f>
        <v>0</v>
      </c>
      <c r="AD91" s="21" t="n">
        <f aca="false">AD92</f>
        <v>0</v>
      </c>
      <c r="AE91" s="21" t="n">
        <f aca="false">AE92</f>
        <v>0</v>
      </c>
      <c r="AF91" s="21" t="n">
        <f aca="false">Z91+AC91</f>
        <v>287.4</v>
      </c>
      <c r="AG91" s="21" t="n">
        <f aca="false">AA91+AD91</f>
        <v>287.4</v>
      </c>
      <c r="AH91" s="21" t="n">
        <f aca="false">AB91+AE91</f>
        <v>287.4</v>
      </c>
      <c r="AI91" s="21" t="n">
        <f aca="false">AI92</f>
        <v>0</v>
      </c>
      <c r="AJ91" s="21" t="n">
        <f aca="false">AF91+AI91</f>
        <v>287.4</v>
      </c>
      <c r="AK91" s="21" t="n">
        <f aca="false">AK92</f>
        <v>0</v>
      </c>
      <c r="AL91" s="21" t="n">
        <f aca="false">AL92</f>
        <v>0</v>
      </c>
      <c r="AM91" s="21" t="n">
        <f aca="false">AM92</f>
        <v>0</v>
      </c>
      <c r="AN91" s="21" t="n">
        <f aca="false">AJ91+AK91</f>
        <v>287.4</v>
      </c>
      <c r="AO91" s="21" t="n">
        <f aca="false">AG91+AL91</f>
        <v>287.4</v>
      </c>
      <c r="AP91" s="21" t="n">
        <f aca="false">AP92</f>
        <v>0</v>
      </c>
      <c r="AQ91" s="21" t="n">
        <f aca="false">AO91+AP91</f>
        <v>287.4</v>
      </c>
      <c r="AR91" s="21" t="n">
        <f aca="false">AH91+AM91</f>
        <v>287.4</v>
      </c>
      <c r="AS91" s="21" t="n">
        <f aca="false">AS92</f>
        <v>0</v>
      </c>
      <c r="AT91" s="32" t="n">
        <f aca="false">AR91+AS91</f>
        <v>287.4</v>
      </c>
      <c r="AU91" s="21" t="n">
        <f aca="false">AU92</f>
        <v>0</v>
      </c>
    </row>
    <row r="92" customFormat="false" ht="31.5" hidden="false" customHeight="false" outlineLevel="0" collapsed="false">
      <c r="A92" s="30" t="s">
        <v>97</v>
      </c>
      <c r="B92" s="33" t="n">
        <v>300</v>
      </c>
      <c r="C92" s="30"/>
      <c r="D92" s="30"/>
      <c r="E92" s="31" t="s">
        <v>69</v>
      </c>
      <c r="F92" s="21" t="n">
        <f aca="false">F93</f>
        <v>287.4</v>
      </c>
      <c r="G92" s="21" t="n">
        <f aca="false">G93</f>
        <v>287.4</v>
      </c>
      <c r="H92" s="21" t="n">
        <f aca="false">H93</f>
        <v>287.4</v>
      </c>
      <c r="I92" s="21" t="n">
        <f aca="false">I93</f>
        <v>0</v>
      </c>
      <c r="J92" s="21" t="n">
        <f aca="false">J93</f>
        <v>0</v>
      </c>
      <c r="K92" s="21" t="n">
        <f aca="false">K93</f>
        <v>0</v>
      </c>
      <c r="L92" s="21" t="n">
        <f aca="false">F92+I92</f>
        <v>287.4</v>
      </c>
      <c r="M92" s="21" t="n">
        <f aca="false">G92+J92</f>
        <v>287.4</v>
      </c>
      <c r="N92" s="21" t="n">
        <f aca="false">H92+K92</f>
        <v>287.4</v>
      </c>
      <c r="O92" s="21" t="n">
        <f aca="false">O93</f>
        <v>0</v>
      </c>
      <c r="P92" s="21" t="n">
        <f aca="false">P93</f>
        <v>0</v>
      </c>
      <c r="Q92" s="21" t="n">
        <f aca="false">Q93</f>
        <v>0</v>
      </c>
      <c r="R92" s="21" t="n">
        <f aca="false">L92+O92</f>
        <v>287.4</v>
      </c>
      <c r="S92" s="21" t="n">
        <f aca="false">M92+P92</f>
        <v>287.4</v>
      </c>
      <c r="T92" s="21" t="n">
        <f aca="false">N92+Q92</f>
        <v>287.4</v>
      </c>
      <c r="U92" s="21" t="n">
        <f aca="false">U93</f>
        <v>0</v>
      </c>
      <c r="V92" s="21" t="n">
        <f aca="false">R92+U92</f>
        <v>287.4</v>
      </c>
      <c r="W92" s="21" t="n">
        <f aca="false">W93</f>
        <v>0</v>
      </c>
      <c r="X92" s="21" t="n">
        <f aca="false">X93</f>
        <v>0</v>
      </c>
      <c r="Y92" s="21" t="n">
        <f aca="false">Y93</f>
        <v>0</v>
      </c>
      <c r="Z92" s="21" t="n">
        <f aca="false">W92+V92</f>
        <v>287.4</v>
      </c>
      <c r="AA92" s="21" t="n">
        <f aca="false">X92+S92</f>
        <v>287.4</v>
      </c>
      <c r="AB92" s="21" t="n">
        <f aca="false">Y92+T92</f>
        <v>287.4</v>
      </c>
      <c r="AC92" s="21" t="n">
        <f aca="false">AC93</f>
        <v>0</v>
      </c>
      <c r="AD92" s="21" t="n">
        <f aca="false">AD93</f>
        <v>0</v>
      </c>
      <c r="AE92" s="21" t="n">
        <f aca="false">AE93</f>
        <v>0</v>
      </c>
      <c r="AF92" s="21" t="n">
        <f aca="false">Z92+AC92</f>
        <v>287.4</v>
      </c>
      <c r="AG92" s="21" t="n">
        <f aca="false">AA92+AD92</f>
        <v>287.4</v>
      </c>
      <c r="AH92" s="21" t="n">
        <f aca="false">AB92+AE92</f>
        <v>287.4</v>
      </c>
      <c r="AI92" s="21" t="n">
        <f aca="false">AI93</f>
        <v>0</v>
      </c>
      <c r="AJ92" s="21" t="n">
        <f aca="false">AF92+AI92</f>
        <v>287.4</v>
      </c>
      <c r="AK92" s="21" t="n">
        <f aca="false">AK93</f>
        <v>0</v>
      </c>
      <c r="AL92" s="21" t="n">
        <f aca="false">AL93</f>
        <v>0</v>
      </c>
      <c r="AM92" s="21" t="n">
        <f aca="false">AM93</f>
        <v>0</v>
      </c>
      <c r="AN92" s="21" t="n">
        <f aca="false">AJ92+AK92</f>
        <v>287.4</v>
      </c>
      <c r="AO92" s="21" t="n">
        <f aca="false">AG92+AL92</f>
        <v>287.4</v>
      </c>
      <c r="AP92" s="21" t="n">
        <f aca="false">AP93</f>
        <v>0</v>
      </c>
      <c r="AQ92" s="21" t="n">
        <f aca="false">AO92+AP92</f>
        <v>287.4</v>
      </c>
      <c r="AR92" s="21" t="n">
        <f aca="false">AH92+AM92</f>
        <v>287.4</v>
      </c>
      <c r="AS92" s="21" t="n">
        <f aca="false">AS93</f>
        <v>0</v>
      </c>
      <c r="AT92" s="32" t="n">
        <f aca="false">AR92+AS92</f>
        <v>287.4</v>
      </c>
      <c r="AU92" s="21" t="n">
        <f aca="false">AU93</f>
        <v>0</v>
      </c>
    </row>
    <row r="93" customFormat="false" ht="15.75" hidden="false" customHeight="false" outlineLevel="0" collapsed="false">
      <c r="A93" s="30" t="s">
        <v>97</v>
      </c>
      <c r="B93" s="33" t="n">
        <v>350</v>
      </c>
      <c r="C93" s="30"/>
      <c r="D93" s="30"/>
      <c r="E93" s="31" t="s">
        <v>99</v>
      </c>
      <c r="F93" s="21" t="n">
        <f aca="false">F94</f>
        <v>287.4</v>
      </c>
      <c r="G93" s="21" t="n">
        <f aca="false">G94</f>
        <v>287.4</v>
      </c>
      <c r="H93" s="21" t="n">
        <f aca="false">H94</f>
        <v>287.4</v>
      </c>
      <c r="I93" s="21" t="n">
        <f aca="false">I94</f>
        <v>0</v>
      </c>
      <c r="J93" s="21" t="n">
        <f aca="false">J94</f>
        <v>0</v>
      </c>
      <c r="K93" s="21" t="n">
        <f aca="false">K94</f>
        <v>0</v>
      </c>
      <c r="L93" s="21" t="n">
        <f aca="false">F93+I93</f>
        <v>287.4</v>
      </c>
      <c r="M93" s="21" t="n">
        <f aca="false">G93+J93</f>
        <v>287.4</v>
      </c>
      <c r="N93" s="21" t="n">
        <f aca="false">H93+K93</f>
        <v>287.4</v>
      </c>
      <c r="O93" s="21" t="n">
        <f aca="false">O94</f>
        <v>0</v>
      </c>
      <c r="P93" s="21" t="n">
        <f aca="false">P94</f>
        <v>0</v>
      </c>
      <c r="Q93" s="21" t="n">
        <f aca="false">Q94</f>
        <v>0</v>
      </c>
      <c r="R93" s="21" t="n">
        <f aca="false">L93+O93</f>
        <v>287.4</v>
      </c>
      <c r="S93" s="21" t="n">
        <f aca="false">M93+P93</f>
        <v>287.4</v>
      </c>
      <c r="T93" s="21" t="n">
        <f aca="false">N93+Q93</f>
        <v>287.4</v>
      </c>
      <c r="U93" s="21" t="n">
        <f aca="false">U94</f>
        <v>0</v>
      </c>
      <c r="V93" s="21" t="n">
        <f aca="false">R93+U93</f>
        <v>287.4</v>
      </c>
      <c r="W93" s="21" t="n">
        <f aca="false">W94</f>
        <v>0</v>
      </c>
      <c r="X93" s="21" t="n">
        <f aca="false">X94</f>
        <v>0</v>
      </c>
      <c r="Y93" s="21" t="n">
        <f aca="false">Y94</f>
        <v>0</v>
      </c>
      <c r="Z93" s="21" t="n">
        <f aca="false">W93+V93</f>
        <v>287.4</v>
      </c>
      <c r="AA93" s="21" t="n">
        <f aca="false">X93+S93</f>
        <v>287.4</v>
      </c>
      <c r="AB93" s="21" t="n">
        <f aca="false">Y93+T93</f>
        <v>287.4</v>
      </c>
      <c r="AC93" s="21" t="n">
        <f aca="false">AC94</f>
        <v>0</v>
      </c>
      <c r="AD93" s="21" t="n">
        <f aca="false">AD94</f>
        <v>0</v>
      </c>
      <c r="AE93" s="21" t="n">
        <f aca="false">AE94</f>
        <v>0</v>
      </c>
      <c r="AF93" s="21" t="n">
        <f aca="false">Z93+AC93</f>
        <v>287.4</v>
      </c>
      <c r="AG93" s="21" t="n">
        <f aca="false">AA93+AD93</f>
        <v>287.4</v>
      </c>
      <c r="AH93" s="21" t="n">
        <f aca="false">AB93+AE93</f>
        <v>287.4</v>
      </c>
      <c r="AI93" s="21" t="n">
        <f aca="false">AI94</f>
        <v>0</v>
      </c>
      <c r="AJ93" s="21" t="n">
        <f aca="false">AF93+AI93</f>
        <v>287.4</v>
      </c>
      <c r="AK93" s="21" t="n">
        <f aca="false">AK94</f>
        <v>0</v>
      </c>
      <c r="AL93" s="21" t="n">
        <f aca="false">AL94</f>
        <v>0</v>
      </c>
      <c r="AM93" s="21" t="n">
        <f aca="false">AM94</f>
        <v>0</v>
      </c>
      <c r="AN93" s="21" t="n">
        <f aca="false">AJ93+AK93</f>
        <v>287.4</v>
      </c>
      <c r="AO93" s="21" t="n">
        <f aca="false">AG93+AL93</f>
        <v>287.4</v>
      </c>
      <c r="AP93" s="21" t="n">
        <f aca="false">AP94</f>
        <v>0</v>
      </c>
      <c r="AQ93" s="21" t="n">
        <f aca="false">AO93+AP93</f>
        <v>287.4</v>
      </c>
      <c r="AR93" s="21" t="n">
        <f aca="false">AH93+AM93</f>
        <v>287.4</v>
      </c>
      <c r="AS93" s="21" t="n">
        <f aca="false">AS94</f>
        <v>0</v>
      </c>
      <c r="AT93" s="32" t="n">
        <f aca="false">AR93+AS93</f>
        <v>287.4</v>
      </c>
      <c r="AU93" s="21" t="n">
        <f aca="false">AU94</f>
        <v>0</v>
      </c>
    </row>
    <row r="94" customFormat="false" ht="15.75" hidden="false" customHeight="false" outlineLevel="0" collapsed="false">
      <c r="A94" s="30" t="s">
        <v>97</v>
      </c>
      <c r="B94" s="33" t="n">
        <v>350</v>
      </c>
      <c r="C94" s="30" t="s">
        <v>71</v>
      </c>
      <c r="D94" s="30" t="s">
        <v>81</v>
      </c>
      <c r="E94" s="31" t="s">
        <v>82</v>
      </c>
      <c r="F94" s="21" t="n">
        <v>287.4</v>
      </c>
      <c r="G94" s="21" t="n">
        <v>287.4</v>
      </c>
      <c r="H94" s="21" t="n">
        <v>287.4</v>
      </c>
      <c r="I94" s="21"/>
      <c r="J94" s="21"/>
      <c r="K94" s="21"/>
      <c r="L94" s="21" t="n">
        <f aca="false">F94+I94</f>
        <v>287.4</v>
      </c>
      <c r="M94" s="21" t="n">
        <f aca="false">G94+J94</f>
        <v>287.4</v>
      </c>
      <c r="N94" s="21" t="n">
        <f aca="false">H94+K94</f>
        <v>287.4</v>
      </c>
      <c r="O94" s="21"/>
      <c r="P94" s="21"/>
      <c r="Q94" s="21"/>
      <c r="R94" s="21" t="n">
        <f aca="false">L94+O94</f>
        <v>287.4</v>
      </c>
      <c r="S94" s="21" t="n">
        <f aca="false">M94+P94</f>
        <v>287.4</v>
      </c>
      <c r="T94" s="21" t="n">
        <f aca="false">N94+Q94</f>
        <v>287.4</v>
      </c>
      <c r="U94" s="21"/>
      <c r="V94" s="21" t="n">
        <f aca="false">R94+U94</f>
        <v>287.4</v>
      </c>
      <c r="W94" s="21"/>
      <c r="X94" s="21"/>
      <c r="Y94" s="21"/>
      <c r="Z94" s="21" t="n">
        <f aca="false">W94+V94</f>
        <v>287.4</v>
      </c>
      <c r="AA94" s="21" t="n">
        <f aca="false">X94+S94</f>
        <v>287.4</v>
      </c>
      <c r="AB94" s="21" t="n">
        <f aca="false">Y94+T94</f>
        <v>287.4</v>
      </c>
      <c r="AC94" s="21"/>
      <c r="AD94" s="21"/>
      <c r="AE94" s="21"/>
      <c r="AF94" s="21" t="n">
        <f aca="false">Z94+AC94</f>
        <v>287.4</v>
      </c>
      <c r="AG94" s="21" t="n">
        <f aca="false">AA94+AD94</f>
        <v>287.4</v>
      </c>
      <c r="AH94" s="21" t="n">
        <f aca="false">AB94+AE94</f>
        <v>287.4</v>
      </c>
      <c r="AI94" s="21"/>
      <c r="AJ94" s="21" t="n">
        <f aca="false">AF94+AI94</f>
        <v>287.4</v>
      </c>
      <c r="AK94" s="21"/>
      <c r="AL94" s="21"/>
      <c r="AM94" s="21"/>
      <c r="AN94" s="21" t="n">
        <f aca="false">AJ94+AK94</f>
        <v>287.4</v>
      </c>
      <c r="AO94" s="21" t="n">
        <f aca="false">AG94+AL94</f>
        <v>287.4</v>
      </c>
      <c r="AP94" s="21"/>
      <c r="AQ94" s="21" t="n">
        <f aca="false">AO94+AP94</f>
        <v>287.4</v>
      </c>
      <c r="AR94" s="21" t="n">
        <f aca="false">AH94+AM94</f>
        <v>287.4</v>
      </c>
      <c r="AS94" s="21"/>
      <c r="AT94" s="32" t="n">
        <f aca="false">AR94+AS94</f>
        <v>287.4</v>
      </c>
      <c r="AU94" s="21"/>
    </row>
    <row r="95" customFormat="false" ht="63" hidden="false" customHeight="false" outlineLevel="0" collapsed="false">
      <c r="A95" s="30" t="s">
        <v>100</v>
      </c>
      <c r="B95" s="33"/>
      <c r="C95" s="30"/>
      <c r="D95" s="30"/>
      <c r="E95" s="31" t="s">
        <v>101</v>
      </c>
      <c r="F95" s="21" t="n">
        <f aca="false">F96</f>
        <v>263.8</v>
      </c>
      <c r="G95" s="21" t="n">
        <f aca="false">G96</f>
        <v>193.1</v>
      </c>
      <c r="H95" s="21" t="n">
        <f aca="false">H96</f>
        <v>193.1</v>
      </c>
      <c r="I95" s="21" t="n">
        <f aca="false">I96</f>
        <v>0</v>
      </c>
      <c r="J95" s="21" t="n">
        <f aca="false">J96</f>
        <v>0</v>
      </c>
      <c r="K95" s="21" t="n">
        <f aca="false">K96</f>
        <v>0</v>
      </c>
      <c r="L95" s="21" t="n">
        <f aca="false">F95+I95</f>
        <v>263.8</v>
      </c>
      <c r="M95" s="21" t="n">
        <f aca="false">G95+J95</f>
        <v>193.1</v>
      </c>
      <c r="N95" s="21" t="n">
        <f aca="false">H95+K95</f>
        <v>193.1</v>
      </c>
      <c r="O95" s="21" t="n">
        <f aca="false">O96</f>
        <v>0</v>
      </c>
      <c r="P95" s="21" t="n">
        <f aca="false">P96</f>
        <v>0</v>
      </c>
      <c r="Q95" s="21" t="n">
        <f aca="false">Q96</f>
        <v>0</v>
      </c>
      <c r="R95" s="21" t="n">
        <f aca="false">L95+O95</f>
        <v>263.8</v>
      </c>
      <c r="S95" s="21" t="n">
        <f aca="false">M95+P95</f>
        <v>193.1</v>
      </c>
      <c r="T95" s="21" t="n">
        <f aca="false">N95+Q95</f>
        <v>193.1</v>
      </c>
      <c r="U95" s="21" t="n">
        <f aca="false">U96</f>
        <v>0</v>
      </c>
      <c r="V95" s="21" t="n">
        <f aca="false">R95+U95</f>
        <v>263.8</v>
      </c>
      <c r="W95" s="21" t="n">
        <f aca="false">W96</f>
        <v>0</v>
      </c>
      <c r="X95" s="21" t="n">
        <f aca="false">X96</f>
        <v>0</v>
      </c>
      <c r="Y95" s="21" t="n">
        <f aca="false">Y96</f>
        <v>0</v>
      </c>
      <c r="Z95" s="21" t="n">
        <f aca="false">W95+V95</f>
        <v>263.8</v>
      </c>
      <c r="AA95" s="21" t="n">
        <f aca="false">X95+S95</f>
        <v>193.1</v>
      </c>
      <c r="AB95" s="21" t="n">
        <f aca="false">Y95+T95</f>
        <v>193.1</v>
      </c>
      <c r="AC95" s="21" t="n">
        <f aca="false">AC96</f>
        <v>0</v>
      </c>
      <c r="AD95" s="21" t="n">
        <f aca="false">AD96</f>
        <v>0</v>
      </c>
      <c r="AE95" s="21" t="n">
        <f aca="false">AE96</f>
        <v>0</v>
      </c>
      <c r="AF95" s="21" t="n">
        <f aca="false">Z95+AC95</f>
        <v>263.8</v>
      </c>
      <c r="AG95" s="21" t="n">
        <f aca="false">AA95+AD95</f>
        <v>193.1</v>
      </c>
      <c r="AH95" s="21" t="n">
        <f aca="false">AB95+AE95</f>
        <v>193.1</v>
      </c>
      <c r="AI95" s="21" t="n">
        <f aca="false">AI96</f>
        <v>0</v>
      </c>
      <c r="AJ95" s="21" t="n">
        <f aca="false">AF95+AI95</f>
        <v>263.8</v>
      </c>
      <c r="AK95" s="21" t="n">
        <f aca="false">AK96</f>
        <v>0</v>
      </c>
      <c r="AL95" s="21" t="n">
        <f aca="false">AL96</f>
        <v>0</v>
      </c>
      <c r="AM95" s="21" t="n">
        <f aca="false">AM96</f>
        <v>0</v>
      </c>
      <c r="AN95" s="21" t="n">
        <f aca="false">AJ95+AK95</f>
        <v>263.8</v>
      </c>
      <c r="AO95" s="21" t="n">
        <f aca="false">AG95+AL95</f>
        <v>193.1</v>
      </c>
      <c r="AP95" s="21" t="n">
        <f aca="false">AP96</f>
        <v>0</v>
      </c>
      <c r="AQ95" s="21" t="n">
        <f aca="false">AO95+AP95</f>
        <v>193.1</v>
      </c>
      <c r="AR95" s="21" t="n">
        <f aca="false">AH95+AM95</f>
        <v>193.1</v>
      </c>
      <c r="AS95" s="21" t="n">
        <f aca="false">AS96</f>
        <v>0</v>
      </c>
      <c r="AT95" s="32" t="n">
        <f aca="false">AR95+AS95</f>
        <v>193.1</v>
      </c>
      <c r="AU95" s="21" t="n">
        <f aca="false">AU96</f>
        <v>0</v>
      </c>
    </row>
    <row r="96" customFormat="false" ht="47.25" hidden="false" customHeight="false" outlineLevel="0" collapsed="false">
      <c r="A96" s="30" t="s">
        <v>100</v>
      </c>
      <c r="B96" s="33" t="n">
        <v>600</v>
      </c>
      <c r="C96" s="30"/>
      <c r="D96" s="30"/>
      <c r="E96" s="31" t="s">
        <v>47</v>
      </c>
      <c r="F96" s="21" t="n">
        <f aca="false">F97</f>
        <v>263.8</v>
      </c>
      <c r="G96" s="21" t="n">
        <f aca="false">G97</f>
        <v>193.1</v>
      </c>
      <c r="H96" s="21" t="n">
        <f aca="false">H97</f>
        <v>193.1</v>
      </c>
      <c r="I96" s="21" t="n">
        <f aca="false">I97</f>
        <v>0</v>
      </c>
      <c r="J96" s="21" t="n">
        <f aca="false">J97</f>
        <v>0</v>
      </c>
      <c r="K96" s="21" t="n">
        <f aca="false">K97</f>
        <v>0</v>
      </c>
      <c r="L96" s="21" t="n">
        <f aca="false">F96+I96</f>
        <v>263.8</v>
      </c>
      <c r="M96" s="21" t="n">
        <f aca="false">G96+J96</f>
        <v>193.1</v>
      </c>
      <c r="N96" s="21" t="n">
        <f aca="false">H96+K96</f>
        <v>193.1</v>
      </c>
      <c r="O96" s="21" t="n">
        <f aca="false">O97</f>
        <v>0</v>
      </c>
      <c r="P96" s="21" t="n">
        <f aca="false">P97</f>
        <v>0</v>
      </c>
      <c r="Q96" s="21" t="n">
        <f aca="false">Q97</f>
        <v>0</v>
      </c>
      <c r="R96" s="21" t="n">
        <f aca="false">L96+O96</f>
        <v>263.8</v>
      </c>
      <c r="S96" s="21" t="n">
        <f aca="false">M96+P96</f>
        <v>193.1</v>
      </c>
      <c r="T96" s="21" t="n">
        <f aca="false">N96+Q96</f>
        <v>193.1</v>
      </c>
      <c r="U96" s="21" t="n">
        <f aca="false">U97</f>
        <v>0</v>
      </c>
      <c r="V96" s="21" t="n">
        <f aca="false">R96+U96</f>
        <v>263.8</v>
      </c>
      <c r="W96" s="21" t="n">
        <f aca="false">W97</f>
        <v>0</v>
      </c>
      <c r="X96" s="21" t="n">
        <f aca="false">X97</f>
        <v>0</v>
      </c>
      <c r="Y96" s="21" t="n">
        <f aca="false">Y97</f>
        <v>0</v>
      </c>
      <c r="Z96" s="21" t="n">
        <f aca="false">W96+V96</f>
        <v>263.8</v>
      </c>
      <c r="AA96" s="21" t="n">
        <f aca="false">X96+S96</f>
        <v>193.1</v>
      </c>
      <c r="AB96" s="21" t="n">
        <f aca="false">Y96+T96</f>
        <v>193.1</v>
      </c>
      <c r="AC96" s="21" t="n">
        <f aca="false">AC97</f>
        <v>0</v>
      </c>
      <c r="AD96" s="21" t="n">
        <f aca="false">AD97</f>
        <v>0</v>
      </c>
      <c r="AE96" s="21" t="n">
        <f aca="false">AE97</f>
        <v>0</v>
      </c>
      <c r="AF96" s="21" t="n">
        <f aca="false">Z96+AC96</f>
        <v>263.8</v>
      </c>
      <c r="AG96" s="21" t="n">
        <f aca="false">AA96+AD96</f>
        <v>193.1</v>
      </c>
      <c r="AH96" s="21" t="n">
        <f aca="false">AB96+AE96</f>
        <v>193.1</v>
      </c>
      <c r="AI96" s="21" t="n">
        <f aca="false">AI97</f>
        <v>0</v>
      </c>
      <c r="AJ96" s="21" t="n">
        <f aca="false">AF96+AI96</f>
        <v>263.8</v>
      </c>
      <c r="AK96" s="21" t="n">
        <f aca="false">AK97</f>
        <v>0</v>
      </c>
      <c r="AL96" s="21" t="n">
        <f aca="false">AL97</f>
        <v>0</v>
      </c>
      <c r="AM96" s="21" t="n">
        <f aca="false">AM97</f>
        <v>0</v>
      </c>
      <c r="AN96" s="21" t="n">
        <f aca="false">AJ96+AK96</f>
        <v>263.8</v>
      </c>
      <c r="AO96" s="21" t="n">
        <f aca="false">AG96+AL96</f>
        <v>193.1</v>
      </c>
      <c r="AP96" s="21" t="n">
        <f aca="false">AP97</f>
        <v>0</v>
      </c>
      <c r="AQ96" s="21" t="n">
        <f aca="false">AO96+AP96</f>
        <v>193.1</v>
      </c>
      <c r="AR96" s="21" t="n">
        <f aca="false">AH96+AM96</f>
        <v>193.1</v>
      </c>
      <c r="AS96" s="21" t="n">
        <f aca="false">AS97</f>
        <v>0</v>
      </c>
      <c r="AT96" s="32" t="n">
        <f aca="false">AR96+AS96</f>
        <v>193.1</v>
      </c>
      <c r="AU96" s="21" t="n">
        <f aca="false">AU97</f>
        <v>0</v>
      </c>
    </row>
    <row r="97" customFormat="false" ht="47.25" hidden="false" customHeight="false" outlineLevel="0" collapsed="false">
      <c r="A97" s="30" t="s">
        <v>100</v>
      </c>
      <c r="B97" s="33" t="n">
        <v>630</v>
      </c>
      <c r="C97" s="30"/>
      <c r="D97" s="30"/>
      <c r="E97" s="31" t="s">
        <v>54</v>
      </c>
      <c r="F97" s="21" t="n">
        <f aca="false">F98</f>
        <v>263.8</v>
      </c>
      <c r="G97" s="21" t="n">
        <f aca="false">G98</f>
        <v>193.1</v>
      </c>
      <c r="H97" s="21" t="n">
        <f aca="false">H98</f>
        <v>193.1</v>
      </c>
      <c r="I97" s="21" t="n">
        <f aca="false">I98</f>
        <v>0</v>
      </c>
      <c r="J97" s="21" t="n">
        <f aca="false">J98</f>
        <v>0</v>
      </c>
      <c r="K97" s="21" t="n">
        <f aca="false">K98</f>
        <v>0</v>
      </c>
      <c r="L97" s="21" t="n">
        <f aca="false">F97+I97</f>
        <v>263.8</v>
      </c>
      <c r="M97" s="21" t="n">
        <f aca="false">G97+J97</f>
        <v>193.1</v>
      </c>
      <c r="N97" s="21" t="n">
        <f aca="false">H97+K97</f>
        <v>193.1</v>
      </c>
      <c r="O97" s="21" t="n">
        <f aca="false">O98</f>
        <v>0</v>
      </c>
      <c r="P97" s="21" t="n">
        <f aca="false">P98</f>
        <v>0</v>
      </c>
      <c r="Q97" s="21" t="n">
        <f aca="false">Q98</f>
        <v>0</v>
      </c>
      <c r="R97" s="21" t="n">
        <f aca="false">L97+O97</f>
        <v>263.8</v>
      </c>
      <c r="S97" s="21" t="n">
        <f aca="false">M97+P97</f>
        <v>193.1</v>
      </c>
      <c r="T97" s="21" t="n">
        <f aca="false">N97+Q97</f>
        <v>193.1</v>
      </c>
      <c r="U97" s="21" t="n">
        <f aca="false">U98</f>
        <v>0</v>
      </c>
      <c r="V97" s="21" t="n">
        <f aca="false">R97+U97</f>
        <v>263.8</v>
      </c>
      <c r="W97" s="21" t="n">
        <f aca="false">W98</f>
        <v>0</v>
      </c>
      <c r="X97" s="21" t="n">
        <f aca="false">X98</f>
        <v>0</v>
      </c>
      <c r="Y97" s="21" t="n">
        <f aca="false">Y98</f>
        <v>0</v>
      </c>
      <c r="Z97" s="21" t="n">
        <f aca="false">W97+V97</f>
        <v>263.8</v>
      </c>
      <c r="AA97" s="21" t="n">
        <f aca="false">X97+S97</f>
        <v>193.1</v>
      </c>
      <c r="AB97" s="21" t="n">
        <f aca="false">Y97+T97</f>
        <v>193.1</v>
      </c>
      <c r="AC97" s="21" t="n">
        <f aca="false">AC98</f>
        <v>0</v>
      </c>
      <c r="AD97" s="21" t="n">
        <f aca="false">AD98</f>
        <v>0</v>
      </c>
      <c r="AE97" s="21" t="n">
        <f aca="false">AE98</f>
        <v>0</v>
      </c>
      <c r="AF97" s="21" t="n">
        <f aca="false">Z97+AC97</f>
        <v>263.8</v>
      </c>
      <c r="AG97" s="21" t="n">
        <f aca="false">AA97+AD97</f>
        <v>193.1</v>
      </c>
      <c r="AH97" s="21" t="n">
        <f aca="false">AB97+AE97</f>
        <v>193.1</v>
      </c>
      <c r="AI97" s="21" t="n">
        <f aca="false">AI98</f>
        <v>0</v>
      </c>
      <c r="AJ97" s="21" t="n">
        <f aca="false">AF97+AI97</f>
        <v>263.8</v>
      </c>
      <c r="AK97" s="21" t="n">
        <f aca="false">AK98</f>
        <v>0</v>
      </c>
      <c r="AL97" s="21" t="n">
        <f aca="false">AL98</f>
        <v>0</v>
      </c>
      <c r="AM97" s="21" t="n">
        <f aca="false">AM98</f>
        <v>0</v>
      </c>
      <c r="AN97" s="21" t="n">
        <f aca="false">AJ97+AK97</f>
        <v>263.8</v>
      </c>
      <c r="AO97" s="21" t="n">
        <f aca="false">AG97+AL97</f>
        <v>193.1</v>
      </c>
      <c r="AP97" s="21" t="n">
        <f aca="false">AP98</f>
        <v>0</v>
      </c>
      <c r="AQ97" s="21" t="n">
        <f aca="false">AO97+AP97</f>
        <v>193.1</v>
      </c>
      <c r="AR97" s="21" t="n">
        <f aca="false">AH97+AM97</f>
        <v>193.1</v>
      </c>
      <c r="AS97" s="21" t="n">
        <f aca="false">AS98</f>
        <v>0</v>
      </c>
      <c r="AT97" s="32" t="n">
        <f aca="false">AR97+AS97</f>
        <v>193.1</v>
      </c>
      <c r="AU97" s="21" t="n">
        <f aca="false">AU98</f>
        <v>0</v>
      </c>
    </row>
    <row r="98" customFormat="false" ht="31.5" hidden="false" customHeight="false" outlineLevel="0" collapsed="false">
      <c r="A98" s="30" t="s">
        <v>100</v>
      </c>
      <c r="B98" s="33" t="n">
        <v>630</v>
      </c>
      <c r="C98" s="30" t="s">
        <v>71</v>
      </c>
      <c r="D98" s="30" t="s">
        <v>72</v>
      </c>
      <c r="E98" s="31" t="s">
        <v>73</v>
      </c>
      <c r="F98" s="21" t="n">
        <v>263.8</v>
      </c>
      <c r="G98" s="21" t="n">
        <v>193.1</v>
      </c>
      <c r="H98" s="21" t="n">
        <v>193.1</v>
      </c>
      <c r="I98" s="21"/>
      <c r="J98" s="21"/>
      <c r="K98" s="21"/>
      <c r="L98" s="21" t="n">
        <f aca="false">F98+I98</f>
        <v>263.8</v>
      </c>
      <c r="M98" s="21" t="n">
        <f aca="false">G98+J98</f>
        <v>193.1</v>
      </c>
      <c r="N98" s="21" t="n">
        <f aca="false">H98+K98</f>
        <v>193.1</v>
      </c>
      <c r="O98" s="21"/>
      <c r="P98" s="21"/>
      <c r="Q98" s="21"/>
      <c r="R98" s="21" t="n">
        <f aca="false">L98+O98</f>
        <v>263.8</v>
      </c>
      <c r="S98" s="21" t="n">
        <f aca="false">M98+P98</f>
        <v>193.1</v>
      </c>
      <c r="T98" s="21" t="n">
        <f aca="false">N98+Q98</f>
        <v>193.1</v>
      </c>
      <c r="U98" s="21"/>
      <c r="V98" s="21" t="n">
        <f aca="false">R98+U98</f>
        <v>263.8</v>
      </c>
      <c r="W98" s="21"/>
      <c r="X98" s="21"/>
      <c r="Y98" s="21"/>
      <c r="Z98" s="21" t="n">
        <f aca="false">W98+V98</f>
        <v>263.8</v>
      </c>
      <c r="AA98" s="21" t="n">
        <f aca="false">X98+S98</f>
        <v>193.1</v>
      </c>
      <c r="AB98" s="21" t="n">
        <f aca="false">Y98+T98</f>
        <v>193.1</v>
      </c>
      <c r="AC98" s="21"/>
      <c r="AD98" s="21"/>
      <c r="AE98" s="21"/>
      <c r="AF98" s="21" t="n">
        <f aca="false">Z98+AC98</f>
        <v>263.8</v>
      </c>
      <c r="AG98" s="21" t="n">
        <f aca="false">AA98+AD98</f>
        <v>193.1</v>
      </c>
      <c r="AH98" s="21" t="n">
        <f aca="false">AB98+AE98</f>
        <v>193.1</v>
      </c>
      <c r="AI98" s="21"/>
      <c r="AJ98" s="21" t="n">
        <f aca="false">AF98+AI98</f>
        <v>263.8</v>
      </c>
      <c r="AK98" s="21"/>
      <c r="AL98" s="21"/>
      <c r="AM98" s="21"/>
      <c r="AN98" s="21" t="n">
        <f aca="false">AJ98+AK98</f>
        <v>263.8</v>
      </c>
      <c r="AO98" s="21" t="n">
        <f aca="false">AG98+AL98</f>
        <v>193.1</v>
      </c>
      <c r="AP98" s="21"/>
      <c r="AQ98" s="21" t="n">
        <f aca="false">AO98+AP98</f>
        <v>193.1</v>
      </c>
      <c r="AR98" s="21" t="n">
        <f aca="false">AH98+AM98</f>
        <v>193.1</v>
      </c>
      <c r="AS98" s="21"/>
      <c r="AT98" s="32" t="n">
        <f aca="false">AR98+AS98</f>
        <v>193.1</v>
      </c>
      <c r="AU98" s="21"/>
    </row>
    <row r="99" customFormat="false" ht="78.75" hidden="false" customHeight="false" outlineLevel="0" collapsed="false">
      <c r="A99" s="30" t="s">
        <v>102</v>
      </c>
      <c r="B99" s="33"/>
      <c r="C99" s="30"/>
      <c r="D99" s="30"/>
      <c r="E99" s="31" t="s">
        <v>103</v>
      </c>
      <c r="F99" s="21" t="n">
        <f aca="false">F100</f>
        <v>977.8</v>
      </c>
      <c r="G99" s="21" t="n">
        <f aca="false">G100</f>
        <v>977.8</v>
      </c>
      <c r="H99" s="21" t="n">
        <f aca="false">H100</f>
        <v>977.8</v>
      </c>
      <c r="I99" s="21" t="n">
        <f aca="false">I100</f>
        <v>0</v>
      </c>
      <c r="J99" s="21" t="n">
        <f aca="false">J100</f>
        <v>0</v>
      </c>
      <c r="K99" s="21" t="n">
        <f aca="false">K100</f>
        <v>0</v>
      </c>
      <c r="L99" s="21" t="n">
        <f aca="false">F99+I99</f>
        <v>977.8</v>
      </c>
      <c r="M99" s="21" t="n">
        <f aca="false">G99+J99</f>
        <v>977.8</v>
      </c>
      <c r="N99" s="21" t="n">
        <f aca="false">H99+K99</f>
        <v>977.8</v>
      </c>
      <c r="O99" s="21" t="n">
        <f aca="false">O100</f>
        <v>0</v>
      </c>
      <c r="P99" s="21" t="n">
        <f aca="false">P100</f>
        <v>0</v>
      </c>
      <c r="Q99" s="21" t="n">
        <f aca="false">Q100</f>
        <v>0</v>
      </c>
      <c r="R99" s="21" t="n">
        <f aca="false">L99+O99</f>
        <v>977.8</v>
      </c>
      <c r="S99" s="21" t="n">
        <f aca="false">M99+P99</f>
        <v>977.8</v>
      </c>
      <c r="T99" s="21" t="n">
        <f aca="false">N99+Q99</f>
        <v>977.8</v>
      </c>
      <c r="U99" s="21" t="n">
        <f aca="false">U100</f>
        <v>0</v>
      </c>
      <c r="V99" s="21" t="n">
        <f aca="false">R99+U99</f>
        <v>977.8</v>
      </c>
      <c r="W99" s="21" t="n">
        <f aca="false">W100</f>
        <v>0</v>
      </c>
      <c r="X99" s="21" t="n">
        <f aca="false">X100</f>
        <v>0</v>
      </c>
      <c r="Y99" s="21" t="n">
        <f aca="false">Y100</f>
        <v>0</v>
      </c>
      <c r="Z99" s="21" t="n">
        <f aca="false">W99+V99</f>
        <v>977.8</v>
      </c>
      <c r="AA99" s="21" t="n">
        <f aca="false">X99+S99</f>
        <v>977.8</v>
      </c>
      <c r="AB99" s="21" t="n">
        <f aca="false">Y99+T99</f>
        <v>977.8</v>
      </c>
      <c r="AC99" s="21" t="n">
        <f aca="false">AC100</f>
        <v>0</v>
      </c>
      <c r="AD99" s="21" t="n">
        <f aca="false">AD100</f>
        <v>0</v>
      </c>
      <c r="AE99" s="21" t="n">
        <f aca="false">AE100</f>
        <v>0</v>
      </c>
      <c r="AF99" s="21" t="n">
        <f aca="false">Z99+AC99</f>
        <v>977.8</v>
      </c>
      <c r="AG99" s="21" t="n">
        <f aca="false">AA99+AD99</f>
        <v>977.8</v>
      </c>
      <c r="AH99" s="21" t="n">
        <f aca="false">AB99+AE99</f>
        <v>977.8</v>
      </c>
      <c r="AI99" s="21" t="n">
        <f aca="false">AI100</f>
        <v>0</v>
      </c>
      <c r="AJ99" s="21" t="n">
        <f aca="false">AF99+AI99</f>
        <v>977.8</v>
      </c>
      <c r="AK99" s="21" t="n">
        <f aca="false">AK100</f>
        <v>0</v>
      </c>
      <c r="AL99" s="21" t="n">
        <f aca="false">AL100</f>
        <v>0</v>
      </c>
      <c r="AM99" s="21" t="n">
        <f aca="false">AM100</f>
        <v>0</v>
      </c>
      <c r="AN99" s="21" t="n">
        <f aca="false">AJ99+AK99</f>
        <v>977.8</v>
      </c>
      <c r="AO99" s="21" t="n">
        <f aca="false">AG99+AL99</f>
        <v>977.8</v>
      </c>
      <c r="AP99" s="21" t="n">
        <f aca="false">AP100</f>
        <v>0</v>
      </c>
      <c r="AQ99" s="21" t="n">
        <f aca="false">AO99+AP99</f>
        <v>977.8</v>
      </c>
      <c r="AR99" s="21" t="n">
        <f aca="false">AH99+AM99</f>
        <v>977.8</v>
      </c>
      <c r="AS99" s="21" t="n">
        <f aca="false">AS100</f>
        <v>0</v>
      </c>
      <c r="AT99" s="32" t="n">
        <f aca="false">AR99+AS99</f>
        <v>977.8</v>
      </c>
      <c r="AU99" s="21" t="n">
        <f aca="false">AU100</f>
        <v>0</v>
      </c>
    </row>
    <row r="100" customFormat="false" ht="47.25" hidden="false" customHeight="false" outlineLevel="0" collapsed="false">
      <c r="A100" s="30" t="s">
        <v>102</v>
      </c>
      <c r="B100" s="33" t="n">
        <v>200</v>
      </c>
      <c r="C100" s="30"/>
      <c r="D100" s="30"/>
      <c r="E100" s="31" t="s">
        <v>40</v>
      </c>
      <c r="F100" s="21" t="n">
        <f aca="false">F101</f>
        <v>977.8</v>
      </c>
      <c r="G100" s="21" t="n">
        <f aca="false">G101</f>
        <v>977.8</v>
      </c>
      <c r="H100" s="21" t="n">
        <f aca="false">H101</f>
        <v>977.8</v>
      </c>
      <c r="I100" s="21" t="n">
        <f aca="false">I101</f>
        <v>0</v>
      </c>
      <c r="J100" s="21" t="n">
        <f aca="false">J101</f>
        <v>0</v>
      </c>
      <c r="K100" s="21" t="n">
        <f aca="false">K101</f>
        <v>0</v>
      </c>
      <c r="L100" s="21" t="n">
        <f aca="false">F100+I100</f>
        <v>977.8</v>
      </c>
      <c r="M100" s="21" t="n">
        <f aca="false">G100+J100</f>
        <v>977.8</v>
      </c>
      <c r="N100" s="21" t="n">
        <f aca="false">H100+K100</f>
        <v>977.8</v>
      </c>
      <c r="O100" s="21" t="n">
        <f aca="false">O101</f>
        <v>0</v>
      </c>
      <c r="P100" s="21" t="n">
        <f aca="false">P101</f>
        <v>0</v>
      </c>
      <c r="Q100" s="21" t="n">
        <f aca="false">Q101</f>
        <v>0</v>
      </c>
      <c r="R100" s="21" t="n">
        <f aca="false">L100+O100</f>
        <v>977.8</v>
      </c>
      <c r="S100" s="21" t="n">
        <f aca="false">M100+P100</f>
        <v>977.8</v>
      </c>
      <c r="T100" s="21" t="n">
        <f aca="false">N100+Q100</f>
        <v>977.8</v>
      </c>
      <c r="U100" s="21" t="n">
        <f aca="false">U101</f>
        <v>0</v>
      </c>
      <c r="V100" s="21" t="n">
        <f aca="false">R100+U100</f>
        <v>977.8</v>
      </c>
      <c r="W100" s="21" t="n">
        <f aca="false">W101</f>
        <v>0</v>
      </c>
      <c r="X100" s="21" t="n">
        <f aca="false">X101</f>
        <v>0</v>
      </c>
      <c r="Y100" s="21" t="n">
        <f aca="false">Y101</f>
        <v>0</v>
      </c>
      <c r="Z100" s="21" t="n">
        <f aca="false">W100+V100</f>
        <v>977.8</v>
      </c>
      <c r="AA100" s="21" t="n">
        <f aca="false">X100+S100</f>
        <v>977.8</v>
      </c>
      <c r="AB100" s="21" t="n">
        <f aca="false">Y100+T100</f>
        <v>977.8</v>
      </c>
      <c r="AC100" s="21" t="n">
        <f aca="false">AC101</f>
        <v>0</v>
      </c>
      <c r="AD100" s="21" t="n">
        <f aca="false">AD101</f>
        <v>0</v>
      </c>
      <c r="AE100" s="21" t="n">
        <f aca="false">AE101</f>
        <v>0</v>
      </c>
      <c r="AF100" s="21" t="n">
        <f aca="false">Z100+AC100</f>
        <v>977.8</v>
      </c>
      <c r="AG100" s="21" t="n">
        <f aca="false">AA100+AD100</f>
        <v>977.8</v>
      </c>
      <c r="AH100" s="21" t="n">
        <f aca="false">AB100+AE100</f>
        <v>977.8</v>
      </c>
      <c r="AI100" s="21" t="n">
        <f aca="false">AI101</f>
        <v>0</v>
      </c>
      <c r="AJ100" s="21" t="n">
        <f aca="false">AF100+AI100</f>
        <v>977.8</v>
      </c>
      <c r="AK100" s="21" t="n">
        <f aca="false">AK101</f>
        <v>0</v>
      </c>
      <c r="AL100" s="21" t="n">
        <f aca="false">AL101</f>
        <v>0</v>
      </c>
      <c r="AM100" s="21" t="n">
        <f aca="false">AM101</f>
        <v>0</v>
      </c>
      <c r="AN100" s="21" t="n">
        <f aca="false">AJ100+AK100</f>
        <v>977.8</v>
      </c>
      <c r="AO100" s="21" t="n">
        <f aca="false">AG100+AL100</f>
        <v>977.8</v>
      </c>
      <c r="AP100" s="21" t="n">
        <f aca="false">AP101</f>
        <v>0</v>
      </c>
      <c r="AQ100" s="21" t="n">
        <f aca="false">AO100+AP100</f>
        <v>977.8</v>
      </c>
      <c r="AR100" s="21" t="n">
        <f aca="false">AH100+AM100</f>
        <v>977.8</v>
      </c>
      <c r="AS100" s="21" t="n">
        <f aca="false">AS101</f>
        <v>0</v>
      </c>
      <c r="AT100" s="32" t="n">
        <f aca="false">AR100+AS100</f>
        <v>977.8</v>
      </c>
      <c r="AU100" s="21" t="n">
        <f aca="false">AU101</f>
        <v>0</v>
      </c>
    </row>
    <row r="101" customFormat="false" ht="47.25" hidden="false" customHeight="false" outlineLevel="0" collapsed="false">
      <c r="A101" s="30" t="s">
        <v>102</v>
      </c>
      <c r="B101" s="33" t="n">
        <v>240</v>
      </c>
      <c r="C101" s="30"/>
      <c r="D101" s="30"/>
      <c r="E101" s="31" t="s">
        <v>41</v>
      </c>
      <c r="F101" s="21" t="n">
        <f aca="false">F102</f>
        <v>977.8</v>
      </c>
      <c r="G101" s="21" t="n">
        <f aca="false">G102</f>
        <v>977.8</v>
      </c>
      <c r="H101" s="21" t="n">
        <f aca="false">H102</f>
        <v>977.8</v>
      </c>
      <c r="I101" s="21" t="n">
        <f aca="false">I102</f>
        <v>0</v>
      </c>
      <c r="J101" s="21" t="n">
        <f aca="false">J102</f>
        <v>0</v>
      </c>
      <c r="K101" s="21" t="n">
        <f aca="false">K102</f>
        <v>0</v>
      </c>
      <c r="L101" s="21" t="n">
        <f aca="false">F101+I101</f>
        <v>977.8</v>
      </c>
      <c r="M101" s="21" t="n">
        <f aca="false">G101+J101</f>
        <v>977.8</v>
      </c>
      <c r="N101" s="21" t="n">
        <f aca="false">H101+K101</f>
        <v>977.8</v>
      </c>
      <c r="O101" s="21" t="n">
        <f aca="false">O102</f>
        <v>0</v>
      </c>
      <c r="P101" s="21" t="n">
        <f aca="false">P102</f>
        <v>0</v>
      </c>
      <c r="Q101" s="21" t="n">
        <f aca="false">Q102</f>
        <v>0</v>
      </c>
      <c r="R101" s="21" t="n">
        <f aca="false">L101+O101</f>
        <v>977.8</v>
      </c>
      <c r="S101" s="21" t="n">
        <f aca="false">M101+P101</f>
        <v>977.8</v>
      </c>
      <c r="T101" s="21" t="n">
        <f aca="false">N101+Q101</f>
        <v>977.8</v>
      </c>
      <c r="U101" s="21" t="n">
        <f aca="false">U102</f>
        <v>0</v>
      </c>
      <c r="V101" s="21" t="n">
        <f aca="false">R101+U101</f>
        <v>977.8</v>
      </c>
      <c r="W101" s="21" t="n">
        <f aca="false">W102</f>
        <v>0</v>
      </c>
      <c r="X101" s="21" t="n">
        <f aca="false">X102</f>
        <v>0</v>
      </c>
      <c r="Y101" s="21" t="n">
        <f aca="false">Y102</f>
        <v>0</v>
      </c>
      <c r="Z101" s="21" t="n">
        <f aca="false">W101+V101</f>
        <v>977.8</v>
      </c>
      <c r="AA101" s="21" t="n">
        <f aca="false">X101+S101</f>
        <v>977.8</v>
      </c>
      <c r="AB101" s="21" t="n">
        <f aca="false">Y101+T101</f>
        <v>977.8</v>
      </c>
      <c r="AC101" s="21" t="n">
        <f aca="false">AC102</f>
        <v>0</v>
      </c>
      <c r="AD101" s="21" t="n">
        <f aca="false">AD102</f>
        <v>0</v>
      </c>
      <c r="AE101" s="21" t="n">
        <f aca="false">AE102</f>
        <v>0</v>
      </c>
      <c r="AF101" s="21" t="n">
        <f aca="false">Z101+AC101</f>
        <v>977.8</v>
      </c>
      <c r="AG101" s="21" t="n">
        <f aca="false">AA101+AD101</f>
        <v>977.8</v>
      </c>
      <c r="AH101" s="21" t="n">
        <f aca="false">AB101+AE101</f>
        <v>977.8</v>
      </c>
      <c r="AI101" s="21" t="n">
        <f aca="false">AI102</f>
        <v>0</v>
      </c>
      <c r="AJ101" s="21" t="n">
        <f aca="false">AF101+AI101</f>
        <v>977.8</v>
      </c>
      <c r="AK101" s="21" t="n">
        <f aca="false">AK102</f>
        <v>0</v>
      </c>
      <c r="AL101" s="21" t="n">
        <f aca="false">AL102</f>
        <v>0</v>
      </c>
      <c r="AM101" s="21" t="n">
        <f aca="false">AM102</f>
        <v>0</v>
      </c>
      <c r="AN101" s="21" t="n">
        <f aca="false">AJ101+AK101</f>
        <v>977.8</v>
      </c>
      <c r="AO101" s="21" t="n">
        <f aca="false">AG101+AL101</f>
        <v>977.8</v>
      </c>
      <c r="AP101" s="21" t="n">
        <f aca="false">AP102</f>
        <v>0</v>
      </c>
      <c r="AQ101" s="21" t="n">
        <f aca="false">AO101+AP101</f>
        <v>977.8</v>
      </c>
      <c r="AR101" s="21" t="n">
        <f aca="false">AH101+AM101</f>
        <v>977.8</v>
      </c>
      <c r="AS101" s="21" t="n">
        <f aca="false">AS102</f>
        <v>0</v>
      </c>
      <c r="AT101" s="32" t="n">
        <f aca="false">AR101+AS101</f>
        <v>977.8</v>
      </c>
      <c r="AU101" s="21" t="n">
        <f aca="false">AU102</f>
        <v>0</v>
      </c>
    </row>
    <row r="102" customFormat="false" ht="31.5" hidden="false" customHeight="false" outlineLevel="0" collapsed="false">
      <c r="A102" s="30" t="s">
        <v>102</v>
      </c>
      <c r="B102" s="33" t="n">
        <v>240</v>
      </c>
      <c r="C102" s="30" t="s">
        <v>71</v>
      </c>
      <c r="D102" s="30" t="s">
        <v>72</v>
      </c>
      <c r="E102" s="31" t="s">
        <v>73</v>
      </c>
      <c r="F102" s="21" t="n">
        <v>977.8</v>
      </c>
      <c r="G102" s="21" t="n">
        <v>977.8</v>
      </c>
      <c r="H102" s="21" t="n">
        <v>977.8</v>
      </c>
      <c r="I102" s="21"/>
      <c r="J102" s="21"/>
      <c r="K102" s="21"/>
      <c r="L102" s="21" t="n">
        <f aca="false">F102+I102</f>
        <v>977.8</v>
      </c>
      <c r="M102" s="21" t="n">
        <f aca="false">G102+J102</f>
        <v>977.8</v>
      </c>
      <c r="N102" s="21" t="n">
        <f aca="false">H102+K102</f>
        <v>977.8</v>
      </c>
      <c r="O102" s="21"/>
      <c r="P102" s="21"/>
      <c r="Q102" s="21"/>
      <c r="R102" s="21" t="n">
        <f aca="false">L102+O102</f>
        <v>977.8</v>
      </c>
      <c r="S102" s="21" t="n">
        <f aca="false">M102+P102</f>
        <v>977.8</v>
      </c>
      <c r="T102" s="21" t="n">
        <f aca="false">N102+Q102</f>
        <v>977.8</v>
      </c>
      <c r="U102" s="21"/>
      <c r="V102" s="21" t="n">
        <f aca="false">R102+U102</f>
        <v>977.8</v>
      </c>
      <c r="W102" s="21"/>
      <c r="X102" s="21"/>
      <c r="Y102" s="21"/>
      <c r="Z102" s="21" t="n">
        <f aca="false">W102+V102</f>
        <v>977.8</v>
      </c>
      <c r="AA102" s="21" t="n">
        <f aca="false">X102+S102</f>
        <v>977.8</v>
      </c>
      <c r="AB102" s="21" t="n">
        <f aca="false">Y102+T102</f>
        <v>977.8</v>
      </c>
      <c r="AC102" s="21"/>
      <c r="AD102" s="21"/>
      <c r="AE102" s="21"/>
      <c r="AF102" s="21" t="n">
        <f aca="false">Z102+AC102</f>
        <v>977.8</v>
      </c>
      <c r="AG102" s="21" t="n">
        <f aca="false">AA102+AD102</f>
        <v>977.8</v>
      </c>
      <c r="AH102" s="21" t="n">
        <f aca="false">AB102+AE102</f>
        <v>977.8</v>
      </c>
      <c r="AI102" s="21"/>
      <c r="AJ102" s="21" t="n">
        <f aca="false">AF102+AI102</f>
        <v>977.8</v>
      </c>
      <c r="AK102" s="21"/>
      <c r="AL102" s="21"/>
      <c r="AM102" s="21"/>
      <c r="AN102" s="21" t="n">
        <f aca="false">AJ102+AK102</f>
        <v>977.8</v>
      </c>
      <c r="AO102" s="21" t="n">
        <f aca="false">AG102+AL102</f>
        <v>977.8</v>
      </c>
      <c r="AP102" s="21"/>
      <c r="AQ102" s="21" t="n">
        <f aca="false">AO102+AP102</f>
        <v>977.8</v>
      </c>
      <c r="AR102" s="21" t="n">
        <f aca="false">AH102+AM102</f>
        <v>977.8</v>
      </c>
      <c r="AS102" s="21"/>
      <c r="AT102" s="32" t="n">
        <f aca="false">AR102+AS102</f>
        <v>977.8</v>
      </c>
      <c r="AU102" s="21"/>
    </row>
    <row r="103" s="29" customFormat="true" ht="31.5" hidden="false" customHeight="false" outlineLevel="0" collapsed="false">
      <c r="A103" s="34" t="s">
        <v>104</v>
      </c>
      <c r="B103" s="35"/>
      <c r="C103" s="34"/>
      <c r="D103" s="34"/>
      <c r="E103" s="25" t="s">
        <v>105</v>
      </c>
      <c r="F103" s="27" t="n">
        <f aca="false">F104+F117+F121</f>
        <v>8844.8</v>
      </c>
      <c r="G103" s="27" t="n">
        <f aca="false">G104+G117+G121</f>
        <v>9306.9</v>
      </c>
      <c r="H103" s="27" t="n">
        <f aca="false">H104+H117+H121</f>
        <v>8833.9</v>
      </c>
      <c r="I103" s="27" t="n">
        <f aca="false">I104+I117+I121</f>
        <v>0</v>
      </c>
      <c r="J103" s="27" t="n">
        <f aca="false">J104+J117+J121</f>
        <v>0</v>
      </c>
      <c r="K103" s="27" t="n">
        <f aca="false">K104+K117+K121</f>
        <v>0</v>
      </c>
      <c r="L103" s="27" t="n">
        <f aca="false">F103+I103</f>
        <v>8844.8</v>
      </c>
      <c r="M103" s="27" t="n">
        <f aca="false">G103+J103</f>
        <v>9306.9</v>
      </c>
      <c r="N103" s="27" t="n">
        <f aca="false">H103+K103</f>
        <v>8833.9</v>
      </c>
      <c r="O103" s="27" t="n">
        <f aca="false">O104+O117+O121</f>
        <v>0</v>
      </c>
      <c r="P103" s="27" t="n">
        <f aca="false">P104+P117+P121</f>
        <v>0</v>
      </c>
      <c r="Q103" s="27" t="n">
        <f aca="false">Q104+Q117+Q121</f>
        <v>0</v>
      </c>
      <c r="R103" s="27" t="n">
        <f aca="false">L103+O103</f>
        <v>8844.8</v>
      </c>
      <c r="S103" s="27" t="n">
        <f aca="false">M103+P103</f>
        <v>9306.9</v>
      </c>
      <c r="T103" s="27" t="n">
        <f aca="false">N103+Q103</f>
        <v>8833.9</v>
      </c>
      <c r="U103" s="27" t="n">
        <f aca="false">U104+U117+U121</f>
        <v>0</v>
      </c>
      <c r="V103" s="27" t="n">
        <f aca="false">R103+U103</f>
        <v>8844.8</v>
      </c>
      <c r="W103" s="27" t="n">
        <f aca="false">W104+W117+W121</f>
        <v>0</v>
      </c>
      <c r="X103" s="27" t="n">
        <f aca="false">X104+X117+X121</f>
        <v>0</v>
      </c>
      <c r="Y103" s="27" t="n">
        <f aca="false">Y104+Y117+Y121</f>
        <v>0</v>
      </c>
      <c r="Z103" s="21" t="n">
        <f aca="false">W103+V103</f>
        <v>8844.8</v>
      </c>
      <c r="AA103" s="21" t="n">
        <f aca="false">X103+S103</f>
        <v>9306.9</v>
      </c>
      <c r="AB103" s="21" t="n">
        <f aca="false">Y103+T103</f>
        <v>8833.9</v>
      </c>
      <c r="AC103" s="27" t="n">
        <f aca="false">AC104+AC117+AC121</f>
        <v>0</v>
      </c>
      <c r="AD103" s="27" t="n">
        <f aca="false">AD104+AD117+AD121</f>
        <v>0</v>
      </c>
      <c r="AE103" s="27" t="n">
        <f aca="false">AE104+AE117+AE121</f>
        <v>0</v>
      </c>
      <c r="AF103" s="21" t="n">
        <f aca="false">Z103+AC103</f>
        <v>8844.8</v>
      </c>
      <c r="AG103" s="27" t="n">
        <f aca="false">AA103+AD103</f>
        <v>9306.9</v>
      </c>
      <c r="AH103" s="27" t="n">
        <f aca="false">AB103+AE103</f>
        <v>8833.9</v>
      </c>
      <c r="AI103" s="27" t="n">
        <f aca="false">AI104+AI117+AI121</f>
        <v>0</v>
      </c>
      <c r="AJ103" s="27" t="n">
        <f aca="false">AF103+AI103</f>
        <v>8844.8</v>
      </c>
      <c r="AK103" s="27" t="n">
        <f aca="false">AK104+AK117+AK121</f>
        <v>123.817</v>
      </c>
      <c r="AL103" s="27" t="n">
        <f aca="false">AL104+AL117+AL121</f>
        <v>0</v>
      </c>
      <c r="AM103" s="27" t="n">
        <f aca="false">AM104+AM117+AM121</f>
        <v>0</v>
      </c>
      <c r="AN103" s="27" t="n">
        <f aca="false">AJ103+AK103</f>
        <v>8968.617</v>
      </c>
      <c r="AO103" s="27" t="n">
        <f aca="false">AG103+AL103</f>
        <v>9306.9</v>
      </c>
      <c r="AP103" s="27" t="n">
        <f aca="false">AP104+AP117+AP121</f>
        <v>0</v>
      </c>
      <c r="AQ103" s="27" t="n">
        <f aca="false">AO103+AP103</f>
        <v>9306.9</v>
      </c>
      <c r="AR103" s="27" t="n">
        <f aca="false">AH103+AM103</f>
        <v>8833.9</v>
      </c>
      <c r="AS103" s="27" t="n">
        <f aca="false">AS104+AS117+AS121</f>
        <v>0</v>
      </c>
      <c r="AT103" s="26" t="n">
        <f aca="false">AR103+AS103</f>
        <v>8833.9</v>
      </c>
      <c r="AU103" s="27" t="n">
        <f aca="false">AU104+AU117+AU121</f>
        <v>0</v>
      </c>
      <c r="AV103" s="28"/>
    </row>
    <row r="104" customFormat="false" ht="63" hidden="false" customHeight="false" outlineLevel="0" collapsed="false">
      <c r="A104" s="30" t="s">
        <v>106</v>
      </c>
      <c r="B104" s="33"/>
      <c r="C104" s="30"/>
      <c r="D104" s="30"/>
      <c r="E104" s="31" t="s">
        <v>107</v>
      </c>
      <c r="F104" s="21" t="n">
        <f aca="false">F105+F108</f>
        <v>8392.7</v>
      </c>
      <c r="G104" s="21" t="n">
        <f aca="false">G105+G108</f>
        <v>8833.9</v>
      </c>
      <c r="H104" s="21" t="n">
        <f aca="false">H105+H108</f>
        <v>8833.9</v>
      </c>
      <c r="I104" s="21" t="n">
        <f aca="false">I105+I108</f>
        <v>0</v>
      </c>
      <c r="J104" s="21" t="n">
        <f aca="false">J105+J108</f>
        <v>0</v>
      </c>
      <c r="K104" s="21" t="n">
        <f aca="false">K105+K108</f>
        <v>0</v>
      </c>
      <c r="L104" s="21" t="n">
        <f aca="false">F104+I104</f>
        <v>8392.7</v>
      </c>
      <c r="M104" s="21" t="n">
        <f aca="false">G104+J104</f>
        <v>8833.9</v>
      </c>
      <c r="N104" s="21" t="n">
        <f aca="false">H104+K104</f>
        <v>8833.9</v>
      </c>
      <c r="O104" s="21" t="n">
        <f aca="false">O105+O108</f>
        <v>0</v>
      </c>
      <c r="P104" s="21" t="n">
        <f aca="false">P105+P108</f>
        <v>0</v>
      </c>
      <c r="Q104" s="21" t="n">
        <f aca="false">Q105+Q108</f>
        <v>0</v>
      </c>
      <c r="R104" s="21" t="n">
        <f aca="false">L104+O104</f>
        <v>8392.7</v>
      </c>
      <c r="S104" s="21" t="n">
        <f aca="false">M104+P104</f>
        <v>8833.9</v>
      </c>
      <c r="T104" s="21" t="n">
        <f aca="false">N104+Q104</f>
        <v>8833.9</v>
      </c>
      <c r="U104" s="21" t="n">
        <f aca="false">U105+U108</f>
        <v>0</v>
      </c>
      <c r="V104" s="21" t="n">
        <f aca="false">R104+U104</f>
        <v>8392.7</v>
      </c>
      <c r="W104" s="21" t="n">
        <f aca="false">W105+W108</f>
        <v>0</v>
      </c>
      <c r="X104" s="21" t="n">
        <f aca="false">X105+X108</f>
        <v>0</v>
      </c>
      <c r="Y104" s="21" t="n">
        <f aca="false">Y105+Y108</f>
        <v>0</v>
      </c>
      <c r="Z104" s="21" t="n">
        <f aca="false">W104+V104</f>
        <v>8392.7</v>
      </c>
      <c r="AA104" s="21" t="n">
        <f aca="false">X104+S104</f>
        <v>8833.9</v>
      </c>
      <c r="AB104" s="21" t="n">
        <f aca="false">Y104+T104</f>
        <v>8833.9</v>
      </c>
      <c r="AC104" s="21" t="n">
        <f aca="false">AC105+AC108</f>
        <v>0</v>
      </c>
      <c r="AD104" s="21" t="n">
        <f aca="false">AD105+AD108</f>
        <v>0</v>
      </c>
      <c r="AE104" s="21" t="n">
        <f aca="false">AE105+AE108</f>
        <v>0</v>
      </c>
      <c r="AF104" s="21" t="n">
        <f aca="false">Z104+AC104</f>
        <v>8392.7</v>
      </c>
      <c r="AG104" s="21" t="n">
        <f aca="false">AA104+AD104</f>
        <v>8833.9</v>
      </c>
      <c r="AH104" s="21" t="n">
        <f aca="false">AB104+AE104</f>
        <v>8833.9</v>
      </c>
      <c r="AI104" s="21" t="n">
        <f aca="false">AI105+AI108</f>
        <v>0</v>
      </c>
      <c r="AJ104" s="21" t="n">
        <f aca="false">AF104+AI104</f>
        <v>8392.7</v>
      </c>
      <c r="AK104" s="21" t="n">
        <f aca="false">AK105+AK108</f>
        <v>123.817</v>
      </c>
      <c r="AL104" s="21" t="n">
        <f aca="false">AL105+AL108</f>
        <v>0</v>
      </c>
      <c r="AM104" s="21" t="n">
        <f aca="false">AM105+AM108</f>
        <v>0</v>
      </c>
      <c r="AN104" s="21" t="n">
        <f aca="false">AJ104+AK104</f>
        <v>8516.517</v>
      </c>
      <c r="AO104" s="21" t="n">
        <f aca="false">AG104+AL104</f>
        <v>8833.9</v>
      </c>
      <c r="AP104" s="21" t="n">
        <f aca="false">AP105+AP108</f>
        <v>0</v>
      </c>
      <c r="AQ104" s="21" t="n">
        <f aca="false">AO104+AP104</f>
        <v>8833.9</v>
      </c>
      <c r="AR104" s="21" t="n">
        <f aca="false">AH104+AM104</f>
        <v>8833.9</v>
      </c>
      <c r="AS104" s="21" t="n">
        <f aca="false">AS105+AS108</f>
        <v>0</v>
      </c>
      <c r="AT104" s="32" t="n">
        <f aca="false">AR104+AS104</f>
        <v>8833.9</v>
      </c>
      <c r="AU104" s="21" t="n">
        <f aca="false">AU105+AU108</f>
        <v>0</v>
      </c>
    </row>
    <row r="105" customFormat="false" ht="47.25" hidden="false" customHeight="false" outlineLevel="0" collapsed="false">
      <c r="A105" s="30" t="s">
        <v>106</v>
      </c>
      <c r="B105" s="33" t="n">
        <v>200</v>
      </c>
      <c r="C105" s="30"/>
      <c r="D105" s="30"/>
      <c r="E105" s="31" t="s">
        <v>40</v>
      </c>
      <c r="F105" s="21" t="n">
        <f aca="false">F106</f>
        <v>1731.7</v>
      </c>
      <c r="G105" s="21" t="n">
        <f aca="false">G106</f>
        <v>1731.7</v>
      </c>
      <c r="H105" s="21" t="n">
        <f aca="false">H106</f>
        <v>1731.7</v>
      </c>
      <c r="I105" s="21" t="n">
        <f aca="false">I106</f>
        <v>0</v>
      </c>
      <c r="J105" s="21" t="n">
        <f aca="false">J106</f>
        <v>0</v>
      </c>
      <c r="K105" s="21" t="n">
        <f aca="false">K106</f>
        <v>0</v>
      </c>
      <c r="L105" s="21" t="n">
        <f aca="false">F105+I105</f>
        <v>1731.7</v>
      </c>
      <c r="M105" s="21" t="n">
        <f aca="false">G105+J105</f>
        <v>1731.7</v>
      </c>
      <c r="N105" s="21" t="n">
        <f aca="false">H105+K105</f>
        <v>1731.7</v>
      </c>
      <c r="O105" s="21" t="n">
        <f aca="false">O106</f>
        <v>0</v>
      </c>
      <c r="P105" s="21" t="n">
        <f aca="false">P106</f>
        <v>0</v>
      </c>
      <c r="Q105" s="21" t="n">
        <f aca="false">Q106</f>
        <v>0</v>
      </c>
      <c r="R105" s="21" t="n">
        <f aca="false">L105+O105</f>
        <v>1731.7</v>
      </c>
      <c r="S105" s="21" t="n">
        <f aca="false">M105+P105</f>
        <v>1731.7</v>
      </c>
      <c r="T105" s="21" t="n">
        <f aca="false">N105+Q105</f>
        <v>1731.7</v>
      </c>
      <c r="U105" s="21" t="n">
        <f aca="false">U106</f>
        <v>0</v>
      </c>
      <c r="V105" s="21" t="n">
        <f aca="false">R105+U105</f>
        <v>1731.7</v>
      </c>
      <c r="W105" s="21" t="n">
        <f aca="false">W106</f>
        <v>0</v>
      </c>
      <c r="X105" s="21" t="n">
        <f aca="false">X106</f>
        <v>0</v>
      </c>
      <c r="Y105" s="21" t="n">
        <f aca="false">Y106</f>
        <v>0</v>
      </c>
      <c r="Z105" s="21" t="n">
        <f aca="false">W105+V105</f>
        <v>1731.7</v>
      </c>
      <c r="AA105" s="21" t="n">
        <f aca="false">X105+S105</f>
        <v>1731.7</v>
      </c>
      <c r="AB105" s="21" t="n">
        <f aca="false">Y105+T105</f>
        <v>1731.7</v>
      </c>
      <c r="AC105" s="21" t="n">
        <f aca="false">AC106</f>
        <v>0</v>
      </c>
      <c r="AD105" s="21" t="n">
        <f aca="false">AD106</f>
        <v>0</v>
      </c>
      <c r="AE105" s="21" t="n">
        <f aca="false">AE106</f>
        <v>0</v>
      </c>
      <c r="AF105" s="21" t="n">
        <f aca="false">Z105+AC105</f>
        <v>1731.7</v>
      </c>
      <c r="AG105" s="21" t="n">
        <f aca="false">AA105+AD105</f>
        <v>1731.7</v>
      </c>
      <c r="AH105" s="21" t="n">
        <f aca="false">AB105+AE105</f>
        <v>1731.7</v>
      </c>
      <c r="AI105" s="21" t="n">
        <f aca="false">AI106</f>
        <v>0</v>
      </c>
      <c r="AJ105" s="21" t="n">
        <f aca="false">AF105+AI105</f>
        <v>1731.7</v>
      </c>
      <c r="AK105" s="21" t="n">
        <f aca="false">AK106</f>
        <v>0</v>
      </c>
      <c r="AL105" s="21" t="n">
        <f aca="false">AL106</f>
        <v>0</v>
      </c>
      <c r="AM105" s="21" t="n">
        <f aca="false">AM106</f>
        <v>0</v>
      </c>
      <c r="AN105" s="21" t="n">
        <f aca="false">AJ105+AK105</f>
        <v>1731.7</v>
      </c>
      <c r="AO105" s="21" t="n">
        <f aca="false">AG105+AL105</f>
        <v>1731.7</v>
      </c>
      <c r="AP105" s="21" t="n">
        <f aca="false">AP106</f>
        <v>0</v>
      </c>
      <c r="AQ105" s="21" t="n">
        <f aca="false">AO105+AP105</f>
        <v>1731.7</v>
      </c>
      <c r="AR105" s="21" t="n">
        <f aca="false">AH105+AM105</f>
        <v>1731.7</v>
      </c>
      <c r="AS105" s="21" t="n">
        <f aca="false">AS106</f>
        <v>0</v>
      </c>
      <c r="AT105" s="32" t="n">
        <f aca="false">AR105+AS105</f>
        <v>1731.7</v>
      </c>
      <c r="AU105" s="21" t="n">
        <f aca="false">AU106</f>
        <v>0</v>
      </c>
    </row>
    <row r="106" customFormat="false" ht="47.25" hidden="false" customHeight="false" outlineLevel="0" collapsed="false">
      <c r="A106" s="30" t="s">
        <v>106</v>
      </c>
      <c r="B106" s="33" t="n">
        <v>240</v>
      </c>
      <c r="C106" s="30"/>
      <c r="D106" s="30"/>
      <c r="E106" s="31" t="s">
        <v>41</v>
      </c>
      <c r="F106" s="21" t="n">
        <f aca="false">F107</f>
        <v>1731.7</v>
      </c>
      <c r="G106" s="21" t="n">
        <f aca="false">G107</f>
        <v>1731.7</v>
      </c>
      <c r="H106" s="21" t="n">
        <f aca="false">H107</f>
        <v>1731.7</v>
      </c>
      <c r="I106" s="21" t="n">
        <f aca="false">I107</f>
        <v>0</v>
      </c>
      <c r="J106" s="21" t="n">
        <f aca="false">J107</f>
        <v>0</v>
      </c>
      <c r="K106" s="21" t="n">
        <f aca="false">K107</f>
        <v>0</v>
      </c>
      <c r="L106" s="21" t="n">
        <f aca="false">F106+I106</f>
        <v>1731.7</v>
      </c>
      <c r="M106" s="21" t="n">
        <f aca="false">G106+J106</f>
        <v>1731.7</v>
      </c>
      <c r="N106" s="21" t="n">
        <f aca="false">H106+K106</f>
        <v>1731.7</v>
      </c>
      <c r="O106" s="21" t="n">
        <f aca="false">O107</f>
        <v>0</v>
      </c>
      <c r="P106" s="21" t="n">
        <f aca="false">P107</f>
        <v>0</v>
      </c>
      <c r="Q106" s="21" t="n">
        <f aca="false">Q107</f>
        <v>0</v>
      </c>
      <c r="R106" s="21" t="n">
        <f aca="false">L106+O106</f>
        <v>1731.7</v>
      </c>
      <c r="S106" s="21" t="n">
        <f aca="false">M106+P106</f>
        <v>1731.7</v>
      </c>
      <c r="T106" s="21" t="n">
        <f aca="false">N106+Q106</f>
        <v>1731.7</v>
      </c>
      <c r="U106" s="21" t="n">
        <f aca="false">U107</f>
        <v>0</v>
      </c>
      <c r="V106" s="21" t="n">
        <f aca="false">R106+U106</f>
        <v>1731.7</v>
      </c>
      <c r="W106" s="21" t="n">
        <f aca="false">W107</f>
        <v>0</v>
      </c>
      <c r="X106" s="21" t="n">
        <f aca="false">X107</f>
        <v>0</v>
      </c>
      <c r="Y106" s="21" t="n">
        <f aca="false">Y107</f>
        <v>0</v>
      </c>
      <c r="Z106" s="21" t="n">
        <f aca="false">W106+V106</f>
        <v>1731.7</v>
      </c>
      <c r="AA106" s="21" t="n">
        <f aca="false">X106+S106</f>
        <v>1731.7</v>
      </c>
      <c r="AB106" s="21" t="n">
        <f aca="false">Y106+T106</f>
        <v>1731.7</v>
      </c>
      <c r="AC106" s="21" t="n">
        <f aca="false">AC107</f>
        <v>0</v>
      </c>
      <c r="AD106" s="21" t="n">
        <f aca="false">AD107</f>
        <v>0</v>
      </c>
      <c r="AE106" s="21" t="n">
        <f aca="false">AE107</f>
        <v>0</v>
      </c>
      <c r="AF106" s="21" t="n">
        <f aca="false">Z106+AC106</f>
        <v>1731.7</v>
      </c>
      <c r="AG106" s="21" t="n">
        <f aca="false">AA106+AD106</f>
        <v>1731.7</v>
      </c>
      <c r="AH106" s="21" t="n">
        <f aca="false">AB106+AE106</f>
        <v>1731.7</v>
      </c>
      <c r="AI106" s="21" t="n">
        <f aca="false">AI107</f>
        <v>0</v>
      </c>
      <c r="AJ106" s="21" t="n">
        <f aca="false">AF106+AI106</f>
        <v>1731.7</v>
      </c>
      <c r="AK106" s="21" t="n">
        <f aca="false">AK107</f>
        <v>0</v>
      </c>
      <c r="AL106" s="21" t="n">
        <f aca="false">AL107</f>
        <v>0</v>
      </c>
      <c r="AM106" s="21" t="n">
        <f aca="false">AM107</f>
        <v>0</v>
      </c>
      <c r="AN106" s="21" t="n">
        <f aca="false">AJ106+AK106</f>
        <v>1731.7</v>
      </c>
      <c r="AO106" s="21" t="n">
        <f aca="false">AG106+AL106</f>
        <v>1731.7</v>
      </c>
      <c r="AP106" s="21" t="n">
        <f aca="false">AP107</f>
        <v>0</v>
      </c>
      <c r="AQ106" s="21" t="n">
        <f aca="false">AO106+AP106</f>
        <v>1731.7</v>
      </c>
      <c r="AR106" s="21" t="n">
        <f aca="false">AH106+AM106</f>
        <v>1731.7</v>
      </c>
      <c r="AS106" s="21" t="n">
        <f aca="false">AS107</f>
        <v>0</v>
      </c>
      <c r="AT106" s="32" t="n">
        <f aca="false">AR106+AS106</f>
        <v>1731.7</v>
      </c>
      <c r="AU106" s="21" t="n">
        <f aca="false">AU107</f>
        <v>0</v>
      </c>
    </row>
    <row r="107" s="4" customFormat="true" ht="31.5" hidden="false" customHeight="false" outlineLevel="0" collapsed="false">
      <c r="A107" s="30" t="s">
        <v>106</v>
      </c>
      <c r="B107" s="33" t="n">
        <v>240</v>
      </c>
      <c r="C107" s="30" t="s">
        <v>71</v>
      </c>
      <c r="D107" s="30" t="s">
        <v>72</v>
      </c>
      <c r="E107" s="31" t="s">
        <v>73</v>
      </c>
      <c r="F107" s="21" t="n">
        <v>1731.7</v>
      </c>
      <c r="G107" s="21" t="n">
        <v>1731.7</v>
      </c>
      <c r="H107" s="21" t="n">
        <v>1731.7</v>
      </c>
      <c r="I107" s="21"/>
      <c r="J107" s="21"/>
      <c r="K107" s="21"/>
      <c r="L107" s="21" t="n">
        <f aca="false">F107+I107</f>
        <v>1731.7</v>
      </c>
      <c r="M107" s="21" t="n">
        <f aca="false">G107+J107</f>
        <v>1731.7</v>
      </c>
      <c r="N107" s="21" t="n">
        <f aca="false">H107+K107</f>
        <v>1731.7</v>
      </c>
      <c r="O107" s="21"/>
      <c r="P107" s="21"/>
      <c r="Q107" s="21"/>
      <c r="R107" s="21" t="n">
        <f aca="false">L107+O107</f>
        <v>1731.7</v>
      </c>
      <c r="S107" s="21" t="n">
        <f aca="false">M107+P107</f>
        <v>1731.7</v>
      </c>
      <c r="T107" s="21" t="n">
        <f aca="false">N107+Q107</f>
        <v>1731.7</v>
      </c>
      <c r="U107" s="21"/>
      <c r="V107" s="21" t="n">
        <f aca="false">R107+U107</f>
        <v>1731.7</v>
      </c>
      <c r="W107" s="21"/>
      <c r="X107" s="21"/>
      <c r="Y107" s="21"/>
      <c r="Z107" s="21" t="n">
        <f aca="false">W107+V107</f>
        <v>1731.7</v>
      </c>
      <c r="AA107" s="21" t="n">
        <f aca="false">X107+S107</f>
        <v>1731.7</v>
      </c>
      <c r="AB107" s="21" t="n">
        <f aca="false">Y107+T107</f>
        <v>1731.7</v>
      </c>
      <c r="AC107" s="21"/>
      <c r="AD107" s="21"/>
      <c r="AE107" s="21"/>
      <c r="AF107" s="21" t="n">
        <f aca="false">Z107+AC107</f>
        <v>1731.7</v>
      </c>
      <c r="AG107" s="21" t="n">
        <f aca="false">AA107+AD107</f>
        <v>1731.7</v>
      </c>
      <c r="AH107" s="21" t="n">
        <f aca="false">AB107+AE107</f>
        <v>1731.7</v>
      </c>
      <c r="AI107" s="21"/>
      <c r="AJ107" s="21" t="n">
        <f aca="false">AF107+AI107</f>
        <v>1731.7</v>
      </c>
      <c r="AK107" s="21"/>
      <c r="AL107" s="21"/>
      <c r="AM107" s="21"/>
      <c r="AN107" s="21" t="n">
        <f aca="false">AJ107+AK107</f>
        <v>1731.7</v>
      </c>
      <c r="AO107" s="21" t="n">
        <f aca="false">AG107+AL107</f>
        <v>1731.7</v>
      </c>
      <c r="AP107" s="21"/>
      <c r="AQ107" s="21" t="n">
        <f aca="false">AO107+AP107</f>
        <v>1731.7</v>
      </c>
      <c r="AR107" s="21" t="n">
        <f aca="false">AH107+AM107</f>
        <v>1731.7</v>
      </c>
      <c r="AS107" s="21"/>
      <c r="AT107" s="32" t="n">
        <f aca="false">AR107+AS107</f>
        <v>1731.7</v>
      </c>
      <c r="AU107" s="21"/>
    </row>
    <row r="108" s="4" customFormat="true" ht="47.25" hidden="false" customHeight="false" outlineLevel="0" collapsed="false">
      <c r="A108" s="30" t="s">
        <v>106</v>
      </c>
      <c r="B108" s="33" t="n">
        <v>600</v>
      </c>
      <c r="C108" s="30"/>
      <c r="D108" s="30"/>
      <c r="E108" s="31" t="s">
        <v>47</v>
      </c>
      <c r="F108" s="21" t="n">
        <f aca="false">F109+F113</f>
        <v>6661</v>
      </c>
      <c r="G108" s="21" t="n">
        <f aca="false">G109+G113</f>
        <v>7102.2</v>
      </c>
      <c r="H108" s="21" t="n">
        <f aca="false">H109+H113</f>
        <v>7102.2</v>
      </c>
      <c r="I108" s="21" t="n">
        <f aca="false">I109+I113</f>
        <v>0</v>
      </c>
      <c r="J108" s="21" t="n">
        <f aca="false">J109+J113</f>
        <v>0</v>
      </c>
      <c r="K108" s="21" t="n">
        <f aca="false">K109+K113</f>
        <v>0</v>
      </c>
      <c r="L108" s="21" t="n">
        <f aca="false">F108+I108</f>
        <v>6661</v>
      </c>
      <c r="M108" s="21" t="n">
        <f aca="false">G108+J108</f>
        <v>7102.2</v>
      </c>
      <c r="N108" s="21" t="n">
        <f aca="false">H108+K108</f>
        <v>7102.2</v>
      </c>
      <c r="O108" s="21" t="n">
        <f aca="false">O109+O113</f>
        <v>0</v>
      </c>
      <c r="P108" s="21" t="n">
        <f aca="false">P109+P113</f>
        <v>0</v>
      </c>
      <c r="Q108" s="21" t="n">
        <f aca="false">Q109+Q113</f>
        <v>0</v>
      </c>
      <c r="R108" s="21" t="n">
        <f aca="false">L108+O108</f>
        <v>6661</v>
      </c>
      <c r="S108" s="21" t="n">
        <f aca="false">M108+P108</f>
        <v>7102.2</v>
      </c>
      <c r="T108" s="21" t="n">
        <f aca="false">N108+Q108</f>
        <v>7102.2</v>
      </c>
      <c r="U108" s="21" t="n">
        <f aca="false">U109+U113</f>
        <v>0</v>
      </c>
      <c r="V108" s="21" t="n">
        <f aca="false">R108+U108</f>
        <v>6661</v>
      </c>
      <c r="W108" s="21" t="n">
        <f aca="false">W109+W113</f>
        <v>0</v>
      </c>
      <c r="X108" s="21" t="n">
        <f aca="false">X109+X113</f>
        <v>0</v>
      </c>
      <c r="Y108" s="21" t="n">
        <f aca="false">Y109+Y113</f>
        <v>0</v>
      </c>
      <c r="Z108" s="21" t="n">
        <f aca="false">W108+V108</f>
        <v>6661</v>
      </c>
      <c r="AA108" s="21" t="n">
        <f aca="false">X108+S108</f>
        <v>7102.2</v>
      </c>
      <c r="AB108" s="21" t="n">
        <f aca="false">Y108+T108</f>
        <v>7102.2</v>
      </c>
      <c r="AC108" s="21" t="n">
        <f aca="false">AC109+AC113</f>
        <v>0</v>
      </c>
      <c r="AD108" s="21" t="n">
        <f aca="false">AD109+AD113</f>
        <v>0</v>
      </c>
      <c r="AE108" s="21" t="n">
        <f aca="false">AE109+AE113</f>
        <v>0</v>
      </c>
      <c r="AF108" s="21" t="n">
        <f aca="false">Z108+AC108</f>
        <v>6661</v>
      </c>
      <c r="AG108" s="21" t="n">
        <f aca="false">AA108+AD108</f>
        <v>7102.2</v>
      </c>
      <c r="AH108" s="21" t="n">
        <f aca="false">AB108+AE108</f>
        <v>7102.2</v>
      </c>
      <c r="AI108" s="21" t="n">
        <f aca="false">AI109+AI113</f>
        <v>0</v>
      </c>
      <c r="AJ108" s="21" t="n">
        <f aca="false">AF108+AI108</f>
        <v>6661</v>
      </c>
      <c r="AK108" s="21" t="n">
        <f aca="false">AK109+AK113</f>
        <v>123.817</v>
      </c>
      <c r="AL108" s="21" t="n">
        <f aca="false">AL109+AL113</f>
        <v>0</v>
      </c>
      <c r="AM108" s="21" t="n">
        <f aca="false">AM109+AM113</f>
        <v>0</v>
      </c>
      <c r="AN108" s="21" t="n">
        <f aca="false">AJ108+AK108</f>
        <v>6784.817</v>
      </c>
      <c r="AO108" s="21" t="n">
        <f aca="false">AG108+AL108</f>
        <v>7102.2</v>
      </c>
      <c r="AP108" s="21" t="n">
        <f aca="false">AP109+AP113</f>
        <v>0</v>
      </c>
      <c r="AQ108" s="21" t="n">
        <f aca="false">AO108+AP108</f>
        <v>7102.2</v>
      </c>
      <c r="AR108" s="21" t="n">
        <f aca="false">AH108+AM108</f>
        <v>7102.2</v>
      </c>
      <c r="AS108" s="21" t="n">
        <f aca="false">AS109+AS113</f>
        <v>0</v>
      </c>
      <c r="AT108" s="32" t="n">
        <f aca="false">AR108+AS108</f>
        <v>7102.2</v>
      </c>
      <c r="AU108" s="21" t="n">
        <f aca="false">AU109+AU113</f>
        <v>0</v>
      </c>
    </row>
    <row r="109" s="4" customFormat="true" ht="15.75" hidden="false" customHeight="false" outlineLevel="0" collapsed="false">
      <c r="A109" s="30" t="s">
        <v>106</v>
      </c>
      <c r="B109" s="33" t="n">
        <v>610</v>
      </c>
      <c r="C109" s="30"/>
      <c r="D109" s="30"/>
      <c r="E109" s="31" t="s">
        <v>48</v>
      </c>
      <c r="F109" s="21" t="n">
        <f aca="false">F110+F111+F112</f>
        <v>1871</v>
      </c>
      <c r="G109" s="21" t="n">
        <f aca="false">G110+G111+G112</f>
        <v>2777.9</v>
      </c>
      <c r="H109" s="21" t="n">
        <f aca="false">H110+H111+H112</f>
        <v>4521.1</v>
      </c>
      <c r="I109" s="21" t="n">
        <f aca="false">I110+I111+I112</f>
        <v>0</v>
      </c>
      <c r="J109" s="21" t="n">
        <f aca="false">J110+J111+J112</f>
        <v>0</v>
      </c>
      <c r="K109" s="21" t="n">
        <f aca="false">K110+K111+K112</f>
        <v>0</v>
      </c>
      <c r="L109" s="21" t="n">
        <f aca="false">F109+I109</f>
        <v>1871</v>
      </c>
      <c r="M109" s="21" t="n">
        <f aca="false">G109+J109</f>
        <v>2777.9</v>
      </c>
      <c r="N109" s="21" t="n">
        <f aca="false">H109+K109</f>
        <v>4521.1</v>
      </c>
      <c r="O109" s="21" t="n">
        <f aca="false">O110+O111+O112</f>
        <v>0</v>
      </c>
      <c r="P109" s="21" t="n">
        <f aca="false">P110+P111+P112</f>
        <v>0</v>
      </c>
      <c r="Q109" s="21" t="n">
        <f aca="false">Q110+Q111+Q112</f>
        <v>0</v>
      </c>
      <c r="R109" s="21" t="n">
        <f aca="false">L109+O109</f>
        <v>1871</v>
      </c>
      <c r="S109" s="21" t="n">
        <f aca="false">M109+P109</f>
        <v>2777.9</v>
      </c>
      <c r="T109" s="21" t="n">
        <f aca="false">N109+Q109</f>
        <v>4521.1</v>
      </c>
      <c r="U109" s="21" t="n">
        <f aca="false">U110+U111+U112</f>
        <v>0</v>
      </c>
      <c r="V109" s="21" t="n">
        <f aca="false">R109+U109</f>
        <v>1871</v>
      </c>
      <c r="W109" s="21" t="n">
        <f aca="false">W110+W111+W112</f>
        <v>0</v>
      </c>
      <c r="X109" s="21" t="n">
        <f aca="false">X110+X111+X112</f>
        <v>0</v>
      </c>
      <c r="Y109" s="21" t="n">
        <f aca="false">Y110+Y111+Y112</f>
        <v>0</v>
      </c>
      <c r="Z109" s="21" t="n">
        <f aca="false">W109+V109</f>
        <v>1871</v>
      </c>
      <c r="AA109" s="21" t="n">
        <f aca="false">X109+S109</f>
        <v>2777.9</v>
      </c>
      <c r="AB109" s="21" t="n">
        <f aca="false">Y109+T109</f>
        <v>4521.1</v>
      </c>
      <c r="AC109" s="21" t="n">
        <f aca="false">AC110+AC111+AC112</f>
        <v>0</v>
      </c>
      <c r="AD109" s="21" t="n">
        <f aca="false">AD110+AD111+AD112</f>
        <v>0</v>
      </c>
      <c r="AE109" s="21" t="n">
        <f aca="false">AE110+AE111+AE112</f>
        <v>0</v>
      </c>
      <c r="AF109" s="21" t="n">
        <f aca="false">Z109+AC109</f>
        <v>1871</v>
      </c>
      <c r="AG109" s="21" t="n">
        <f aca="false">AA109+AD109</f>
        <v>2777.9</v>
      </c>
      <c r="AH109" s="21" t="n">
        <f aca="false">AB109+AE109</f>
        <v>4521.1</v>
      </c>
      <c r="AI109" s="21" t="n">
        <f aca="false">AI110+AI111+AI112</f>
        <v>0</v>
      </c>
      <c r="AJ109" s="21" t="n">
        <f aca="false">AF109+AI109</f>
        <v>1871</v>
      </c>
      <c r="AK109" s="21" t="n">
        <f aca="false">AK110+AK111+AK112</f>
        <v>0</v>
      </c>
      <c r="AL109" s="21" t="n">
        <f aca="false">AL110+AL111+AL112</f>
        <v>0</v>
      </c>
      <c r="AM109" s="21" t="n">
        <f aca="false">AM110+AM111+AM112</f>
        <v>0</v>
      </c>
      <c r="AN109" s="21" t="n">
        <f aca="false">AJ109+AK109</f>
        <v>1871</v>
      </c>
      <c r="AO109" s="21" t="n">
        <f aca="false">AG109+AL109</f>
        <v>2777.9</v>
      </c>
      <c r="AP109" s="21" t="n">
        <f aca="false">AP110+AP111+AP112</f>
        <v>0</v>
      </c>
      <c r="AQ109" s="21" t="n">
        <f aca="false">AO109+AP109</f>
        <v>2777.9</v>
      </c>
      <c r="AR109" s="21" t="n">
        <f aca="false">AH109+AM109</f>
        <v>4521.1</v>
      </c>
      <c r="AS109" s="21" t="n">
        <f aca="false">AS110+AS111+AS112</f>
        <v>0</v>
      </c>
      <c r="AT109" s="32" t="n">
        <f aca="false">AR109+AS109</f>
        <v>4521.1</v>
      </c>
      <c r="AU109" s="21" t="n">
        <f aca="false">AU110+AU111+AU112</f>
        <v>0</v>
      </c>
    </row>
    <row r="110" s="4" customFormat="true" ht="15.75" hidden="false" customHeight="false" outlineLevel="0" collapsed="false">
      <c r="A110" s="30" t="s">
        <v>106</v>
      </c>
      <c r="B110" s="33" t="n">
        <v>610</v>
      </c>
      <c r="C110" s="30" t="s">
        <v>50</v>
      </c>
      <c r="D110" s="30" t="s">
        <v>42</v>
      </c>
      <c r="E110" s="31" t="s">
        <v>108</v>
      </c>
      <c r="F110" s="21" t="n">
        <v>0</v>
      </c>
      <c r="G110" s="21" t="n">
        <v>342.9</v>
      </c>
      <c r="H110" s="21" t="n">
        <v>0</v>
      </c>
      <c r="I110" s="21"/>
      <c r="J110" s="21"/>
      <c r="K110" s="21"/>
      <c r="L110" s="21" t="n">
        <f aca="false">F110+I110</f>
        <v>0</v>
      </c>
      <c r="M110" s="21" t="n">
        <f aca="false">G110+J110</f>
        <v>342.9</v>
      </c>
      <c r="N110" s="21" t="n">
        <f aca="false">H110+K110</f>
        <v>0</v>
      </c>
      <c r="O110" s="21"/>
      <c r="P110" s="21"/>
      <c r="Q110" s="21"/>
      <c r="R110" s="21" t="n">
        <f aca="false">L110+O110</f>
        <v>0</v>
      </c>
      <c r="S110" s="21" t="n">
        <f aca="false">M110+P110</f>
        <v>342.9</v>
      </c>
      <c r="T110" s="21" t="n">
        <f aca="false">N110+Q110</f>
        <v>0</v>
      </c>
      <c r="U110" s="21"/>
      <c r="V110" s="21" t="n">
        <f aca="false">R110+U110</f>
        <v>0</v>
      </c>
      <c r="W110" s="21"/>
      <c r="X110" s="21"/>
      <c r="Y110" s="21"/>
      <c r="Z110" s="21" t="n">
        <f aca="false">W110+V110</f>
        <v>0</v>
      </c>
      <c r="AA110" s="21" t="n">
        <f aca="false">X110+S110</f>
        <v>342.9</v>
      </c>
      <c r="AB110" s="21" t="n">
        <f aca="false">Y110+T110</f>
        <v>0</v>
      </c>
      <c r="AC110" s="21"/>
      <c r="AD110" s="21"/>
      <c r="AE110" s="21"/>
      <c r="AF110" s="21" t="n">
        <f aca="false">Z110+AC110</f>
        <v>0</v>
      </c>
      <c r="AG110" s="21" t="n">
        <f aca="false">AA110+AD110</f>
        <v>342.9</v>
      </c>
      <c r="AH110" s="21" t="n">
        <f aca="false">AB110+AE110</f>
        <v>0</v>
      </c>
      <c r="AI110" s="21"/>
      <c r="AJ110" s="21" t="n">
        <f aca="false">AF110+AI110</f>
        <v>0</v>
      </c>
      <c r="AK110" s="21"/>
      <c r="AL110" s="21"/>
      <c r="AM110" s="21"/>
      <c r="AN110" s="21" t="n">
        <f aca="false">AJ110+AK110</f>
        <v>0</v>
      </c>
      <c r="AO110" s="21" t="n">
        <f aca="false">AG110+AL110</f>
        <v>342.9</v>
      </c>
      <c r="AP110" s="21"/>
      <c r="AQ110" s="21" t="n">
        <f aca="false">AO110+AP110</f>
        <v>342.9</v>
      </c>
      <c r="AR110" s="21" t="n">
        <f aca="false">AH110+AM110</f>
        <v>0</v>
      </c>
      <c r="AS110" s="21"/>
      <c r="AT110" s="32" t="n">
        <f aca="false">AR110+AS110</f>
        <v>0</v>
      </c>
      <c r="AU110" s="21"/>
    </row>
    <row r="111" s="4" customFormat="true" ht="15.75" hidden="false" customHeight="false" outlineLevel="0" collapsed="false">
      <c r="A111" s="30" t="s">
        <v>106</v>
      </c>
      <c r="B111" s="33" t="n">
        <v>610</v>
      </c>
      <c r="C111" s="30" t="s">
        <v>50</v>
      </c>
      <c r="D111" s="30" t="s">
        <v>109</v>
      </c>
      <c r="E111" s="31" t="s">
        <v>110</v>
      </c>
      <c r="F111" s="21" t="n">
        <v>0</v>
      </c>
      <c r="G111" s="21" t="n">
        <v>2435</v>
      </c>
      <c r="H111" s="21" t="n">
        <v>4521.1</v>
      </c>
      <c r="I111" s="21"/>
      <c r="J111" s="21"/>
      <c r="K111" s="21"/>
      <c r="L111" s="21" t="n">
        <f aca="false">F111+I111</f>
        <v>0</v>
      </c>
      <c r="M111" s="21" t="n">
        <f aca="false">G111+J111</f>
        <v>2435</v>
      </c>
      <c r="N111" s="21" t="n">
        <f aca="false">H111+K111</f>
        <v>4521.1</v>
      </c>
      <c r="O111" s="21"/>
      <c r="P111" s="21"/>
      <c r="Q111" s="21"/>
      <c r="R111" s="21" t="n">
        <f aca="false">L111+O111</f>
        <v>0</v>
      </c>
      <c r="S111" s="21" t="n">
        <f aca="false">M111+P111</f>
        <v>2435</v>
      </c>
      <c r="T111" s="21" t="n">
        <f aca="false">N111+Q111</f>
        <v>4521.1</v>
      </c>
      <c r="U111" s="21"/>
      <c r="V111" s="21" t="n">
        <f aca="false">R111+U111</f>
        <v>0</v>
      </c>
      <c r="W111" s="21"/>
      <c r="X111" s="21"/>
      <c r="Y111" s="21"/>
      <c r="Z111" s="21" t="n">
        <f aca="false">W111+V111</f>
        <v>0</v>
      </c>
      <c r="AA111" s="21" t="n">
        <f aca="false">X111+S111</f>
        <v>2435</v>
      </c>
      <c r="AB111" s="21" t="n">
        <f aca="false">Y111+T111</f>
        <v>4521.1</v>
      </c>
      <c r="AC111" s="21"/>
      <c r="AD111" s="21"/>
      <c r="AE111" s="21"/>
      <c r="AF111" s="21" t="n">
        <f aca="false">Z111+AC111</f>
        <v>0</v>
      </c>
      <c r="AG111" s="21" t="n">
        <f aca="false">AA111+AD111</f>
        <v>2435</v>
      </c>
      <c r="AH111" s="21" t="n">
        <f aca="false">AB111+AE111</f>
        <v>4521.1</v>
      </c>
      <c r="AI111" s="21"/>
      <c r="AJ111" s="21" t="n">
        <f aca="false">AF111+AI111</f>
        <v>0</v>
      </c>
      <c r="AK111" s="21"/>
      <c r="AL111" s="21"/>
      <c r="AM111" s="21"/>
      <c r="AN111" s="21" t="n">
        <f aca="false">AJ111+AK111</f>
        <v>0</v>
      </c>
      <c r="AO111" s="21" t="n">
        <f aca="false">AG111+AL111</f>
        <v>2435</v>
      </c>
      <c r="AP111" s="21"/>
      <c r="AQ111" s="21" t="n">
        <f aca="false">AO111+AP111</f>
        <v>2435</v>
      </c>
      <c r="AR111" s="21" t="n">
        <f aca="false">AH111+AM111</f>
        <v>4521.1</v>
      </c>
      <c r="AS111" s="21"/>
      <c r="AT111" s="32" t="n">
        <f aca="false">AR111+AS111</f>
        <v>4521.1</v>
      </c>
      <c r="AU111" s="21"/>
    </row>
    <row r="112" s="4" customFormat="true" ht="15.6" hidden="true" customHeight="false" outlineLevel="0" collapsed="false">
      <c r="A112" s="30" t="s">
        <v>106</v>
      </c>
      <c r="B112" s="33" t="n">
        <v>610</v>
      </c>
      <c r="C112" s="30" t="s">
        <v>45</v>
      </c>
      <c r="D112" s="30" t="s">
        <v>42</v>
      </c>
      <c r="E112" s="31" t="s">
        <v>46</v>
      </c>
      <c r="F112" s="21" t="n">
        <v>1871</v>
      </c>
      <c r="G112" s="21" t="n">
        <v>0</v>
      </c>
      <c r="H112" s="21" t="n">
        <v>0</v>
      </c>
      <c r="I112" s="21"/>
      <c r="J112" s="21"/>
      <c r="K112" s="21"/>
      <c r="L112" s="21" t="n">
        <f aca="false">F112+I112</f>
        <v>1871</v>
      </c>
      <c r="M112" s="21" t="n">
        <f aca="false">G112+J112</f>
        <v>0</v>
      </c>
      <c r="N112" s="21" t="n">
        <f aca="false">H112+K112</f>
        <v>0</v>
      </c>
      <c r="O112" s="21"/>
      <c r="P112" s="21"/>
      <c r="Q112" s="21"/>
      <c r="R112" s="21" t="n">
        <f aca="false">L112+O112</f>
        <v>1871</v>
      </c>
      <c r="S112" s="21" t="n">
        <f aca="false">M112+P112</f>
        <v>0</v>
      </c>
      <c r="T112" s="21" t="n">
        <f aca="false">N112+Q112</f>
        <v>0</v>
      </c>
      <c r="U112" s="21"/>
      <c r="V112" s="21" t="n">
        <f aca="false">R112+U112</f>
        <v>1871</v>
      </c>
      <c r="W112" s="21"/>
      <c r="X112" s="21"/>
      <c r="Y112" s="21"/>
      <c r="Z112" s="21" t="n">
        <f aca="false">W112+V112</f>
        <v>1871</v>
      </c>
      <c r="AA112" s="21" t="n">
        <f aca="false">X112+S112</f>
        <v>0</v>
      </c>
      <c r="AB112" s="21" t="n">
        <f aca="false">Y112+T112</f>
        <v>0</v>
      </c>
      <c r="AC112" s="21"/>
      <c r="AD112" s="21"/>
      <c r="AE112" s="21"/>
      <c r="AF112" s="21" t="n">
        <f aca="false">Z112+AC112</f>
        <v>1871</v>
      </c>
      <c r="AG112" s="21" t="n">
        <f aca="false">AA112+AD112</f>
        <v>0</v>
      </c>
      <c r="AH112" s="21" t="n">
        <f aca="false">AB112+AE112</f>
        <v>0</v>
      </c>
      <c r="AI112" s="21"/>
      <c r="AJ112" s="21" t="n">
        <f aca="false">AF112+AI112</f>
        <v>1871</v>
      </c>
      <c r="AK112" s="21"/>
      <c r="AL112" s="21"/>
      <c r="AM112" s="21"/>
      <c r="AN112" s="21" t="n">
        <f aca="false">AJ112+AK112</f>
        <v>1871</v>
      </c>
      <c r="AO112" s="21" t="n">
        <f aca="false">AG112+AL112</f>
        <v>0</v>
      </c>
      <c r="AP112" s="21"/>
      <c r="AQ112" s="21"/>
      <c r="AR112" s="21" t="n">
        <f aca="false">AH112+AM112</f>
        <v>0</v>
      </c>
      <c r="AS112" s="21"/>
      <c r="AT112" s="21"/>
      <c r="AU112" s="21"/>
      <c r="AV112" s="4" t="n">
        <v>0</v>
      </c>
    </row>
    <row r="113" s="4" customFormat="true" ht="15.75" hidden="false" customHeight="false" outlineLevel="0" collapsed="false">
      <c r="A113" s="30" t="s">
        <v>106</v>
      </c>
      <c r="B113" s="33" t="n">
        <v>620</v>
      </c>
      <c r="C113" s="30"/>
      <c r="D113" s="30"/>
      <c r="E113" s="31" t="s">
        <v>49</v>
      </c>
      <c r="F113" s="21" t="n">
        <f aca="false">F114+F115+F116</f>
        <v>4790</v>
      </c>
      <c r="G113" s="21" t="n">
        <f aca="false">G114+G115+G116</f>
        <v>4324.3</v>
      </c>
      <c r="H113" s="21" t="n">
        <f aca="false">H114+H115+H116</f>
        <v>2581.1</v>
      </c>
      <c r="I113" s="21" t="n">
        <f aca="false">I114+I115+I116</f>
        <v>0</v>
      </c>
      <c r="J113" s="21" t="n">
        <f aca="false">J114+J115+J116</f>
        <v>0</v>
      </c>
      <c r="K113" s="21" t="n">
        <f aca="false">K114+K115+K116</f>
        <v>0</v>
      </c>
      <c r="L113" s="21" t="n">
        <f aca="false">F113+I113</f>
        <v>4790</v>
      </c>
      <c r="M113" s="21" t="n">
        <f aca="false">G113+J113</f>
        <v>4324.3</v>
      </c>
      <c r="N113" s="21" t="n">
        <f aca="false">H113+K113</f>
        <v>2581.1</v>
      </c>
      <c r="O113" s="21" t="n">
        <f aca="false">O114+O115+O116</f>
        <v>0</v>
      </c>
      <c r="P113" s="21" t="n">
        <f aca="false">P114+P115+P116</f>
        <v>0</v>
      </c>
      <c r="Q113" s="21" t="n">
        <f aca="false">Q114+Q115+Q116</f>
        <v>0</v>
      </c>
      <c r="R113" s="21" t="n">
        <f aca="false">L113+O113</f>
        <v>4790</v>
      </c>
      <c r="S113" s="21" t="n">
        <f aca="false">M113+P113</f>
        <v>4324.3</v>
      </c>
      <c r="T113" s="21" t="n">
        <f aca="false">N113+Q113</f>
        <v>2581.1</v>
      </c>
      <c r="U113" s="21" t="n">
        <f aca="false">U114+U115+U116</f>
        <v>0</v>
      </c>
      <c r="V113" s="21" t="n">
        <f aca="false">R113+U113</f>
        <v>4790</v>
      </c>
      <c r="W113" s="21" t="n">
        <f aca="false">W114+W115+W116</f>
        <v>0</v>
      </c>
      <c r="X113" s="21" t="n">
        <f aca="false">X114+X115+X116</f>
        <v>0</v>
      </c>
      <c r="Y113" s="21" t="n">
        <f aca="false">Y114+Y115+Y116</f>
        <v>0</v>
      </c>
      <c r="Z113" s="21" t="n">
        <f aca="false">W113+V113</f>
        <v>4790</v>
      </c>
      <c r="AA113" s="21" t="n">
        <f aca="false">X113+S113</f>
        <v>4324.3</v>
      </c>
      <c r="AB113" s="21" t="n">
        <f aca="false">Y113+T113</f>
        <v>2581.1</v>
      </c>
      <c r="AC113" s="21" t="n">
        <f aca="false">AC114+AC115+AC116</f>
        <v>0</v>
      </c>
      <c r="AD113" s="21" t="n">
        <f aca="false">AD114+AD115+AD116</f>
        <v>0</v>
      </c>
      <c r="AE113" s="21" t="n">
        <f aca="false">AE114+AE115+AE116</f>
        <v>0</v>
      </c>
      <c r="AF113" s="21" t="n">
        <f aca="false">Z113+AC113</f>
        <v>4790</v>
      </c>
      <c r="AG113" s="21" t="n">
        <f aca="false">AA113+AD113</f>
        <v>4324.3</v>
      </c>
      <c r="AH113" s="21" t="n">
        <f aca="false">AB113+AE113</f>
        <v>2581.1</v>
      </c>
      <c r="AI113" s="21" t="n">
        <f aca="false">AI114+AI115+AI116</f>
        <v>0</v>
      </c>
      <c r="AJ113" s="21" t="n">
        <f aca="false">AF113+AI113</f>
        <v>4790</v>
      </c>
      <c r="AK113" s="21" t="n">
        <f aca="false">AK114+AK115+AK116</f>
        <v>123.817</v>
      </c>
      <c r="AL113" s="21" t="n">
        <f aca="false">AL114+AL115+AL116</f>
        <v>0</v>
      </c>
      <c r="AM113" s="21" t="n">
        <f aca="false">AM114+AM115+AM116</f>
        <v>0</v>
      </c>
      <c r="AN113" s="21" t="n">
        <f aca="false">AJ113+AK113</f>
        <v>4913.817</v>
      </c>
      <c r="AO113" s="21" t="n">
        <f aca="false">AG113+AL113</f>
        <v>4324.3</v>
      </c>
      <c r="AP113" s="21" t="n">
        <f aca="false">AP114+AP115+AP116</f>
        <v>0</v>
      </c>
      <c r="AQ113" s="21" t="n">
        <f aca="false">AO113+AP113</f>
        <v>4324.3</v>
      </c>
      <c r="AR113" s="21" t="n">
        <f aca="false">AH113+AM113</f>
        <v>2581.1</v>
      </c>
      <c r="AS113" s="21" t="n">
        <f aca="false">AS114+AS115+AS116</f>
        <v>0</v>
      </c>
      <c r="AT113" s="32" t="n">
        <f aca="false">AR113+AS113</f>
        <v>2581.1</v>
      </c>
      <c r="AU113" s="21" t="n">
        <f aca="false">AU114+AU115+AU116</f>
        <v>0</v>
      </c>
    </row>
    <row r="114" s="4" customFormat="true" ht="15.75" hidden="false" customHeight="false" outlineLevel="0" collapsed="false">
      <c r="A114" s="30" t="s">
        <v>106</v>
      </c>
      <c r="B114" s="33" t="n">
        <v>620</v>
      </c>
      <c r="C114" s="30" t="s">
        <v>50</v>
      </c>
      <c r="D114" s="30" t="s">
        <v>42</v>
      </c>
      <c r="E114" s="31" t="s">
        <v>108</v>
      </c>
      <c r="F114" s="21" t="n">
        <v>0</v>
      </c>
      <c r="G114" s="21" t="n">
        <v>2743.2</v>
      </c>
      <c r="H114" s="21" t="n">
        <v>0</v>
      </c>
      <c r="I114" s="21"/>
      <c r="J114" s="21"/>
      <c r="K114" s="21"/>
      <c r="L114" s="21" t="n">
        <f aca="false">F114+I114</f>
        <v>0</v>
      </c>
      <c r="M114" s="21" t="n">
        <f aca="false">G114+J114</f>
        <v>2743.2</v>
      </c>
      <c r="N114" s="21" t="n">
        <f aca="false">H114+K114</f>
        <v>0</v>
      </c>
      <c r="O114" s="21"/>
      <c r="P114" s="21"/>
      <c r="Q114" s="21"/>
      <c r="R114" s="21" t="n">
        <f aca="false">L114+O114</f>
        <v>0</v>
      </c>
      <c r="S114" s="21" t="n">
        <f aca="false">M114+P114</f>
        <v>2743.2</v>
      </c>
      <c r="T114" s="21" t="n">
        <f aca="false">N114+Q114</f>
        <v>0</v>
      </c>
      <c r="U114" s="21"/>
      <c r="V114" s="21" t="n">
        <f aca="false">R114+U114</f>
        <v>0</v>
      </c>
      <c r="W114" s="21"/>
      <c r="X114" s="21"/>
      <c r="Y114" s="21"/>
      <c r="Z114" s="21" t="n">
        <f aca="false">W114+V114</f>
        <v>0</v>
      </c>
      <c r="AA114" s="21" t="n">
        <f aca="false">X114+S114</f>
        <v>2743.2</v>
      </c>
      <c r="AB114" s="21" t="n">
        <f aca="false">Y114+T114</f>
        <v>0</v>
      </c>
      <c r="AC114" s="21"/>
      <c r="AD114" s="21"/>
      <c r="AE114" s="21"/>
      <c r="AF114" s="21" t="n">
        <f aca="false">Z114+AC114</f>
        <v>0</v>
      </c>
      <c r="AG114" s="21" t="n">
        <f aca="false">AA114+AD114</f>
        <v>2743.2</v>
      </c>
      <c r="AH114" s="21" t="n">
        <f aca="false">AB114+AE114</f>
        <v>0</v>
      </c>
      <c r="AI114" s="21"/>
      <c r="AJ114" s="21" t="n">
        <f aca="false">AF114+AI114</f>
        <v>0</v>
      </c>
      <c r="AK114" s="21" t="n">
        <v>123.817</v>
      </c>
      <c r="AL114" s="21"/>
      <c r="AM114" s="21"/>
      <c r="AN114" s="21" t="n">
        <f aca="false">AJ114+AK114</f>
        <v>123.817</v>
      </c>
      <c r="AO114" s="21" t="n">
        <f aca="false">AG114+AL114</f>
        <v>2743.2</v>
      </c>
      <c r="AP114" s="21"/>
      <c r="AQ114" s="21" t="n">
        <f aca="false">AO114+AP114</f>
        <v>2743.2</v>
      </c>
      <c r="AR114" s="21" t="n">
        <f aca="false">AH114+AM114</f>
        <v>0</v>
      </c>
      <c r="AS114" s="21"/>
      <c r="AT114" s="32" t="n">
        <f aca="false">AR114+AS114</f>
        <v>0</v>
      </c>
      <c r="AU114" s="21"/>
    </row>
    <row r="115" s="4" customFormat="true" ht="15.75" hidden="false" customHeight="false" outlineLevel="0" collapsed="false">
      <c r="A115" s="30" t="s">
        <v>106</v>
      </c>
      <c r="B115" s="33" t="n">
        <v>620</v>
      </c>
      <c r="C115" s="30" t="s">
        <v>50</v>
      </c>
      <c r="D115" s="30" t="s">
        <v>109</v>
      </c>
      <c r="E115" s="31" t="s">
        <v>110</v>
      </c>
      <c r="F115" s="21" t="n">
        <v>4190</v>
      </c>
      <c r="G115" s="21" t="n">
        <v>0</v>
      </c>
      <c r="H115" s="21" t="n">
        <v>1000</v>
      </c>
      <c r="I115" s="21"/>
      <c r="J115" s="21"/>
      <c r="K115" s="21"/>
      <c r="L115" s="21" t="n">
        <f aca="false">F115+I115</f>
        <v>4190</v>
      </c>
      <c r="M115" s="21" t="n">
        <f aca="false">G115+J115</f>
        <v>0</v>
      </c>
      <c r="N115" s="21" t="n">
        <f aca="false">H115+K115</f>
        <v>1000</v>
      </c>
      <c r="O115" s="21"/>
      <c r="P115" s="21"/>
      <c r="Q115" s="21"/>
      <c r="R115" s="21" t="n">
        <f aca="false">L115+O115</f>
        <v>4190</v>
      </c>
      <c r="S115" s="21" t="n">
        <f aca="false">M115+P115</f>
        <v>0</v>
      </c>
      <c r="T115" s="21" t="n">
        <f aca="false">N115+Q115</f>
        <v>1000</v>
      </c>
      <c r="U115" s="21"/>
      <c r="V115" s="21" t="n">
        <f aca="false">R115+U115</f>
        <v>4190</v>
      </c>
      <c r="W115" s="21"/>
      <c r="X115" s="21"/>
      <c r="Y115" s="21"/>
      <c r="Z115" s="21" t="n">
        <f aca="false">W115+V115</f>
        <v>4190</v>
      </c>
      <c r="AA115" s="21" t="n">
        <f aca="false">X115+S115</f>
        <v>0</v>
      </c>
      <c r="AB115" s="21" t="n">
        <f aca="false">Y115+T115</f>
        <v>1000</v>
      </c>
      <c r="AC115" s="21"/>
      <c r="AD115" s="21"/>
      <c r="AE115" s="21"/>
      <c r="AF115" s="21" t="n">
        <f aca="false">Z115+AC115</f>
        <v>4190</v>
      </c>
      <c r="AG115" s="21" t="n">
        <f aca="false">AA115+AD115</f>
        <v>0</v>
      </c>
      <c r="AH115" s="21" t="n">
        <f aca="false">AB115+AE115</f>
        <v>1000</v>
      </c>
      <c r="AI115" s="21"/>
      <c r="AJ115" s="21" t="n">
        <f aca="false">AF115+AI115</f>
        <v>4190</v>
      </c>
      <c r="AK115" s="21"/>
      <c r="AL115" s="21"/>
      <c r="AM115" s="21"/>
      <c r="AN115" s="21" t="n">
        <f aca="false">AJ115+AK115</f>
        <v>4190</v>
      </c>
      <c r="AO115" s="21" t="n">
        <f aca="false">AG115+AL115</f>
        <v>0</v>
      </c>
      <c r="AP115" s="21"/>
      <c r="AQ115" s="21" t="n">
        <f aca="false">AO115+AP115</f>
        <v>0</v>
      </c>
      <c r="AR115" s="21" t="n">
        <f aca="false">AH115+AM115</f>
        <v>1000</v>
      </c>
      <c r="AS115" s="21"/>
      <c r="AT115" s="32" t="n">
        <f aca="false">AR115+AS115</f>
        <v>1000</v>
      </c>
      <c r="AU115" s="21"/>
    </row>
    <row r="116" s="4" customFormat="true" ht="15.75" hidden="false" customHeight="false" outlineLevel="0" collapsed="false">
      <c r="A116" s="30" t="s">
        <v>106</v>
      </c>
      <c r="B116" s="33" t="n">
        <v>620</v>
      </c>
      <c r="C116" s="30" t="s">
        <v>45</v>
      </c>
      <c r="D116" s="30" t="s">
        <v>42</v>
      </c>
      <c r="E116" s="31" t="s">
        <v>46</v>
      </c>
      <c r="F116" s="21" t="n">
        <v>600</v>
      </c>
      <c r="G116" s="21" t="n">
        <v>1581.1</v>
      </c>
      <c r="H116" s="21" t="n">
        <v>1581.1</v>
      </c>
      <c r="I116" s="21"/>
      <c r="J116" s="21"/>
      <c r="K116" s="21"/>
      <c r="L116" s="21" t="n">
        <f aca="false">F116+I116</f>
        <v>600</v>
      </c>
      <c r="M116" s="21" t="n">
        <f aca="false">G116+J116</f>
        <v>1581.1</v>
      </c>
      <c r="N116" s="21" t="n">
        <f aca="false">H116+K116</f>
        <v>1581.1</v>
      </c>
      <c r="O116" s="21"/>
      <c r="P116" s="21"/>
      <c r="Q116" s="21"/>
      <c r="R116" s="21" t="n">
        <f aca="false">L116+O116</f>
        <v>600</v>
      </c>
      <c r="S116" s="21" t="n">
        <f aca="false">M116+P116</f>
        <v>1581.1</v>
      </c>
      <c r="T116" s="21" t="n">
        <f aca="false">N116+Q116</f>
        <v>1581.1</v>
      </c>
      <c r="U116" s="21"/>
      <c r="V116" s="21" t="n">
        <f aca="false">R116+U116</f>
        <v>600</v>
      </c>
      <c r="W116" s="21"/>
      <c r="X116" s="21"/>
      <c r="Y116" s="21"/>
      <c r="Z116" s="21" t="n">
        <f aca="false">W116+V116</f>
        <v>600</v>
      </c>
      <c r="AA116" s="21" t="n">
        <f aca="false">X116+S116</f>
        <v>1581.1</v>
      </c>
      <c r="AB116" s="21" t="n">
        <f aca="false">Y116+T116</f>
        <v>1581.1</v>
      </c>
      <c r="AC116" s="21"/>
      <c r="AD116" s="21"/>
      <c r="AE116" s="21"/>
      <c r="AF116" s="21" t="n">
        <f aca="false">Z116+AC116</f>
        <v>600</v>
      </c>
      <c r="AG116" s="21" t="n">
        <f aca="false">AA116+AD116</f>
        <v>1581.1</v>
      </c>
      <c r="AH116" s="21" t="n">
        <f aca="false">AB116+AE116</f>
        <v>1581.1</v>
      </c>
      <c r="AI116" s="21"/>
      <c r="AJ116" s="21" t="n">
        <f aca="false">AF116+AI116</f>
        <v>600</v>
      </c>
      <c r="AK116" s="21"/>
      <c r="AL116" s="21"/>
      <c r="AM116" s="21"/>
      <c r="AN116" s="21" t="n">
        <f aca="false">AJ116+AK116</f>
        <v>600</v>
      </c>
      <c r="AO116" s="21" t="n">
        <f aca="false">AG116+AL116</f>
        <v>1581.1</v>
      </c>
      <c r="AP116" s="21"/>
      <c r="AQ116" s="21" t="n">
        <f aca="false">AO116+AP116</f>
        <v>1581.1</v>
      </c>
      <c r="AR116" s="21" t="n">
        <f aca="false">AH116+AM116</f>
        <v>1581.1</v>
      </c>
      <c r="AS116" s="21"/>
      <c r="AT116" s="32" t="n">
        <f aca="false">AR116+AS116</f>
        <v>1581.1</v>
      </c>
      <c r="AU116" s="21"/>
    </row>
    <row r="117" s="4" customFormat="true" ht="47.25" hidden="false" customHeight="false" outlineLevel="0" collapsed="false">
      <c r="A117" s="30" t="s">
        <v>111</v>
      </c>
      <c r="B117" s="33"/>
      <c r="C117" s="30"/>
      <c r="D117" s="30"/>
      <c r="E117" s="31" t="s">
        <v>112</v>
      </c>
      <c r="F117" s="21" t="n">
        <f aca="false">F118</f>
        <v>225.2</v>
      </c>
      <c r="G117" s="21" t="n">
        <f aca="false">G118</f>
        <v>321.7</v>
      </c>
      <c r="H117" s="21" t="n">
        <f aca="false">H118</f>
        <v>0</v>
      </c>
      <c r="I117" s="21" t="n">
        <f aca="false">I118</f>
        <v>0</v>
      </c>
      <c r="J117" s="21" t="n">
        <f aca="false">J118</f>
        <v>0</v>
      </c>
      <c r="K117" s="21" t="n">
        <f aca="false">K118</f>
        <v>0</v>
      </c>
      <c r="L117" s="21" t="n">
        <f aca="false">F117+I117</f>
        <v>225.2</v>
      </c>
      <c r="M117" s="21" t="n">
        <f aca="false">G117+J117</f>
        <v>321.7</v>
      </c>
      <c r="N117" s="21" t="n">
        <f aca="false">H117+K117</f>
        <v>0</v>
      </c>
      <c r="O117" s="21" t="n">
        <f aca="false">O118</f>
        <v>0</v>
      </c>
      <c r="P117" s="21" t="n">
        <f aca="false">P118</f>
        <v>0</v>
      </c>
      <c r="Q117" s="21" t="n">
        <f aca="false">Q118</f>
        <v>0</v>
      </c>
      <c r="R117" s="21" t="n">
        <f aca="false">L117+O117</f>
        <v>225.2</v>
      </c>
      <c r="S117" s="21" t="n">
        <f aca="false">M117+P117</f>
        <v>321.7</v>
      </c>
      <c r="T117" s="21" t="n">
        <f aca="false">N117+Q117</f>
        <v>0</v>
      </c>
      <c r="U117" s="21" t="n">
        <f aca="false">U118</f>
        <v>0</v>
      </c>
      <c r="V117" s="21" t="n">
        <f aca="false">R117+U117</f>
        <v>225.2</v>
      </c>
      <c r="W117" s="21" t="n">
        <f aca="false">W118</f>
        <v>0</v>
      </c>
      <c r="X117" s="21" t="n">
        <f aca="false">X118</f>
        <v>0</v>
      </c>
      <c r="Y117" s="21" t="n">
        <f aca="false">Y118</f>
        <v>0</v>
      </c>
      <c r="Z117" s="21" t="n">
        <f aca="false">W117+V117</f>
        <v>225.2</v>
      </c>
      <c r="AA117" s="21" t="n">
        <f aca="false">X117+S117</f>
        <v>321.7</v>
      </c>
      <c r="AB117" s="21" t="n">
        <f aca="false">Y117+T117</f>
        <v>0</v>
      </c>
      <c r="AC117" s="21" t="n">
        <f aca="false">AC118</f>
        <v>0</v>
      </c>
      <c r="AD117" s="21" t="n">
        <f aca="false">AD118</f>
        <v>0</v>
      </c>
      <c r="AE117" s="21" t="n">
        <f aca="false">AE118</f>
        <v>0</v>
      </c>
      <c r="AF117" s="21" t="n">
        <f aca="false">Z117+AC117</f>
        <v>225.2</v>
      </c>
      <c r="AG117" s="21" t="n">
        <f aca="false">AA117+AD117</f>
        <v>321.7</v>
      </c>
      <c r="AH117" s="21" t="n">
        <f aca="false">AB117+AE117</f>
        <v>0</v>
      </c>
      <c r="AI117" s="21" t="n">
        <f aca="false">AI118</f>
        <v>0</v>
      </c>
      <c r="AJ117" s="21" t="n">
        <f aca="false">AF117+AI117</f>
        <v>225.2</v>
      </c>
      <c r="AK117" s="21" t="n">
        <f aca="false">AK118</f>
        <v>0</v>
      </c>
      <c r="AL117" s="21" t="n">
        <f aca="false">AL118</f>
        <v>0</v>
      </c>
      <c r="AM117" s="21" t="n">
        <f aca="false">AM118</f>
        <v>0</v>
      </c>
      <c r="AN117" s="21" t="n">
        <f aca="false">AJ117+AK117</f>
        <v>225.2</v>
      </c>
      <c r="AO117" s="21" t="n">
        <f aca="false">AG117+AL117</f>
        <v>321.7</v>
      </c>
      <c r="AP117" s="21" t="n">
        <f aca="false">AP118</f>
        <v>0</v>
      </c>
      <c r="AQ117" s="21" t="n">
        <f aca="false">AO117+AP117</f>
        <v>321.7</v>
      </c>
      <c r="AR117" s="21" t="n">
        <f aca="false">AH117+AM117</f>
        <v>0</v>
      </c>
      <c r="AS117" s="21" t="n">
        <f aca="false">AS118</f>
        <v>0</v>
      </c>
      <c r="AT117" s="32" t="n">
        <f aca="false">AR117+AS117</f>
        <v>0</v>
      </c>
      <c r="AU117" s="21" t="n">
        <f aca="false">AU118</f>
        <v>0</v>
      </c>
    </row>
    <row r="118" s="4" customFormat="true" ht="47.25" hidden="false" customHeight="false" outlineLevel="0" collapsed="false">
      <c r="A118" s="30" t="s">
        <v>111</v>
      </c>
      <c r="B118" s="33" t="n">
        <v>400</v>
      </c>
      <c r="C118" s="30"/>
      <c r="D118" s="30"/>
      <c r="E118" s="31" t="s">
        <v>113</v>
      </c>
      <c r="F118" s="21" t="n">
        <f aca="false">F119</f>
        <v>225.2</v>
      </c>
      <c r="G118" s="21" t="n">
        <f aca="false">G119</f>
        <v>321.7</v>
      </c>
      <c r="H118" s="21" t="n">
        <f aca="false">H119</f>
        <v>0</v>
      </c>
      <c r="I118" s="21" t="n">
        <f aca="false">I119</f>
        <v>0</v>
      </c>
      <c r="J118" s="21" t="n">
        <f aca="false">J119</f>
        <v>0</v>
      </c>
      <c r="K118" s="21" t="n">
        <f aca="false">K119</f>
        <v>0</v>
      </c>
      <c r="L118" s="21" t="n">
        <f aca="false">F118+I118</f>
        <v>225.2</v>
      </c>
      <c r="M118" s="21" t="n">
        <f aca="false">G118+J118</f>
        <v>321.7</v>
      </c>
      <c r="N118" s="21" t="n">
        <f aca="false">H118+K118</f>
        <v>0</v>
      </c>
      <c r="O118" s="21" t="n">
        <f aca="false">O119</f>
        <v>0</v>
      </c>
      <c r="P118" s="21" t="n">
        <f aca="false">P119</f>
        <v>0</v>
      </c>
      <c r="Q118" s="21" t="n">
        <f aca="false">Q119</f>
        <v>0</v>
      </c>
      <c r="R118" s="21" t="n">
        <f aca="false">L118+O118</f>
        <v>225.2</v>
      </c>
      <c r="S118" s="21" t="n">
        <f aca="false">M118+P118</f>
        <v>321.7</v>
      </c>
      <c r="T118" s="21" t="n">
        <f aca="false">N118+Q118</f>
        <v>0</v>
      </c>
      <c r="U118" s="21" t="n">
        <f aca="false">U119</f>
        <v>0</v>
      </c>
      <c r="V118" s="21" t="n">
        <f aca="false">R118+U118</f>
        <v>225.2</v>
      </c>
      <c r="W118" s="21" t="n">
        <f aca="false">W119</f>
        <v>0</v>
      </c>
      <c r="X118" s="21" t="n">
        <f aca="false">X119</f>
        <v>0</v>
      </c>
      <c r="Y118" s="21" t="n">
        <f aca="false">Y119</f>
        <v>0</v>
      </c>
      <c r="Z118" s="21" t="n">
        <f aca="false">W118+V118</f>
        <v>225.2</v>
      </c>
      <c r="AA118" s="21" t="n">
        <f aca="false">X118+S118</f>
        <v>321.7</v>
      </c>
      <c r="AB118" s="21" t="n">
        <f aca="false">Y118+T118</f>
        <v>0</v>
      </c>
      <c r="AC118" s="21" t="n">
        <f aca="false">AC119</f>
        <v>0</v>
      </c>
      <c r="AD118" s="21" t="n">
        <f aca="false">AD119</f>
        <v>0</v>
      </c>
      <c r="AE118" s="21" t="n">
        <f aca="false">AE119</f>
        <v>0</v>
      </c>
      <c r="AF118" s="21" t="n">
        <f aca="false">Z118+AC118</f>
        <v>225.2</v>
      </c>
      <c r="AG118" s="21" t="n">
        <f aca="false">AA118+AD118</f>
        <v>321.7</v>
      </c>
      <c r="AH118" s="21" t="n">
        <f aca="false">AB118+AE118</f>
        <v>0</v>
      </c>
      <c r="AI118" s="21" t="n">
        <f aca="false">AI119</f>
        <v>0</v>
      </c>
      <c r="AJ118" s="21" t="n">
        <f aca="false">AF118+AI118</f>
        <v>225.2</v>
      </c>
      <c r="AK118" s="21" t="n">
        <f aca="false">AK119</f>
        <v>0</v>
      </c>
      <c r="AL118" s="21" t="n">
        <f aca="false">AL119</f>
        <v>0</v>
      </c>
      <c r="AM118" s="21" t="n">
        <f aca="false">AM119</f>
        <v>0</v>
      </c>
      <c r="AN118" s="21" t="n">
        <f aca="false">AJ118+AK118</f>
        <v>225.2</v>
      </c>
      <c r="AO118" s="21" t="n">
        <f aca="false">AG118+AL118</f>
        <v>321.7</v>
      </c>
      <c r="AP118" s="21" t="n">
        <f aca="false">AP119</f>
        <v>0</v>
      </c>
      <c r="AQ118" s="21" t="n">
        <f aca="false">AO118+AP118</f>
        <v>321.7</v>
      </c>
      <c r="AR118" s="21" t="n">
        <f aca="false">AH118+AM118</f>
        <v>0</v>
      </c>
      <c r="AS118" s="21" t="n">
        <f aca="false">AS119</f>
        <v>0</v>
      </c>
      <c r="AT118" s="32" t="n">
        <f aca="false">AR118+AS118</f>
        <v>0</v>
      </c>
      <c r="AU118" s="21" t="n">
        <f aca="false">AU119</f>
        <v>0</v>
      </c>
    </row>
    <row r="119" s="4" customFormat="true" ht="15.75" hidden="false" customHeight="false" outlineLevel="0" collapsed="false">
      <c r="A119" s="30" t="s">
        <v>111</v>
      </c>
      <c r="B119" s="33" t="n">
        <v>410</v>
      </c>
      <c r="C119" s="30"/>
      <c r="D119" s="30"/>
      <c r="E119" s="31" t="s">
        <v>114</v>
      </c>
      <c r="F119" s="21" t="n">
        <f aca="false">F120</f>
        <v>225.2</v>
      </c>
      <c r="G119" s="21" t="n">
        <f aca="false">G120</f>
        <v>321.7</v>
      </c>
      <c r="H119" s="21" t="n">
        <f aca="false">H120</f>
        <v>0</v>
      </c>
      <c r="I119" s="21" t="n">
        <f aca="false">I120</f>
        <v>0</v>
      </c>
      <c r="J119" s="21" t="n">
        <f aca="false">J120</f>
        <v>0</v>
      </c>
      <c r="K119" s="21" t="n">
        <f aca="false">K120</f>
        <v>0</v>
      </c>
      <c r="L119" s="21" t="n">
        <f aca="false">F119+I119</f>
        <v>225.2</v>
      </c>
      <c r="M119" s="21" t="n">
        <f aca="false">G119+J119</f>
        <v>321.7</v>
      </c>
      <c r="N119" s="21" t="n">
        <f aca="false">H119+K119</f>
        <v>0</v>
      </c>
      <c r="O119" s="21" t="n">
        <f aca="false">O120</f>
        <v>0</v>
      </c>
      <c r="P119" s="21" t="n">
        <f aca="false">P120</f>
        <v>0</v>
      </c>
      <c r="Q119" s="21" t="n">
        <f aca="false">Q120</f>
        <v>0</v>
      </c>
      <c r="R119" s="21" t="n">
        <f aca="false">L119+O119</f>
        <v>225.2</v>
      </c>
      <c r="S119" s="21" t="n">
        <f aca="false">M119+P119</f>
        <v>321.7</v>
      </c>
      <c r="T119" s="21" t="n">
        <f aca="false">N119+Q119</f>
        <v>0</v>
      </c>
      <c r="U119" s="21" t="n">
        <f aca="false">U120</f>
        <v>0</v>
      </c>
      <c r="V119" s="21" t="n">
        <f aca="false">R119+U119</f>
        <v>225.2</v>
      </c>
      <c r="W119" s="21" t="n">
        <f aca="false">W120</f>
        <v>0</v>
      </c>
      <c r="X119" s="21" t="n">
        <f aca="false">X120</f>
        <v>0</v>
      </c>
      <c r="Y119" s="21" t="n">
        <f aca="false">Y120</f>
        <v>0</v>
      </c>
      <c r="Z119" s="21" t="n">
        <f aca="false">W119+V119</f>
        <v>225.2</v>
      </c>
      <c r="AA119" s="21" t="n">
        <f aca="false">X119+S119</f>
        <v>321.7</v>
      </c>
      <c r="AB119" s="21" t="n">
        <f aca="false">Y119+T119</f>
        <v>0</v>
      </c>
      <c r="AC119" s="21" t="n">
        <f aca="false">AC120</f>
        <v>0</v>
      </c>
      <c r="AD119" s="21" t="n">
        <f aca="false">AD120</f>
        <v>0</v>
      </c>
      <c r="AE119" s="21" t="n">
        <f aca="false">AE120</f>
        <v>0</v>
      </c>
      <c r="AF119" s="21" t="n">
        <f aca="false">Z119+AC119</f>
        <v>225.2</v>
      </c>
      <c r="AG119" s="21" t="n">
        <f aca="false">AA119+AD119</f>
        <v>321.7</v>
      </c>
      <c r="AH119" s="21" t="n">
        <f aca="false">AB119+AE119</f>
        <v>0</v>
      </c>
      <c r="AI119" s="21" t="n">
        <f aca="false">AI120</f>
        <v>0</v>
      </c>
      <c r="AJ119" s="21" t="n">
        <f aca="false">AF119+AI119</f>
        <v>225.2</v>
      </c>
      <c r="AK119" s="21" t="n">
        <f aca="false">AK120</f>
        <v>0</v>
      </c>
      <c r="AL119" s="21" t="n">
        <f aca="false">AL120</f>
        <v>0</v>
      </c>
      <c r="AM119" s="21" t="n">
        <f aca="false">AM120</f>
        <v>0</v>
      </c>
      <c r="AN119" s="21" t="n">
        <f aca="false">AJ119+AK119</f>
        <v>225.2</v>
      </c>
      <c r="AO119" s="21" t="n">
        <f aca="false">AG119+AL119</f>
        <v>321.7</v>
      </c>
      <c r="AP119" s="21" t="n">
        <f aca="false">AP120</f>
        <v>0</v>
      </c>
      <c r="AQ119" s="21" t="n">
        <f aca="false">AO119+AP119</f>
        <v>321.7</v>
      </c>
      <c r="AR119" s="21" t="n">
        <f aca="false">AH119+AM119</f>
        <v>0</v>
      </c>
      <c r="AS119" s="21" t="n">
        <f aca="false">AS120</f>
        <v>0</v>
      </c>
      <c r="AT119" s="32" t="n">
        <f aca="false">AR119+AS119</f>
        <v>0</v>
      </c>
      <c r="AU119" s="21" t="n">
        <f aca="false">AU120</f>
        <v>0</v>
      </c>
    </row>
    <row r="120" s="4" customFormat="true" ht="15.75" hidden="false" customHeight="false" outlineLevel="0" collapsed="false">
      <c r="A120" s="30" t="s">
        <v>111</v>
      </c>
      <c r="B120" s="33" t="n">
        <v>410</v>
      </c>
      <c r="C120" s="30" t="s">
        <v>115</v>
      </c>
      <c r="D120" s="30" t="s">
        <v>52</v>
      </c>
      <c r="E120" s="31" t="s">
        <v>116</v>
      </c>
      <c r="F120" s="21" t="n">
        <v>225.2</v>
      </c>
      <c r="G120" s="21" t="n">
        <v>321.7</v>
      </c>
      <c r="H120" s="21" t="n">
        <v>0</v>
      </c>
      <c r="I120" s="21"/>
      <c r="J120" s="21"/>
      <c r="K120" s="21"/>
      <c r="L120" s="21" t="n">
        <f aca="false">F120+I120</f>
        <v>225.2</v>
      </c>
      <c r="M120" s="21" t="n">
        <f aca="false">G120+J120</f>
        <v>321.7</v>
      </c>
      <c r="N120" s="21" t="n">
        <f aca="false">H120+K120</f>
        <v>0</v>
      </c>
      <c r="O120" s="21"/>
      <c r="P120" s="21"/>
      <c r="Q120" s="21"/>
      <c r="R120" s="21" t="n">
        <f aca="false">L120+O120</f>
        <v>225.2</v>
      </c>
      <c r="S120" s="21" t="n">
        <f aca="false">M120+P120</f>
        <v>321.7</v>
      </c>
      <c r="T120" s="21" t="n">
        <f aca="false">N120+Q120</f>
        <v>0</v>
      </c>
      <c r="U120" s="21"/>
      <c r="V120" s="21" t="n">
        <f aca="false">R120+U120</f>
        <v>225.2</v>
      </c>
      <c r="W120" s="21"/>
      <c r="X120" s="21"/>
      <c r="Y120" s="21"/>
      <c r="Z120" s="21" t="n">
        <f aca="false">W120+V120</f>
        <v>225.2</v>
      </c>
      <c r="AA120" s="21" t="n">
        <f aca="false">X120+S120</f>
        <v>321.7</v>
      </c>
      <c r="AB120" s="21" t="n">
        <f aca="false">Y120+T120</f>
        <v>0</v>
      </c>
      <c r="AC120" s="21"/>
      <c r="AD120" s="21"/>
      <c r="AE120" s="21"/>
      <c r="AF120" s="21" t="n">
        <f aca="false">Z120+AC120</f>
        <v>225.2</v>
      </c>
      <c r="AG120" s="21" t="n">
        <f aca="false">AA120+AD120</f>
        <v>321.7</v>
      </c>
      <c r="AH120" s="21" t="n">
        <f aca="false">AB120+AE120</f>
        <v>0</v>
      </c>
      <c r="AI120" s="21"/>
      <c r="AJ120" s="21" t="n">
        <f aca="false">AF120+AI120</f>
        <v>225.2</v>
      </c>
      <c r="AK120" s="21"/>
      <c r="AL120" s="21"/>
      <c r="AM120" s="21"/>
      <c r="AN120" s="21" t="n">
        <f aca="false">AJ120+AK120</f>
        <v>225.2</v>
      </c>
      <c r="AO120" s="21" t="n">
        <f aca="false">AG120+AL120</f>
        <v>321.7</v>
      </c>
      <c r="AP120" s="21"/>
      <c r="AQ120" s="21" t="n">
        <f aca="false">AO120+AP120</f>
        <v>321.7</v>
      </c>
      <c r="AR120" s="21" t="n">
        <f aca="false">AH120+AM120</f>
        <v>0</v>
      </c>
      <c r="AS120" s="21"/>
      <c r="AT120" s="32" t="n">
        <f aca="false">AR120+AS120</f>
        <v>0</v>
      </c>
      <c r="AU120" s="21"/>
    </row>
    <row r="121" s="4" customFormat="true" ht="47.25" hidden="false" customHeight="false" outlineLevel="0" collapsed="false">
      <c r="A121" s="30" t="s">
        <v>117</v>
      </c>
      <c r="B121" s="33"/>
      <c r="C121" s="30"/>
      <c r="D121" s="30"/>
      <c r="E121" s="31" t="s">
        <v>118</v>
      </c>
      <c r="F121" s="21" t="n">
        <f aca="false">F122</f>
        <v>226.9</v>
      </c>
      <c r="G121" s="21" t="n">
        <f aca="false">G122</f>
        <v>151.3</v>
      </c>
      <c r="H121" s="21" t="n">
        <f aca="false">H122</f>
        <v>0</v>
      </c>
      <c r="I121" s="21" t="n">
        <f aca="false">I122</f>
        <v>0</v>
      </c>
      <c r="J121" s="21" t="n">
        <f aca="false">J122</f>
        <v>0</v>
      </c>
      <c r="K121" s="21" t="n">
        <f aca="false">K122</f>
        <v>0</v>
      </c>
      <c r="L121" s="21" t="n">
        <f aca="false">F121+I121</f>
        <v>226.9</v>
      </c>
      <c r="M121" s="21" t="n">
        <f aca="false">G121+J121</f>
        <v>151.3</v>
      </c>
      <c r="N121" s="21" t="n">
        <f aca="false">H121+K121</f>
        <v>0</v>
      </c>
      <c r="O121" s="21" t="n">
        <f aca="false">O122</f>
        <v>0</v>
      </c>
      <c r="P121" s="21" t="n">
        <f aca="false">P122</f>
        <v>0</v>
      </c>
      <c r="Q121" s="21" t="n">
        <f aca="false">Q122</f>
        <v>0</v>
      </c>
      <c r="R121" s="21" t="n">
        <f aca="false">L121+O121</f>
        <v>226.9</v>
      </c>
      <c r="S121" s="21" t="n">
        <f aca="false">M121+P121</f>
        <v>151.3</v>
      </c>
      <c r="T121" s="21" t="n">
        <f aca="false">N121+Q121</f>
        <v>0</v>
      </c>
      <c r="U121" s="21" t="n">
        <f aca="false">U122</f>
        <v>0</v>
      </c>
      <c r="V121" s="21" t="n">
        <f aca="false">R121+U121</f>
        <v>226.9</v>
      </c>
      <c r="W121" s="21" t="n">
        <f aca="false">W122</f>
        <v>0</v>
      </c>
      <c r="X121" s="21" t="n">
        <f aca="false">X122</f>
        <v>0</v>
      </c>
      <c r="Y121" s="21" t="n">
        <f aca="false">Y122</f>
        <v>0</v>
      </c>
      <c r="Z121" s="21" t="n">
        <f aca="false">W121+V121</f>
        <v>226.9</v>
      </c>
      <c r="AA121" s="21" t="n">
        <f aca="false">X121+S121</f>
        <v>151.3</v>
      </c>
      <c r="AB121" s="21" t="n">
        <f aca="false">Y121+T121</f>
        <v>0</v>
      </c>
      <c r="AC121" s="21" t="n">
        <f aca="false">AC122</f>
        <v>0</v>
      </c>
      <c r="AD121" s="21" t="n">
        <f aca="false">AD122</f>
        <v>0</v>
      </c>
      <c r="AE121" s="21" t="n">
        <f aca="false">AE122</f>
        <v>0</v>
      </c>
      <c r="AF121" s="21" t="n">
        <f aca="false">Z121+AC121</f>
        <v>226.9</v>
      </c>
      <c r="AG121" s="21" t="n">
        <f aca="false">AA121+AD121</f>
        <v>151.3</v>
      </c>
      <c r="AH121" s="21" t="n">
        <f aca="false">AB121+AE121</f>
        <v>0</v>
      </c>
      <c r="AI121" s="21" t="n">
        <f aca="false">AI122</f>
        <v>0</v>
      </c>
      <c r="AJ121" s="21" t="n">
        <f aca="false">AF121+AI121</f>
        <v>226.9</v>
      </c>
      <c r="AK121" s="21" t="n">
        <f aca="false">AK122</f>
        <v>0</v>
      </c>
      <c r="AL121" s="21" t="n">
        <f aca="false">AL122</f>
        <v>0</v>
      </c>
      <c r="AM121" s="21" t="n">
        <f aca="false">AM122</f>
        <v>0</v>
      </c>
      <c r="AN121" s="21" t="n">
        <f aca="false">AJ121+AK121</f>
        <v>226.9</v>
      </c>
      <c r="AO121" s="21" t="n">
        <f aca="false">AG121+AL121</f>
        <v>151.3</v>
      </c>
      <c r="AP121" s="21" t="n">
        <f aca="false">AP122</f>
        <v>0</v>
      </c>
      <c r="AQ121" s="21" t="n">
        <f aca="false">AO121+AP121</f>
        <v>151.3</v>
      </c>
      <c r="AR121" s="21" t="n">
        <f aca="false">AH121+AM121</f>
        <v>0</v>
      </c>
      <c r="AS121" s="21" t="n">
        <f aca="false">AS122</f>
        <v>0</v>
      </c>
      <c r="AT121" s="32" t="n">
        <f aca="false">AR121+AS121</f>
        <v>0</v>
      </c>
      <c r="AU121" s="21" t="n">
        <f aca="false">AU122</f>
        <v>0</v>
      </c>
    </row>
    <row r="122" s="4" customFormat="true" ht="47.25" hidden="false" customHeight="false" outlineLevel="0" collapsed="false">
      <c r="A122" s="30" t="s">
        <v>117</v>
      </c>
      <c r="B122" s="33" t="n">
        <v>400</v>
      </c>
      <c r="C122" s="30"/>
      <c r="D122" s="30"/>
      <c r="E122" s="31" t="s">
        <v>113</v>
      </c>
      <c r="F122" s="21" t="n">
        <f aca="false">F123</f>
        <v>226.9</v>
      </c>
      <c r="G122" s="21" t="n">
        <f aca="false">G123</f>
        <v>151.3</v>
      </c>
      <c r="H122" s="21" t="n">
        <f aca="false">H123</f>
        <v>0</v>
      </c>
      <c r="I122" s="21" t="n">
        <f aca="false">I123</f>
        <v>0</v>
      </c>
      <c r="J122" s="21" t="n">
        <f aca="false">J123</f>
        <v>0</v>
      </c>
      <c r="K122" s="21" t="n">
        <f aca="false">K123</f>
        <v>0</v>
      </c>
      <c r="L122" s="21" t="n">
        <f aca="false">F122+I122</f>
        <v>226.9</v>
      </c>
      <c r="M122" s="21" t="n">
        <f aca="false">G122+J122</f>
        <v>151.3</v>
      </c>
      <c r="N122" s="21" t="n">
        <f aca="false">H122+K122</f>
        <v>0</v>
      </c>
      <c r="O122" s="21" t="n">
        <f aca="false">O123</f>
        <v>0</v>
      </c>
      <c r="P122" s="21" t="n">
        <f aca="false">P123</f>
        <v>0</v>
      </c>
      <c r="Q122" s="21" t="n">
        <f aca="false">Q123</f>
        <v>0</v>
      </c>
      <c r="R122" s="21" t="n">
        <f aca="false">L122+O122</f>
        <v>226.9</v>
      </c>
      <c r="S122" s="21" t="n">
        <f aca="false">M122+P122</f>
        <v>151.3</v>
      </c>
      <c r="T122" s="21" t="n">
        <f aca="false">N122+Q122</f>
        <v>0</v>
      </c>
      <c r="U122" s="21" t="n">
        <f aca="false">U123</f>
        <v>0</v>
      </c>
      <c r="V122" s="21" t="n">
        <f aca="false">R122+U122</f>
        <v>226.9</v>
      </c>
      <c r="W122" s="21" t="n">
        <f aca="false">W123</f>
        <v>0</v>
      </c>
      <c r="X122" s="21" t="n">
        <f aca="false">X123</f>
        <v>0</v>
      </c>
      <c r="Y122" s="21" t="n">
        <f aca="false">Y123</f>
        <v>0</v>
      </c>
      <c r="Z122" s="21" t="n">
        <f aca="false">W122+V122</f>
        <v>226.9</v>
      </c>
      <c r="AA122" s="21" t="n">
        <f aca="false">X122+S122</f>
        <v>151.3</v>
      </c>
      <c r="AB122" s="21" t="n">
        <f aca="false">Y122+T122</f>
        <v>0</v>
      </c>
      <c r="AC122" s="21" t="n">
        <f aca="false">AC123</f>
        <v>0</v>
      </c>
      <c r="AD122" s="21" t="n">
        <f aca="false">AD123</f>
        <v>0</v>
      </c>
      <c r="AE122" s="21" t="n">
        <f aca="false">AE123</f>
        <v>0</v>
      </c>
      <c r="AF122" s="21" t="n">
        <f aca="false">Z122+AC122</f>
        <v>226.9</v>
      </c>
      <c r="AG122" s="21" t="n">
        <f aca="false">AA122+AD122</f>
        <v>151.3</v>
      </c>
      <c r="AH122" s="21" t="n">
        <f aca="false">AB122+AE122</f>
        <v>0</v>
      </c>
      <c r="AI122" s="21" t="n">
        <f aca="false">AI123</f>
        <v>0</v>
      </c>
      <c r="AJ122" s="21" t="n">
        <f aca="false">AF122+AI122</f>
        <v>226.9</v>
      </c>
      <c r="AK122" s="21" t="n">
        <f aca="false">AK123</f>
        <v>0</v>
      </c>
      <c r="AL122" s="21" t="n">
        <f aca="false">AL123</f>
        <v>0</v>
      </c>
      <c r="AM122" s="21" t="n">
        <f aca="false">AM123</f>
        <v>0</v>
      </c>
      <c r="AN122" s="21" t="n">
        <f aca="false">AJ122+AK122</f>
        <v>226.9</v>
      </c>
      <c r="AO122" s="21" t="n">
        <f aca="false">AG122+AL122</f>
        <v>151.3</v>
      </c>
      <c r="AP122" s="21" t="n">
        <f aca="false">AP123</f>
        <v>0</v>
      </c>
      <c r="AQ122" s="21" t="n">
        <f aca="false">AO122+AP122</f>
        <v>151.3</v>
      </c>
      <c r="AR122" s="21" t="n">
        <f aca="false">AH122+AM122</f>
        <v>0</v>
      </c>
      <c r="AS122" s="21" t="n">
        <f aca="false">AS123</f>
        <v>0</v>
      </c>
      <c r="AT122" s="32" t="n">
        <f aca="false">AR122+AS122</f>
        <v>0</v>
      </c>
      <c r="AU122" s="21" t="n">
        <f aca="false">AU123</f>
        <v>0</v>
      </c>
    </row>
    <row r="123" customFormat="false" ht="15.75" hidden="false" customHeight="false" outlineLevel="0" collapsed="false">
      <c r="A123" s="30" t="s">
        <v>117</v>
      </c>
      <c r="B123" s="33" t="n">
        <v>410</v>
      </c>
      <c r="C123" s="30"/>
      <c r="D123" s="30"/>
      <c r="E123" s="31" t="s">
        <v>114</v>
      </c>
      <c r="F123" s="21" t="n">
        <f aca="false">F124</f>
        <v>226.9</v>
      </c>
      <c r="G123" s="21" t="n">
        <f aca="false">G124</f>
        <v>151.3</v>
      </c>
      <c r="H123" s="21" t="n">
        <f aca="false">H124</f>
        <v>0</v>
      </c>
      <c r="I123" s="21" t="n">
        <f aca="false">I124</f>
        <v>0</v>
      </c>
      <c r="J123" s="21" t="n">
        <f aca="false">J124</f>
        <v>0</v>
      </c>
      <c r="K123" s="21" t="n">
        <f aca="false">K124</f>
        <v>0</v>
      </c>
      <c r="L123" s="21" t="n">
        <f aca="false">F123+I123</f>
        <v>226.9</v>
      </c>
      <c r="M123" s="21" t="n">
        <f aca="false">G123+J123</f>
        <v>151.3</v>
      </c>
      <c r="N123" s="21" t="n">
        <f aca="false">H123+K123</f>
        <v>0</v>
      </c>
      <c r="O123" s="21" t="n">
        <f aca="false">O124</f>
        <v>0</v>
      </c>
      <c r="P123" s="21" t="n">
        <f aca="false">P124</f>
        <v>0</v>
      </c>
      <c r="Q123" s="21" t="n">
        <f aca="false">Q124</f>
        <v>0</v>
      </c>
      <c r="R123" s="21" t="n">
        <f aca="false">L123+O123</f>
        <v>226.9</v>
      </c>
      <c r="S123" s="21" t="n">
        <f aca="false">M123+P123</f>
        <v>151.3</v>
      </c>
      <c r="T123" s="21" t="n">
        <f aca="false">N123+Q123</f>
        <v>0</v>
      </c>
      <c r="U123" s="21" t="n">
        <f aca="false">U124</f>
        <v>0</v>
      </c>
      <c r="V123" s="21" t="n">
        <f aca="false">R123+U123</f>
        <v>226.9</v>
      </c>
      <c r="W123" s="21" t="n">
        <f aca="false">W124</f>
        <v>0</v>
      </c>
      <c r="X123" s="21" t="n">
        <f aca="false">X124</f>
        <v>0</v>
      </c>
      <c r="Y123" s="21" t="n">
        <f aca="false">Y124</f>
        <v>0</v>
      </c>
      <c r="Z123" s="21" t="n">
        <f aca="false">W123+V123</f>
        <v>226.9</v>
      </c>
      <c r="AA123" s="21" t="n">
        <f aca="false">X123+S123</f>
        <v>151.3</v>
      </c>
      <c r="AB123" s="21" t="n">
        <f aca="false">Y123+T123</f>
        <v>0</v>
      </c>
      <c r="AC123" s="21" t="n">
        <f aca="false">AC124</f>
        <v>0</v>
      </c>
      <c r="AD123" s="21" t="n">
        <f aca="false">AD124</f>
        <v>0</v>
      </c>
      <c r="AE123" s="21" t="n">
        <f aca="false">AE124</f>
        <v>0</v>
      </c>
      <c r="AF123" s="21" t="n">
        <f aca="false">Z123+AC123</f>
        <v>226.9</v>
      </c>
      <c r="AG123" s="21" t="n">
        <f aca="false">AA123+AD123</f>
        <v>151.3</v>
      </c>
      <c r="AH123" s="21" t="n">
        <f aca="false">AB123+AE123</f>
        <v>0</v>
      </c>
      <c r="AI123" s="21" t="n">
        <f aca="false">AI124</f>
        <v>0</v>
      </c>
      <c r="AJ123" s="21" t="n">
        <f aca="false">AF123+AI123</f>
        <v>226.9</v>
      </c>
      <c r="AK123" s="21" t="n">
        <f aca="false">AK124</f>
        <v>0</v>
      </c>
      <c r="AL123" s="21" t="n">
        <f aca="false">AL124</f>
        <v>0</v>
      </c>
      <c r="AM123" s="21" t="n">
        <f aca="false">AM124</f>
        <v>0</v>
      </c>
      <c r="AN123" s="21" t="n">
        <f aca="false">AJ123+AK123</f>
        <v>226.9</v>
      </c>
      <c r="AO123" s="21" t="n">
        <f aca="false">AG123+AL123</f>
        <v>151.3</v>
      </c>
      <c r="AP123" s="21" t="n">
        <f aca="false">AP124</f>
        <v>0</v>
      </c>
      <c r="AQ123" s="21" t="n">
        <f aca="false">AO123+AP123</f>
        <v>151.3</v>
      </c>
      <c r="AR123" s="21" t="n">
        <f aca="false">AH123+AM123</f>
        <v>0</v>
      </c>
      <c r="AS123" s="21" t="n">
        <f aca="false">AS124</f>
        <v>0</v>
      </c>
      <c r="AT123" s="32" t="n">
        <f aca="false">AR123+AS123</f>
        <v>0</v>
      </c>
      <c r="AU123" s="21" t="n">
        <f aca="false">AU124</f>
        <v>0</v>
      </c>
    </row>
    <row r="124" customFormat="false" ht="15.75" hidden="false" customHeight="false" outlineLevel="0" collapsed="false">
      <c r="A124" s="30" t="s">
        <v>117</v>
      </c>
      <c r="B124" s="33" t="n">
        <v>410</v>
      </c>
      <c r="C124" s="30" t="s">
        <v>115</v>
      </c>
      <c r="D124" s="30" t="s">
        <v>52</v>
      </c>
      <c r="E124" s="31" t="s">
        <v>116</v>
      </c>
      <c r="F124" s="21" t="n">
        <v>226.9</v>
      </c>
      <c r="G124" s="21" t="n">
        <v>151.3</v>
      </c>
      <c r="H124" s="21" t="n">
        <v>0</v>
      </c>
      <c r="I124" s="21"/>
      <c r="J124" s="21"/>
      <c r="K124" s="21"/>
      <c r="L124" s="21" t="n">
        <f aca="false">F124+I124</f>
        <v>226.9</v>
      </c>
      <c r="M124" s="21" t="n">
        <f aca="false">G124+J124</f>
        <v>151.3</v>
      </c>
      <c r="N124" s="21" t="n">
        <f aca="false">H124+K124</f>
        <v>0</v>
      </c>
      <c r="O124" s="21"/>
      <c r="P124" s="21"/>
      <c r="Q124" s="21"/>
      <c r="R124" s="21" t="n">
        <f aca="false">L124+O124</f>
        <v>226.9</v>
      </c>
      <c r="S124" s="21" t="n">
        <f aca="false">M124+P124</f>
        <v>151.3</v>
      </c>
      <c r="T124" s="21" t="n">
        <f aca="false">N124+Q124</f>
        <v>0</v>
      </c>
      <c r="U124" s="21"/>
      <c r="V124" s="21" t="n">
        <f aca="false">R124+U124</f>
        <v>226.9</v>
      </c>
      <c r="W124" s="21"/>
      <c r="X124" s="21"/>
      <c r="Y124" s="21"/>
      <c r="Z124" s="21" t="n">
        <f aca="false">W124+V124</f>
        <v>226.9</v>
      </c>
      <c r="AA124" s="21" t="n">
        <f aca="false">X124+S124</f>
        <v>151.3</v>
      </c>
      <c r="AB124" s="21" t="n">
        <f aca="false">Y124+T124</f>
        <v>0</v>
      </c>
      <c r="AC124" s="21"/>
      <c r="AD124" s="21"/>
      <c r="AE124" s="21"/>
      <c r="AF124" s="21" t="n">
        <f aca="false">Z124+AC124</f>
        <v>226.9</v>
      </c>
      <c r="AG124" s="21" t="n">
        <f aca="false">AA124+AD124</f>
        <v>151.3</v>
      </c>
      <c r="AH124" s="21" t="n">
        <f aca="false">AB124+AE124</f>
        <v>0</v>
      </c>
      <c r="AI124" s="21"/>
      <c r="AJ124" s="21" t="n">
        <f aca="false">AF124+AI124</f>
        <v>226.9</v>
      </c>
      <c r="AK124" s="21"/>
      <c r="AL124" s="21"/>
      <c r="AM124" s="21"/>
      <c r="AN124" s="21" t="n">
        <f aca="false">AJ124+AK124</f>
        <v>226.9</v>
      </c>
      <c r="AO124" s="21" t="n">
        <f aca="false">AG124+AL124</f>
        <v>151.3</v>
      </c>
      <c r="AP124" s="21"/>
      <c r="AQ124" s="21" t="n">
        <f aca="false">AO124+AP124</f>
        <v>151.3</v>
      </c>
      <c r="AR124" s="21" t="n">
        <f aca="false">AH124+AM124</f>
        <v>0</v>
      </c>
      <c r="AS124" s="21"/>
      <c r="AT124" s="32" t="n">
        <f aca="false">AR124+AS124</f>
        <v>0</v>
      </c>
      <c r="AU124" s="21"/>
    </row>
    <row r="125" s="22" customFormat="true" ht="31.5" hidden="false" customHeight="false" outlineLevel="0" collapsed="false">
      <c r="A125" s="37" t="s">
        <v>119</v>
      </c>
      <c r="B125" s="38"/>
      <c r="C125" s="37"/>
      <c r="D125" s="37"/>
      <c r="E125" s="18" t="s">
        <v>120</v>
      </c>
      <c r="F125" s="20" t="n">
        <f aca="false">F126+F141+F188+F197+F220</f>
        <v>967985</v>
      </c>
      <c r="G125" s="20" t="n">
        <f aca="false">G126+G141+G188+G197+G220</f>
        <v>974474.7</v>
      </c>
      <c r="H125" s="20" t="n">
        <f aca="false">H126+H141+H188+H197+H220</f>
        <v>965539.4</v>
      </c>
      <c r="I125" s="20" t="n">
        <f aca="false">I126+I141+I188+I197+I220</f>
        <v>30966.32</v>
      </c>
      <c r="J125" s="20" t="n">
        <f aca="false">J126+J141+J188+J197+J220</f>
        <v>0</v>
      </c>
      <c r="K125" s="20" t="n">
        <f aca="false">K126+K141+K188+K197+K220</f>
        <v>0</v>
      </c>
      <c r="L125" s="20" t="n">
        <f aca="false">F125+I125</f>
        <v>998951.32</v>
      </c>
      <c r="M125" s="20" t="n">
        <f aca="false">G125+J125</f>
        <v>974474.7</v>
      </c>
      <c r="N125" s="20" t="n">
        <f aca="false">H125+K125</f>
        <v>965539.4</v>
      </c>
      <c r="O125" s="20" t="n">
        <f aca="false">O126+O141+O188+O197+O220</f>
        <v>0</v>
      </c>
      <c r="P125" s="20" t="n">
        <f aca="false">P126+P141+P188+P197+P220</f>
        <v>0</v>
      </c>
      <c r="Q125" s="20" t="n">
        <f aca="false">Q126+Q141+Q188+Q197+Q220</f>
        <v>0</v>
      </c>
      <c r="R125" s="20" t="n">
        <f aca="false">L125+O125</f>
        <v>998951.32</v>
      </c>
      <c r="S125" s="20" t="n">
        <f aca="false">M125+P125</f>
        <v>974474.7</v>
      </c>
      <c r="T125" s="20" t="n">
        <f aca="false">N125+Q125</f>
        <v>965539.4</v>
      </c>
      <c r="U125" s="20" t="n">
        <f aca="false">U126+U141+U188+U197+U220</f>
        <v>0</v>
      </c>
      <c r="V125" s="20" t="n">
        <f aca="false">R125+U125</f>
        <v>998951.32</v>
      </c>
      <c r="W125" s="20" t="n">
        <f aca="false">W126+W141+W188+W197+W220</f>
        <v>0</v>
      </c>
      <c r="X125" s="20" t="n">
        <f aca="false">X126+X141+X188+X197+X220</f>
        <v>0</v>
      </c>
      <c r="Y125" s="20" t="n">
        <f aca="false">Y126+Y141+Y188+Y197+Y220</f>
        <v>0</v>
      </c>
      <c r="Z125" s="21" t="n">
        <f aca="false">W125+V125</f>
        <v>998951.32</v>
      </c>
      <c r="AA125" s="21" t="n">
        <f aca="false">X125+S125</f>
        <v>974474.7</v>
      </c>
      <c r="AB125" s="21" t="n">
        <f aca="false">Y125+T125</f>
        <v>965539.4</v>
      </c>
      <c r="AC125" s="20" t="n">
        <f aca="false">AC126+AC141+AC188+AC197+AC220</f>
        <v>0</v>
      </c>
      <c r="AD125" s="20" t="n">
        <f aca="false">AD126+AD141+AD188+AD197+AD220</f>
        <v>0</v>
      </c>
      <c r="AE125" s="20" t="n">
        <f aca="false">AE126+AE141+AE188+AE197+AE220</f>
        <v>0</v>
      </c>
      <c r="AF125" s="21" t="n">
        <f aca="false">Z125+AC125</f>
        <v>998951.32</v>
      </c>
      <c r="AG125" s="20" t="n">
        <f aca="false">AA125+AD125</f>
        <v>974474.7</v>
      </c>
      <c r="AH125" s="20" t="n">
        <f aca="false">AB125+AE125</f>
        <v>965539.4</v>
      </c>
      <c r="AI125" s="20" t="n">
        <f aca="false">AI126+AI141+AI188+AI197+AI220</f>
        <v>0</v>
      </c>
      <c r="AJ125" s="20" t="n">
        <f aca="false">AF125+AI125</f>
        <v>998951.32</v>
      </c>
      <c r="AK125" s="20" t="n">
        <f aca="false">AK126+AK141+AK188+AK197+AK220</f>
        <v>-49537.236</v>
      </c>
      <c r="AL125" s="20" t="n">
        <f aca="false">AL126+AL141+AL188+AL197+AL220</f>
        <v>-27415.3</v>
      </c>
      <c r="AM125" s="20" t="n">
        <f aca="false">AM126+AM141+AM188+AM197+AM220</f>
        <v>77415.3</v>
      </c>
      <c r="AN125" s="20" t="n">
        <f aca="false">AJ125+AK125</f>
        <v>949414.084</v>
      </c>
      <c r="AO125" s="20" t="n">
        <f aca="false">AG125+AL125</f>
        <v>947059.4</v>
      </c>
      <c r="AP125" s="20" t="n">
        <f aca="false">AP126+AP141+AP188+AP197+AP220</f>
        <v>0</v>
      </c>
      <c r="AQ125" s="20" t="n">
        <f aca="false">AO125+AP125</f>
        <v>947059.4</v>
      </c>
      <c r="AR125" s="20" t="n">
        <f aca="false">AH125+AM125</f>
        <v>1042954.7</v>
      </c>
      <c r="AS125" s="20" t="n">
        <f aca="false">AS126+AS141+AS188+AS197+AS220</f>
        <v>0</v>
      </c>
      <c r="AT125" s="19" t="n">
        <f aca="false">AR125+AS125</f>
        <v>1042954.7</v>
      </c>
      <c r="AU125" s="20" t="n">
        <f aca="false">AU126+AU141+AU188+AU197+AU220</f>
        <v>0</v>
      </c>
      <c r="AV125" s="11"/>
    </row>
    <row r="126" s="29" customFormat="true" ht="31.5" hidden="false" customHeight="false" outlineLevel="0" collapsed="false">
      <c r="A126" s="34" t="s">
        <v>121</v>
      </c>
      <c r="B126" s="35"/>
      <c r="C126" s="34"/>
      <c r="D126" s="34"/>
      <c r="E126" s="25" t="s">
        <v>122</v>
      </c>
      <c r="F126" s="27" t="n">
        <f aca="false">F127</f>
        <v>84670.2</v>
      </c>
      <c r="G126" s="27" t="n">
        <f aca="false">G127</f>
        <v>84560.4</v>
      </c>
      <c r="H126" s="27" t="n">
        <f aca="false">H127</f>
        <v>75457.3</v>
      </c>
      <c r="I126" s="27" t="n">
        <f aca="false">I127</f>
        <v>1000</v>
      </c>
      <c r="J126" s="27" t="n">
        <f aca="false">J127</f>
        <v>0</v>
      </c>
      <c r="K126" s="27" t="n">
        <f aca="false">K127</f>
        <v>0</v>
      </c>
      <c r="L126" s="27" t="n">
        <f aca="false">F126+I126</f>
        <v>85670.2</v>
      </c>
      <c r="M126" s="27" t="n">
        <f aca="false">G126+J126</f>
        <v>84560.4</v>
      </c>
      <c r="N126" s="27" t="n">
        <f aca="false">H126+K126</f>
        <v>75457.3</v>
      </c>
      <c r="O126" s="27" t="n">
        <f aca="false">O127</f>
        <v>0</v>
      </c>
      <c r="P126" s="27" t="n">
        <f aca="false">P127</f>
        <v>0</v>
      </c>
      <c r="Q126" s="27" t="n">
        <f aca="false">Q127</f>
        <v>0</v>
      </c>
      <c r="R126" s="27" t="n">
        <f aca="false">L126+O126</f>
        <v>85670.2</v>
      </c>
      <c r="S126" s="27" t="n">
        <f aca="false">M126+P126</f>
        <v>84560.4</v>
      </c>
      <c r="T126" s="27" t="n">
        <f aca="false">N126+Q126</f>
        <v>75457.3</v>
      </c>
      <c r="U126" s="27" t="n">
        <f aca="false">U127</f>
        <v>0</v>
      </c>
      <c r="V126" s="27" t="n">
        <f aca="false">R126+U126</f>
        <v>85670.2</v>
      </c>
      <c r="W126" s="27" t="n">
        <f aca="false">W127</f>
        <v>0</v>
      </c>
      <c r="X126" s="27" t="n">
        <f aca="false">X127</f>
        <v>0</v>
      </c>
      <c r="Y126" s="27" t="n">
        <f aca="false">Y127</f>
        <v>0</v>
      </c>
      <c r="Z126" s="21" t="n">
        <f aca="false">W126+V126</f>
        <v>85670.2</v>
      </c>
      <c r="AA126" s="21" t="n">
        <f aca="false">X126+S126</f>
        <v>84560.4</v>
      </c>
      <c r="AB126" s="21" t="n">
        <f aca="false">Y126+T126</f>
        <v>75457.3</v>
      </c>
      <c r="AC126" s="27" t="n">
        <f aca="false">AC127</f>
        <v>0</v>
      </c>
      <c r="AD126" s="27" t="n">
        <f aca="false">AD127</f>
        <v>0</v>
      </c>
      <c r="AE126" s="27" t="n">
        <f aca="false">AE127</f>
        <v>0</v>
      </c>
      <c r="AF126" s="21" t="n">
        <f aca="false">Z126+AC126</f>
        <v>85670.2</v>
      </c>
      <c r="AG126" s="27" t="n">
        <f aca="false">AA126+AD126</f>
        <v>84560.4</v>
      </c>
      <c r="AH126" s="27" t="n">
        <f aca="false">AB126+AE126</f>
        <v>75457.3</v>
      </c>
      <c r="AI126" s="27" t="n">
        <f aca="false">AI127</f>
        <v>0</v>
      </c>
      <c r="AJ126" s="27" t="n">
        <f aca="false">AF126+AI126</f>
        <v>85670.2</v>
      </c>
      <c r="AK126" s="27" t="n">
        <f aca="false">AK127</f>
        <v>-241.379</v>
      </c>
      <c r="AL126" s="27" t="n">
        <f aca="false">AL127</f>
        <v>0</v>
      </c>
      <c r="AM126" s="27" t="n">
        <f aca="false">AM127</f>
        <v>0</v>
      </c>
      <c r="AN126" s="27" t="n">
        <f aca="false">AJ126+AK126</f>
        <v>85428.821</v>
      </c>
      <c r="AO126" s="27" t="n">
        <f aca="false">AG126+AL126</f>
        <v>84560.4</v>
      </c>
      <c r="AP126" s="27" t="n">
        <f aca="false">AP127</f>
        <v>0</v>
      </c>
      <c r="AQ126" s="27" t="n">
        <f aca="false">AO126+AP126</f>
        <v>84560.4</v>
      </c>
      <c r="AR126" s="27" t="n">
        <f aca="false">AH126+AM126</f>
        <v>75457.3</v>
      </c>
      <c r="AS126" s="27" t="n">
        <f aca="false">AS127</f>
        <v>0</v>
      </c>
      <c r="AT126" s="26" t="n">
        <f aca="false">AR126+AS126</f>
        <v>75457.3</v>
      </c>
      <c r="AU126" s="27" t="n">
        <f aca="false">AU127</f>
        <v>0</v>
      </c>
      <c r="AV126" s="28"/>
    </row>
    <row r="127" customFormat="false" ht="31.5" hidden="false" customHeight="false" outlineLevel="0" collapsed="false">
      <c r="A127" s="30" t="s">
        <v>123</v>
      </c>
      <c r="B127" s="33"/>
      <c r="C127" s="30"/>
      <c r="D127" s="30"/>
      <c r="E127" s="31" t="s">
        <v>124</v>
      </c>
      <c r="F127" s="21" t="n">
        <f aca="false">F128+F134</f>
        <v>84670.2</v>
      </c>
      <c r="G127" s="21" t="n">
        <f aca="false">G128+G134</f>
        <v>84560.4</v>
      </c>
      <c r="H127" s="21" t="n">
        <f aca="false">H128+H134</f>
        <v>75457.3</v>
      </c>
      <c r="I127" s="21" t="n">
        <f aca="false">I128+I134</f>
        <v>1000</v>
      </c>
      <c r="J127" s="21" t="n">
        <f aca="false">J128+J134</f>
        <v>0</v>
      </c>
      <c r="K127" s="21" t="n">
        <f aca="false">K128+K134</f>
        <v>0</v>
      </c>
      <c r="L127" s="21" t="n">
        <f aca="false">F127+I127</f>
        <v>85670.2</v>
      </c>
      <c r="M127" s="21" t="n">
        <f aca="false">G127+J127</f>
        <v>84560.4</v>
      </c>
      <c r="N127" s="21" t="n">
        <f aca="false">H127+K127</f>
        <v>75457.3</v>
      </c>
      <c r="O127" s="21" t="n">
        <f aca="false">O128+O134</f>
        <v>0</v>
      </c>
      <c r="P127" s="21" t="n">
        <f aca="false">P128+P134</f>
        <v>0</v>
      </c>
      <c r="Q127" s="21" t="n">
        <f aca="false">Q128+Q134</f>
        <v>0</v>
      </c>
      <c r="R127" s="21" t="n">
        <f aca="false">L127+O127</f>
        <v>85670.2</v>
      </c>
      <c r="S127" s="21" t="n">
        <f aca="false">M127+P127</f>
        <v>84560.4</v>
      </c>
      <c r="T127" s="21" t="n">
        <f aca="false">N127+Q127</f>
        <v>75457.3</v>
      </c>
      <c r="U127" s="21" t="n">
        <f aca="false">U128+U134</f>
        <v>0</v>
      </c>
      <c r="V127" s="21" t="n">
        <f aca="false">R127+U127</f>
        <v>85670.2</v>
      </c>
      <c r="W127" s="21" t="n">
        <f aca="false">W128+W134</f>
        <v>0</v>
      </c>
      <c r="X127" s="21" t="n">
        <f aca="false">X128+X134</f>
        <v>0</v>
      </c>
      <c r="Y127" s="21" t="n">
        <f aca="false">Y128+Y134</f>
        <v>0</v>
      </c>
      <c r="Z127" s="21" t="n">
        <f aca="false">W127+V127</f>
        <v>85670.2</v>
      </c>
      <c r="AA127" s="21" t="n">
        <f aca="false">X127+S127</f>
        <v>84560.4</v>
      </c>
      <c r="AB127" s="21" t="n">
        <f aca="false">Y127+T127</f>
        <v>75457.3</v>
      </c>
      <c r="AC127" s="21" t="n">
        <f aca="false">AC128+AC134</f>
        <v>0</v>
      </c>
      <c r="AD127" s="21" t="n">
        <f aca="false">AD128+AD134</f>
        <v>0</v>
      </c>
      <c r="AE127" s="21" t="n">
        <f aca="false">AE128+AE134</f>
        <v>0</v>
      </c>
      <c r="AF127" s="21" t="n">
        <f aca="false">Z127+AC127</f>
        <v>85670.2</v>
      </c>
      <c r="AG127" s="21" t="n">
        <f aca="false">AA127+AD127</f>
        <v>84560.4</v>
      </c>
      <c r="AH127" s="21" t="n">
        <f aca="false">AB127+AE127</f>
        <v>75457.3</v>
      </c>
      <c r="AI127" s="21" t="n">
        <f aca="false">AI128+AI134</f>
        <v>0</v>
      </c>
      <c r="AJ127" s="21" t="n">
        <f aca="false">AF127+AI127</f>
        <v>85670.2</v>
      </c>
      <c r="AK127" s="21" t="n">
        <f aca="false">AK128+AK134</f>
        <v>-241.379</v>
      </c>
      <c r="AL127" s="21" t="n">
        <f aca="false">AL128+AL134</f>
        <v>0</v>
      </c>
      <c r="AM127" s="21" t="n">
        <f aca="false">AM128+AM134</f>
        <v>0</v>
      </c>
      <c r="AN127" s="21" t="n">
        <f aca="false">AJ127+AK127</f>
        <v>85428.821</v>
      </c>
      <c r="AO127" s="21" t="n">
        <f aca="false">AG127+AL127</f>
        <v>84560.4</v>
      </c>
      <c r="AP127" s="21" t="n">
        <f aca="false">AP128+AP134</f>
        <v>0</v>
      </c>
      <c r="AQ127" s="21" t="n">
        <f aca="false">AO127+AP127</f>
        <v>84560.4</v>
      </c>
      <c r="AR127" s="21" t="n">
        <f aca="false">AH127+AM127</f>
        <v>75457.3</v>
      </c>
      <c r="AS127" s="21" t="n">
        <f aca="false">AS128+AS134</f>
        <v>0</v>
      </c>
      <c r="AT127" s="32" t="n">
        <f aca="false">AR127+AS127</f>
        <v>75457.3</v>
      </c>
      <c r="AU127" s="21" t="n">
        <f aca="false">AU128+AU134</f>
        <v>0</v>
      </c>
    </row>
    <row r="128" customFormat="false" ht="31.5" hidden="false" customHeight="false" outlineLevel="0" collapsed="false">
      <c r="A128" s="30" t="s">
        <v>125</v>
      </c>
      <c r="B128" s="33"/>
      <c r="C128" s="30"/>
      <c r="D128" s="30"/>
      <c r="E128" s="31" t="s">
        <v>126</v>
      </c>
      <c r="F128" s="21" t="n">
        <f aca="false">F129</f>
        <v>77469</v>
      </c>
      <c r="G128" s="21" t="n">
        <f aca="false">G129</f>
        <v>77359.2</v>
      </c>
      <c r="H128" s="21" t="n">
        <f aca="false">H129</f>
        <v>68256.1</v>
      </c>
      <c r="I128" s="21" t="n">
        <f aca="false">I129</f>
        <v>0</v>
      </c>
      <c r="J128" s="21" t="n">
        <f aca="false">J129</f>
        <v>0</v>
      </c>
      <c r="K128" s="21" t="n">
        <f aca="false">K129</f>
        <v>0</v>
      </c>
      <c r="L128" s="21" t="n">
        <f aca="false">F128+I128</f>
        <v>77469</v>
      </c>
      <c r="M128" s="21" t="n">
        <f aca="false">G128+J128</f>
        <v>77359.2</v>
      </c>
      <c r="N128" s="21" t="n">
        <f aca="false">H128+K128</f>
        <v>68256.1</v>
      </c>
      <c r="O128" s="21" t="n">
        <f aca="false">O129</f>
        <v>0</v>
      </c>
      <c r="P128" s="21" t="n">
        <f aca="false">P129</f>
        <v>0</v>
      </c>
      <c r="Q128" s="21" t="n">
        <f aca="false">Q129</f>
        <v>0</v>
      </c>
      <c r="R128" s="21" t="n">
        <f aca="false">L128+O128</f>
        <v>77469</v>
      </c>
      <c r="S128" s="21" t="n">
        <f aca="false">M128+P128</f>
        <v>77359.2</v>
      </c>
      <c r="T128" s="21" t="n">
        <f aca="false">N128+Q128</f>
        <v>68256.1</v>
      </c>
      <c r="U128" s="21" t="n">
        <f aca="false">U129</f>
        <v>0</v>
      </c>
      <c r="V128" s="21" t="n">
        <f aca="false">R128+U128</f>
        <v>77469</v>
      </c>
      <c r="W128" s="21" t="n">
        <f aca="false">W129</f>
        <v>0</v>
      </c>
      <c r="X128" s="21" t="n">
        <f aca="false">X129</f>
        <v>0</v>
      </c>
      <c r="Y128" s="21" t="n">
        <f aca="false">Y129</f>
        <v>0</v>
      </c>
      <c r="Z128" s="21" t="n">
        <f aca="false">W128+V128</f>
        <v>77469</v>
      </c>
      <c r="AA128" s="21" t="n">
        <f aca="false">X128+S128</f>
        <v>77359.2</v>
      </c>
      <c r="AB128" s="21" t="n">
        <f aca="false">Y128+T128</f>
        <v>68256.1</v>
      </c>
      <c r="AC128" s="21" t="n">
        <f aca="false">AC129</f>
        <v>0</v>
      </c>
      <c r="AD128" s="21" t="n">
        <f aca="false">AD129</f>
        <v>0</v>
      </c>
      <c r="AE128" s="21" t="n">
        <f aca="false">AE129</f>
        <v>0</v>
      </c>
      <c r="AF128" s="21" t="n">
        <f aca="false">Z128+AC128</f>
        <v>77469</v>
      </c>
      <c r="AG128" s="21" t="n">
        <f aca="false">AA128+AD128</f>
        <v>77359.2</v>
      </c>
      <c r="AH128" s="21" t="n">
        <f aca="false">AB128+AE128</f>
        <v>68256.1</v>
      </c>
      <c r="AI128" s="21" t="n">
        <f aca="false">AI129</f>
        <v>0</v>
      </c>
      <c r="AJ128" s="21" t="n">
        <f aca="false">AF128+AI128</f>
        <v>77469</v>
      </c>
      <c r="AK128" s="21" t="n">
        <f aca="false">AK129</f>
        <v>0</v>
      </c>
      <c r="AL128" s="21" t="n">
        <f aca="false">AL129</f>
        <v>0</v>
      </c>
      <c r="AM128" s="21" t="n">
        <f aca="false">AM129</f>
        <v>0</v>
      </c>
      <c r="AN128" s="21" t="n">
        <f aca="false">AJ128+AK128</f>
        <v>77469</v>
      </c>
      <c r="AO128" s="21" t="n">
        <f aca="false">AG128+AL128</f>
        <v>77359.2</v>
      </c>
      <c r="AP128" s="21" t="n">
        <f aca="false">AP129</f>
        <v>0</v>
      </c>
      <c r="AQ128" s="21" t="n">
        <f aca="false">AO128+AP128</f>
        <v>77359.2</v>
      </c>
      <c r="AR128" s="21" t="n">
        <f aca="false">AH128+AM128</f>
        <v>68256.1</v>
      </c>
      <c r="AS128" s="21" t="n">
        <f aca="false">AS129</f>
        <v>0</v>
      </c>
      <c r="AT128" s="32" t="n">
        <f aca="false">AR128+AS128</f>
        <v>68256.1</v>
      </c>
      <c r="AU128" s="21" t="n">
        <f aca="false">AU129</f>
        <v>0</v>
      </c>
    </row>
    <row r="129" customFormat="false" ht="47.25" hidden="false" customHeight="false" outlineLevel="0" collapsed="false">
      <c r="A129" s="30" t="s">
        <v>125</v>
      </c>
      <c r="B129" s="33" t="n">
        <v>600</v>
      </c>
      <c r="C129" s="30"/>
      <c r="D129" s="30"/>
      <c r="E129" s="31" t="s">
        <v>47</v>
      </c>
      <c r="F129" s="21" t="n">
        <f aca="false">F130+F132</f>
        <v>77469</v>
      </c>
      <c r="G129" s="21" t="n">
        <f aca="false">G130+G132</f>
        <v>77359.2</v>
      </c>
      <c r="H129" s="21" t="n">
        <f aca="false">H130+H132</f>
        <v>68256.1</v>
      </c>
      <c r="I129" s="21" t="n">
        <f aca="false">I130+I132</f>
        <v>0</v>
      </c>
      <c r="J129" s="21" t="n">
        <f aca="false">J130+J132</f>
        <v>0</v>
      </c>
      <c r="K129" s="21" t="n">
        <f aca="false">K130+K132</f>
        <v>0</v>
      </c>
      <c r="L129" s="21" t="n">
        <f aca="false">F129+I129</f>
        <v>77469</v>
      </c>
      <c r="M129" s="21" t="n">
        <f aca="false">G129+J129</f>
        <v>77359.2</v>
      </c>
      <c r="N129" s="21" t="n">
        <f aca="false">H129+K129</f>
        <v>68256.1</v>
      </c>
      <c r="O129" s="21" t="n">
        <f aca="false">O130+O132</f>
        <v>0</v>
      </c>
      <c r="P129" s="21" t="n">
        <f aca="false">P130+P132</f>
        <v>0</v>
      </c>
      <c r="Q129" s="21" t="n">
        <f aca="false">Q130+Q132</f>
        <v>0</v>
      </c>
      <c r="R129" s="21" t="n">
        <f aca="false">L129+O129</f>
        <v>77469</v>
      </c>
      <c r="S129" s="21" t="n">
        <f aca="false">M129+P129</f>
        <v>77359.2</v>
      </c>
      <c r="T129" s="21" t="n">
        <f aca="false">N129+Q129</f>
        <v>68256.1</v>
      </c>
      <c r="U129" s="21" t="n">
        <f aca="false">U130+U132</f>
        <v>0</v>
      </c>
      <c r="V129" s="21" t="n">
        <f aca="false">R129+U129</f>
        <v>77469</v>
      </c>
      <c r="W129" s="21" t="n">
        <f aca="false">W130+W132</f>
        <v>0</v>
      </c>
      <c r="X129" s="21" t="n">
        <f aca="false">X130+X132</f>
        <v>0</v>
      </c>
      <c r="Y129" s="21" t="n">
        <f aca="false">Y130+Y132</f>
        <v>0</v>
      </c>
      <c r="Z129" s="21" t="n">
        <f aca="false">W129+V129</f>
        <v>77469</v>
      </c>
      <c r="AA129" s="21" t="n">
        <f aca="false">X129+S129</f>
        <v>77359.2</v>
      </c>
      <c r="AB129" s="21" t="n">
        <f aca="false">Y129+T129</f>
        <v>68256.1</v>
      </c>
      <c r="AC129" s="21" t="n">
        <f aca="false">AC130+AC132</f>
        <v>0</v>
      </c>
      <c r="AD129" s="21" t="n">
        <f aca="false">AD130+AD132</f>
        <v>0</v>
      </c>
      <c r="AE129" s="21" t="n">
        <f aca="false">AE130+AE132</f>
        <v>0</v>
      </c>
      <c r="AF129" s="21" t="n">
        <f aca="false">Z129+AC129</f>
        <v>77469</v>
      </c>
      <c r="AG129" s="21" t="n">
        <f aca="false">AA129+AD129</f>
        <v>77359.2</v>
      </c>
      <c r="AH129" s="21" t="n">
        <f aca="false">AB129+AE129</f>
        <v>68256.1</v>
      </c>
      <c r="AI129" s="21" t="n">
        <f aca="false">AI130+AI132</f>
        <v>0</v>
      </c>
      <c r="AJ129" s="21" t="n">
        <f aca="false">AF129+AI129</f>
        <v>77469</v>
      </c>
      <c r="AK129" s="21" t="n">
        <f aca="false">AK130+AK132</f>
        <v>0</v>
      </c>
      <c r="AL129" s="21" t="n">
        <f aca="false">AL130+AL132</f>
        <v>0</v>
      </c>
      <c r="AM129" s="21" t="n">
        <f aca="false">AM130+AM132</f>
        <v>0</v>
      </c>
      <c r="AN129" s="21" t="n">
        <f aca="false">AJ129+AK129</f>
        <v>77469</v>
      </c>
      <c r="AO129" s="21" t="n">
        <f aca="false">AG129+AL129</f>
        <v>77359.2</v>
      </c>
      <c r="AP129" s="21" t="n">
        <f aca="false">AP130+AP132</f>
        <v>0</v>
      </c>
      <c r="AQ129" s="21" t="n">
        <f aca="false">AO129+AP129</f>
        <v>77359.2</v>
      </c>
      <c r="AR129" s="21" t="n">
        <f aca="false">AH129+AM129</f>
        <v>68256.1</v>
      </c>
      <c r="AS129" s="21" t="n">
        <f aca="false">AS130+AS132</f>
        <v>0</v>
      </c>
      <c r="AT129" s="32" t="n">
        <f aca="false">AR129+AS129</f>
        <v>68256.1</v>
      </c>
      <c r="AU129" s="21" t="n">
        <f aca="false">AU130+AU132</f>
        <v>0</v>
      </c>
    </row>
    <row r="130" customFormat="false" ht="15.75" hidden="false" customHeight="false" outlineLevel="0" collapsed="false">
      <c r="A130" s="30" t="s">
        <v>125</v>
      </c>
      <c r="B130" s="33" t="n">
        <v>610</v>
      </c>
      <c r="C130" s="30"/>
      <c r="D130" s="30"/>
      <c r="E130" s="31" t="s">
        <v>48</v>
      </c>
      <c r="F130" s="21" t="n">
        <f aca="false">F131</f>
        <v>600</v>
      </c>
      <c r="G130" s="21" t="n">
        <f aca="false">G131</f>
        <v>600</v>
      </c>
      <c r="H130" s="21" t="n">
        <f aca="false">H131</f>
        <v>600</v>
      </c>
      <c r="I130" s="21" t="n">
        <f aca="false">I131</f>
        <v>0</v>
      </c>
      <c r="J130" s="21" t="n">
        <f aca="false">J131</f>
        <v>0</v>
      </c>
      <c r="K130" s="21" t="n">
        <f aca="false">K131</f>
        <v>0</v>
      </c>
      <c r="L130" s="21" t="n">
        <f aca="false">F130+I130</f>
        <v>600</v>
      </c>
      <c r="M130" s="21" t="n">
        <f aca="false">G130+J130</f>
        <v>600</v>
      </c>
      <c r="N130" s="21" t="n">
        <f aca="false">H130+K130</f>
        <v>600</v>
      </c>
      <c r="O130" s="21" t="n">
        <f aca="false">O131</f>
        <v>0</v>
      </c>
      <c r="P130" s="21" t="n">
        <f aca="false">P131</f>
        <v>0</v>
      </c>
      <c r="Q130" s="21" t="n">
        <f aca="false">Q131</f>
        <v>0</v>
      </c>
      <c r="R130" s="21" t="n">
        <f aca="false">L130+O130</f>
        <v>600</v>
      </c>
      <c r="S130" s="21" t="n">
        <f aca="false">M130+P130</f>
        <v>600</v>
      </c>
      <c r="T130" s="21" t="n">
        <f aca="false">N130+Q130</f>
        <v>600</v>
      </c>
      <c r="U130" s="21" t="n">
        <f aca="false">U131</f>
        <v>0</v>
      </c>
      <c r="V130" s="21" t="n">
        <f aca="false">R130+U130</f>
        <v>600</v>
      </c>
      <c r="W130" s="21" t="n">
        <f aca="false">W131</f>
        <v>0</v>
      </c>
      <c r="X130" s="21" t="n">
        <f aca="false">X131</f>
        <v>0</v>
      </c>
      <c r="Y130" s="21" t="n">
        <f aca="false">Y131</f>
        <v>0</v>
      </c>
      <c r="Z130" s="21" t="n">
        <f aca="false">W130+V130</f>
        <v>600</v>
      </c>
      <c r="AA130" s="21" t="n">
        <f aca="false">X130+S130</f>
        <v>600</v>
      </c>
      <c r="AB130" s="21" t="n">
        <f aca="false">Y130+T130</f>
        <v>600</v>
      </c>
      <c r="AC130" s="21" t="n">
        <f aca="false">AC131</f>
        <v>0</v>
      </c>
      <c r="AD130" s="21" t="n">
        <f aca="false">AD131</f>
        <v>0</v>
      </c>
      <c r="AE130" s="21" t="n">
        <f aca="false">AE131</f>
        <v>0</v>
      </c>
      <c r="AF130" s="21" t="n">
        <f aca="false">Z130+AC130</f>
        <v>600</v>
      </c>
      <c r="AG130" s="21" t="n">
        <f aca="false">AA130+AD130</f>
        <v>600</v>
      </c>
      <c r="AH130" s="21" t="n">
        <f aca="false">AB130+AE130</f>
        <v>600</v>
      </c>
      <c r="AI130" s="21" t="n">
        <f aca="false">AI131</f>
        <v>0</v>
      </c>
      <c r="AJ130" s="21" t="n">
        <f aca="false">AF130+AI130</f>
        <v>600</v>
      </c>
      <c r="AK130" s="21" t="n">
        <f aca="false">AK131</f>
        <v>0</v>
      </c>
      <c r="AL130" s="21" t="n">
        <f aca="false">AL131</f>
        <v>0</v>
      </c>
      <c r="AM130" s="21" t="n">
        <f aca="false">AM131</f>
        <v>0</v>
      </c>
      <c r="AN130" s="21" t="n">
        <f aca="false">AJ130+AK130</f>
        <v>600</v>
      </c>
      <c r="AO130" s="21" t="n">
        <f aca="false">AG130+AL130</f>
        <v>600</v>
      </c>
      <c r="AP130" s="21" t="n">
        <f aca="false">AP131</f>
        <v>0</v>
      </c>
      <c r="AQ130" s="21" t="n">
        <f aca="false">AO130+AP130</f>
        <v>600</v>
      </c>
      <c r="AR130" s="21" t="n">
        <f aca="false">AH130+AM130</f>
        <v>600</v>
      </c>
      <c r="AS130" s="21" t="n">
        <f aca="false">AS131</f>
        <v>0</v>
      </c>
      <c r="AT130" s="32" t="n">
        <f aca="false">AR130+AS130</f>
        <v>600</v>
      </c>
      <c r="AU130" s="21" t="n">
        <f aca="false">AU131</f>
        <v>0</v>
      </c>
    </row>
    <row r="131" customFormat="false" ht="15.75" hidden="false" customHeight="false" outlineLevel="0" collapsed="false">
      <c r="A131" s="30" t="s">
        <v>125</v>
      </c>
      <c r="B131" s="33" t="n">
        <v>610</v>
      </c>
      <c r="C131" s="30" t="s">
        <v>45</v>
      </c>
      <c r="D131" s="30" t="s">
        <v>42</v>
      </c>
      <c r="E131" s="31" t="s">
        <v>46</v>
      </c>
      <c r="F131" s="21" t="n">
        <v>600</v>
      </c>
      <c r="G131" s="21" t="n">
        <v>600</v>
      </c>
      <c r="H131" s="21" t="n">
        <v>600</v>
      </c>
      <c r="I131" s="21"/>
      <c r="J131" s="21"/>
      <c r="K131" s="21"/>
      <c r="L131" s="21" t="n">
        <f aca="false">F131+I131</f>
        <v>600</v>
      </c>
      <c r="M131" s="21" t="n">
        <f aca="false">G131+J131</f>
        <v>600</v>
      </c>
      <c r="N131" s="21" t="n">
        <f aca="false">H131+K131</f>
        <v>600</v>
      </c>
      <c r="O131" s="21"/>
      <c r="P131" s="21"/>
      <c r="Q131" s="21"/>
      <c r="R131" s="21" t="n">
        <f aca="false">L131+O131</f>
        <v>600</v>
      </c>
      <c r="S131" s="21" t="n">
        <f aca="false">M131+P131</f>
        <v>600</v>
      </c>
      <c r="T131" s="21" t="n">
        <f aca="false">N131+Q131</f>
        <v>600</v>
      </c>
      <c r="U131" s="21"/>
      <c r="V131" s="21" t="n">
        <f aca="false">R131+U131</f>
        <v>600</v>
      </c>
      <c r="W131" s="21"/>
      <c r="X131" s="21"/>
      <c r="Y131" s="21"/>
      <c r="Z131" s="21" t="n">
        <f aca="false">W131+V131</f>
        <v>600</v>
      </c>
      <c r="AA131" s="21" t="n">
        <f aca="false">X131+S131</f>
        <v>600</v>
      </c>
      <c r="AB131" s="21" t="n">
        <f aca="false">Y131+T131</f>
        <v>600</v>
      </c>
      <c r="AC131" s="21"/>
      <c r="AD131" s="21"/>
      <c r="AE131" s="21"/>
      <c r="AF131" s="21" t="n">
        <f aca="false">Z131+AC131</f>
        <v>600</v>
      </c>
      <c r="AG131" s="21" t="n">
        <f aca="false">AA131+AD131</f>
        <v>600</v>
      </c>
      <c r="AH131" s="21" t="n">
        <f aca="false">AB131+AE131</f>
        <v>600</v>
      </c>
      <c r="AI131" s="21"/>
      <c r="AJ131" s="21" t="n">
        <f aca="false">AF131+AI131</f>
        <v>600</v>
      </c>
      <c r="AK131" s="21"/>
      <c r="AL131" s="21"/>
      <c r="AM131" s="21"/>
      <c r="AN131" s="21" t="n">
        <f aca="false">AJ131+AK131</f>
        <v>600</v>
      </c>
      <c r="AO131" s="21" t="n">
        <f aca="false">AG131+AL131</f>
        <v>600</v>
      </c>
      <c r="AP131" s="21"/>
      <c r="AQ131" s="21" t="n">
        <f aca="false">AO131+AP131</f>
        <v>600</v>
      </c>
      <c r="AR131" s="21" t="n">
        <f aca="false">AH131+AM131</f>
        <v>600</v>
      </c>
      <c r="AS131" s="21"/>
      <c r="AT131" s="32" t="n">
        <f aca="false">AR131+AS131</f>
        <v>600</v>
      </c>
      <c r="AU131" s="21"/>
    </row>
    <row r="132" customFormat="false" ht="15.75" hidden="false" customHeight="false" outlineLevel="0" collapsed="false">
      <c r="A132" s="30" t="s">
        <v>125</v>
      </c>
      <c r="B132" s="33" t="n">
        <v>620</v>
      </c>
      <c r="C132" s="30"/>
      <c r="D132" s="30"/>
      <c r="E132" s="31" t="s">
        <v>49</v>
      </c>
      <c r="F132" s="21" t="n">
        <f aca="false">F133</f>
        <v>76869</v>
      </c>
      <c r="G132" s="21" t="n">
        <f aca="false">G133</f>
        <v>76759.2</v>
      </c>
      <c r="H132" s="21" t="n">
        <f aca="false">H133</f>
        <v>67656.1</v>
      </c>
      <c r="I132" s="21" t="n">
        <f aca="false">I133</f>
        <v>0</v>
      </c>
      <c r="J132" s="21" t="n">
        <f aca="false">J133</f>
        <v>0</v>
      </c>
      <c r="K132" s="21" t="n">
        <f aca="false">K133</f>
        <v>0</v>
      </c>
      <c r="L132" s="21" t="n">
        <f aca="false">F132+I132</f>
        <v>76869</v>
      </c>
      <c r="M132" s="21" t="n">
        <f aca="false">G132+J132</f>
        <v>76759.2</v>
      </c>
      <c r="N132" s="21" t="n">
        <f aca="false">H132+K132</f>
        <v>67656.1</v>
      </c>
      <c r="O132" s="21" t="n">
        <f aca="false">O133</f>
        <v>0</v>
      </c>
      <c r="P132" s="21" t="n">
        <f aca="false">P133</f>
        <v>0</v>
      </c>
      <c r="Q132" s="21" t="n">
        <f aca="false">Q133</f>
        <v>0</v>
      </c>
      <c r="R132" s="21" t="n">
        <f aca="false">L132+O132</f>
        <v>76869</v>
      </c>
      <c r="S132" s="21" t="n">
        <f aca="false">M132+P132</f>
        <v>76759.2</v>
      </c>
      <c r="T132" s="21" t="n">
        <f aca="false">N132+Q132</f>
        <v>67656.1</v>
      </c>
      <c r="U132" s="21" t="n">
        <f aca="false">U133</f>
        <v>0</v>
      </c>
      <c r="V132" s="21" t="n">
        <f aca="false">R132+U132</f>
        <v>76869</v>
      </c>
      <c r="W132" s="21" t="n">
        <f aca="false">W133</f>
        <v>0</v>
      </c>
      <c r="X132" s="21" t="n">
        <f aca="false">X133</f>
        <v>0</v>
      </c>
      <c r="Y132" s="21" t="n">
        <f aca="false">Y133</f>
        <v>0</v>
      </c>
      <c r="Z132" s="21" t="n">
        <f aca="false">W132+V132</f>
        <v>76869</v>
      </c>
      <c r="AA132" s="21" t="n">
        <f aca="false">X132+S132</f>
        <v>76759.2</v>
      </c>
      <c r="AB132" s="21" t="n">
        <f aca="false">Y132+T132</f>
        <v>67656.1</v>
      </c>
      <c r="AC132" s="21" t="n">
        <f aca="false">AC133</f>
        <v>0</v>
      </c>
      <c r="AD132" s="21" t="n">
        <f aca="false">AD133</f>
        <v>0</v>
      </c>
      <c r="AE132" s="21" t="n">
        <f aca="false">AE133</f>
        <v>0</v>
      </c>
      <c r="AF132" s="21" t="n">
        <f aca="false">Z132+AC132</f>
        <v>76869</v>
      </c>
      <c r="AG132" s="21" t="n">
        <f aca="false">AA132+AD132</f>
        <v>76759.2</v>
      </c>
      <c r="AH132" s="21" t="n">
        <f aca="false">AB132+AE132</f>
        <v>67656.1</v>
      </c>
      <c r="AI132" s="21" t="n">
        <f aca="false">AI133</f>
        <v>0</v>
      </c>
      <c r="AJ132" s="21" t="n">
        <f aca="false">AF132+AI132</f>
        <v>76869</v>
      </c>
      <c r="AK132" s="21" t="n">
        <f aca="false">AK133</f>
        <v>0</v>
      </c>
      <c r="AL132" s="21" t="n">
        <f aca="false">AL133</f>
        <v>0</v>
      </c>
      <c r="AM132" s="21" t="n">
        <f aca="false">AM133</f>
        <v>0</v>
      </c>
      <c r="AN132" s="21" t="n">
        <f aca="false">AJ132+AK132</f>
        <v>76869</v>
      </c>
      <c r="AO132" s="21" t="n">
        <f aca="false">AG132+AL132</f>
        <v>76759.2</v>
      </c>
      <c r="AP132" s="21" t="n">
        <f aca="false">AP133</f>
        <v>0</v>
      </c>
      <c r="AQ132" s="21" t="n">
        <f aca="false">AO132+AP132</f>
        <v>76759.2</v>
      </c>
      <c r="AR132" s="21" t="n">
        <f aca="false">AH132+AM132</f>
        <v>67656.1</v>
      </c>
      <c r="AS132" s="21" t="n">
        <f aca="false">AS133</f>
        <v>0</v>
      </c>
      <c r="AT132" s="32" t="n">
        <f aca="false">AR132+AS132</f>
        <v>67656.1</v>
      </c>
      <c r="AU132" s="21" t="n">
        <f aca="false">AU133</f>
        <v>0</v>
      </c>
    </row>
    <row r="133" customFormat="false" ht="15.75" hidden="false" customHeight="false" outlineLevel="0" collapsed="false">
      <c r="A133" s="30" t="s">
        <v>125</v>
      </c>
      <c r="B133" s="33" t="n">
        <v>620</v>
      </c>
      <c r="C133" s="30" t="s">
        <v>45</v>
      </c>
      <c r="D133" s="30" t="s">
        <v>42</v>
      </c>
      <c r="E133" s="31" t="s">
        <v>46</v>
      </c>
      <c r="F133" s="21" t="n">
        <v>76869</v>
      </c>
      <c r="G133" s="21" t="n">
        <v>76759.2</v>
      </c>
      <c r="H133" s="21" t="n">
        <v>67656.1</v>
      </c>
      <c r="I133" s="21"/>
      <c r="J133" s="21"/>
      <c r="K133" s="21"/>
      <c r="L133" s="21" t="n">
        <f aca="false">F133+I133</f>
        <v>76869</v>
      </c>
      <c r="M133" s="21" t="n">
        <f aca="false">G133+J133</f>
        <v>76759.2</v>
      </c>
      <c r="N133" s="21" t="n">
        <f aca="false">H133+K133</f>
        <v>67656.1</v>
      </c>
      <c r="O133" s="21"/>
      <c r="P133" s="21"/>
      <c r="Q133" s="21"/>
      <c r="R133" s="21" t="n">
        <f aca="false">L133+O133</f>
        <v>76869</v>
      </c>
      <c r="S133" s="21" t="n">
        <f aca="false">M133+P133</f>
        <v>76759.2</v>
      </c>
      <c r="T133" s="21" t="n">
        <f aca="false">N133+Q133</f>
        <v>67656.1</v>
      </c>
      <c r="U133" s="21"/>
      <c r="V133" s="21" t="n">
        <f aca="false">R133+U133</f>
        <v>76869</v>
      </c>
      <c r="W133" s="21"/>
      <c r="X133" s="21"/>
      <c r="Y133" s="21"/>
      <c r="Z133" s="21" t="n">
        <f aca="false">W133+V133</f>
        <v>76869</v>
      </c>
      <c r="AA133" s="21" t="n">
        <f aca="false">X133+S133</f>
        <v>76759.2</v>
      </c>
      <c r="AB133" s="21" t="n">
        <f aca="false">Y133+T133</f>
        <v>67656.1</v>
      </c>
      <c r="AC133" s="21"/>
      <c r="AD133" s="21"/>
      <c r="AE133" s="21"/>
      <c r="AF133" s="21" t="n">
        <f aca="false">Z133+AC133</f>
        <v>76869</v>
      </c>
      <c r="AG133" s="21" t="n">
        <f aca="false">AA133+AD133</f>
        <v>76759.2</v>
      </c>
      <c r="AH133" s="21" t="n">
        <f aca="false">AB133+AE133</f>
        <v>67656.1</v>
      </c>
      <c r="AI133" s="21"/>
      <c r="AJ133" s="21" t="n">
        <f aca="false">AF133+AI133</f>
        <v>76869</v>
      </c>
      <c r="AK133" s="21"/>
      <c r="AL133" s="21"/>
      <c r="AM133" s="21"/>
      <c r="AN133" s="21" t="n">
        <f aca="false">AJ133+AK133</f>
        <v>76869</v>
      </c>
      <c r="AO133" s="21" t="n">
        <f aca="false">AG133+AL133</f>
        <v>76759.2</v>
      </c>
      <c r="AP133" s="21"/>
      <c r="AQ133" s="21" t="n">
        <f aca="false">AO133+AP133</f>
        <v>76759.2</v>
      </c>
      <c r="AR133" s="21" t="n">
        <f aca="false">AH133+AM133</f>
        <v>67656.1</v>
      </c>
      <c r="AS133" s="21"/>
      <c r="AT133" s="32" t="n">
        <f aca="false">AR133+AS133</f>
        <v>67656.1</v>
      </c>
      <c r="AU133" s="21"/>
    </row>
    <row r="134" customFormat="false" ht="47.25" hidden="false" customHeight="false" outlineLevel="0" collapsed="false">
      <c r="A134" s="30" t="s">
        <v>127</v>
      </c>
      <c r="B134" s="33"/>
      <c r="C134" s="30"/>
      <c r="D134" s="30"/>
      <c r="E134" s="31" t="s">
        <v>128</v>
      </c>
      <c r="F134" s="21" t="n">
        <f aca="false">F135+F138</f>
        <v>7201.2</v>
      </c>
      <c r="G134" s="21" t="n">
        <f aca="false">G135+G138</f>
        <v>7201.2</v>
      </c>
      <c r="H134" s="21" t="n">
        <f aca="false">H135+H138</f>
        <v>7201.2</v>
      </c>
      <c r="I134" s="21" t="n">
        <f aca="false">I135+I138</f>
        <v>1000</v>
      </c>
      <c r="J134" s="21" t="n">
        <f aca="false">J135+J138</f>
        <v>0</v>
      </c>
      <c r="K134" s="21" t="n">
        <f aca="false">K135+K138</f>
        <v>0</v>
      </c>
      <c r="L134" s="21" t="n">
        <f aca="false">F134+I134</f>
        <v>8201.2</v>
      </c>
      <c r="M134" s="21" t="n">
        <f aca="false">G134+J134</f>
        <v>7201.2</v>
      </c>
      <c r="N134" s="21" t="n">
        <f aca="false">H134+K134</f>
        <v>7201.2</v>
      </c>
      <c r="O134" s="21" t="n">
        <f aca="false">O135+O138</f>
        <v>0</v>
      </c>
      <c r="P134" s="21" t="n">
        <f aca="false">P135+P138</f>
        <v>0</v>
      </c>
      <c r="Q134" s="21" t="n">
        <f aca="false">Q135+Q138</f>
        <v>0</v>
      </c>
      <c r="R134" s="21" t="n">
        <f aca="false">L134+O134</f>
        <v>8201.2</v>
      </c>
      <c r="S134" s="21" t="n">
        <f aca="false">M134+P134</f>
        <v>7201.2</v>
      </c>
      <c r="T134" s="21" t="n">
        <f aca="false">N134+Q134</f>
        <v>7201.2</v>
      </c>
      <c r="U134" s="21" t="n">
        <f aca="false">U135+U138</f>
        <v>0</v>
      </c>
      <c r="V134" s="21" t="n">
        <f aca="false">R134+U134</f>
        <v>8201.2</v>
      </c>
      <c r="W134" s="21" t="n">
        <f aca="false">W135+W138</f>
        <v>0</v>
      </c>
      <c r="X134" s="21" t="n">
        <f aca="false">X135+X138</f>
        <v>0</v>
      </c>
      <c r="Y134" s="21" t="n">
        <f aca="false">Y135+Y138</f>
        <v>0</v>
      </c>
      <c r="Z134" s="21" t="n">
        <f aca="false">W134+V134</f>
        <v>8201.2</v>
      </c>
      <c r="AA134" s="21" t="n">
        <f aca="false">X134+S134</f>
        <v>7201.2</v>
      </c>
      <c r="AB134" s="21" t="n">
        <f aca="false">Y134+T134</f>
        <v>7201.2</v>
      </c>
      <c r="AC134" s="21" t="n">
        <f aca="false">AC135+AC138</f>
        <v>0</v>
      </c>
      <c r="AD134" s="21" t="n">
        <f aca="false">AD135+AD138</f>
        <v>0</v>
      </c>
      <c r="AE134" s="21" t="n">
        <f aca="false">AE135+AE138</f>
        <v>0</v>
      </c>
      <c r="AF134" s="21" t="n">
        <f aca="false">Z134+AC134</f>
        <v>8201.2</v>
      </c>
      <c r="AG134" s="21" t="n">
        <f aca="false">AA134+AD134</f>
        <v>7201.2</v>
      </c>
      <c r="AH134" s="21" t="n">
        <f aca="false">AB134+AE134</f>
        <v>7201.2</v>
      </c>
      <c r="AI134" s="21" t="n">
        <f aca="false">AI135+AI138</f>
        <v>0</v>
      </c>
      <c r="AJ134" s="21" t="n">
        <f aca="false">AF134+AI134</f>
        <v>8201.2</v>
      </c>
      <c r="AK134" s="21" t="n">
        <f aca="false">AK135+AK138</f>
        <v>-241.379</v>
      </c>
      <c r="AL134" s="21" t="n">
        <f aca="false">AL135+AL138</f>
        <v>0</v>
      </c>
      <c r="AM134" s="21" t="n">
        <f aca="false">AM135+AM138</f>
        <v>0</v>
      </c>
      <c r="AN134" s="21" t="n">
        <f aca="false">AJ134+AK134</f>
        <v>7959.821</v>
      </c>
      <c r="AO134" s="21" t="n">
        <f aca="false">AG134+AL134</f>
        <v>7201.2</v>
      </c>
      <c r="AP134" s="21" t="n">
        <f aca="false">AP135+AP138</f>
        <v>0</v>
      </c>
      <c r="AQ134" s="21" t="n">
        <f aca="false">AO134+AP134</f>
        <v>7201.2</v>
      </c>
      <c r="AR134" s="21" t="n">
        <f aca="false">AH134+AM134</f>
        <v>7201.2</v>
      </c>
      <c r="AS134" s="21" t="n">
        <f aca="false">AS135+AS138</f>
        <v>0</v>
      </c>
      <c r="AT134" s="32" t="n">
        <f aca="false">AR134+AS134</f>
        <v>7201.2</v>
      </c>
      <c r="AU134" s="21" t="n">
        <f aca="false">AU135+AU138</f>
        <v>0</v>
      </c>
    </row>
    <row r="135" customFormat="false" ht="47.25" hidden="false" customHeight="false" outlineLevel="0" collapsed="false">
      <c r="A135" s="30" t="s">
        <v>127</v>
      </c>
      <c r="B135" s="33" t="n">
        <v>200</v>
      </c>
      <c r="C135" s="30"/>
      <c r="D135" s="30"/>
      <c r="E135" s="31" t="s">
        <v>40</v>
      </c>
      <c r="F135" s="21" t="n">
        <f aca="false">F136</f>
        <v>6301.2</v>
      </c>
      <c r="G135" s="21" t="n">
        <f aca="false">G136</f>
        <v>6301.2</v>
      </c>
      <c r="H135" s="21" t="n">
        <f aca="false">H136</f>
        <v>6301.2</v>
      </c>
      <c r="I135" s="21" t="n">
        <f aca="false">I136</f>
        <v>1000</v>
      </c>
      <c r="J135" s="21" t="n">
        <f aca="false">J136</f>
        <v>0</v>
      </c>
      <c r="K135" s="21" t="n">
        <f aca="false">K136</f>
        <v>0</v>
      </c>
      <c r="L135" s="21" t="n">
        <f aca="false">F135+I135</f>
        <v>7301.2</v>
      </c>
      <c r="M135" s="21" t="n">
        <f aca="false">G135+J135</f>
        <v>6301.2</v>
      </c>
      <c r="N135" s="21" t="n">
        <f aca="false">H135+K135</f>
        <v>6301.2</v>
      </c>
      <c r="O135" s="21" t="n">
        <f aca="false">O136</f>
        <v>0</v>
      </c>
      <c r="P135" s="21" t="n">
        <f aca="false">P136</f>
        <v>0</v>
      </c>
      <c r="Q135" s="21" t="n">
        <f aca="false">Q136</f>
        <v>0</v>
      </c>
      <c r="R135" s="21" t="n">
        <f aca="false">L135+O135</f>
        <v>7301.2</v>
      </c>
      <c r="S135" s="21" t="n">
        <f aca="false">M135+P135</f>
        <v>6301.2</v>
      </c>
      <c r="T135" s="21" t="n">
        <f aca="false">N135+Q135</f>
        <v>6301.2</v>
      </c>
      <c r="U135" s="21" t="n">
        <f aca="false">U136</f>
        <v>0</v>
      </c>
      <c r="V135" s="21" t="n">
        <f aca="false">R135+U135</f>
        <v>7301.2</v>
      </c>
      <c r="W135" s="21" t="n">
        <f aca="false">W136</f>
        <v>0</v>
      </c>
      <c r="X135" s="21" t="n">
        <f aca="false">X136</f>
        <v>0</v>
      </c>
      <c r="Y135" s="21" t="n">
        <f aca="false">Y136</f>
        <v>0</v>
      </c>
      <c r="Z135" s="21" t="n">
        <f aca="false">W135+V135</f>
        <v>7301.2</v>
      </c>
      <c r="AA135" s="21" t="n">
        <f aca="false">X135+S135</f>
        <v>6301.2</v>
      </c>
      <c r="AB135" s="21" t="n">
        <f aca="false">Y135+T135</f>
        <v>6301.2</v>
      </c>
      <c r="AC135" s="21" t="n">
        <f aca="false">AC136</f>
        <v>0</v>
      </c>
      <c r="AD135" s="21" t="n">
        <f aca="false">AD136</f>
        <v>0</v>
      </c>
      <c r="AE135" s="21" t="n">
        <f aca="false">AE136</f>
        <v>0</v>
      </c>
      <c r="AF135" s="21" t="n">
        <f aca="false">Z135+AC135</f>
        <v>7301.2</v>
      </c>
      <c r="AG135" s="21" t="n">
        <f aca="false">AA135+AD135</f>
        <v>6301.2</v>
      </c>
      <c r="AH135" s="21" t="n">
        <f aca="false">AB135+AE135</f>
        <v>6301.2</v>
      </c>
      <c r="AI135" s="21" t="n">
        <f aca="false">AI136</f>
        <v>0</v>
      </c>
      <c r="AJ135" s="21" t="n">
        <f aca="false">AF135+AI135</f>
        <v>7301.2</v>
      </c>
      <c r="AK135" s="21" t="n">
        <f aca="false">AK136</f>
        <v>-241.379</v>
      </c>
      <c r="AL135" s="21" t="n">
        <f aca="false">AL136</f>
        <v>0</v>
      </c>
      <c r="AM135" s="21" t="n">
        <f aca="false">AM136</f>
        <v>0</v>
      </c>
      <c r="AN135" s="21" t="n">
        <f aca="false">AJ135+AK135</f>
        <v>7059.821</v>
      </c>
      <c r="AO135" s="21" t="n">
        <f aca="false">AG135+AL135</f>
        <v>6301.2</v>
      </c>
      <c r="AP135" s="21" t="n">
        <f aca="false">AP136</f>
        <v>0</v>
      </c>
      <c r="AQ135" s="21" t="n">
        <f aca="false">AO135+AP135</f>
        <v>6301.2</v>
      </c>
      <c r="AR135" s="21" t="n">
        <f aca="false">AH135+AM135</f>
        <v>6301.2</v>
      </c>
      <c r="AS135" s="21" t="n">
        <f aca="false">AS136</f>
        <v>0</v>
      </c>
      <c r="AT135" s="32" t="n">
        <f aca="false">AR135+AS135</f>
        <v>6301.2</v>
      </c>
      <c r="AU135" s="21" t="n">
        <f aca="false">AU136</f>
        <v>0</v>
      </c>
    </row>
    <row r="136" customFormat="false" ht="47.25" hidden="false" customHeight="false" outlineLevel="0" collapsed="false">
      <c r="A136" s="30" t="s">
        <v>127</v>
      </c>
      <c r="B136" s="33" t="n">
        <v>240</v>
      </c>
      <c r="C136" s="30"/>
      <c r="D136" s="30"/>
      <c r="E136" s="31" t="s">
        <v>41</v>
      </c>
      <c r="F136" s="21" t="n">
        <f aca="false">F137</f>
        <v>6301.2</v>
      </c>
      <c r="G136" s="21" t="n">
        <f aca="false">G137</f>
        <v>6301.2</v>
      </c>
      <c r="H136" s="21" t="n">
        <f aca="false">H137</f>
        <v>6301.2</v>
      </c>
      <c r="I136" s="21" t="n">
        <f aca="false">I137</f>
        <v>1000</v>
      </c>
      <c r="J136" s="21" t="n">
        <f aca="false">J137</f>
        <v>0</v>
      </c>
      <c r="K136" s="21" t="n">
        <f aca="false">K137</f>
        <v>0</v>
      </c>
      <c r="L136" s="21" t="n">
        <f aca="false">F136+I136</f>
        <v>7301.2</v>
      </c>
      <c r="M136" s="21" t="n">
        <f aca="false">G136+J136</f>
        <v>6301.2</v>
      </c>
      <c r="N136" s="21" t="n">
        <f aca="false">H136+K136</f>
        <v>6301.2</v>
      </c>
      <c r="O136" s="21" t="n">
        <f aca="false">O137</f>
        <v>0</v>
      </c>
      <c r="P136" s="21" t="n">
        <f aca="false">P137</f>
        <v>0</v>
      </c>
      <c r="Q136" s="21" t="n">
        <f aca="false">Q137</f>
        <v>0</v>
      </c>
      <c r="R136" s="21" t="n">
        <f aca="false">L136+O136</f>
        <v>7301.2</v>
      </c>
      <c r="S136" s="21" t="n">
        <f aca="false">M136+P136</f>
        <v>6301.2</v>
      </c>
      <c r="T136" s="21" t="n">
        <f aca="false">N136+Q136</f>
        <v>6301.2</v>
      </c>
      <c r="U136" s="21" t="n">
        <f aca="false">U137</f>
        <v>0</v>
      </c>
      <c r="V136" s="21" t="n">
        <f aca="false">R136+U136</f>
        <v>7301.2</v>
      </c>
      <c r="W136" s="21" t="n">
        <f aca="false">W137</f>
        <v>0</v>
      </c>
      <c r="X136" s="21" t="n">
        <f aca="false">X137</f>
        <v>0</v>
      </c>
      <c r="Y136" s="21" t="n">
        <f aca="false">Y137</f>
        <v>0</v>
      </c>
      <c r="Z136" s="21" t="n">
        <f aca="false">W136+V136</f>
        <v>7301.2</v>
      </c>
      <c r="AA136" s="21" t="n">
        <f aca="false">X136+S136</f>
        <v>6301.2</v>
      </c>
      <c r="AB136" s="21" t="n">
        <f aca="false">Y136+T136</f>
        <v>6301.2</v>
      </c>
      <c r="AC136" s="21" t="n">
        <f aca="false">AC137</f>
        <v>0</v>
      </c>
      <c r="AD136" s="21" t="n">
        <f aca="false">AD137</f>
        <v>0</v>
      </c>
      <c r="AE136" s="21" t="n">
        <f aca="false">AE137</f>
        <v>0</v>
      </c>
      <c r="AF136" s="21" t="n">
        <f aca="false">Z136+AC136</f>
        <v>7301.2</v>
      </c>
      <c r="AG136" s="21" t="n">
        <f aca="false">AA136+AD136</f>
        <v>6301.2</v>
      </c>
      <c r="AH136" s="21" t="n">
        <f aca="false">AB136+AE136</f>
        <v>6301.2</v>
      </c>
      <c r="AI136" s="21" t="n">
        <f aca="false">AI137</f>
        <v>0</v>
      </c>
      <c r="AJ136" s="21" t="n">
        <f aca="false">AF136+AI136</f>
        <v>7301.2</v>
      </c>
      <c r="AK136" s="21" t="n">
        <f aca="false">AK137</f>
        <v>-241.379</v>
      </c>
      <c r="AL136" s="21" t="n">
        <f aca="false">AL137</f>
        <v>0</v>
      </c>
      <c r="AM136" s="21" t="n">
        <f aca="false">AM137</f>
        <v>0</v>
      </c>
      <c r="AN136" s="21" t="n">
        <f aca="false">AJ136+AK136</f>
        <v>7059.821</v>
      </c>
      <c r="AO136" s="21" t="n">
        <f aca="false">AG136+AL136</f>
        <v>6301.2</v>
      </c>
      <c r="AP136" s="21" t="n">
        <f aca="false">AP137</f>
        <v>0</v>
      </c>
      <c r="AQ136" s="21" t="n">
        <f aca="false">AO136+AP136</f>
        <v>6301.2</v>
      </c>
      <c r="AR136" s="21" t="n">
        <f aca="false">AH136+AM136</f>
        <v>6301.2</v>
      </c>
      <c r="AS136" s="21" t="n">
        <f aca="false">AS137</f>
        <v>0</v>
      </c>
      <c r="AT136" s="32" t="n">
        <f aca="false">AR136+AS136</f>
        <v>6301.2</v>
      </c>
      <c r="AU136" s="21" t="n">
        <f aca="false">AU137</f>
        <v>0</v>
      </c>
    </row>
    <row r="137" customFormat="false" ht="15.75" hidden="false" customHeight="false" outlineLevel="0" collapsed="false">
      <c r="A137" s="30" t="s">
        <v>127</v>
      </c>
      <c r="B137" s="33" t="n">
        <v>240</v>
      </c>
      <c r="C137" s="30" t="s">
        <v>45</v>
      </c>
      <c r="D137" s="30" t="s">
        <v>42</v>
      </c>
      <c r="E137" s="31" t="s">
        <v>46</v>
      </c>
      <c r="F137" s="21" t="n">
        <v>6301.2</v>
      </c>
      <c r="G137" s="21" t="n">
        <v>6301.2</v>
      </c>
      <c r="H137" s="21" t="n">
        <v>6301.2</v>
      </c>
      <c r="I137" s="21" t="n">
        <v>1000</v>
      </c>
      <c r="J137" s="21"/>
      <c r="K137" s="21"/>
      <c r="L137" s="21" t="n">
        <f aca="false">F137+I137</f>
        <v>7301.2</v>
      </c>
      <c r="M137" s="21" t="n">
        <f aca="false">G137+J137</f>
        <v>6301.2</v>
      </c>
      <c r="N137" s="21" t="n">
        <f aca="false">H137+K137</f>
        <v>6301.2</v>
      </c>
      <c r="O137" s="21"/>
      <c r="P137" s="21"/>
      <c r="Q137" s="21"/>
      <c r="R137" s="21" t="n">
        <f aca="false">L137+O137</f>
        <v>7301.2</v>
      </c>
      <c r="S137" s="21" t="n">
        <f aca="false">M137+P137</f>
        <v>6301.2</v>
      </c>
      <c r="T137" s="21" t="n">
        <f aca="false">N137+Q137</f>
        <v>6301.2</v>
      </c>
      <c r="U137" s="21"/>
      <c r="V137" s="21" t="n">
        <f aca="false">R137+U137</f>
        <v>7301.2</v>
      </c>
      <c r="W137" s="21"/>
      <c r="X137" s="21"/>
      <c r="Y137" s="21"/>
      <c r="Z137" s="21" t="n">
        <f aca="false">W137+V137</f>
        <v>7301.2</v>
      </c>
      <c r="AA137" s="21" t="n">
        <f aca="false">X137+S137</f>
        <v>6301.2</v>
      </c>
      <c r="AB137" s="21" t="n">
        <f aca="false">Y137+T137</f>
        <v>6301.2</v>
      </c>
      <c r="AC137" s="21"/>
      <c r="AD137" s="21"/>
      <c r="AE137" s="21"/>
      <c r="AF137" s="21" t="n">
        <f aca="false">Z137+AC137</f>
        <v>7301.2</v>
      </c>
      <c r="AG137" s="21" t="n">
        <f aca="false">AA137+AD137</f>
        <v>6301.2</v>
      </c>
      <c r="AH137" s="21" t="n">
        <f aca="false">AB137+AE137</f>
        <v>6301.2</v>
      </c>
      <c r="AI137" s="21"/>
      <c r="AJ137" s="21" t="n">
        <f aca="false">AF137+AI137</f>
        <v>7301.2</v>
      </c>
      <c r="AK137" s="21" t="n">
        <f aca="false">131.7-39.103-3-49.4-87.35-39.017-31.4-123.809</f>
        <v>-241.379</v>
      </c>
      <c r="AL137" s="21"/>
      <c r="AM137" s="21"/>
      <c r="AN137" s="21" t="n">
        <f aca="false">AJ137+AK137</f>
        <v>7059.821</v>
      </c>
      <c r="AO137" s="21" t="n">
        <f aca="false">AG137+AL137</f>
        <v>6301.2</v>
      </c>
      <c r="AP137" s="21"/>
      <c r="AQ137" s="21" t="n">
        <f aca="false">AO137+AP137</f>
        <v>6301.2</v>
      </c>
      <c r="AR137" s="21" t="n">
        <f aca="false">AH137+AM137</f>
        <v>6301.2</v>
      </c>
      <c r="AS137" s="21"/>
      <c r="AT137" s="32" t="n">
        <f aca="false">AR137+AS137</f>
        <v>6301.2</v>
      </c>
      <c r="AU137" s="21"/>
    </row>
    <row r="138" customFormat="false" ht="47.25" hidden="false" customHeight="false" outlineLevel="0" collapsed="false">
      <c r="A138" s="30" t="s">
        <v>127</v>
      </c>
      <c r="B138" s="33" t="n">
        <v>600</v>
      </c>
      <c r="C138" s="30"/>
      <c r="D138" s="30"/>
      <c r="E138" s="31" t="s">
        <v>47</v>
      </c>
      <c r="F138" s="21" t="n">
        <f aca="false">F139</f>
        <v>900</v>
      </c>
      <c r="G138" s="21" t="n">
        <f aca="false">G139</f>
        <v>900</v>
      </c>
      <c r="H138" s="21" t="n">
        <f aca="false">H139</f>
        <v>900</v>
      </c>
      <c r="I138" s="21" t="n">
        <f aca="false">I139</f>
        <v>0</v>
      </c>
      <c r="J138" s="21" t="n">
        <f aca="false">J139</f>
        <v>0</v>
      </c>
      <c r="K138" s="21" t="n">
        <f aca="false">K139</f>
        <v>0</v>
      </c>
      <c r="L138" s="21" t="n">
        <f aca="false">F138+I138</f>
        <v>900</v>
      </c>
      <c r="M138" s="21" t="n">
        <f aca="false">G138+J138</f>
        <v>900</v>
      </c>
      <c r="N138" s="21" t="n">
        <f aca="false">H138+K138</f>
        <v>900</v>
      </c>
      <c r="O138" s="21" t="n">
        <f aca="false">O139</f>
        <v>0</v>
      </c>
      <c r="P138" s="21" t="n">
        <f aca="false">P139</f>
        <v>0</v>
      </c>
      <c r="Q138" s="21" t="n">
        <f aca="false">Q139</f>
        <v>0</v>
      </c>
      <c r="R138" s="21" t="n">
        <f aca="false">L138+O138</f>
        <v>900</v>
      </c>
      <c r="S138" s="21" t="n">
        <f aca="false">M138+P138</f>
        <v>900</v>
      </c>
      <c r="T138" s="21" t="n">
        <f aca="false">N138+Q138</f>
        <v>900</v>
      </c>
      <c r="U138" s="21" t="n">
        <f aca="false">U139</f>
        <v>0</v>
      </c>
      <c r="V138" s="21" t="n">
        <f aca="false">R138+U138</f>
        <v>900</v>
      </c>
      <c r="W138" s="21" t="n">
        <f aca="false">W139</f>
        <v>0</v>
      </c>
      <c r="X138" s="21" t="n">
        <f aca="false">X139</f>
        <v>0</v>
      </c>
      <c r="Y138" s="21" t="n">
        <f aca="false">Y139</f>
        <v>0</v>
      </c>
      <c r="Z138" s="21" t="n">
        <f aca="false">W138+V138</f>
        <v>900</v>
      </c>
      <c r="AA138" s="21" t="n">
        <f aca="false">X138+S138</f>
        <v>900</v>
      </c>
      <c r="AB138" s="21" t="n">
        <f aca="false">Y138+T138</f>
        <v>900</v>
      </c>
      <c r="AC138" s="21" t="n">
        <f aca="false">AC139</f>
        <v>0</v>
      </c>
      <c r="AD138" s="21" t="n">
        <f aca="false">AD139</f>
        <v>0</v>
      </c>
      <c r="AE138" s="21" t="n">
        <f aca="false">AE139</f>
        <v>0</v>
      </c>
      <c r="AF138" s="21" t="n">
        <f aca="false">Z138+AC138</f>
        <v>900</v>
      </c>
      <c r="AG138" s="21" t="n">
        <f aca="false">AA138+AD138</f>
        <v>900</v>
      </c>
      <c r="AH138" s="21" t="n">
        <f aca="false">AB138+AE138</f>
        <v>900</v>
      </c>
      <c r="AI138" s="21" t="n">
        <f aca="false">AI139</f>
        <v>0</v>
      </c>
      <c r="AJ138" s="21" t="n">
        <f aca="false">AF138+AI138</f>
        <v>900</v>
      </c>
      <c r="AK138" s="21" t="n">
        <f aca="false">AK139</f>
        <v>0</v>
      </c>
      <c r="AL138" s="21" t="n">
        <f aca="false">AL139</f>
        <v>0</v>
      </c>
      <c r="AM138" s="21" t="n">
        <f aca="false">AM139</f>
        <v>0</v>
      </c>
      <c r="AN138" s="21" t="n">
        <f aca="false">AJ138+AK138</f>
        <v>900</v>
      </c>
      <c r="AO138" s="21" t="n">
        <f aca="false">AG138+AL138</f>
        <v>900</v>
      </c>
      <c r="AP138" s="21" t="n">
        <f aca="false">AP139</f>
        <v>0</v>
      </c>
      <c r="AQ138" s="21" t="n">
        <f aca="false">AO138+AP138</f>
        <v>900</v>
      </c>
      <c r="AR138" s="21" t="n">
        <f aca="false">AH138+AM138</f>
        <v>900</v>
      </c>
      <c r="AS138" s="21" t="n">
        <f aca="false">AS139</f>
        <v>0</v>
      </c>
      <c r="AT138" s="32" t="n">
        <f aca="false">AR138+AS138</f>
        <v>900</v>
      </c>
      <c r="AU138" s="21" t="n">
        <f aca="false">AU139</f>
        <v>0</v>
      </c>
    </row>
    <row r="139" customFormat="false" ht="47.25" hidden="false" customHeight="false" outlineLevel="0" collapsed="false">
      <c r="A139" s="30" t="s">
        <v>127</v>
      </c>
      <c r="B139" s="33" t="n">
        <v>630</v>
      </c>
      <c r="C139" s="30"/>
      <c r="D139" s="30"/>
      <c r="E139" s="31" t="s">
        <v>54</v>
      </c>
      <c r="F139" s="21" t="n">
        <f aca="false">F140</f>
        <v>900</v>
      </c>
      <c r="G139" s="21" t="n">
        <f aca="false">G140</f>
        <v>900</v>
      </c>
      <c r="H139" s="21" t="n">
        <f aca="false">H140</f>
        <v>900</v>
      </c>
      <c r="I139" s="21" t="n">
        <f aca="false">I140</f>
        <v>0</v>
      </c>
      <c r="J139" s="21" t="n">
        <f aca="false">J140</f>
        <v>0</v>
      </c>
      <c r="K139" s="21" t="n">
        <f aca="false">K140</f>
        <v>0</v>
      </c>
      <c r="L139" s="21" t="n">
        <f aca="false">F139+I139</f>
        <v>900</v>
      </c>
      <c r="M139" s="21" t="n">
        <f aca="false">G139+J139</f>
        <v>900</v>
      </c>
      <c r="N139" s="21" t="n">
        <f aca="false">H139+K139</f>
        <v>900</v>
      </c>
      <c r="O139" s="21" t="n">
        <f aca="false">O140</f>
        <v>0</v>
      </c>
      <c r="P139" s="21" t="n">
        <f aca="false">P140</f>
        <v>0</v>
      </c>
      <c r="Q139" s="21" t="n">
        <f aca="false">Q140</f>
        <v>0</v>
      </c>
      <c r="R139" s="21" t="n">
        <f aca="false">L139+O139</f>
        <v>900</v>
      </c>
      <c r="S139" s="21" t="n">
        <f aca="false">M139+P139</f>
        <v>900</v>
      </c>
      <c r="T139" s="21" t="n">
        <f aca="false">N139+Q139</f>
        <v>900</v>
      </c>
      <c r="U139" s="21" t="n">
        <f aca="false">U140</f>
        <v>0</v>
      </c>
      <c r="V139" s="21" t="n">
        <f aca="false">R139+U139</f>
        <v>900</v>
      </c>
      <c r="W139" s="21" t="n">
        <f aca="false">W140</f>
        <v>0</v>
      </c>
      <c r="X139" s="21" t="n">
        <f aca="false">X140</f>
        <v>0</v>
      </c>
      <c r="Y139" s="21" t="n">
        <f aca="false">Y140</f>
        <v>0</v>
      </c>
      <c r="Z139" s="21" t="n">
        <f aca="false">W139+V139</f>
        <v>900</v>
      </c>
      <c r="AA139" s="21" t="n">
        <f aca="false">X139+S139</f>
        <v>900</v>
      </c>
      <c r="AB139" s="21" t="n">
        <f aca="false">Y139+T139</f>
        <v>900</v>
      </c>
      <c r="AC139" s="21" t="n">
        <f aca="false">AC140</f>
        <v>0</v>
      </c>
      <c r="AD139" s="21" t="n">
        <f aca="false">AD140</f>
        <v>0</v>
      </c>
      <c r="AE139" s="21" t="n">
        <f aca="false">AE140</f>
        <v>0</v>
      </c>
      <c r="AF139" s="21" t="n">
        <f aca="false">Z139+AC139</f>
        <v>900</v>
      </c>
      <c r="AG139" s="21" t="n">
        <f aca="false">AA139+AD139</f>
        <v>900</v>
      </c>
      <c r="AH139" s="21" t="n">
        <f aca="false">AB139+AE139</f>
        <v>900</v>
      </c>
      <c r="AI139" s="21" t="n">
        <f aca="false">AI140</f>
        <v>0</v>
      </c>
      <c r="AJ139" s="21" t="n">
        <f aca="false">AF139+AI139</f>
        <v>900</v>
      </c>
      <c r="AK139" s="21" t="n">
        <f aca="false">AK140</f>
        <v>0</v>
      </c>
      <c r="AL139" s="21" t="n">
        <f aca="false">AL140</f>
        <v>0</v>
      </c>
      <c r="AM139" s="21" t="n">
        <f aca="false">AM140</f>
        <v>0</v>
      </c>
      <c r="AN139" s="21" t="n">
        <f aca="false">AJ139+AK139</f>
        <v>900</v>
      </c>
      <c r="AO139" s="21" t="n">
        <f aca="false">AG139+AL139</f>
        <v>900</v>
      </c>
      <c r="AP139" s="21" t="n">
        <f aca="false">AP140</f>
        <v>0</v>
      </c>
      <c r="AQ139" s="21" t="n">
        <f aca="false">AO139+AP139</f>
        <v>900</v>
      </c>
      <c r="AR139" s="21" t="n">
        <f aca="false">AH139+AM139</f>
        <v>900</v>
      </c>
      <c r="AS139" s="21" t="n">
        <f aca="false">AS140</f>
        <v>0</v>
      </c>
      <c r="AT139" s="32" t="n">
        <f aca="false">AR139+AS139</f>
        <v>900</v>
      </c>
      <c r="AU139" s="21" t="n">
        <f aca="false">AU140</f>
        <v>0</v>
      </c>
    </row>
    <row r="140" customFormat="false" ht="15.75" hidden="false" customHeight="false" outlineLevel="0" collapsed="false">
      <c r="A140" s="30" t="s">
        <v>127</v>
      </c>
      <c r="B140" s="33" t="n">
        <v>630</v>
      </c>
      <c r="C140" s="30" t="s">
        <v>45</v>
      </c>
      <c r="D140" s="30" t="s">
        <v>42</v>
      </c>
      <c r="E140" s="31" t="s">
        <v>46</v>
      </c>
      <c r="F140" s="21" t="n">
        <v>900</v>
      </c>
      <c r="G140" s="21" t="n">
        <v>900</v>
      </c>
      <c r="H140" s="21" t="n">
        <v>900</v>
      </c>
      <c r="I140" s="21"/>
      <c r="J140" s="21"/>
      <c r="K140" s="21"/>
      <c r="L140" s="21" t="n">
        <f aca="false">F140+I140</f>
        <v>900</v>
      </c>
      <c r="M140" s="21" t="n">
        <f aca="false">G140+J140</f>
        <v>900</v>
      </c>
      <c r="N140" s="21" t="n">
        <f aca="false">H140+K140</f>
        <v>900</v>
      </c>
      <c r="O140" s="21"/>
      <c r="P140" s="21"/>
      <c r="Q140" s="21"/>
      <c r="R140" s="21" t="n">
        <f aca="false">L140+O140</f>
        <v>900</v>
      </c>
      <c r="S140" s="21" t="n">
        <f aca="false">M140+P140</f>
        <v>900</v>
      </c>
      <c r="T140" s="21" t="n">
        <f aca="false">N140+Q140</f>
        <v>900</v>
      </c>
      <c r="U140" s="21"/>
      <c r="V140" s="21" t="n">
        <f aca="false">R140+U140</f>
        <v>900</v>
      </c>
      <c r="W140" s="21"/>
      <c r="X140" s="21"/>
      <c r="Y140" s="21"/>
      <c r="Z140" s="21" t="n">
        <f aca="false">W140+V140</f>
        <v>900</v>
      </c>
      <c r="AA140" s="21" t="n">
        <f aca="false">X140+S140</f>
        <v>900</v>
      </c>
      <c r="AB140" s="21" t="n">
        <f aca="false">Y140+T140</f>
        <v>900</v>
      </c>
      <c r="AC140" s="21"/>
      <c r="AD140" s="21"/>
      <c r="AE140" s="21"/>
      <c r="AF140" s="21" t="n">
        <f aca="false">Z140+AC140</f>
        <v>900</v>
      </c>
      <c r="AG140" s="21" t="n">
        <f aca="false">AA140+AD140</f>
        <v>900</v>
      </c>
      <c r="AH140" s="21" t="n">
        <f aca="false">AB140+AE140</f>
        <v>900</v>
      </c>
      <c r="AI140" s="21"/>
      <c r="AJ140" s="21" t="n">
        <f aca="false">AF140+AI140</f>
        <v>900</v>
      </c>
      <c r="AK140" s="21"/>
      <c r="AL140" s="21"/>
      <c r="AM140" s="21"/>
      <c r="AN140" s="21" t="n">
        <f aca="false">AJ140+AK140</f>
        <v>900</v>
      </c>
      <c r="AO140" s="21" t="n">
        <f aca="false">AG140+AL140</f>
        <v>900</v>
      </c>
      <c r="AP140" s="21"/>
      <c r="AQ140" s="21" t="n">
        <f aca="false">AO140+AP140</f>
        <v>900</v>
      </c>
      <c r="AR140" s="21" t="n">
        <f aca="false">AH140+AM140</f>
        <v>900</v>
      </c>
      <c r="AS140" s="21"/>
      <c r="AT140" s="32" t="n">
        <f aca="false">AR140+AS140</f>
        <v>900</v>
      </c>
      <c r="AU140" s="21"/>
    </row>
    <row r="141" s="29" customFormat="true" ht="47.25" hidden="false" customHeight="false" outlineLevel="0" collapsed="false">
      <c r="A141" s="34" t="s">
        <v>129</v>
      </c>
      <c r="B141" s="35"/>
      <c r="C141" s="34"/>
      <c r="D141" s="34"/>
      <c r="E141" s="25" t="s">
        <v>130</v>
      </c>
      <c r="F141" s="27" t="n">
        <f aca="false">F142+F159+F178+F183</f>
        <v>571151.9</v>
      </c>
      <c r="G141" s="27" t="n">
        <f aca="false">G142+G159+G178+G183</f>
        <v>571151.9</v>
      </c>
      <c r="H141" s="27" t="n">
        <f aca="false">H142+H159+H178+H183</f>
        <v>571459.9</v>
      </c>
      <c r="I141" s="27" t="n">
        <f aca="false">I142+I159+I178+I183</f>
        <v>26466.32</v>
      </c>
      <c r="J141" s="27" t="n">
        <f aca="false">J142+J159+J178+J183</f>
        <v>0</v>
      </c>
      <c r="K141" s="27" t="n">
        <f aca="false">K142+K159+K178+K183</f>
        <v>0</v>
      </c>
      <c r="L141" s="27" t="n">
        <f aca="false">F141+I141</f>
        <v>597618.22</v>
      </c>
      <c r="M141" s="27" t="n">
        <f aca="false">G141+J141</f>
        <v>571151.9</v>
      </c>
      <c r="N141" s="27" t="n">
        <f aca="false">H141+K141</f>
        <v>571459.9</v>
      </c>
      <c r="O141" s="27" t="n">
        <f aca="false">O142+O159+O178+O183</f>
        <v>0</v>
      </c>
      <c r="P141" s="27" t="n">
        <f aca="false">P142+P159+P178+P183</f>
        <v>0</v>
      </c>
      <c r="Q141" s="27" t="n">
        <f aca="false">Q142+Q159+Q178+Q183</f>
        <v>0</v>
      </c>
      <c r="R141" s="27" t="n">
        <f aca="false">L141+O141</f>
        <v>597618.22</v>
      </c>
      <c r="S141" s="27" t="n">
        <f aca="false">M141+P141</f>
        <v>571151.9</v>
      </c>
      <c r="T141" s="27" t="n">
        <f aca="false">N141+Q141</f>
        <v>571459.9</v>
      </c>
      <c r="U141" s="27" t="n">
        <f aca="false">U142+U159+U178+U183</f>
        <v>0</v>
      </c>
      <c r="V141" s="27" t="n">
        <f aca="false">R141+U141</f>
        <v>597618.22</v>
      </c>
      <c r="W141" s="27" t="n">
        <f aca="false">W142+W159+W178+W183</f>
        <v>0</v>
      </c>
      <c r="X141" s="27" t="n">
        <f aca="false">X142+X159+X178+X183</f>
        <v>0</v>
      </c>
      <c r="Y141" s="27" t="n">
        <f aca="false">Y142+Y159+Y178+Y183</f>
        <v>0</v>
      </c>
      <c r="Z141" s="21" t="n">
        <f aca="false">W141+V141</f>
        <v>597618.22</v>
      </c>
      <c r="AA141" s="21" t="n">
        <f aca="false">X141+S141</f>
        <v>571151.9</v>
      </c>
      <c r="AB141" s="21" t="n">
        <f aca="false">Y141+T141</f>
        <v>571459.9</v>
      </c>
      <c r="AC141" s="27" t="n">
        <f aca="false">AC142+AC159+AC178+AC183</f>
        <v>0</v>
      </c>
      <c r="AD141" s="27" t="n">
        <f aca="false">AD142+AD159+AD178+AD183</f>
        <v>0</v>
      </c>
      <c r="AE141" s="27" t="n">
        <f aca="false">AE142+AE159+AE178+AE183</f>
        <v>0</v>
      </c>
      <c r="AF141" s="21" t="n">
        <f aca="false">Z141+AC141</f>
        <v>597618.22</v>
      </c>
      <c r="AG141" s="27" t="n">
        <f aca="false">AA141+AD141</f>
        <v>571151.9</v>
      </c>
      <c r="AH141" s="27" t="n">
        <f aca="false">AB141+AE141</f>
        <v>571459.9</v>
      </c>
      <c r="AI141" s="27" t="n">
        <f aca="false">AI142+AI159+AI178+AI183</f>
        <v>0</v>
      </c>
      <c r="AJ141" s="27" t="n">
        <f aca="false">AF141+AI141</f>
        <v>597618.22</v>
      </c>
      <c r="AK141" s="27" t="n">
        <f aca="false">AK142+AK159+AK178+AK183</f>
        <v>-49815.857</v>
      </c>
      <c r="AL141" s="27" t="n">
        <f aca="false">AL142+AL159+AL178+AL183</f>
        <v>-27415.3</v>
      </c>
      <c r="AM141" s="27" t="n">
        <f aca="false">AM142+AM159+AM178+AM183</f>
        <v>77415.3</v>
      </c>
      <c r="AN141" s="27" t="n">
        <f aca="false">AJ141+AK141</f>
        <v>547802.363</v>
      </c>
      <c r="AO141" s="27" t="n">
        <f aca="false">AG141+AL141</f>
        <v>543736.6</v>
      </c>
      <c r="AP141" s="27" t="n">
        <f aca="false">AP142+AP159+AP178+AP183</f>
        <v>0</v>
      </c>
      <c r="AQ141" s="27" t="n">
        <f aca="false">AO141+AP141</f>
        <v>543736.6</v>
      </c>
      <c r="AR141" s="27" t="n">
        <f aca="false">AH141+AM141</f>
        <v>648875.2</v>
      </c>
      <c r="AS141" s="27" t="n">
        <f aca="false">AS142+AS159+AS178+AS183</f>
        <v>0</v>
      </c>
      <c r="AT141" s="26" t="n">
        <f aca="false">AR141+AS141</f>
        <v>648875.2</v>
      </c>
      <c r="AU141" s="27" t="n">
        <f aca="false">AU142+AU159+AU178+AU183</f>
        <v>0</v>
      </c>
      <c r="AV141" s="28"/>
    </row>
    <row r="142" customFormat="false" ht="47.25" hidden="false" customHeight="false" outlineLevel="0" collapsed="false">
      <c r="A142" s="30" t="s">
        <v>131</v>
      </c>
      <c r="B142" s="33"/>
      <c r="C142" s="30"/>
      <c r="D142" s="30"/>
      <c r="E142" s="31" t="s">
        <v>132</v>
      </c>
      <c r="F142" s="21" t="n">
        <f aca="false">F143+F153+F149</f>
        <v>145098.1</v>
      </c>
      <c r="G142" s="21" t="n">
        <f aca="false">G143+G153+G149</f>
        <v>145098.1</v>
      </c>
      <c r="H142" s="21" t="n">
        <f aca="false">H143+H153+H149</f>
        <v>145098.1</v>
      </c>
      <c r="I142" s="21" t="n">
        <f aca="false">I143+I153+I149</f>
        <v>17500</v>
      </c>
      <c r="J142" s="21" t="n">
        <f aca="false">J143+J153+J149</f>
        <v>0</v>
      </c>
      <c r="K142" s="21" t="n">
        <f aca="false">K143+K153+K149</f>
        <v>0</v>
      </c>
      <c r="L142" s="21" t="n">
        <f aca="false">F142+I142</f>
        <v>162598.1</v>
      </c>
      <c r="M142" s="21" t="n">
        <f aca="false">G142+J142</f>
        <v>145098.1</v>
      </c>
      <c r="N142" s="21" t="n">
        <f aca="false">H142+K142</f>
        <v>145098.1</v>
      </c>
      <c r="O142" s="21" t="n">
        <f aca="false">O143+O153+O149</f>
        <v>0</v>
      </c>
      <c r="P142" s="21" t="n">
        <f aca="false">P143+P153+P149</f>
        <v>0</v>
      </c>
      <c r="Q142" s="21" t="n">
        <f aca="false">Q143+Q153+Q149</f>
        <v>0</v>
      </c>
      <c r="R142" s="21" t="n">
        <f aca="false">L142+O142</f>
        <v>162598.1</v>
      </c>
      <c r="S142" s="21" t="n">
        <f aca="false">M142+P142</f>
        <v>145098.1</v>
      </c>
      <c r="T142" s="21" t="n">
        <f aca="false">N142+Q142</f>
        <v>145098.1</v>
      </c>
      <c r="U142" s="21" t="n">
        <f aca="false">U143+U153+U149</f>
        <v>0</v>
      </c>
      <c r="V142" s="21" t="n">
        <f aca="false">R142+U142</f>
        <v>162598.1</v>
      </c>
      <c r="W142" s="21" t="n">
        <f aca="false">W143+W153+W149</f>
        <v>0</v>
      </c>
      <c r="X142" s="21" t="n">
        <f aca="false">X143+X153+X149</f>
        <v>0</v>
      </c>
      <c r="Y142" s="21" t="n">
        <f aca="false">Y143+Y153+Y149</f>
        <v>0</v>
      </c>
      <c r="Z142" s="21" t="n">
        <f aca="false">W142+V142</f>
        <v>162598.1</v>
      </c>
      <c r="AA142" s="21" t="n">
        <f aca="false">X142+S142</f>
        <v>145098.1</v>
      </c>
      <c r="AB142" s="21" t="n">
        <f aca="false">Y142+T142</f>
        <v>145098.1</v>
      </c>
      <c r="AC142" s="21" t="n">
        <f aca="false">AC143+AC153+AC149</f>
        <v>0</v>
      </c>
      <c r="AD142" s="21" t="n">
        <f aca="false">AD143+AD153+AD149</f>
        <v>0</v>
      </c>
      <c r="AE142" s="21" t="n">
        <f aca="false">AE143+AE153+AE149</f>
        <v>0</v>
      </c>
      <c r="AF142" s="21" t="n">
        <f aca="false">Z142+AC142</f>
        <v>162598.1</v>
      </c>
      <c r="AG142" s="21" t="n">
        <f aca="false">AA142+AD142</f>
        <v>145098.1</v>
      </c>
      <c r="AH142" s="21" t="n">
        <f aca="false">AB142+AE142</f>
        <v>145098.1</v>
      </c>
      <c r="AI142" s="21" t="n">
        <f aca="false">AI143+AI153+AI149</f>
        <v>0</v>
      </c>
      <c r="AJ142" s="21" t="n">
        <f aca="false">AF142+AI142</f>
        <v>162598.1</v>
      </c>
      <c r="AK142" s="21" t="n">
        <f aca="false">AK143+AK153+AK149</f>
        <v>0</v>
      </c>
      <c r="AL142" s="21" t="n">
        <f aca="false">AL143+AL153+AL149</f>
        <v>0</v>
      </c>
      <c r="AM142" s="21" t="n">
        <f aca="false">AM143+AM153+AM149</f>
        <v>0</v>
      </c>
      <c r="AN142" s="21" t="n">
        <f aca="false">AJ142+AK142</f>
        <v>162598.1</v>
      </c>
      <c r="AO142" s="21" t="n">
        <f aca="false">AG142+AL142</f>
        <v>145098.1</v>
      </c>
      <c r="AP142" s="21" t="n">
        <f aca="false">AP143+AP153+AP149</f>
        <v>0</v>
      </c>
      <c r="AQ142" s="21" t="n">
        <f aca="false">AO142+AP142</f>
        <v>145098.1</v>
      </c>
      <c r="AR142" s="21" t="n">
        <f aca="false">AH142+AM142</f>
        <v>145098.1</v>
      </c>
      <c r="AS142" s="21" t="n">
        <f aca="false">AS143+AS153+AS149</f>
        <v>0</v>
      </c>
      <c r="AT142" s="32" t="n">
        <f aca="false">AR142+AS142</f>
        <v>145098.1</v>
      </c>
      <c r="AU142" s="21" t="n">
        <f aca="false">AU143+AU153+AU149</f>
        <v>0</v>
      </c>
    </row>
    <row r="143" customFormat="false" ht="78.75" hidden="false" customHeight="false" outlineLevel="0" collapsed="false">
      <c r="A143" s="30" t="s">
        <v>133</v>
      </c>
      <c r="B143" s="33"/>
      <c r="C143" s="30"/>
      <c r="D143" s="30"/>
      <c r="E143" s="31" t="s">
        <v>134</v>
      </c>
      <c r="F143" s="21" t="n">
        <f aca="false">F144</f>
        <v>145098.1</v>
      </c>
      <c r="G143" s="21" t="n">
        <f aca="false">G144</f>
        <v>145098.1</v>
      </c>
      <c r="H143" s="21" t="n">
        <f aca="false">H144</f>
        <v>145098.1</v>
      </c>
      <c r="I143" s="21" t="n">
        <f aca="false">I144</f>
        <v>1500</v>
      </c>
      <c r="J143" s="21" t="n">
        <f aca="false">J144</f>
        <v>0</v>
      </c>
      <c r="K143" s="21" t="n">
        <f aca="false">K144</f>
        <v>0</v>
      </c>
      <c r="L143" s="21" t="n">
        <f aca="false">F143+I143</f>
        <v>146598.1</v>
      </c>
      <c r="M143" s="21" t="n">
        <f aca="false">G143+J143</f>
        <v>145098.1</v>
      </c>
      <c r="N143" s="21" t="n">
        <f aca="false">H143+K143</f>
        <v>145098.1</v>
      </c>
      <c r="O143" s="21" t="n">
        <f aca="false">O144</f>
        <v>0</v>
      </c>
      <c r="P143" s="21" t="n">
        <f aca="false">P144</f>
        <v>0</v>
      </c>
      <c r="Q143" s="21" t="n">
        <f aca="false">Q144</f>
        <v>0</v>
      </c>
      <c r="R143" s="21" t="n">
        <f aca="false">L143+O143</f>
        <v>146598.1</v>
      </c>
      <c r="S143" s="21" t="n">
        <f aca="false">M143+P143</f>
        <v>145098.1</v>
      </c>
      <c r="T143" s="21" t="n">
        <f aca="false">N143+Q143</f>
        <v>145098.1</v>
      </c>
      <c r="U143" s="21" t="n">
        <f aca="false">U144</f>
        <v>0</v>
      </c>
      <c r="V143" s="21" t="n">
        <f aca="false">R143+U143</f>
        <v>146598.1</v>
      </c>
      <c r="W143" s="21" t="n">
        <f aca="false">W144</f>
        <v>0</v>
      </c>
      <c r="X143" s="21" t="n">
        <f aca="false">X144</f>
        <v>0</v>
      </c>
      <c r="Y143" s="21" t="n">
        <f aca="false">Y144</f>
        <v>0</v>
      </c>
      <c r="Z143" s="21" t="n">
        <f aca="false">W143+V143</f>
        <v>146598.1</v>
      </c>
      <c r="AA143" s="21" t="n">
        <f aca="false">X143+S143</f>
        <v>145098.1</v>
      </c>
      <c r="AB143" s="21" t="n">
        <f aca="false">Y143+T143</f>
        <v>145098.1</v>
      </c>
      <c r="AC143" s="21" t="n">
        <f aca="false">AC144</f>
        <v>0</v>
      </c>
      <c r="AD143" s="21" t="n">
        <f aca="false">AD144</f>
        <v>0</v>
      </c>
      <c r="AE143" s="21" t="n">
        <f aca="false">AE144</f>
        <v>0</v>
      </c>
      <c r="AF143" s="21" t="n">
        <f aca="false">Z143+AC143</f>
        <v>146598.1</v>
      </c>
      <c r="AG143" s="21" t="n">
        <f aca="false">AA143+AD143</f>
        <v>145098.1</v>
      </c>
      <c r="AH143" s="21" t="n">
        <f aca="false">AB143+AE143</f>
        <v>145098.1</v>
      </c>
      <c r="AI143" s="21" t="n">
        <f aca="false">AI144</f>
        <v>0</v>
      </c>
      <c r="AJ143" s="21" t="n">
        <f aca="false">AF143+AI143</f>
        <v>146598.1</v>
      </c>
      <c r="AK143" s="21" t="n">
        <f aca="false">AK144</f>
        <v>0</v>
      </c>
      <c r="AL143" s="21" t="n">
        <f aca="false">AL144</f>
        <v>0</v>
      </c>
      <c r="AM143" s="21" t="n">
        <f aca="false">AM144</f>
        <v>0</v>
      </c>
      <c r="AN143" s="21" t="n">
        <f aca="false">AJ143+AK143</f>
        <v>146598.1</v>
      </c>
      <c r="AO143" s="21" t="n">
        <f aca="false">AG143+AL143</f>
        <v>145098.1</v>
      </c>
      <c r="AP143" s="21" t="n">
        <f aca="false">AP144</f>
        <v>0</v>
      </c>
      <c r="AQ143" s="21" t="n">
        <f aca="false">AO143+AP143</f>
        <v>145098.1</v>
      </c>
      <c r="AR143" s="21" t="n">
        <f aca="false">AH143+AM143</f>
        <v>145098.1</v>
      </c>
      <c r="AS143" s="21" t="n">
        <f aca="false">AS144</f>
        <v>0</v>
      </c>
      <c r="AT143" s="32" t="n">
        <f aca="false">AR143+AS143</f>
        <v>145098.1</v>
      </c>
      <c r="AU143" s="21" t="n">
        <f aca="false">AU144</f>
        <v>0</v>
      </c>
    </row>
    <row r="144" customFormat="false" ht="47.25" hidden="false" customHeight="false" outlineLevel="0" collapsed="false">
      <c r="A144" s="30" t="s">
        <v>133</v>
      </c>
      <c r="B144" s="33" t="n">
        <v>600</v>
      </c>
      <c r="C144" s="30"/>
      <c r="D144" s="30"/>
      <c r="E144" s="31" t="s">
        <v>47</v>
      </c>
      <c r="F144" s="21" t="n">
        <f aca="false">F145+F147</f>
        <v>145098.1</v>
      </c>
      <c r="G144" s="21" t="n">
        <f aca="false">G145+G147</f>
        <v>145098.1</v>
      </c>
      <c r="H144" s="21" t="n">
        <f aca="false">H145+H147</f>
        <v>145098.1</v>
      </c>
      <c r="I144" s="21" t="n">
        <f aca="false">I145+I147</f>
        <v>1500</v>
      </c>
      <c r="J144" s="21" t="n">
        <f aca="false">J145+J147</f>
        <v>0</v>
      </c>
      <c r="K144" s="21" t="n">
        <f aca="false">K145+K147</f>
        <v>0</v>
      </c>
      <c r="L144" s="21" t="n">
        <f aca="false">F144+I144</f>
        <v>146598.1</v>
      </c>
      <c r="M144" s="21" t="n">
        <f aca="false">G144+J144</f>
        <v>145098.1</v>
      </c>
      <c r="N144" s="21" t="n">
        <f aca="false">H144+K144</f>
        <v>145098.1</v>
      </c>
      <c r="O144" s="21" t="n">
        <f aca="false">O145+O147</f>
        <v>0</v>
      </c>
      <c r="P144" s="21" t="n">
        <f aca="false">P145+P147</f>
        <v>0</v>
      </c>
      <c r="Q144" s="21" t="n">
        <f aca="false">Q145+Q147</f>
        <v>0</v>
      </c>
      <c r="R144" s="21" t="n">
        <f aca="false">L144+O144</f>
        <v>146598.1</v>
      </c>
      <c r="S144" s="21" t="n">
        <f aca="false">M144+P144</f>
        <v>145098.1</v>
      </c>
      <c r="T144" s="21" t="n">
        <f aca="false">N144+Q144</f>
        <v>145098.1</v>
      </c>
      <c r="U144" s="21" t="n">
        <f aca="false">U145+U147</f>
        <v>0</v>
      </c>
      <c r="V144" s="21" t="n">
        <f aca="false">R144+U144</f>
        <v>146598.1</v>
      </c>
      <c r="W144" s="21" t="n">
        <f aca="false">W145+W147</f>
        <v>0</v>
      </c>
      <c r="X144" s="21" t="n">
        <f aca="false">X145+X147</f>
        <v>0</v>
      </c>
      <c r="Y144" s="21" t="n">
        <f aca="false">Y145+Y147</f>
        <v>0</v>
      </c>
      <c r="Z144" s="21" t="n">
        <f aca="false">W144+V144</f>
        <v>146598.1</v>
      </c>
      <c r="AA144" s="21" t="n">
        <f aca="false">X144+S144</f>
        <v>145098.1</v>
      </c>
      <c r="AB144" s="21" t="n">
        <f aca="false">Y144+T144</f>
        <v>145098.1</v>
      </c>
      <c r="AC144" s="21" t="n">
        <f aca="false">AC145+AC147</f>
        <v>0</v>
      </c>
      <c r="AD144" s="21" t="n">
        <f aca="false">AD145+AD147</f>
        <v>0</v>
      </c>
      <c r="AE144" s="21" t="n">
        <f aca="false">AE145+AE147</f>
        <v>0</v>
      </c>
      <c r="AF144" s="21" t="n">
        <f aca="false">Z144+AC144</f>
        <v>146598.1</v>
      </c>
      <c r="AG144" s="21" t="n">
        <f aca="false">AA144+AD144</f>
        <v>145098.1</v>
      </c>
      <c r="AH144" s="21" t="n">
        <f aca="false">AB144+AE144</f>
        <v>145098.1</v>
      </c>
      <c r="AI144" s="21" t="n">
        <f aca="false">AI145+AI147</f>
        <v>0</v>
      </c>
      <c r="AJ144" s="21" t="n">
        <f aca="false">AF144+AI144</f>
        <v>146598.1</v>
      </c>
      <c r="AK144" s="21" t="n">
        <f aca="false">AK145+AK147</f>
        <v>0</v>
      </c>
      <c r="AL144" s="21" t="n">
        <f aca="false">AL145+AL147</f>
        <v>0</v>
      </c>
      <c r="AM144" s="21" t="n">
        <f aca="false">AM145+AM147</f>
        <v>0</v>
      </c>
      <c r="AN144" s="21" t="n">
        <f aca="false">AJ144+AK144</f>
        <v>146598.1</v>
      </c>
      <c r="AO144" s="21" t="n">
        <f aca="false">AG144+AL144</f>
        <v>145098.1</v>
      </c>
      <c r="AP144" s="21" t="n">
        <f aca="false">AP145+AP147</f>
        <v>0</v>
      </c>
      <c r="AQ144" s="21" t="n">
        <f aca="false">AO144+AP144</f>
        <v>145098.1</v>
      </c>
      <c r="AR144" s="21" t="n">
        <f aca="false">AH144+AM144</f>
        <v>145098.1</v>
      </c>
      <c r="AS144" s="21" t="n">
        <f aca="false">AS145+AS147</f>
        <v>0</v>
      </c>
      <c r="AT144" s="32" t="n">
        <f aca="false">AR144+AS144</f>
        <v>145098.1</v>
      </c>
      <c r="AU144" s="21" t="n">
        <f aca="false">AU145+AU147</f>
        <v>0</v>
      </c>
    </row>
    <row r="145" customFormat="false" ht="15.75" hidden="false" customHeight="false" outlineLevel="0" collapsed="false">
      <c r="A145" s="30" t="s">
        <v>133</v>
      </c>
      <c r="B145" s="33" t="n">
        <v>610</v>
      </c>
      <c r="C145" s="30"/>
      <c r="D145" s="30"/>
      <c r="E145" s="31" t="s">
        <v>48</v>
      </c>
      <c r="F145" s="21" t="n">
        <f aca="false">F146</f>
        <v>34589.9</v>
      </c>
      <c r="G145" s="21" t="n">
        <f aca="false">G146</f>
        <v>34589.9</v>
      </c>
      <c r="H145" s="21" t="n">
        <f aca="false">H146</f>
        <v>34589.9</v>
      </c>
      <c r="I145" s="21" t="n">
        <f aca="false">I146</f>
        <v>0</v>
      </c>
      <c r="J145" s="21" t="n">
        <f aca="false">J146</f>
        <v>0</v>
      </c>
      <c r="K145" s="21" t="n">
        <f aca="false">K146</f>
        <v>0</v>
      </c>
      <c r="L145" s="21" t="n">
        <f aca="false">F145+I145</f>
        <v>34589.9</v>
      </c>
      <c r="M145" s="21" t="n">
        <f aca="false">G145+J145</f>
        <v>34589.9</v>
      </c>
      <c r="N145" s="21" t="n">
        <f aca="false">H145+K145</f>
        <v>34589.9</v>
      </c>
      <c r="O145" s="21" t="n">
        <f aca="false">O146</f>
        <v>0</v>
      </c>
      <c r="P145" s="21" t="n">
        <f aca="false">P146</f>
        <v>0</v>
      </c>
      <c r="Q145" s="21" t="n">
        <f aca="false">Q146</f>
        <v>0</v>
      </c>
      <c r="R145" s="21" t="n">
        <f aca="false">L145+O145</f>
        <v>34589.9</v>
      </c>
      <c r="S145" s="21" t="n">
        <f aca="false">M145+P145</f>
        <v>34589.9</v>
      </c>
      <c r="T145" s="21" t="n">
        <f aca="false">N145+Q145</f>
        <v>34589.9</v>
      </c>
      <c r="U145" s="21" t="n">
        <f aca="false">U146</f>
        <v>0</v>
      </c>
      <c r="V145" s="21" t="n">
        <f aca="false">R145+U145</f>
        <v>34589.9</v>
      </c>
      <c r="W145" s="21" t="n">
        <f aca="false">W146</f>
        <v>0</v>
      </c>
      <c r="X145" s="21" t="n">
        <f aca="false">X146</f>
        <v>0</v>
      </c>
      <c r="Y145" s="21" t="n">
        <f aca="false">Y146</f>
        <v>0</v>
      </c>
      <c r="Z145" s="21" t="n">
        <f aca="false">W145+V145</f>
        <v>34589.9</v>
      </c>
      <c r="AA145" s="21" t="n">
        <f aca="false">X145+S145</f>
        <v>34589.9</v>
      </c>
      <c r="AB145" s="21" t="n">
        <f aca="false">Y145+T145</f>
        <v>34589.9</v>
      </c>
      <c r="AC145" s="21" t="n">
        <f aca="false">AC146</f>
        <v>0</v>
      </c>
      <c r="AD145" s="21" t="n">
        <f aca="false">AD146</f>
        <v>0</v>
      </c>
      <c r="AE145" s="21" t="n">
        <f aca="false">AE146</f>
        <v>0</v>
      </c>
      <c r="AF145" s="21" t="n">
        <f aca="false">Z145+AC145</f>
        <v>34589.9</v>
      </c>
      <c r="AG145" s="21" t="n">
        <f aca="false">AA145+AD145</f>
        <v>34589.9</v>
      </c>
      <c r="AH145" s="21" t="n">
        <f aca="false">AB145+AE145</f>
        <v>34589.9</v>
      </c>
      <c r="AI145" s="21" t="n">
        <f aca="false">AI146</f>
        <v>0</v>
      </c>
      <c r="AJ145" s="21" t="n">
        <f aca="false">AF145+AI145</f>
        <v>34589.9</v>
      </c>
      <c r="AK145" s="21" t="n">
        <f aca="false">AK146</f>
        <v>0</v>
      </c>
      <c r="AL145" s="21" t="n">
        <f aca="false">AL146</f>
        <v>0</v>
      </c>
      <c r="AM145" s="21" t="n">
        <f aca="false">AM146</f>
        <v>0</v>
      </c>
      <c r="AN145" s="21" t="n">
        <f aca="false">AJ145+AK145</f>
        <v>34589.9</v>
      </c>
      <c r="AO145" s="21" t="n">
        <f aca="false">AG145+AL145</f>
        <v>34589.9</v>
      </c>
      <c r="AP145" s="21" t="n">
        <f aca="false">AP146</f>
        <v>0</v>
      </c>
      <c r="AQ145" s="21" t="n">
        <f aca="false">AO145+AP145</f>
        <v>34589.9</v>
      </c>
      <c r="AR145" s="21" t="n">
        <f aca="false">AH145+AM145</f>
        <v>34589.9</v>
      </c>
      <c r="AS145" s="21" t="n">
        <f aca="false">AS146</f>
        <v>0</v>
      </c>
      <c r="AT145" s="32" t="n">
        <f aca="false">AR145+AS145</f>
        <v>34589.9</v>
      </c>
      <c r="AU145" s="21" t="n">
        <f aca="false">AU146</f>
        <v>0</v>
      </c>
    </row>
    <row r="146" customFormat="false" ht="15.75" hidden="false" customHeight="false" outlineLevel="0" collapsed="false">
      <c r="A146" s="30" t="s">
        <v>133</v>
      </c>
      <c r="B146" s="33" t="n">
        <v>610</v>
      </c>
      <c r="C146" s="30" t="s">
        <v>45</v>
      </c>
      <c r="D146" s="30" t="s">
        <v>42</v>
      </c>
      <c r="E146" s="31" t="s">
        <v>46</v>
      </c>
      <c r="F146" s="21" t="n">
        <v>34589.9</v>
      </c>
      <c r="G146" s="21" t="n">
        <v>34589.9</v>
      </c>
      <c r="H146" s="21" t="n">
        <v>34589.9</v>
      </c>
      <c r="I146" s="21"/>
      <c r="J146" s="21"/>
      <c r="K146" s="21"/>
      <c r="L146" s="21" t="n">
        <f aca="false">F146+I146</f>
        <v>34589.9</v>
      </c>
      <c r="M146" s="21" t="n">
        <f aca="false">G146+J146</f>
        <v>34589.9</v>
      </c>
      <c r="N146" s="21" t="n">
        <f aca="false">H146+K146</f>
        <v>34589.9</v>
      </c>
      <c r="O146" s="21"/>
      <c r="P146" s="21"/>
      <c r="Q146" s="21"/>
      <c r="R146" s="21" t="n">
        <f aca="false">L146+O146</f>
        <v>34589.9</v>
      </c>
      <c r="S146" s="21" t="n">
        <f aca="false">M146+P146</f>
        <v>34589.9</v>
      </c>
      <c r="T146" s="21" t="n">
        <f aca="false">N146+Q146</f>
        <v>34589.9</v>
      </c>
      <c r="U146" s="21"/>
      <c r="V146" s="21" t="n">
        <f aca="false">R146+U146</f>
        <v>34589.9</v>
      </c>
      <c r="W146" s="21"/>
      <c r="X146" s="21"/>
      <c r="Y146" s="21"/>
      <c r="Z146" s="21" t="n">
        <f aca="false">W146+V146</f>
        <v>34589.9</v>
      </c>
      <c r="AA146" s="21" t="n">
        <f aca="false">X146+S146</f>
        <v>34589.9</v>
      </c>
      <c r="AB146" s="21" t="n">
        <f aca="false">Y146+T146</f>
        <v>34589.9</v>
      </c>
      <c r="AC146" s="21"/>
      <c r="AD146" s="21"/>
      <c r="AE146" s="21"/>
      <c r="AF146" s="21" t="n">
        <f aca="false">Z146+AC146</f>
        <v>34589.9</v>
      </c>
      <c r="AG146" s="21" t="n">
        <f aca="false">AA146+AD146</f>
        <v>34589.9</v>
      </c>
      <c r="AH146" s="21" t="n">
        <f aca="false">AB146+AE146</f>
        <v>34589.9</v>
      </c>
      <c r="AI146" s="21"/>
      <c r="AJ146" s="21" t="n">
        <f aca="false">AF146+AI146</f>
        <v>34589.9</v>
      </c>
      <c r="AK146" s="21"/>
      <c r="AL146" s="21"/>
      <c r="AM146" s="21"/>
      <c r="AN146" s="21" t="n">
        <f aca="false">AJ146+AK146</f>
        <v>34589.9</v>
      </c>
      <c r="AO146" s="21" t="n">
        <f aca="false">AG146+AL146</f>
        <v>34589.9</v>
      </c>
      <c r="AP146" s="21"/>
      <c r="AQ146" s="21" t="n">
        <f aca="false">AO146+AP146</f>
        <v>34589.9</v>
      </c>
      <c r="AR146" s="21" t="n">
        <f aca="false">AH146+AM146</f>
        <v>34589.9</v>
      </c>
      <c r="AS146" s="21"/>
      <c r="AT146" s="32" t="n">
        <f aca="false">AR146+AS146</f>
        <v>34589.9</v>
      </c>
      <c r="AU146" s="21"/>
    </row>
    <row r="147" customFormat="false" ht="15.75" hidden="false" customHeight="false" outlineLevel="0" collapsed="false">
      <c r="A147" s="30" t="s">
        <v>133</v>
      </c>
      <c r="B147" s="33" t="n">
        <v>620</v>
      </c>
      <c r="C147" s="30"/>
      <c r="D147" s="30"/>
      <c r="E147" s="31" t="s">
        <v>49</v>
      </c>
      <c r="F147" s="21" t="n">
        <f aca="false">F148</f>
        <v>110508.2</v>
      </c>
      <c r="G147" s="21" t="n">
        <f aca="false">G148</f>
        <v>110508.2</v>
      </c>
      <c r="H147" s="21" t="n">
        <f aca="false">H148</f>
        <v>110508.2</v>
      </c>
      <c r="I147" s="21" t="n">
        <f aca="false">I148</f>
        <v>1500</v>
      </c>
      <c r="J147" s="21" t="n">
        <f aca="false">J148</f>
        <v>0</v>
      </c>
      <c r="K147" s="21" t="n">
        <f aca="false">K148</f>
        <v>0</v>
      </c>
      <c r="L147" s="21" t="n">
        <f aca="false">F147+I147</f>
        <v>112008.2</v>
      </c>
      <c r="M147" s="21" t="n">
        <f aca="false">G147+J147</f>
        <v>110508.2</v>
      </c>
      <c r="N147" s="21" t="n">
        <f aca="false">H147+K147</f>
        <v>110508.2</v>
      </c>
      <c r="O147" s="21" t="n">
        <f aca="false">O148</f>
        <v>0</v>
      </c>
      <c r="P147" s="21" t="n">
        <f aca="false">P148</f>
        <v>0</v>
      </c>
      <c r="Q147" s="21" t="n">
        <f aca="false">Q148</f>
        <v>0</v>
      </c>
      <c r="R147" s="21" t="n">
        <f aca="false">L147+O147</f>
        <v>112008.2</v>
      </c>
      <c r="S147" s="21" t="n">
        <f aca="false">M147+P147</f>
        <v>110508.2</v>
      </c>
      <c r="T147" s="21" t="n">
        <f aca="false">N147+Q147</f>
        <v>110508.2</v>
      </c>
      <c r="U147" s="21" t="n">
        <f aca="false">U148</f>
        <v>0</v>
      </c>
      <c r="V147" s="21" t="n">
        <f aca="false">R147+U147</f>
        <v>112008.2</v>
      </c>
      <c r="W147" s="21" t="n">
        <f aca="false">W148</f>
        <v>0</v>
      </c>
      <c r="X147" s="21" t="n">
        <f aca="false">X148</f>
        <v>0</v>
      </c>
      <c r="Y147" s="21" t="n">
        <f aca="false">Y148</f>
        <v>0</v>
      </c>
      <c r="Z147" s="21" t="n">
        <f aca="false">W147+V147</f>
        <v>112008.2</v>
      </c>
      <c r="AA147" s="21" t="n">
        <f aca="false">X147+S147</f>
        <v>110508.2</v>
      </c>
      <c r="AB147" s="21" t="n">
        <f aca="false">Y147+T147</f>
        <v>110508.2</v>
      </c>
      <c r="AC147" s="21" t="n">
        <f aca="false">AC148</f>
        <v>0</v>
      </c>
      <c r="AD147" s="21" t="n">
        <f aca="false">AD148</f>
        <v>0</v>
      </c>
      <c r="AE147" s="21" t="n">
        <f aca="false">AE148</f>
        <v>0</v>
      </c>
      <c r="AF147" s="21" t="n">
        <f aca="false">Z147+AC147</f>
        <v>112008.2</v>
      </c>
      <c r="AG147" s="21" t="n">
        <f aca="false">AA147+AD147</f>
        <v>110508.2</v>
      </c>
      <c r="AH147" s="21" t="n">
        <f aca="false">AB147+AE147</f>
        <v>110508.2</v>
      </c>
      <c r="AI147" s="21" t="n">
        <f aca="false">AI148</f>
        <v>0</v>
      </c>
      <c r="AJ147" s="21" t="n">
        <f aca="false">AF147+AI147</f>
        <v>112008.2</v>
      </c>
      <c r="AK147" s="21" t="n">
        <f aca="false">AK148</f>
        <v>0</v>
      </c>
      <c r="AL147" s="21" t="n">
        <f aca="false">AL148</f>
        <v>0</v>
      </c>
      <c r="AM147" s="21" t="n">
        <f aca="false">AM148</f>
        <v>0</v>
      </c>
      <c r="AN147" s="21" t="n">
        <f aca="false">AJ147+AK147</f>
        <v>112008.2</v>
      </c>
      <c r="AO147" s="21" t="n">
        <f aca="false">AG147+AL147</f>
        <v>110508.2</v>
      </c>
      <c r="AP147" s="21" t="n">
        <f aca="false">AP148</f>
        <v>0</v>
      </c>
      <c r="AQ147" s="21" t="n">
        <f aca="false">AO147+AP147</f>
        <v>110508.2</v>
      </c>
      <c r="AR147" s="21" t="n">
        <f aca="false">AH147+AM147</f>
        <v>110508.2</v>
      </c>
      <c r="AS147" s="21" t="n">
        <f aca="false">AS148</f>
        <v>0</v>
      </c>
      <c r="AT147" s="32" t="n">
        <f aca="false">AR147+AS147</f>
        <v>110508.2</v>
      </c>
      <c r="AU147" s="21" t="n">
        <f aca="false">AU148</f>
        <v>0</v>
      </c>
    </row>
    <row r="148" customFormat="false" ht="15.75" hidden="false" customHeight="false" outlineLevel="0" collapsed="false">
      <c r="A148" s="30" t="s">
        <v>133</v>
      </c>
      <c r="B148" s="33" t="n">
        <v>620</v>
      </c>
      <c r="C148" s="30" t="s">
        <v>45</v>
      </c>
      <c r="D148" s="30" t="s">
        <v>42</v>
      </c>
      <c r="E148" s="31" t="s">
        <v>46</v>
      </c>
      <c r="F148" s="21" t="n">
        <v>110508.2</v>
      </c>
      <c r="G148" s="21" t="n">
        <v>110508.2</v>
      </c>
      <c r="H148" s="21" t="n">
        <v>110508.2</v>
      </c>
      <c r="I148" s="21" t="n">
        <v>1500</v>
      </c>
      <c r="J148" s="21"/>
      <c r="K148" s="21"/>
      <c r="L148" s="21" t="n">
        <f aca="false">F148+I148</f>
        <v>112008.2</v>
      </c>
      <c r="M148" s="21" t="n">
        <f aca="false">G148+J148</f>
        <v>110508.2</v>
      </c>
      <c r="N148" s="21" t="n">
        <f aca="false">H148+K148</f>
        <v>110508.2</v>
      </c>
      <c r="O148" s="21"/>
      <c r="P148" s="21"/>
      <c r="Q148" s="21"/>
      <c r="R148" s="21" t="n">
        <f aca="false">L148+O148</f>
        <v>112008.2</v>
      </c>
      <c r="S148" s="21" t="n">
        <f aca="false">M148+P148</f>
        <v>110508.2</v>
      </c>
      <c r="T148" s="21" t="n">
        <f aca="false">N148+Q148</f>
        <v>110508.2</v>
      </c>
      <c r="U148" s="21"/>
      <c r="V148" s="21" t="n">
        <f aca="false">R148+U148</f>
        <v>112008.2</v>
      </c>
      <c r="W148" s="21"/>
      <c r="X148" s="21"/>
      <c r="Y148" s="21"/>
      <c r="Z148" s="21" t="n">
        <f aca="false">W148+V148</f>
        <v>112008.2</v>
      </c>
      <c r="AA148" s="21" t="n">
        <f aca="false">X148+S148</f>
        <v>110508.2</v>
      </c>
      <c r="AB148" s="21" t="n">
        <f aca="false">Y148+T148</f>
        <v>110508.2</v>
      </c>
      <c r="AC148" s="21"/>
      <c r="AD148" s="21"/>
      <c r="AE148" s="21"/>
      <c r="AF148" s="21" t="n">
        <f aca="false">Z148+AC148</f>
        <v>112008.2</v>
      </c>
      <c r="AG148" s="21" t="n">
        <f aca="false">AA148+AD148</f>
        <v>110508.2</v>
      </c>
      <c r="AH148" s="21" t="n">
        <f aca="false">AB148+AE148</f>
        <v>110508.2</v>
      </c>
      <c r="AI148" s="21"/>
      <c r="AJ148" s="21" t="n">
        <f aca="false">AF148+AI148</f>
        <v>112008.2</v>
      </c>
      <c r="AK148" s="21"/>
      <c r="AL148" s="21"/>
      <c r="AM148" s="21"/>
      <c r="AN148" s="21" t="n">
        <f aca="false">AJ148+AK148</f>
        <v>112008.2</v>
      </c>
      <c r="AO148" s="21" t="n">
        <f aca="false">AG148+AL148</f>
        <v>110508.2</v>
      </c>
      <c r="AP148" s="21"/>
      <c r="AQ148" s="21" t="n">
        <f aca="false">AO148+AP148</f>
        <v>110508.2</v>
      </c>
      <c r="AR148" s="21" t="n">
        <f aca="false">AH148+AM148</f>
        <v>110508.2</v>
      </c>
      <c r="AS148" s="21"/>
      <c r="AT148" s="32" t="n">
        <f aca="false">AR148+AS148</f>
        <v>110508.2</v>
      </c>
      <c r="AU148" s="21"/>
    </row>
    <row r="149" customFormat="false" ht="31.15" hidden="true" customHeight="false" outlineLevel="0" collapsed="false">
      <c r="A149" s="30" t="s">
        <v>135</v>
      </c>
      <c r="B149" s="33"/>
      <c r="C149" s="30"/>
      <c r="D149" s="30"/>
      <c r="E149" s="31" t="s">
        <v>136</v>
      </c>
      <c r="F149" s="21" t="n">
        <f aca="false">F150</f>
        <v>0</v>
      </c>
      <c r="G149" s="21" t="n">
        <f aca="false">G150</f>
        <v>0</v>
      </c>
      <c r="H149" s="21" t="n">
        <f aca="false">H150</f>
        <v>0</v>
      </c>
      <c r="I149" s="21" t="n">
        <f aca="false">I150</f>
        <v>4020</v>
      </c>
      <c r="J149" s="21" t="n">
        <f aca="false">J150</f>
        <v>0</v>
      </c>
      <c r="K149" s="21" t="n">
        <f aca="false">K150</f>
        <v>0</v>
      </c>
      <c r="L149" s="21" t="n">
        <f aca="false">F149+I149</f>
        <v>4020</v>
      </c>
      <c r="M149" s="21" t="n">
        <f aca="false">G149+J149</f>
        <v>0</v>
      </c>
      <c r="N149" s="21" t="n">
        <f aca="false">H149+K149</f>
        <v>0</v>
      </c>
      <c r="O149" s="21" t="n">
        <f aca="false">O150</f>
        <v>0</v>
      </c>
      <c r="P149" s="21" t="n">
        <f aca="false">P150</f>
        <v>0</v>
      </c>
      <c r="Q149" s="21" t="n">
        <f aca="false">Q150</f>
        <v>0</v>
      </c>
      <c r="R149" s="21" t="n">
        <f aca="false">L149+O149</f>
        <v>4020</v>
      </c>
      <c r="S149" s="21" t="n">
        <f aca="false">M149+P149</f>
        <v>0</v>
      </c>
      <c r="T149" s="21" t="n">
        <f aca="false">N149+Q149</f>
        <v>0</v>
      </c>
      <c r="U149" s="21" t="n">
        <f aca="false">U150</f>
        <v>0</v>
      </c>
      <c r="V149" s="21" t="n">
        <f aca="false">R149+U149</f>
        <v>4020</v>
      </c>
      <c r="W149" s="21" t="n">
        <f aca="false">W150</f>
        <v>0</v>
      </c>
      <c r="X149" s="21" t="n">
        <f aca="false">X150</f>
        <v>0</v>
      </c>
      <c r="Y149" s="21" t="n">
        <f aca="false">Y150</f>
        <v>0</v>
      </c>
      <c r="Z149" s="21" t="n">
        <f aca="false">W149+V149</f>
        <v>4020</v>
      </c>
      <c r="AA149" s="21" t="n">
        <f aca="false">X149+S149</f>
        <v>0</v>
      </c>
      <c r="AB149" s="21" t="n">
        <f aca="false">Y149+T149</f>
        <v>0</v>
      </c>
      <c r="AC149" s="21" t="n">
        <f aca="false">AC150</f>
        <v>0</v>
      </c>
      <c r="AD149" s="21" t="n">
        <f aca="false">AD150</f>
        <v>0</v>
      </c>
      <c r="AE149" s="21" t="n">
        <f aca="false">AE150</f>
        <v>0</v>
      </c>
      <c r="AF149" s="21" t="n">
        <f aca="false">Z149+AC149</f>
        <v>4020</v>
      </c>
      <c r="AG149" s="21" t="n">
        <f aca="false">AA149+AD149</f>
        <v>0</v>
      </c>
      <c r="AH149" s="21" t="n">
        <f aca="false">AB149+AE149</f>
        <v>0</v>
      </c>
      <c r="AI149" s="21" t="n">
        <f aca="false">AI150</f>
        <v>0</v>
      </c>
      <c r="AJ149" s="21" t="n">
        <f aca="false">AF149+AI149</f>
        <v>4020</v>
      </c>
      <c r="AK149" s="21" t="n">
        <f aca="false">AK150</f>
        <v>0</v>
      </c>
      <c r="AL149" s="21" t="n">
        <f aca="false">AL150</f>
        <v>0</v>
      </c>
      <c r="AM149" s="21" t="n">
        <f aca="false">AM150</f>
        <v>0</v>
      </c>
      <c r="AN149" s="21" t="n">
        <f aca="false">AJ149+AK149</f>
        <v>4020</v>
      </c>
      <c r="AO149" s="21" t="n">
        <f aca="false">AG149+AL149</f>
        <v>0</v>
      </c>
      <c r="AP149" s="21" t="n">
        <f aca="false">AP150</f>
        <v>0</v>
      </c>
      <c r="AQ149" s="21"/>
      <c r="AR149" s="21" t="n">
        <f aca="false">AH149+AM149</f>
        <v>0</v>
      </c>
      <c r="AS149" s="21" t="n">
        <f aca="false">AS150</f>
        <v>0</v>
      </c>
      <c r="AT149" s="21"/>
      <c r="AU149" s="21" t="n">
        <f aca="false">AU150</f>
        <v>0</v>
      </c>
      <c r="AV149" s="4" t="n">
        <v>0</v>
      </c>
    </row>
    <row r="150" customFormat="false" ht="46.9" hidden="true" customHeight="false" outlineLevel="0" collapsed="false">
      <c r="A150" s="30" t="s">
        <v>135</v>
      </c>
      <c r="B150" s="33" t="n">
        <v>600</v>
      </c>
      <c r="C150" s="30"/>
      <c r="D150" s="30"/>
      <c r="E150" s="31" t="s">
        <v>47</v>
      </c>
      <c r="F150" s="21" t="n">
        <f aca="false">F151</f>
        <v>0</v>
      </c>
      <c r="G150" s="21" t="n">
        <f aca="false">G151</f>
        <v>0</v>
      </c>
      <c r="H150" s="21" t="n">
        <f aca="false">H151</f>
        <v>0</v>
      </c>
      <c r="I150" s="21" t="n">
        <f aca="false">I151</f>
        <v>4020</v>
      </c>
      <c r="J150" s="21" t="n">
        <f aca="false">J151</f>
        <v>0</v>
      </c>
      <c r="K150" s="21" t="n">
        <f aca="false">K151</f>
        <v>0</v>
      </c>
      <c r="L150" s="21" t="n">
        <f aca="false">F150+I150</f>
        <v>4020</v>
      </c>
      <c r="M150" s="21" t="n">
        <f aca="false">G150+J150</f>
        <v>0</v>
      </c>
      <c r="N150" s="21" t="n">
        <f aca="false">H150+K150</f>
        <v>0</v>
      </c>
      <c r="O150" s="21" t="n">
        <f aca="false">O151</f>
        <v>0</v>
      </c>
      <c r="P150" s="21" t="n">
        <f aca="false">P151</f>
        <v>0</v>
      </c>
      <c r="Q150" s="21" t="n">
        <f aca="false">Q151</f>
        <v>0</v>
      </c>
      <c r="R150" s="21" t="n">
        <f aca="false">L150+O150</f>
        <v>4020</v>
      </c>
      <c r="S150" s="21" t="n">
        <f aca="false">M150+P150</f>
        <v>0</v>
      </c>
      <c r="T150" s="21" t="n">
        <f aca="false">N150+Q150</f>
        <v>0</v>
      </c>
      <c r="U150" s="21" t="n">
        <f aca="false">U151</f>
        <v>0</v>
      </c>
      <c r="V150" s="21" t="n">
        <f aca="false">R150+U150</f>
        <v>4020</v>
      </c>
      <c r="W150" s="21" t="n">
        <f aca="false">W151</f>
        <v>0</v>
      </c>
      <c r="X150" s="21" t="n">
        <f aca="false">X151</f>
        <v>0</v>
      </c>
      <c r="Y150" s="21" t="n">
        <f aca="false">Y151</f>
        <v>0</v>
      </c>
      <c r="Z150" s="21" t="n">
        <f aca="false">W150+V150</f>
        <v>4020</v>
      </c>
      <c r="AA150" s="21" t="n">
        <f aca="false">X150+S150</f>
        <v>0</v>
      </c>
      <c r="AB150" s="21" t="n">
        <f aca="false">Y150+T150</f>
        <v>0</v>
      </c>
      <c r="AC150" s="21" t="n">
        <f aca="false">AC151</f>
        <v>0</v>
      </c>
      <c r="AD150" s="21" t="n">
        <f aca="false">AD151</f>
        <v>0</v>
      </c>
      <c r="AE150" s="21" t="n">
        <f aca="false">AE151</f>
        <v>0</v>
      </c>
      <c r="AF150" s="21" t="n">
        <f aca="false">Z150+AC150</f>
        <v>4020</v>
      </c>
      <c r="AG150" s="21" t="n">
        <f aca="false">AA150+AD150</f>
        <v>0</v>
      </c>
      <c r="AH150" s="21" t="n">
        <f aca="false">AB150+AE150</f>
        <v>0</v>
      </c>
      <c r="AI150" s="21" t="n">
        <f aca="false">AI151</f>
        <v>0</v>
      </c>
      <c r="AJ150" s="21" t="n">
        <f aca="false">AF150+AI150</f>
        <v>4020</v>
      </c>
      <c r="AK150" s="21" t="n">
        <f aca="false">AK151</f>
        <v>0</v>
      </c>
      <c r="AL150" s="21" t="n">
        <f aca="false">AL151</f>
        <v>0</v>
      </c>
      <c r="AM150" s="21" t="n">
        <f aca="false">AM151</f>
        <v>0</v>
      </c>
      <c r="AN150" s="21" t="n">
        <f aca="false">AJ150+AK150</f>
        <v>4020</v>
      </c>
      <c r="AO150" s="21" t="n">
        <f aca="false">AG150+AL150</f>
        <v>0</v>
      </c>
      <c r="AP150" s="21" t="n">
        <f aca="false">AP151</f>
        <v>0</v>
      </c>
      <c r="AQ150" s="21"/>
      <c r="AR150" s="21" t="n">
        <f aca="false">AH150+AM150</f>
        <v>0</v>
      </c>
      <c r="AS150" s="21" t="n">
        <f aca="false">AS151</f>
        <v>0</v>
      </c>
      <c r="AT150" s="21"/>
      <c r="AU150" s="21" t="n">
        <f aca="false">AU151</f>
        <v>0</v>
      </c>
      <c r="AV150" s="4" t="n">
        <v>0</v>
      </c>
    </row>
    <row r="151" customFormat="false" ht="15.6" hidden="true" customHeight="false" outlineLevel="0" collapsed="false">
      <c r="A151" s="30" t="s">
        <v>135</v>
      </c>
      <c r="B151" s="33" t="n">
        <v>620</v>
      </c>
      <c r="C151" s="30"/>
      <c r="D151" s="30"/>
      <c r="E151" s="31" t="s">
        <v>49</v>
      </c>
      <c r="F151" s="21" t="n">
        <f aca="false">F152</f>
        <v>0</v>
      </c>
      <c r="G151" s="21" t="n">
        <f aca="false">G152</f>
        <v>0</v>
      </c>
      <c r="H151" s="21" t="n">
        <f aca="false">H152</f>
        <v>0</v>
      </c>
      <c r="I151" s="21" t="n">
        <f aca="false">I152</f>
        <v>4020</v>
      </c>
      <c r="J151" s="21" t="n">
        <f aca="false">J152</f>
        <v>0</v>
      </c>
      <c r="K151" s="21" t="n">
        <f aca="false">K152</f>
        <v>0</v>
      </c>
      <c r="L151" s="21" t="n">
        <f aca="false">F151+I151</f>
        <v>4020</v>
      </c>
      <c r="M151" s="21" t="n">
        <f aca="false">G151+J151</f>
        <v>0</v>
      </c>
      <c r="N151" s="21" t="n">
        <f aca="false">H151+K151</f>
        <v>0</v>
      </c>
      <c r="O151" s="21" t="n">
        <f aca="false">O152</f>
        <v>0</v>
      </c>
      <c r="P151" s="21" t="n">
        <f aca="false">P152</f>
        <v>0</v>
      </c>
      <c r="Q151" s="21" t="n">
        <f aca="false">Q152</f>
        <v>0</v>
      </c>
      <c r="R151" s="21" t="n">
        <f aca="false">L151+O151</f>
        <v>4020</v>
      </c>
      <c r="S151" s="21" t="n">
        <f aca="false">M151+P151</f>
        <v>0</v>
      </c>
      <c r="T151" s="21" t="n">
        <f aca="false">N151+Q151</f>
        <v>0</v>
      </c>
      <c r="U151" s="21" t="n">
        <f aca="false">U152</f>
        <v>0</v>
      </c>
      <c r="V151" s="21" t="n">
        <f aca="false">R151+U151</f>
        <v>4020</v>
      </c>
      <c r="W151" s="21" t="n">
        <f aca="false">W152</f>
        <v>0</v>
      </c>
      <c r="X151" s="21" t="n">
        <f aca="false">X152</f>
        <v>0</v>
      </c>
      <c r="Y151" s="21" t="n">
        <f aca="false">Y152</f>
        <v>0</v>
      </c>
      <c r="Z151" s="21" t="n">
        <f aca="false">W151+V151</f>
        <v>4020</v>
      </c>
      <c r="AA151" s="21" t="n">
        <f aca="false">X151+S151</f>
        <v>0</v>
      </c>
      <c r="AB151" s="21" t="n">
        <f aca="false">Y151+T151</f>
        <v>0</v>
      </c>
      <c r="AC151" s="21" t="n">
        <f aca="false">AC152</f>
        <v>0</v>
      </c>
      <c r="AD151" s="21" t="n">
        <f aca="false">AD152</f>
        <v>0</v>
      </c>
      <c r="AE151" s="21" t="n">
        <f aca="false">AE152</f>
        <v>0</v>
      </c>
      <c r="AF151" s="21" t="n">
        <f aca="false">Z151+AC151</f>
        <v>4020</v>
      </c>
      <c r="AG151" s="21" t="n">
        <f aca="false">AA151+AD151</f>
        <v>0</v>
      </c>
      <c r="AH151" s="21" t="n">
        <f aca="false">AB151+AE151</f>
        <v>0</v>
      </c>
      <c r="AI151" s="21" t="n">
        <f aca="false">AI152</f>
        <v>0</v>
      </c>
      <c r="AJ151" s="21" t="n">
        <f aca="false">AF151+AI151</f>
        <v>4020</v>
      </c>
      <c r="AK151" s="21" t="n">
        <f aca="false">AK152</f>
        <v>0</v>
      </c>
      <c r="AL151" s="21" t="n">
        <f aca="false">AL152</f>
        <v>0</v>
      </c>
      <c r="AM151" s="21" t="n">
        <f aca="false">AM152</f>
        <v>0</v>
      </c>
      <c r="AN151" s="21" t="n">
        <f aca="false">AJ151+AK151</f>
        <v>4020</v>
      </c>
      <c r="AO151" s="21" t="n">
        <f aca="false">AG151+AL151</f>
        <v>0</v>
      </c>
      <c r="AP151" s="21" t="n">
        <f aca="false">AP152</f>
        <v>0</v>
      </c>
      <c r="AQ151" s="21"/>
      <c r="AR151" s="21" t="n">
        <f aca="false">AH151+AM151</f>
        <v>0</v>
      </c>
      <c r="AS151" s="21" t="n">
        <f aca="false">AS152</f>
        <v>0</v>
      </c>
      <c r="AT151" s="21"/>
      <c r="AU151" s="21" t="n">
        <f aca="false">AU152</f>
        <v>0</v>
      </c>
      <c r="AV151" s="4" t="n">
        <v>0</v>
      </c>
    </row>
    <row r="152" customFormat="false" ht="15.6" hidden="true" customHeight="false" outlineLevel="0" collapsed="false">
      <c r="A152" s="30" t="s">
        <v>135</v>
      </c>
      <c r="B152" s="33" t="n">
        <v>620</v>
      </c>
      <c r="C152" s="30" t="s">
        <v>45</v>
      </c>
      <c r="D152" s="30" t="s">
        <v>42</v>
      </c>
      <c r="E152" s="31" t="s">
        <v>46</v>
      </c>
      <c r="F152" s="21" t="n">
        <v>0</v>
      </c>
      <c r="G152" s="21" t="n">
        <v>0</v>
      </c>
      <c r="H152" s="21" t="n">
        <v>0</v>
      </c>
      <c r="I152" s="21" t="n">
        <v>4020</v>
      </c>
      <c r="J152" s="21"/>
      <c r="K152" s="21"/>
      <c r="L152" s="21" t="n">
        <f aca="false">F152+I152</f>
        <v>4020</v>
      </c>
      <c r="M152" s="21" t="n">
        <f aca="false">G152+J152</f>
        <v>0</v>
      </c>
      <c r="N152" s="21" t="n">
        <f aca="false">H152+K152</f>
        <v>0</v>
      </c>
      <c r="O152" s="21"/>
      <c r="P152" s="21"/>
      <c r="Q152" s="21"/>
      <c r="R152" s="21" t="n">
        <f aca="false">L152+O152</f>
        <v>4020</v>
      </c>
      <c r="S152" s="21" t="n">
        <f aca="false">M152+P152</f>
        <v>0</v>
      </c>
      <c r="T152" s="21" t="n">
        <f aca="false">N152+Q152</f>
        <v>0</v>
      </c>
      <c r="U152" s="21"/>
      <c r="V152" s="21" t="n">
        <f aca="false">R152+U152</f>
        <v>4020</v>
      </c>
      <c r="W152" s="21"/>
      <c r="X152" s="21"/>
      <c r="Y152" s="21"/>
      <c r="Z152" s="21" t="n">
        <f aca="false">W152+V152</f>
        <v>4020</v>
      </c>
      <c r="AA152" s="21" t="n">
        <f aca="false">X152+S152</f>
        <v>0</v>
      </c>
      <c r="AB152" s="21" t="n">
        <f aca="false">Y152+T152</f>
        <v>0</v>
      </c>
      <c r="AC152" s="21"/>
      <c r="AD152" s="21"/>
      <c r="AE152" s="21"/>
      <c r="AF152" s="21" t="n">
        <f aca="false">Z152+AC152</f>
        <v>4020</v>
      </c>
      <c r="AG152" s="21" t="n">
        <f aca="false">AA152+AD152</f>
        <v>0</v>
      </c>
      <c r="AH152" s="21" t="n">
        <f aca="false">AB152+AE152</f>
        <v>0</v>
      </c>
      <c r="AI152" s="21"/>
      <c r="AJ152" s="21" t="n">
        <f aca="false">AF152+AI152</f>
        <v>4020</v>
      </c>
      <c r="AK152" s="21"/>
      <c r="AL152" s="21"/>
      <c r="AM152" s="21"/>
      <c r="AN152" s="21" t="n">
        <f aca="false">AJ152+AK152</f>
        <v>4020</v>
      </c>
      <c r="AO152" s="21" t="n">
        <f aca="false">AG152+AL152</f>
        <v>0</v>
      </c>
      <c r="AP152" s="21"/>
      <c r="AQ152" s="21"/>
      <c r="AR152" s="21" t="n">
        <f aca="false">AH152+AM152</f>
        <v>0</v>
      </c>
      <c r="AS152" s="21"/>
      <c r="AT152" s="21"/>
      <c r="AU152" s="21"/>
      <c r="AV152" s="4" t="n">
        <v>0</v>
      </c>
    </row>
    <row r="153" customFormat="false" ht="31.15" hidden="true" customHeight="false" outlineLevel="0" collapsed="false">
      <c r="A153" s="30" t="s">
        <v>137</v>
      </c>
      <c r="B153" s="33"/>
      <c r="C153" s="30"/>
      <c r="D153" s="30"/>
      <c r="E153" s="31" t="s">
        <v>138</v>
      </c>
      <c r="F153" s="21" t="n">
        <f aca="false">F154</f>
        <v>0</v>
      </c>
      <c r="G153" s="21" t="n">
        <f aca="false">G154</f>
        <v>0</v>
      </c>
      <c r="H153" s="21" t="n">
        <f aca="false">H154</f>
        <v>0</v>
      </c>
      <c r="I153" s="21" t="n">
        <f aca="false">I154</f>
        <v>11980</v>
      </c>
      <c r="J153" s="21" t="n">
        <f aca="false">J154</f>
        <v>0</v>
      </c>
      <c r="K153" s="21" t="n">
        <f aca="false">K154</f>
        <v>0</v>
      </c>
      <c r="L153" s="21" t="n">
        <f aca="false">F153+I153</f>
        <v>11980</v>
      </c>
      <c r="M153" s="21" t="n">
        <f aca="false">G153+J153</f>
        <v>0</v>
      </c>
      <c r="N153" s="21" t="n">
        <f aca="false">H153+K153</f>
        <v>0</v>
      </c>
      <c r="O153" s="21" t="n">
        <f aca="false">O154</f>
        <v>0</v>
      </c>
      <c r="P153" s="21" t="n">
        <f aca="false">P154</f>
        <v>0</v>
      </c>
      <c r="Q153" s="21" t="n">
        <f aca="false">Q154</f>
        <v>0</v>
      </c>
      <c r="R153" s="21" t="n">
        <f aca="false">L153+O153</f>
        <v>11980</v>
      </c>
      <c r="S153" s="21" t="n">
        <f aca="false">M153+P153</f>
        <v>0</v>
      </c>
      <c r="T153" s="21" t="n">
        <f aca="false">N153+Q153</f>
        <v>0</v>
      </c>
      <c r="U153" s="21" t="n">
        <f aca="false">U154</f>
        <v>0</v>
      </c>
      <c r="V153" s="21" t="n">
        <f aca="false">R153+U153</f>
        <v>11980</v>
      </c>
      <c r="W153" s="21" t="n">
        <f aca="false">W154</f>
        <v>0</v>
      </c>
      <c r="X153" s="21" t="n">
        <f aca="false">X154</f>
        <v>0</v>
      </c>
      <c r="Y153" s="21" t="n">
        <f aca="false">Y154</f>
        <v>0</v>
      </c>
      <c r="Z153" s="21" t="n">
        <f aca="false">W153+V153</f>
        <v>11980</v>
      </c>
      <c r="AA153" s="21" t="n">
        <f aca="false">X153+S153</f>
        <v>0</v>
      </c>
      <c r="AB153" s="21" t="n">
        <f aca="false">Y153+T153</f>
        <v>0</v>
      </c>
      <c r="AC153" s="21" t="n">
        <f aca="false">AC154</f>
        <v>0</v>
      </c>
      <c r="AD153" s="21" t="n">
        <f aca="false">AD154</f>
        <v>0</v>
      </c>
      <c r="AE153" s="21" t="n">
        <f aca="false">AE154</f>
        <v>0</v>
      </c>
      <c r="AF153" s="21" t="n">
        <f aca="false">Z153+AC153</f>
        <v>11980</v>
      </c>
      <c r="AG153" s="21" t="n">
        <f aca="false">AA153+AD153</f>
        <v>0</v>
      </c>
      <c r="AH153" s="21" t="n">
        <f aca="false">AB153+AE153</f>
        <v>0</v>
      </c>
      <c r="AI153" s="21" t="n">
        <f aca="false">AI154</f>
        <v>0</v>
      </c>
      <c r="AJ153" s="21" t="n">
        <f aca="false">AF153+AI153</f>
        <v>11980</v>
      </c>
      <c r="AK153" s="21" t="n">
        <f aca="false">AK154</f>
        <v>0</v>
      </c>
      <c r="AL153" s="21" t="n">
        <f aca="false">AL154</f>
        <v>0</v>
      </c>
      <c r="AM153" s="21" t="n">
        <f aca="false">AM154</f>
        <v>0</v>
      </c>
      <c r="AN153" s="21" t="n">
        <f aca="false">AJ153+AK153</f>
        <v>11980</v>
      </c>
      <c r="AO153" s="21" t="n">
        <f aca="false">AG153+AL153</f>
        <v>0</v>
      </c>
      <c r="AP153" s="21" t="n">
        <f aca="false">AP154</f>
        <v>0</v>
      </c>
      <c r="AQ153" s="21"/>
      <c r="AR153" s="21" t="n">
        <f aca="false">AH153+AM153</f>
        <v>0</v>
      </c>
      <c r="AS153" s="21" t="n">
        <f aca="false">AS154</f>
        <v>0</v>
      </c>
      <c r="AT153" s="21"/>
      <c r="AU153" s="21" t="n">
        <f aca="false">AU154</f>
        <v>0</v>
      </c>
      <c r="AV153" s="4" t="n">
        <v>0</v>
      </c>
    </row>
    <row r="154" customFormat="false" ht="46.9" hidden="true" customHeight="false" outlineLevel="0" collapsed="false">
      <c r="A154" s="30" t="s">
        <v>137</v>
      </c>
      <c r="B154" s="33" t="n">
        <v>600</v>
      </c>
      <c r="C154" s="30"/>
      <c r="D154" s="30"/>
      <c r="E154" s="31" t="s">
        <v>47</v>
      </c>
      <c r="F154" s="21" t="n">
        <f aca="false">F155+F157</f>
        <v>0</v>
      </c>
      <c r="G154" s="21" t="n">
        <f aca="false">G155+G157</f>
        <v>0</v>
      </c>
      <c r="H154" s="21" t="n">
        <f aca="false">H155+H157</f>
        <v>0</v>
      </c>
      <c r="I154" s="21" t="n">
        <f aca="false">I155+I157</f>
        <v>11980</v>
      </c>
      <c r="J154" s="21" t="n">
        <f aca="false">J155+J157</f>
        <v>0</v>
      </c>
      <c r="K154" s="21" t="n">
        <f aca="false">K155+K157</f>
        <v>0</v>
      </c>
      <c r="L154" s="21" t="n">
        <f aca="false">F154+I154</f>
        <v>11980</v>
      </c>
      <c r="M154" s="21" t="n">
        <f aca="false">G154+J154</f>
        <v>0</v>
      </c>
      <c r="N154" s="21" t="n">
        <f aca="false">H154+K154</f>
        <v>0</v>
      </c>
      <c r="O154" s="21" t="n">
        <f aca="false">O155+O157</f>
        <v>0</v>
      </c>
      <c r="P154" s="21" t="n">
        <f aca="false">P155+P157</f>
        <v>0</v>
      </c>
      <c r="Q154" s="21" t="n">
        <f aca="false">Q155+Q157</f>
        <v>0</v>
      </c>
      <c r="R154" s="21" t="n">
        <f aca="false">L154+O154</f>
        <v>11980</v>
      </c>
      <c r="S154" s="21" t="n">
        <f aca="false">M154+P154</f>
        <v>0</v>
      </c>
      <c r="T154" s="21" t="n">
        <f aca="false">N154+Q154</f>
        <v>0</v>
      </c>
      <c r="U154" s="21" t="n">
        <f aca="false">U155+U157</f>
        <v>0</v>
      </c>
      <c r="V154" s="21" t="n">
        <f aca="false">R154+U154</f>
        <v>11980</v>
      </c>
      <c r="W154" s="21" t="n">
        <f aca="false">W155+W157</f>
        <v>0</v>
      </c>
      <c r="X154" s="21" t="n">
        <f aca="false">X155+X157</f>
        <v>0</v>
      </c>
      <c r="Y154" s="21" t="n">
        <f aca="false">Y155+Y157</f>
        <v>0</v>
      </c>
      <c r="Z154" s="21" t="n">
        <f aca="false">W154+V154</f>
        <v>11980</v>
      </c>
      <c r="AA154" s="21" t="n">
        <f aca="false">X154+S154</f>
        <v>0</v>
      </c>
      <c r="AB154" s="21" t="n">
        <f aca="false">Y154+T154</f>
        <v>0</v>
      </c>
      <c r="AC154" s="21" t="n">
        <f aca="false">AC155+AC157</f>
        <v>0</v>
      </c>
      <c r="AD154" s="21" t="n">
        <f aca="false">AD155+AD157</f>
        <v>0</v>
      </c>
      <c r="AE154" s="21" t="n">
        <f aca="false">AE155+AE157</f>
        <v>0</v>
      </c>
      <c r="AF154" s="21" t="n">
        <f aca="false">Z154+AC154</f>
        <v>11980</v>
      </c>
      <c r="AG154" s="21" t="n">
        <f aca="false">AA154+AD154</f>
        <v>0</v>
      </c>
      <c r="AH154" s="21" t="n">
        <f aca="false">AB154+AE154</f>
        <v>0</v>
      </c>
      <c r="AI154" s="21" t="n">
        <f aca="false">AI155+AI157</f>
        <v>0</v>
      </c>
      <c r="AJ154" s="21" t="n">
        <f aca="false">AF154+AI154</f>
        <v>11980</v>
      </c>
      <c r="AK154" s="21" t="n">
        <f aca="false">AK155+AK157</f>
        <v>0</v>
      </c>
      <c r="AL154" s="21" t="n">
        <f aca="false">AL155+AL157</f>
        <v>0</v>
      </c>
      <c r="AM154" s="21" t="n">
        <f aca="false">AM155+AM157</f>
        <v>0</v>
      </c>
      <c r="AN154" s="21" t="n">
        <f aca="false">AJ154+AK154</f>
        <v>11980</v>
      </c>
      <c r="AO154" s="21" t="n">
        <f aca="false">AG154+AL154</f>
        <v>0</v>
      </c>
      <c r="AP154" s="21" t="n">
        <f aca="false">AP155+AP157</f>
        <v>0</v>
      </c>
      <c r="AQ154" s="21"/>
      <c r="AR154" s="21" t="n">
        <f aca="false">AH154+AM154</f>
        <v>0</v>
      </c>
      <c r="AS154" s="21" t="n">
        <f aca="false">AS155+AS157</f>
        <v>0</v>
      </c>
      <c r="AT154" s="21"/>
      <c r="AU154" s="21" t="n">
        <f aca="false">AU155+AU157</f>
        <v>0</v>
      </c>
      <c r="AV154" s="4" t="n">
        <v>0</v>
      </c>
    </row>
    <row r="155" s="4" customFormat="true" ht="15.6" hidden="true" customHeight="false" outlineLevel="0" collapsed="false">
      <c r="A155" s="30" t="s">
        <v>137</v>
      </c>
      <c r="B155" s="33" t="n">
        <v>610</v>
      </c>
      <c r="C155" s="30"/>
      <c r="D155" s="30"/>
      <c r="E155" s="31" t="s">
        <v>48</v>
      </c>
      <c r="F155" s="21" t="n">
        <f aca="false">F156</f>
        <v>0</v>
      </c>
      <c r="G155" s="21" t="n">
        <f aca="false">G156</f>
        <v>0</v>
      </c>
      <c r="H155" s="21" t="n">
        <f aca="false">H156</f>
        <v>0</v>
      </c>
      <c r="I155" s="21" t="n">
        <f aca="false">I156</f>
        <v>2718</v>
      </c>
      <c r="J155" s="21" t="n">
        <f aca="false">J156</f>
        <v>0</v>
      </c>
      <c r="K155" s="21" t="n">
        <f aca="false">K156</f>
        <v>0</v>
      </c>
      <c r="L155" s="21" t="n">
        <f aca="false">F155+I155</f>
        <v>2718</v>
      </c>
      <c r="M155" s="21" t="n">
        <f aca="false">G155+J155</f>
        <v>0</v>
      </c>
      <c r="N155" s="21" t="n">
        <f aca="false">H155+K155</f>
        <v>0</v>
      </c>
      <c r="O155" s="21" t="n">
        <f aca="false">O156</f>
        <v>0</v>
      </c>
      <c r="P155" s="21" t="n">
        <f aca="false">P156</f>
        <v>0</v>
      </c>
      <c r="Q155" s="21" t="n">
        <f aca="false">Q156</f>
        <v>0</v>
      </c>
      <c r="R155" s="21" t="n">
        <f aca="false">L155+O155</f>
        <v>2718</v>
      </c>
      <c r="S155" s="21" t="n">
        <f aca="false">M155+P155</f>
        <v>0</v>
      </c>
      <c r="T155" s="21" t="n">
        <f aca="false">N155+Q155</f>
        <v>0</v>
      </c>
      <c r="U155" s="21" t="n">
        <f aca="false">U156</f>
        <v>0</v>
      </c>
      <c r="V155" s="21" t="n">
        <f aca="false">R155+U155</f>
        <v>2718</v>
      </c>
      <c r="W155" s="21" t="n">
        <f aca="false">W156</f>
        <v>0</v>
      </c>
      <c r="X155" s="21" t="n">
        <f aca="false">X156</f>
        <v>0</v>
      </c>
      <c r="Y155" s="21" t="n">
        <f aca="false">Y156</f>
        <v>0</v>
      </c>
      <c r="Z155" s="21" t="n">
        <f aca="false">W155+V155</f>
        <v>2718</v>
      </c>
      <c r="AA155" s="21" t="n">
        <f aca="false">X155+S155</f>
        <v>0</v>
      </c>
      <c r="AB155" s="21" t="n">
        <f aca="false">Y155+T155</f>
        <v>0</v>
      </c>
      <c r="AC155" s="21" t="n">
        <f aca="false">AC156</f>
        <v>0</v>
      </c>
      <c r="AD155" s="21" t="n">
        <f aca="false">AD156</f>
        <v>0</v>
      </c>
      <c r="AE155" s="21" t="n">
        <f aca="false">AE156</f>
        <v>0</v>
      </c>
      <c r="AF155" s="21" t="n">
        <f aca="false">Z155+AC155</f>
        <v>2718</v>
      </c>
      <c r="AG155" s="21" t="n">
        <f aca="false">AA155+AD155</f>
        <v>0</v>
      </c>
      <c r="AH155" s="21" t="n">
        <f aca="false">AB155+AE155</f>
        <v>0</v>
      </c>
      <c r="AI155" s="21" t="n">
        <f aca="false">AI156</f>
        <v>0</v>
      </c>
      <c r="AJ155" s="21" t="n">
        <f aca="false">AF155+AI155</f>
        <v>2718</v>
      </c>
      <c r="AK155" s="21" t="n">
        <f aca="false">AK156</f>
        <v>0</v>
      </c>
      <c r="AL155" s="21" t="n">
        <f aca="false">AL156</f>
        <v>0</v>
      </c>
      <c r="AM155" s="21" t="n">
        <f aca="false">AM156</f>
        <v>0</v>
      </c>
      <c r="AN155" s="21" t="n">
        <f aca="false">AJ155+AK155</f>
        <v>2718</v>
      </c>
      <c r="AO155" s="21" t="n">
        <f aca="false">AG155+AL155</f>
        <v>0</v>
      </c>
      <c r="AP155" s="21" t="n">
        <f aca="false">AP156</f>
        <v>0</v>
      </c>
      <c r="AQ155" s="21"/>
      <c r="AR155" s="21" t="n">
        <f aca="false">AH155+AM155</f>
        <v>0</v>
      </c>
      <c r="AS155" s="21" t="n">
        <f aca="false">AS156</f>
        <v>0</v>
      </c>
      <c r="AT155" s="21"/>
      <c r="AU155" s="21" t="n">
        <f aca="false">AU156</f>
        <v>0</v>
      </c>
      <c r="AV155" s="4" t="n">
        <v>0</v>
      </c>
    </row>
    <row r="156" s="4" customFormat="true" ht="15.6" hidden="true" customHeight="false" outlineLevel="0" collapsed="false">
      <c r="A156" s="30" t="s">
        <v>137</v>
      </c>
      <c r="B156" s="33" t="n">
        <v>610</v>
      </c>
      <c r="C156" s="30" t="s">
        <v>45</v>
      </c>
      <c r="D156" s="30" t="s">
        <v>42</v>
      </c>
      <c r="E156" s="31" t="s">
        <v>46</v>
      </c>
      <c r="F156" s="21" t="n">
        <v>0</v>
      </c>
      <c r="G156" s="21" t="n">
        <v>0</v>
      </c>
      <c r="H156" s="21" t="n">
        <v>0</v>
      </c>
      <c r="I156" s="21" t="n">
        <v>2718</v>
      </c>
      <c r="J156" s="21"/>
      <c r="K156" s="21"/>
      <c r="L156" s="21" t="n">
        <f aca="false">F156+I156</f>
        <v>2718</v>
      </c>
      <c r="M156" s="21" t="n">
        <f aca="false">G156+J156</f>
        <v>0</v>
      </c>
      <c r="N156" s="21" t="n">
        <f aca="false">H156+K156</f>
        <v>0</v>
      </c>
      <c r="O156" s="21"/>
      <c r="P156" s="21"/>
      <c r="Q156" s="21"/>
      <c r="R156" s="21" t="n">
        <f aca="false">L156+O156</f>
        <v>2718</v>
      </c>
      <c r="S156" s="21" t="n">
        <f aca="false">M156+P156</f>
        <v>0</v>
      </c>
      <c r="T156" s="21" t="n">
        <f aca="false">N156+Q156</f>
        <v>0</v>
      </c>
      <c r="U156" s="21"/>
      <c r="V156" s="21" t="n">
        <f aca="false">R156+U156</f>
        <v>2718</v>
      </c>
      <c r="W156" s="21"/>
      <c r="X156" s="21"/>
      <c r="Y156" s="21"/>
      <c r="Z156" s="21" t="n">
        <f aca="false">W156+V156</f>
        <v>2718</v>
      </c>
      <c r="AA156" s="21" t="n">
        <f aca="false">X156+S156</f>
        <v>0</v>
      </c>
      <c r="AB156" s="21" t="n">
        <f aca="false">Y156+T156</f>
        <v>0</v>
      </c>
      <c r="AC156" s="21"/>
      <c r="AD156" s="21"/>
      <c r="AE156" s="21"/>
      <c r="AF156" s="21" t="n">
        <f aca="false">Z156+AC156</f>
        <v>2718</v>
      </c>
      <c r="AG156" s="21" t="n">
        <f aca="false">AA156+AD156</f>
        <v>0</v>
      </c>
      <c r="AH156" s="21" t="n">
        <f aca="false">AB156+AE156</f>
        <v>0</v>
      </c>
      <c r="AI156" s="21"/>
      <c r="AJ156" s="21" t="n">
        <f aca="false">AF156+AI156</f>
        <v>2718</v>
      </c>
      <c r="AK156" s="21"/>
      <c r="AL156" s="21"/>
      <c r="AM156" s="21"/>
      <c r="AN156" s="21" t="n">
        <f aca="false">AJ156+AK156</f>
        <v>2718</v>
      </c>
      <c r="AO156" s="21" t="n">
        <f aca="false">AG156+AL156</f>
        <v>0</v>
      </c>
      <c r="AP156" s="21"/>
      <c r="AQ156" s="21"/>
      <c r="AR156" s="21" t="n">
        <f aca="false">AH156+AM156</f>
        <v>0</v>
      </c>
      <c r="AS156" s="21"/>
      <c r="AT156" s="21"/>
      <c r="AU156" s="21"/>
      <c r="AV156" s="4" t="n">
        <v>0</v>
      </c>
    </row>
    <row r="157" s="4" customFormat="true" ht="15.6" hidden="true" customHeight="false" outlineLevel="0" collapsed="false">
      <c r="A157" s="30" t="s">
        <v>137</v>
      </c>
      <c r="B157" s="33" t="n">
        <v>620</v>
      </c>
      <c r="C157" s="30"/>
      <c r="D157" s="30"/>
      <c r="E157" s="31" t="s">
        <v>49</v>
      </c>
      <c r="F157" s="21" t="n">
        <f aca="false">F158</f>
        <v>0</v>
      </c>
      <c r="G157" s="21" t="n">
        <f aca="false">G158</f>
        <v>0</v>
      </c>
      <c r="H157" s="21" t="n">
        <f aca="false">H158</f>
        <v>0</v>
      </c>
      <c r="I157" s="21" t="n">
        <f aca="false">I158</f>
        <v>9262</v>
      </c>
      <c r="J157" s="21" t="n">
        <f aca="false">J158</f>
        <v>0</v>
      </c>
      <c r="K157" s="21" t="n">
        <f aca="false">K158</f>
        <v>0</v>
      </c>
      <c r="L157" s="21" t="n">
        <f aca="false">F157+I157</f>
        <v>9262</v>
      </c>
      <c r="M157" s="21" t="n">
        <f aca="false">G157+J157</f>
        <v>0</v>
      </c>
      <c r="N157" s="21" t="n">
        <f aca="false">H157+K157</f>
        <v>0</v>
      </c>
      <c r="O157" s="21" t="n">
        <f aca="false">O158</f>
        <v>0</v>
      </c>
      <c r="P157" s="21" t="n">
        <f aca="false">P158</f>
        <v>0</v>
      </c>
      <c r="Q157" s="21" t="n">
        <f aca="false">Q158</f>
        <v>0</v>
      </c>
      <c r="R157" s="21" t="n">
        <f aca="false">L157+O157</f>
        <v>9262</v>
      </c>
      <c r="S157" s="21" t="n">
        <f aca="false">M157+P157</f>
        <v>0</v>
      </c>
      <c r="T157" s="21" t="n">
        <f aca="false">N157+Q157</f>
        <v>0</v>
      </c>
      <c r="U157" s="21" t="n">
        <f aca="false">U158</f>
        <v>0</v>
      </c>
      <c r="V157" s="21" t="n">
        <f aca="false">R157+U157</f>
        <v>9262</v>
      </c>
      <c r="W157" s="21" t="n">
        <f aca="false">W158</f>
        <v>0</v>
      </c>
      <c r="X157" s="21" t="n">
        <f aca="false">X158</f>
        <v>0</v>
      </c>
      <c r="Y157" s="21" t="n">
        <f aca="false">Y158</f>
        <v>0</v>
      </c>
      <c r="Z157" s="21" t="n">
        <f aca="false">W157+V157</f>
        <v>9262</v>
      </c>
      <c r="AA157" s="21" t="n">
        <f aca="false">X157+S157</f>
        <v>0</v>
      </c>
      <c r="AB157" s="21" t="n">
        <f aca="false">Y157+T157</f>
        <v>0</v>
      </c>
      <c r="AC157" s="21" t="n">
        <f aca="false">AC158</f>
        <v>0</v>
      </c>
      <c r="AD157" s="21" t="n">
        <f aca="false">AD158</f>
        <v>0</v>
      </c>
      <c r="AE157" s="21" t="n">
        <f aca="false">AE158</f>
        <v>0</v>
      </c>
      <c r="AF157" s="21" t="n">
        <f aca="false">Z157+AC157</f>
        <v>9262</v>
      </c>
      <c r="AG157" s="21" t="n">
        <f aca="false">AA157+AD157</f>
        <v>0</v>
      </c>
      <c r="AH157" s="21" t="n">
        <f aca="false">AB157+AE157</f>
        <v>0</v>
      </c>
      <c r="AI157" s="21" t="n">
        <f aca="false">AI158</f>
        <v>0</v>
      </c>
      <c r="AJ157" s="21" t="n">
        <f aca="false">AF157+AI157</f>
        <v>9262</v>
      </c>
      <c r="AK157" s="21" t="n">
        <f aca="false">AK158</f>
        <v>0</v>
      </c>
      <c r="AL157" s="21" t="n">
        <f aca="false">AL158</f>
        <v>0</v>
      </c>
      <c r="AM157" s="21" t="n">
        <f aca="false">AM158</f>
        <v>0</v>
      </c>
      <c r="AN157" s="21" t="n">
        <f aca="false">AJ157+AK157</f>
        <v>9262</v>
      </c>
      <c r="AO157" s="21" t="n">
        <f aca="false">AG157+AL157</f>
        <v>0</v>
      </c>
      <c r="AP157" s="21" t="n">
        <f aca="false">AP158</f>
        <v>0</v>
      </c>
      <c r="AQ157" s="21"/>
      <c r="AR157" s="21" t="n">
        <f aca="false">AH157+AM157</f>
        <v>0</v>
      </c>
      <c r="AS157" s="21" t="n">
        <f aca="false">AS158</f>
        <v>0</v>
      </c>
      <c r="AT157" s="21"/>
      <c r="AU157" s="21" t="n">
        <f aca="false">AU158</f>
        <v>0</v>
      </c>
      <c r="AV157" s="4" t="n">
        <v>0</v>
      </c>
    </row>
    <row r="158" s="4" customFormat="true" ht="15.6" hidden="true" customHeight="false" outlineLevel="0" collapsed="false">
      <c r="A158" s="30" t="s">
        <v>137</v>
      </c>
      <c r="B158" s="33" t="n">
        <v>620</v>
      </c>
      <c r="C158" s="30" t="s">
        <v>45</v>
      </c>
      <c r="D158" s="30" t="s">
        <v>42</v>
      </c>
      <c r="E158" s="31" t="s">
        <v>46</v>
      </c>
      <c r="F158" s="21" t="n">
        <v>0</v>
      </c>
      <c r="G158" s="21" t="n">
        <v>0</v>
      </c>
      <c r="H158" s="21" t="n">
        <v>0</v>
      </c>
      <c r="I158" s="21" t="n">
        <f aca="false">7282+1000+980</f>
        <v>9262</v>
      </c>
      <c r="J158" s="21"/>
      <c r="K158" s="21"/>
      <c r="L158" s="21" t="n">
        <f aca="false">F158+I158</f>
        <v>9262</v>
      </c>
      <c r="M158" s="21" t="n">
        <f aca="false">G158+J158</f>
        <v>0</v>
      </c>
      <c r="N158" s="21" t="n">
        <f aca="false">H158+K158</f>
        <v>0</v>
      </c>
      <c r="O158" s="21"/>
      <c r="P158" s="21"/>
      <c r="Q158" s="21"/>
      <c r="R158" s="21" t="n">
        <f aca="false">L158+O158</f>
        <v>9262</v>
      </c>
      <c r="S158" s="21" t="n">
        <f aca="false">M158+P158</f>
        <v>0</v>
      </c>
      <c r="T158" s="21" t="n">
        <f aca="false">N158+Q158</f>
        <v>0</v>
      </c>
      <c r="U158" s="21"/>
      <c r="V158" s="21" t="n">
        <f aca="false">R158+U158</f>
        <v>9262</v>
      </c>
      <c r="W158" s="21"/>
      <c r="X158" s="21"/>
      <c r="Y158" s="21"/>
      <c r="Z158" s="21" t="n">
        <f aca="false">W158+V158</f>
        <v>9262</v>
      </c>
      <c r="AA158" s="21" t="n">
        <f aca="false">X158+S158</f>
        <v>0</v>
      </c>
      <c r="AB158" s="21" t="n">
        <f aca="false">Y158+T158</f>
        <v>0</v>
      </c>
      <c r="AC158" s="21"/>
      <c r="AD158" s="21"/>
      <c r="AE158" s="21"/>
      <c r="AF158" s="21" t="n">
        <f aca="false">Z158+AC158</f>
        <v>9262</v>
      </c>
      <c r="AG158" s="21" t="n">
        <f aca="false">AA158+AD158</f>
        <v>0</v>
      </c>
      <c r="AH158" s="21" t="n">
        <f aca="false">AB158+AE158</f>
        <v>0</v>
      </c>
      <c r="AI158" s="21"/>
      <c r="AJ158" s="21" t="n">
        <f aca="false">AF158+AI158</f>
        <v>9262</v>
      </c>
      <c r="AK158" s="21"/>
      <c r="AL158" s="21"/>
      <c r="AM158" s="21"/>
      <c r="AN158" s="21" t="n">
        <f aca="false">AJ158+AK158</f>
        <v>9262</v>
      </c>
      <c r="AO158" s="21" t="n">
        <f aca="false">AG158+AL158</f>
        <v>0</v>
      </c>
      <c r="AP158" s="21"/>
      <c r="AQ158" s="21"/>
      <c r="AR158" s="21" t="n">
        <f aca="false">AH158+AM158</f>
        <v>0</v>
      </c>
      <c r="AS158" s="21"/>
      <c r="AT158" s="21"/>
      <c r="AU158" s="21"/>
      <c r="AV158" s="4" t="n">
        <v>0</v>
      </c>
    </row>
    <row r="159" s="4" customFormat="true" ht="47.25" hidden="false" customHeight="false" outlineLevel="0" collapsed="false">
      <c r="A159" s="30" t="s">
        <v>139</v>
      </c>
      <c r="B159" s="33"/>
      <c r="C159" s="30"/>
      <c r="D159" s="30"/>
      <c r="E159" s="31" t="s">
        <v>140</v>
      </c>
      <c r="F159" s="21" t="n">
        <f aca="false">F160+F166+F170+F174</f>
        <v>283054.1</v>
      </c>
      <c r="G159" s="21" t="n">
        <f aca="false">G160+G166+G170+G174</f>
        <v>283054.1</v>
      </c>
      <c r="H159" s="21" t="n">
        <f aca="false">H160+H166+H170+H174</f>
        <v>283362.1</v>
      </c>
      <c r="I159" s="21" t="n">
        <f aca="false">I160+I166+I170+I174</f>
        <v>6966.32</v>
      </c>
      <c r="J159" s="21" t="n">
        <f aca="false">J160+J166+J170+J174</f>
        <v>0</v>
      </c>
      <c r="K159" s="21" t="n">
        <f aca="false">K160+K166+K170+K174</f>
        <v>0</v>
      </c>
      <c r="L159" s="21" t="n">
        <f aca="false">F159+I159</f>
        <v>290020.42</v>
      </c>
      <c r="M159" s="21" t="n">
        <f aca="false">G159+J159</f>
        <v>283054.1</v>
      </c>
      <c r="N159" s="21" t="n">
        <f aca="false">H159+K159</f>
        <v>283362.1</v>
      </c>
      <c r="O159" s="21" t="n">
        <f aca="false">O160+O166+O170+O174</f>
        <v>0</v>
      </c>
      <c r="P159" s="21" t="n">
        <f aca="false">P160+P166+P170+P174</f>
        <v>0</v>
      </c>
      <c r="Q159" s="21" t="n">
        <f aca="false">Q160+Q166+Q170+Q174</f>
        <v>0</v>
      </c>
      <c r="R159" s="21" t="n">
        <f aca="false">L159+O159</f>
        <v>290020.42</v>
      </c>
      <c r="S159" s="21" t="n">
        <f aca="false">M159+P159</f>
        <v>283054.1</v>
      </c>
      <c r="T159" s="21" t="n">
        <f aca="false">N159+Q159</f>
        <v>283362.1</v>
      </c>
      <c r="U159" s="21" t="n">
        <f aca="false">U160+U166+U170+U174</f>
        <v>0</v>
      </c>
      <c r="V159" s="21" t="n">
        <f aca="false">R159+U159</f>
        <v>290020.42</v>
      </c>
      <c r="W159" s="21" t="n">
        <f aca="false">W160+W166+W170+W174</f>
        <v>0</v>
      </c>
      <c r="X159" s="21" t="n">
        <f aca="false">X160+X166+X170+X174</f>
        <v>0</v>
      </c>
      <c r="Y159" s="21" t="n">
        <f aca="false">Y160+Y166+Y170+Y174</f>
        <v>0</v>
      </c>
      <c r="Z159" s="21" t="n">
        <f aca="false">W159+V159</f>
        <v>290020.42</v>
      </c>
      <c r="AA159" s="21" t="n">
        <f aca="false">X159+S159</f>
        <v>283054.1</v>
      </c>
      <c r="AB159" s="21" t="n">
        <f aca="false">Y159+T159</f>
        <v>283362.1</v>
      </c>
      <c r="AC159" s="21" t="n">
        <f aca="false">AC160+AC166+AC170+AC174</f>
        <v>0</v>
      </c>
      <c r="AD159" s="21" t="n">
        <f aca="false">AD160+AD166+AD170+AD174</f>
        <v>0</v>
      </c>
      <c r="AE159" s="21" t="n">
        <f aca="false">AE160+AE166+AE170+AE174</f>
        <v>0</v>
      </c>
      <c r="AF159" s="21" t="n">
        <f aca="false">Z159+AC159</f>
        <v>290020.42</v>
      </c>
      <c r="AG159" s="21" t="n">
        <f aca="false">AA159+AD159</f>
        <v>283054.1</v>
      </c>
      <c r="AH159" s="21" t="n">
        <f aca="false">AB159+AE159</f>
        <v>283362.1</v>
      </c>
      <c r="AI159" s="21" t="n">
        <f aca="false">AI160+AI166+AI170+AI174</f>
        <v>0</v>
      </c>
      <c r="AJ159" s="21" t="n">
        <f aca="false">AF159+AI159</f>
        <v>290020.42</v>
      </c>
      <c r="AK159" s="21" t="n">
        <f aca="false">AK160+AK166+AK170+AK174</f>
        <v>184.143</v>
      </c>
      <c r="AL159" s="21" t="n">
        <f aca="false">AL160+AL166+AL170+AL174</f>
        <v>0</v>
      </c>
      <c r="AM159" s="21" t="n">
        <f aca="false">AM160+AM166+AM170+AM174</f>
        <v>0</v>
      </c>
      <c r="AN159" s="21" t="n">
        <f aca="false">AJ159+AK159</f>
        <v>290204.563</v>
      </c>
      <c r="AO159" s="21" t="n">
        <f aca="false">AG159+AL159</f>
        <v>283054.1</v>
      </c>
      <c r="AP159" s="21" t="n">
        <f aca="false">AP160+AP166+AP170+AP174</f>
        <v>0</v>
      </c>
      <c r="AQ159" s="21" t="n">
        <f aca="false">AO159+AP159</f>
        <v>283054.1</v>
      </c>
      <c r="AR159" s="21" t="n">
        <f aca="false">AH159+AM159</f>
        <v>283362.1</v>
      </c>
      <c r="AS159" s="21" t="n">
        <f aca="false">AS160+AS166+AS170+AS174</f>
        <v>0</v>
      </c>
      <c r="AT159" s="32" t="n">
        <f aca="false">AR159+AS159</f>
        <v>283362.1</v>
      </c>
      <c r="AU159" s="21" t="n">
        <f aca="false">AU160+AU166+AU170+AU174</f>
        <v>0</v>
      </c>
    </row>
    <row r="160" s="4" customFormat="true" ht="78.75" hidden="false" customHeight="false" outlineLevel="0" collapsed="false">
      <c r="A160" s="30" t="s">
        <v>141</v>
      </c>
      <c r="B160" s="33"/>
      <c r="C160" s="30"/>
      <c r="D160" s="30"/>
      <c r="E160" s="31" t="s">
        <v>134</v>
      </c>
      <c r="F160" s="21" t="n">
        <f aca="false">F161</f>
        <v>162745.3</v>
      </c>
      <c r="G160" s="21" t="n">
        <f aca="false">G161</f>
        <v>162745.3</v>
      </c>
      <c r="H160" s="21" t="n">
        <f aca="false">H161</f>
        <v>162745.3</v>
      </c>
      <c r="I160" s="21" t="n">
        <f aca="false">I161</f>
        <v>6966.32</v>
      </c>
      <c r="J160" s="21" t="n">
        <f aca="false">J161</f>
        <v>0</v>
      </c>
      <c r="K160" s="21" t="n">
        <f aca="false">K161</f>
        <v>0</v>
      </c>
      <c r="L160" s="21" t="n">
        <f aca="false">F160+I160</f>
        <v>169711.62</v>
      </c>
      <c r="M160" s="21" t="n">
        <f aca="false">G160+J160</f>
        <v>162745.3</v>
      </c>
      <c r="N160" s="21" t="n">
        <f aca="false">H160+K160</f>
        <v>162745.3</v>
      </c>
      <c r="O160" s="21" t="n">
        <f aca="false">O161</f>
        <v>0</v>
      </c>
      <c r="P160" s="21" t="n">
        <f aca="false">P161</f>
        <v>0</v>
      </c>
      <c r="Q160" s="21" t="n">
        <f aca="false">Q161</f>
        <v>0</v>
      </c>
      <c r="R160" s="21" t="n">
        <f aca="false">L160+O160</f>
        <v>169711.62</v>
      </c>
      <c r="S160" s="21" t="n">
        <f aca="false">M160+P160</f>
        <v>162745.3</v>
      </c>
      <c r="T160" s="21" t="n">
        <f aca="false">N160+Q160</f>
        <v>162745.3</v>
      </c>
      <c r="U160" s="21" t="n">
        <f aca="false">U161</f>
        <v>0</v>
      </c>
      <c r="V160" s="21" t="n">
        <f aca="false">R160+U160</f>
        <v>169711.62</v>
      </c>
      <c r="W160" s="21" t="n">
        <f aca="false">W161</f>
        <v>0</v>
      </c>
      <c r="X160" s="21" t="n">
        <f aca="false">X161</f>
        <v>0</v>
      </c>
      <c r="Y160" s="21" t="n">
        <f aca="false">Y161</f>
        <v>0</v>
      </c>
      <c r="Z160" s="21" t="n">
        <f aca="false">W160+V160</f>
        <v>169711.62</v>
      </c>
      <c r="AA160" s="21" t="n">
        <f aca="false">X160+S160</f>
        <v>162745.3</v>
      </c>
      <c r="AB160" s="21" t="n">
        <f aca="false">Y160+T160</f>
        <v>162745.3</v>
      </c>
      <c r="AC160" s="21" t="n">
        <f aca="false">AC161</f>
        <v>0</v>
      </c>
      <c r="AD160" s="21" t="n">
        <f aca="false">AD161</f>
        <v>0</v>
      </c>
      <c r="AE160" s="21" t="n">
        <f aca="false">AE161</f>
        <v>0</v>
      </c>
      <c r="AF160" s="21" t="n">
        <f aca="false">Z160+AC160</f>
        <v>169711.62</v>
      </c>
      <c r="AG160" s="21" t="n">
        <f aca="false">AA160+AD160</f>
        <v>162745.3</v>
      </c>
      <c r="AH160" s="21" t="n">
        <f aca="false">AB160+AE160</f>
        <v>162745.3</v>
      </c>
      <c r="AI160" s="21" t="n">
        <f aca="false">AI161</f>
        <v>0</v>
      </c>
      <c r="AJ160" s="21" t="n">
        <f aca="false">AF160+AI160</f>
        <v>169711.62</v>
      </c>
      <c r="AK160" s="21" t="n">
        <f aca="false">AK161</f>
        <v>0</v>
      </c>
      <c r="AL160" s="21" t="n">
        <f aca="false">AL161</f>
        <v>0</v>
      </c>
      <c r="AM160" s="21" t="n">
        <f aca="false">AM161</f>
        <v>0</v>
      </c>
      <c r="AN160" s="21" t="n">
        <f aca="false">AJ160+AK160</f>
        <v>169711.62</v>
      </c>
      <c r="AO160" s="21" t="n">
        <f aca="false">AG160+AL160</f>
        <v>162745.3</v>
      </c>
      <c r="AP160" s="21" t="n">
        <f aca="false">AP161</f>
        <v>0</v>
      </c>
      <c r="AQ160" s="21" t="n">
        <f aca="false">AO160+AP160</f>
        <v>162745.3</v>
      </c>
      <c r="AR160" s="21" t="n">
        <f aca="false">AH160+AM160</f>
        <v>162745.3</v>
      </c>
      <c r="AS160" s="21" t="n">
        <f aca="false">AS161</f>
        <v>0</v>
      </c>
      <c r="AT160" s="32" t="n">
        <f aca="false">AR160+AS160</f>
        <v>162745.3</v>
      </c>
      <c r="AU160" s="21" t="n">
        <f aca="false">AU161</f>
        <v>0</v>
      </c>
    </row>
    <row r="161" s="4" customFormat="true" ht="47.25" hidden="false" customHeight="false" outlineLevel="0" collapsed="false">
      <c r="A161" s="30" t="s">
        <v>141</v>
      </c>
      <c r="B161" s="33" t="n">
        <v>600</v>
      </c>
      <c r="C161" s="30"/>
      <c r="D161" s="30"/>
      <c r="E161" s="31" t="s">
        <v>47</v>
      </c>
      <c r="F161" s="21" t="n">
        <f aca="false">F162+F164</f>
        <v>162745.3</v>
      </c>
      <c r="G161" s="21" t="n">
        <f aca="false">G162+G164</f>
        <v>162745.3</v>
      </c>
      <c r="H161" s="21" t="n">
        <f aca="false">H162+H164</f>
        <v>162745.3</v>
      </c>
      <c r="I161" s="21" t="n">
        <f aca="false">I162+I164</f>
        <v>6966.32</v>
      </c>
      <c r="J161" s="21" t="n">
        <f aca="false">J162+J164</f>
        <v>0</v>
      </c>
      <c r="K161" s="21" t="n">
        <f aca="false">K162+K164</f>
        <v>0</v>
      </c>
      <c r="L161" s="21" t="n">
        <f aca="false">F161+I161</f>
        <v>169711.62</v>
      </c>
      <c r="M161" s="21" t="n">
        <f aca="false">G161+J161</f>
        <v>162745.3</v>
      </c>
      <c r="N161" s="21" t="n">
        <f aca="false">H161+K161</f>
        <v>162745.3</v>
      </c>
      <c r="O161" s="21" t="n">
        <f aca="false">O162+O164</f>
        <v>0</v>
      </c>
      <c r="P161" s="21" t="n">
        <f aca="false">P162+P164</f>
        <v>0</v>
      </c>
      <c r="Q161" s="21" t="n">
        <f aca="false">Q162+Q164</f>
        <v>0</v>
      </c>
      <c r="R161" s="21" t="n">
        <f aca="false">L161+O161</f>
        <v>169711.62</v>
      </c>
      <c r="S161" s="21" t="n">
        <f aca="false">M161+P161</f>
        <v>162745.3</v>
      </c>
      <c r="T161" s="21" t="n">
        <f aca="false">N161+Q161</f>
        <v>162745.3</v>
      </c>
      <c r="U161" s="21" t="n">
        <f aca="false">U162+U164</f>
        <v>0</v>
      </c>
      <c r="V161" s="21" t="n">
        <f aca="false">R161+U161</f>
        <v>169711.62</v>
      </c>
      <c r="W161" s="21" t="n">
        <f aca="false">W162+W164</f>
        <v>0</v>
      </c>
      <c r="X161" s="21" t="n">
        <f aca="false">X162+X164</f>
        <v>0</v>
      </c>
      <c r="Y161" s="21" t="n">
        <f aca="false">Y162+Y164</f>
        <v>0</v>
      </c>
      <c r="Z161" s="21" t="n">
        <f aca="false">W161+V161</f>
        <v>169711.62</v>
      </c>
      <c r="AA161" s="21" t="n">
        <f aca="false">X161+S161</f>
        <v>162745.3</v>
      </c>
      <c r="AB161" s="21" t="n">
        <f aca="false">Y161+T161</f>
        <v>162745.3</v>
      </c>
      <c r="AC161" s="21" t="n">
        <f aca="false">AC162+AC164</f>
        <v>0</v>
      </c>
      <c r="AD161" s="21" t="n">
        <f aca="false">AD162+AD164</f>
        <v>0</v>
      </c>
      <c r="AE161" s="21" t="n">
        <f aca="false">AE162+AE164</f>
        <v>0</v>
      </c>
      <c r="AF161" s="21" t="n">
        <f aca="false">Z161+AC161</f>
        <v>169711.62</v>
      </c>
      <c r="AG161" s="21" t="n">
        <f aca="false">AA161+AD161</f>
        <v>162745.3</v>
      </c>
      <c r="AH161" s="21" t="n">
        <f aca="false">AB161+AE161</f>
        <v>162745.3</v>
      </c>
      <c r="AI161" s="21" t="n">
        <f aca="false">AI162+AI164</f>
        <v>0</v>
      </c>
      <c r="AJ161" s="21" t="n">
        <f aca="false">AF161+AI161</f>
        <v>169711.62</v>
      </c>
      <c r="AK161" s="21" t="n">
        <f aca="false">AK162+AK164</f>
        <v>0</v>
      </c>
      <c r="AL161" s="21" t="n">
        <f aca="false">AL162+AL164</f>
        <v>0</v>
      </c>
      <c r="AM161" s="21" t="n">
        <f aca="false">AM162+AM164</f>
        <v>0</v>
      </c>
      <c r="AN161" s="21" t="n">
        <f aca="false">AJ161+AK161</f>
        <v>169711.62</v>
      </c>
      <c r="AO161" s="21" t="n">
        <f aca="false">AG161+AL161</f>
        <v>162745.3</v>
      </c>
      <c r="AP161" s="21" t="n">
        <f aca="false">AP162+AP164</f>
        <v>0</v>
      </c>
      <c r="AQ161" s="21" t="n">
        <f aca="false">AO161+AP161</f>
        <v>162745.3</v>
      </c>
      <c r="AR161" s="21" t="n">
        <f aca="false">AH161+AM161</f>
        <v>162745.3</v>
      </c>
      <c r="AS161" s="21" t="n">
        <f aca="false">AS162+AS164</f>
        <v>0</v>
      </c>
      <c r="AT161" s="32" t="n">
        <f aca="false">AR161+AS161</f>
        <v>162745.3</v>
      </c>
      <c r="AU161" s="21" t="n">
        <f aca="false">AU162+AU164</f>
        <v>0</v>
      </c>
    </row>
    <row r="162" s="4" customFormat="true" ht="15.75" hidden="false" customHeight="false" outlineLevel="0" collapsed="false">
      <c r="A162" s="30" t="s">
        <v>141</v>
      </c>
      <c r="B162" s="33" t="n">
        <v>610</v>
      </c>
      <c r="C162" s="30"/>
      <c r="D162" s="30"/>
      <c r="E162" s="31" t="s">
        <v>48</v>
      </c>
      <c r="F162" s="21" t="n">
        <f aca="false">F163</f>
        <v>9051</v>
      </c>
      <c r="G162" s="21" t="n">
        <f aca="false">G163</f>
        <v>9051</v>
      </c>
      <c r="H162" s="21" t="n">
        <f aca="false">H163</f>
        <v>9051</v>
      </c>
      <c r="I162" s="21" t="n">
        <f aca="false">I163</f>
        <v>0</v>
      </c>
      <c r="J162" s="21" t="n">
        <f aca="false">J163</f>
        <v>0</v>
      </c>
      <c r="K162" s="21" t="n">
        <f aca="false">K163</f>
        <v>0</v>
      </c>
      <c r="L162" s="21" t="n">
        <f aca="false">F162+I162</f>
        <v>9051</v>
      </c>
      <c r="M162" s="21" t="n">
        <f aca="false">G162+J162</f>
        <v>9051</v>
      </c>
      <c r="N162" s="21" t="n">
        <f aca="false">H162+K162</f>
        <v>9051</v>
      </c>
      <c r="O162" s="21" t="n">
        <f aca="false">O163</f>
        <v>0</v>
      </c>
      <c r="P162" s="21" t="n">
        <f aca="false">P163</f>
        <v>0</v>
      </c>
      <c r="Q162" s="21" t="n">
        <f aca="false">Q163</f>
        <v>0</v>
      </c>
      <c r="R162" s="21" t="n">
        <f aca="false">L162+O162</f>
        <v>9051</v>
      </c>
      <c r="S162" s="21" t="n">
        <f aca="false">M162+P162</f>
        <v>9051</v>
      </c>
      <c r="T162" s="21" t="n">
        <f aca="false">N162+Q162</f>
        <v>9051</v>
      </c>
      <c r="U162" s="21" t="n">
        <f aca="false">U163</f>
        <v>0</v>
      </c>
      <c r="V162" s="21" t="n">
        <f aca="false">R162+U162</f>
        <v>9051</v>
      </c>
      <c r="W162" s="21" t="n">
        <f aca="false">W163</f>
        <v>0</v>
      </c>
      <c r="X162" s="21" t="n">
        <f aca="false">X163</f>
        <v>0</v>
      </c>
      <c r="Y162" s="21" t="n">
        <f aca="false">Y163</f>
        <v>0</v>
      </c>
      <c r="Z162" s="21" t="n">
        <f aca="false">W162+V162</f>
        <v>9051</v>
      </c>
      <c r="AA162" s="21" t="n">
        <f aca="false">X162+S162</f>
        <v>9051</v>
      </c>
      <c r="AB162" s="21" t="n">
        <f aca="false">Y162+T162</f>
        <v>9051</v>
      </c>
      <c r="AC162" s="21" t="n">
        <f aca="false">AC163</f>
        <v>0</v>
      </c>
      <c r="AD162" s="21" t="n">
        <f aca="false">AD163</f>
        <v>0</v>
      </c>
      <c r="AE162" s="21" t="n">
        <f aca="false">AE163</f>
        <v>0</v>
      </c>
      <c r="AF162" s="21" t="n">
        <f aca="false">Z162+AC162</f>
        <v>9051</v>
      </c>
      <c r="AG162" s="21" t="n">
        <f aca="false">AA162+AD162</f>
        <v>9051</v>
      </c>
      <c r="AH162" s="21" t="n">
        <f aca="false">AB162+AE162</f>
        <v>9051</v>
      </c>
      <c r="AI162" s="21" t="n">
        <f aca="false">AI163</f>
        <v>0</v>
      </c>
      <c r="AJ162" s="21" t="n">
        <f aca="false">AF162+AI162</f>
        <v>9051</v>
      </c>
      <c r="AK162" s="21" t="n">
        <f aca="false">AK163</f>
        <v>0</v>
      </c>
      <c r="AL162" s="21" t="n">
        <f aca="false">AL163</f>
        <v>0</v>
      </c>
      <c r="AM162" s="21" t="n">
        <f aca="false">AM163</f>
        <v>0</v>
      </c>
      <c r="AN162" s="21" t="n">
        <f aca="false">AJ162+AK162</f>
        <v>9051</v>
      </c>
      <c r="AO162" s="21" t="n">
        <f aca="false">AG162+AL162</f>
        <v>9051</v>
      </c>
      <c r="AP162" s="21" t="n">
        <f aca="false">AP163</f>
        <v>0</v>
      </c>
      <c r="AQ162" s="21" t="n">
        <f aca="false">AO162+AP162</f>
        <v>9051</v>
      </c>
      <c r="AR162" s="21" t="n">
        <f aca="false">AH162+AM162</f>
        <v>9051</v>
      </c>
      <c r="AS162" s="21" t="n">
        <f aca="false">AS163</f>
        <v>0</v>
      </c>
      <c r="AT162" s="32" t="n">
        <f aca="false">AR162+AS162</f>
        <v>9051</v>
      </c>
      <c r="AU162" s="21" t="n">
        <f aca="false">AU163</f>
        <v>0</v>
      </c>
    </row>
    <row r="163" s="4" customFormat="true" ht="15.75" hidden="false" customHeight="false" outlineLevel="0" collapsed="false">
      <c r="A163" s="30" t="s">
        <v>141</v>
      </c>
      <c r="B163" s="33" t="n">
        <v>610</v>
      </c>
      <c r="C163" s="30" t="s">
        <v>45</v>
      </c>
      <c r="D163" s="30" t="s">
        <v>42</v>
      </c>
      <c r="E163" s="31" t="s">
        <v>46</v>
      </c>
      <c r="F163" s="21" t="n">
        <v>9051</v>
      </c>
      <c r="G163" s="21" t="n">
        <v>9051</v>
      </c>
      <c r="H163" s="21" t="n">
        <v>9051</v>
      </c>
      <c r="I163" s="21"/>
      <c r="J163" s="21"/>
      <c r="K163" s="21"/>
      <c r="L163" s="21" t="n">
        <f aca="false">F163+I163</f>
        <v>9051</v>
      </c>
      <c r="M163" s="21" t="n">
        <f aca="false">G163+J163</f>
        <v>9051</v>
      </c>
      <c r="N163" s="21" t="n">
        <f aca="false">H163+K163</f>
        <v>9051</v>
      </c>
      <c r="O163" s="21"/>
      <c r="P163" s="21"/>
      <c r="Q163" s="21"/>
      <c r="R163" s="21" t="n">
        <f aca="false">L163+O163</f>
        <v>9051</v>
      </c>
      <c r="S163" s="21" t="n">
        <f aca="false">M163+P163</f>
        <v>9051</v>
      </c>
      <c r="T163" s="21" t="n">
        <f aca="false">N163+Q163</f>
        <v>9051</v>
      </c>
      <c r="U163" s="21"/>
      <c r="V163" s="21" t="n">
        <f aca="false">R163+U163</f>
        <v>9051</v>
      </c>
      <c r="W163" s="21"/>
      <c r="X163" s="21"/>
      <c r="Y163" s="21"/>
      <c r="Z163" s="21" t="n">
        <f aca="false">W163+V163</f>
        <v>9051</v>
      </c>
      <c r="AA163" s="21" t="n">
        <f aca="false">X163+S163</f>
        <v>9051</v>
      </c>
      <c r="AB163" s="21" t="n">
        <f aca="false">Y163+T163</f>
        <v>9051</v>
      </c>
      <c r="AC163" s="21"/>
      <c r="AD163" s="21"/>
      <c r="AE163" s="21"/>
      <c r="AF163" s="21" t="n">
        <f aca="false">Z163+AC163</f>
        <v>9051</v>
      </c>
      <c r="AG163" s="21" t="n">
        <f aca="false">AA163+AD163</f>
        <v>9051</v>
      </c>
      <c r="AH163" s="21" t="n">
        <f aca="false">AB163+AE163</f>
        <v>9051</v>
      </c>
      <c r="AI163" s="21"/>
      <c r="AJ163" s="21" t="n">
        <f aca="false">AF163+AI163</f>
        <v>9051</v>
      </c>
      <c r="AK163" s="21"/>
      <c r="AL163" s="21"/>
      <c r="AM163" s="21"/>
      <c r="AN163" s="21" t="n">
        <f aca="false">AJ163+AK163</f>
        <v>9051</v>
      </c>
      <c r="AO163" s="21" t="n">
        <f aca="false">AG163+AL163</f>
        <v>9051</v>
      </c>
      <c r="AP163" s="21"/>
      <c r="AQ163" s="21" t="n">
        <f aca="false">AO163+AP163</f>
        <v>9051</v>
      </c>
      <c r="AR163" s="21" t="n">
        <f aca="false">AH163+AM163</f>
        <v>9051</v>
      </c>
      <c r="AS163" s="21"/>
      <c r="AT163" s="32" t="n">
        <f aca="false">AR163+AS163</f>
        <v>9051</v>
      </c>
      <c r="AU163" s="21"/>
    </row>
    <row r="164" s="4" customFormat="true" ht="15.75" hidden="false" customHeight="false" outlineLevel="0" collapsed="false">
      <c r="A164" s="30" t="s">
        <v>141</v>
      </c>
      <c r="B164" s="33" t="n">
        <v>620</v>
      </c>
      <c r="C164" s="30"/>
      <c r="D164" s="30"/>
      <c r="E164" s="31" t="s">
        <v>49</v>
      </c>
      <c r="F164" s="21" t="n">
        <f aca="false">F165</f>
        <v>153694.3</v>
      </c>
      <c r="G164" s="21" t="n">
        <f aca="false">G165</f>
        <v>153694.3</v>
      </c>
      <c r="H164" s="21" t="n">
        <f aca="false">H165</f>
        <v>153694.3</v>
      </c>
      <c r="I164" s="21" t="n">
        <f aca="false">I165</f>
        <v>6966.32</v>
      </c>
      <c r="J164" s="21" t="n">
        <f aca="false">J165</f>
        <v>0</v>
      </c>
      <c r="K164" s="21" t="n">
        <f aca="false">K165</f>
        <v>0</v>
      </c>
      <c r="L164" s="21" t="n">
        <f aca="false">F164+I164</f>
        <v>160660.62</v>
      </c>
      <c r="M164" s="21" t="n">
        <f aca="false">G164+J164</f>
        <v>153694.3</v>
      </c>
      <c r="N164" s="21" t="n">
        <f aca="false">H164+K164</f>
        <v>153694.3</v>
      </c>
      <c r="O164" s="21" t="n">
        <f aca="false">O165</f>
        <v>0</v>
      </c>
      <c r="P164" s="21" t="n">
        <f aca="false">P165</f>
        <v>0</v>
      </c>
      <c r="Q164" s="21" t="n">
        <f aca="false">Q165</f>
        <v>0</v>
      </c>
      <c r="R164" s="21" t="n">
        <f aca="false">L164+O164</f>
        <v>160660.62</v>
      </c>
      <c r="S164" s="21" t="n">
        <f aca="false">M164+P164</f>
        <v>153694.3</v>
      </c>
      <c r="T164" s="21" t="n">
        <f aca="false">N164+Q164</f>
        <v>153694.3</v>
      </c>
      <c r="U164" s="21" t="n">
        <f aca="false">U165</f>
        <v>0</v>
      </c>
      <c r="V164" s="21" t="n">
        <f aca="false">R164+U164</f>
        <v>160660.62</v>
      </c>
      <c r="W164" s="21" t="n">
        <f aca="false">W165</f>
        <v>0</v>
      </c>
      <c r="X164" s="21" t="n">
        <f aca="false">X165</f>
        <v>0</v>
      </c>
      <c r="Y164" s="21" t="n">
        <f aca="false">Y165</f>
        <v>0</v>
      </c>
      <c r="Z164" s="21" t="n">
        <f aca="false">W164+V164</f>
        <v>160660.62</v>
      </c>
      <c r="AA164" s="21" t="n">
        <f aca="false">X164+S164</f>
        <v>153694.3</v>
      </c>
      <c r="AB164" s="21" t="n">
        <f aca="false">Y164+T164</f>
        <v>153694.3</v>
      </c>
      <c r="AC164" s="21" t="n">
        <f aca="false">AC165</f>
        <v>0</v>
      </c>
      <c r="AD164" s="21" t="n">
        <f aca="false">AD165</f>
        <v>0</v>
      </c>
      <c r="AE164" s="21" t="n">
        <f aca="false">AE165</f>
        <v>0</v>
      </c>
      <c r="AF164" s="21" t="n">
        <f aca="false">Z164+AC164</f>
        <v>160660.62</v>
      </c>
      <c r="AG164" s="21" t="n">
        <f aca="false">AA164+AD164</f>
        <v>153694.3</v>
      </c>
      <c r="AH164" s="21" t="n">
        <f aca="false">AB164+AE164</f>
        <v>153694.3</v>
      </c>
      <c r="AI164" s="21" t="n">
        <f aca="false">AI165</f>
        <v>0</v>
      </c>
      <c r="AJ164" s="21" t="n">
        <f aca="false">AF164+AI164</f>
        <v>160660.62</v>
      </c>
      <c r="AK164" s="21" t="n">
        <f aca="false">AK165</f>
        <v>0</v>
      </c>
      <c r="AL164" s="21" t="n">
        <f aca="false">AL165</f>
        <v>0</v>
      </c>
      <c r="AM164" s="21" t="n">
        <f aca="false">AM165</f>
        <v>0</v>
      </c>
      <c r="AN164" s="21" t="n">
        <f aca="false">AJ164+AK164</f>
        <v>160660.62</v>
      </c>
      <c r="AO164" s="21" t="n">
        <f aca="false">AG164+AL164</f>
        <v>153694.3</v>
      </c>
      <c r="AP164" s="21" t="n">
        <f aca="false">AP165</f>
        <v>0</v>
      </c>
      <c r="AQ164" s="21" t="n">
        <f aca="false">AO164+AP164</f>
        <v>153694.3</v>
      </c>
      <c r="AR164" s="21" t="n">
        <f aca="false">AH164+AM164</f>
        <v>153694.3</v>
      </c>
      <c r="AS164" s="21" t="n">
        <f aca="false">AS165</f>
        <v>0</v>
      </c>
      <c r="AT164" s="32" t="n">
        <f aca="false">AR164+AS164</f>
        <v>153694.3</v>
      </c>
      <c r="AU164" s="21" t="n">
        <f aca="false">AU165</f>
        <v>0</v>
      </c>
    </row>
    <row r="165" s="4" customFormat="true" ht="15.75" hidden="false" customHeight="false" outlineLevel="0" collapsed="false">
      <c r="A165" s="30" t="s">
        <v>141</v>
      </c>
      <c r="B165" s="33" t="n">
        <v>620</v>
      </c>
      <c r="C165" s="30" t="s">
        <v>45</v>
      </c>
      <c r="D165" s="30" t="s">
        <v>42</v>
      </c>
      <c r="E165" s="31" t="s">
        <v>46</v>
      </c>
      <c r="F165" s="21" t="n">
        <v>153694.3</v>
      </c>
      <c r="G165" s="21" t="n">
        <v>153694.3</v>
      </c>
      <c r="H165" s="21" t="n">
        <v>153694.3</v>
      </c>
      <c r="I165" s="21" t="n">
        <v>6966.32</v>
      </c>
      <c r="J165" s="21"/>
      <c r="K165" s="21"/>
      <c r="L165" s="21" t="n">
        <f aca="false">F165+I165</f>
        <v>160660.62</v>
      </c>
      <c r="M165" s="21" t="n">
        <f aca="false">G165+J165</f>
        <v>153694.3</v>
      </c>
      <c r="N165" s="21" t="n">
        <f aca="false">H165+K165</f>
        <v>153694.3</v>
      </c>
      <c r="O165" s="21"/>
      <c r="P165" s="21"/>
      <c r="Q165" s="21"/>
      <c r="R165" s="21" t="n">
        <f aca="false">L165+O165</f>
        <v>160660.62</v>
      </c>
      <c r="S165" s="21" t="n">
        <f aca="false">M165+P165</f>
        <v>153694.3</v>
      </c>
      <c r="T165" s="21" t="n">
        <f aca="false">N165+Q165</f>
        <v>153694.3</v>
      </c>
      <c r="U165" s="21"/>
      <c r="V165" s="21" t="n">
        <f aca="false">R165+U165</f>
        <v>160660.62</v>
      </c>
      <c r="W165" s="21"/>
      <c r="X165" s="21"/>
      <c r="Y165" s="21"/>
      <c r="Z165" s="21" t="n">
        <f aca="false">W165+V165</f>
        <v>160660.62</v>
      </c>
      <c r="AA165" s="21" t="n">
        <f aca="false">X165+S165</f>
        <v>153694.3</v>
      </c>
      <c r="AB165" s="21" t="n">
        <f aca="false">Y165+T165</f>
        <v>153694.3</v>
      </c>
      <c r="AC165" s="21"/>
      <c r="AD165" s="21"/>
      <c r="AE165" s="21"/>
      <c r="AF165" s="21" t="n">
        <f aca="false">Z165+AC165</f>
        <v>160660.62</v>
      </c>
      <c r="AG165" s="21" t="n">
        <f aca="false">AA165+AD165</f>
        <v>153694.3</v>
      </c>
      <c r="AH165" s="21" t="n">
        <f aca="false">AB165+AE165</f>
        <v>153694.3</v>
      </c>
      <c r="AI165" s="21"/>
      <c r="AJ165" s="21" t="n">
        <f aca="false">AF165+AI165</f>
        <v>160660.62</v>
      </c>
      <c r="AK165" s="21"/>
      <c r="AL165" s="21"/>
      <c r="AM165" s="21"/>
      <c r="AN165" s="21" t="n">
        <f aca="false">AJ165+AK165</f>
        <v>160660.62</v>
      </c>
      <c r="AO165" s="21" t="n">
        <f aca="false">AG165+AL165</f>
        <v>153694.3</v>
      </c>
      <c r="AP165" s="21"/>
      <c r="AQ165" s="21" t="n">
        <f aca="false">AO165+AP165</f>
        <v>153694.3</v>
      </c>
      <c r="AR165" s="21" t="n">
        <f aca="false">AH165+AM165</f>
        <v>153694.3</v>
      </c>
      <c r="AS165" s="21"/>
      <c r="AT165" s="32" t="n">
        <f aca="false">AR165+AS165</f>
        <v>153694.3</v>
      </c>
      <c r="AU165" s="21"/>
    </row>
    <row r="166" s="4" customFormat="true" ht="31.5" hidden="false" customHeight="false" outlineLevel="0" collapsed="false">
      <c r="A166" s="30" t="s">
        <v>142</v>
      </c>
      <c r="B166" s="33"/>
      <c r="C166" s="30"/>
      <c r="D166" s="30"/>
      <c r="E166" s="31" t="s">
        <v>143</v>
      </c>
      <c r="F166" s="21" t="n">
        <f aca="false">F167</f>
        <v>115037.7</v>
      </c>
      <c r="G166" s="21" t="n">
        <f aca="false">G167</f>
        <v>115037.7</v>
      </c>
      <c r="H166" s="21" t="n">
        <f aca="false">H167</f>
        <v>115037.7</v>
      </c>
      <c r="I166" s="21" t="n">
        <f aca="false">I167</f>
        <v>0</v>
      </c>
      <c r="J166" s="21" t="n">
        <f aca="false">J167</f>
        <v>0</v>
      </c>
      <c r="K166" s="21" t="n">
        <f aca="false">K167</f>
        <v>0</v>
      </c>
      <c r="L166" s="21" t="n">
        <f aca="false">F166+I166</f>
        <v>115037.7</v>
      </c>
      <c r="M166" s="21" t="n">
        <f aca="false">G166+J166</f>
        <v>115037.7</v>
      </c>
      <c r="N166" s="21" t="n">
        <f aca="false">H166+K166</f>
        <v>115037.7</v>
      </c>
      <c r="O166" s="21" t="n">
        <f aca="false">O167</f>
        <v>0</v>
      </c>
      <c r="P166" s="21" t="n">
        <f aca="false">P167</f>
        <v>0</v>
      </c>
      <c r="Q166" s="21" t="n">
        <f aca="false">Q167</f>
        <v>0</v>
      </c>
      <c r="R166" s="21" t="n">
        <f aca="false">L166+O166</f>
        <v>115037.7</v>
      </c>
      <c r="S166" s="21" t="n">
        <f aca="false">M166+P166</f>
        <v>115037.7</v>
      </c>
      <c r="T166" s="21" t="n">
        <f aca="false">N166+Q166</f>
        <v>115037.7</v>
      </c>
      <c r="U166" s="21" t="n">
        <f aca="false">U167</f>
        <v>0</v>
      </c>
      <c r="V166" s="21" t="n">
        <f aca="false">R166+U166</f>
        <v>115037.7</v>
      </c>
      <c r="W166" s="21" t="n">
        <f aca="false">W167</f>
        <v>0</v>
      </c>
      <c r="X166" s="21" t="n">
        <f aca="false">X167</f>
        <v>0</v>
      </c>
      <c r="Y166" s="21" t="n">
        <f aca="false">Y167</f>
        <v>0</v>
      </c>
      <c r="Z166" s="21" t="n">
        <f aca="false">W166+V166</f>
        <v>115037.7</v>
      </c>
      <c r="AA166" s="21" t="n">
        <f aca="false">X166+S166</f>
        <v>115037.7</v>
      </c>
      <c r="AB166" s="21" t="n">
        <f aca="false">Y166+T166</f>
        <v>115037.7</v>
      </c>
      <c r="AC166" s="21" t="n">
        <f aca="false">AC167</f>
        <v>0</v>
      </c>
      <c r="AD166" s="21" t="n">
        <f aca="false">AD167</f>
        <v>0</v>
      </c>
      <c r="AE166" s="21" t="n">
        <f aca="false">AE167</f>
        <v>0</v>
      </c>
      <c r="AF166" s="21" t="n">
        <f aca="false">Z166+AC166</f>
        <v>115037.7</v>
      </c>
      <c r="AG166" s="21" t="n">
        <f aca="false">AA166+AD166</f>
        <v>115037.7</v>
      </c>
      <c r="AH166" s="21" t="n">
        <f aca="false">AB166+AE166</f>
        <v>115037.7</v>
      </c>
      <c r="AI166" s="21" t="n">
        <f aca="false">AI167</f>
        <v>0</v>
      </c>
      <c r="AJ166" s="21" t="n">
        <f aca="false">AF166+AI166</f>
        <v>115037.7</v>
      </c>
      <c r="AK166" s="21" t="n">
        <f aca="false">AK167</f>
        <v>0</v>
      </c>
      <c r="AL166" s="21" t="n">
        <f aca="false">AL167</f>
        <v>0</v>
      </c>
      <c r="AM166" s="21" t="n">
        <f aca="false">AM167</f>
        <v>0</v>
      </c>
      <c r="AN166" s="21" t="n">
        <f aca="false">AJ166+AK166</f>
        <v>115037.7</v>
      </c>
      <c r="AO166" s="21" t="n">
        <f aca="false">AG166+AL166</f>
        <v>115037.7</v>
      </c>
      <c r="AP166" s="21" t="n">
        <f aca="false">AP167</f>
        <v>0</v>
      </c>
      <c r="AQ166" s="21" t="n">
        <f aca="false">AO166+AP166</f>
        <v>115037.7</v>
      </c>
      <c r="AR166" s="21" t="n">
        <f aca="false">AH166+AM166</f>
        <v>115037.7</v>
      </c>
      <c r="AS166" s="21" t="n">
        <f aca="false">AS167</f>
        <v>0</v>
      </c>
      <c r="AT166" s="32" t="n">
        <f aca="false">AR166+AS166</f>
        <v>115037.7</v>
      </c>
      <c r="AU166" s="21" t="n">
        <f aca="false">AU167</f>
        <v>0</v>
      </c>
    </row>
    <row r="167" s="4" customFormat="true" ht="47.25" hidden="false" customHeight="false" outlineLevel="0" collapsed="false">
      <c r="A167" s="30" t="s">
        <v>142</v>
      </c>
      <c r="B167" s="33" t="n">
        <v>600</v>
      </c>
      <c r="C167" s="30"/>
      <c r="D167" s="30"/>
      <c r="E167" s="31" t="s">
        <v>47</v>
      </c>
      <c r="F167" s="21" t="n">
        <f aca="false">F168</f>
        <v>115037.7</v>
      </c>
      <c r="G167" s="21" t="n">
        <f aca="false">G168</f>
        <v>115037.7</v>
      </c>
      <c r="H167" s="21" t="n">
        <f aca="false">H168</f>
        <v>115037.7</v>
      </c>
      <c r="I167" s="21" t="n">
        <f aca="false">I168</f>
        <v>0</v>
      </c>
      <c r="J167" s="21" t="n">
        <f aca="false">J168</f>
        <v>0</v>
      </c>
      <c r="K167" s="21" t="n">
        <f aca="false">K168</f>
        <v>0</v>
      </c>
      <c r="L167" s="21" t="n">
        <f aca="false">F167+I167</f>
        <v>115037.7</v>
      </c>
      <c r="M167" s="21" t="n">
        <f aca="false">G167+J167</f>
        <v>115037.7</v>
      </c>
      <c r="N167" s="21" t="n">
        <f aca="false">H167+K167</f>
        <v>115037.7</v>
      </c>
      <c r="O167" s="21" t="n">
        <f aca="false">O168</f>
        <v>0</v>
      </c>
      <c r="P167" s="21" t="n">
        <f aca="false">P168</f>
        <v>0</v>
      </c>
      <c r="Q167" s="21" t="n">
        <f aca="false">Q168</f>
        <v>0</v>
      </c>
      <c r="R167" s="21" t="n">
        <f aca="false">L167+O167</f>
        <v>115037.7</v>
      </c>
      <c r="S167" s="21" t="n">
        <f aca="false">M167+P167</f>
        <v>115037.7</v>
      </c>
      <c r="T167" s="21" t="n">
        <f aca="false">N167+Q167</f>
        <v>115037.7</v>
      </c>
      <c r="U167" s="21" t="n">
        <f aca="false">U168</f>
        <v>0</v>
      </c>
      <c r="V167" s="21" t="n">
        <f aca="false">R167+U167</f>
        <v>115037.7</v>
      </c>
      <c r="W167" s="21" t="n">
        <f aca="false">W168</f>
        <v>0</v>
      </c>
      <c r="X167" s="21" t="n">
        <f aca="false">X168</f>
        <v>0</v>
      </c>
      <c r="Y167" s="21" t="n">
        <f aca="false">Y168</f>
        <v>0</v>
      </c>
      <c r="Z167" s="21" t="n">
        <f aca="false">W167+V167</f>
        <v>115037.7</v>
      </c>
      <c r="AA167" s="21" t="n">
        <f aca="false">X167+S167</f>
        <v>115037.7</v>
      </c>
      <c r="AB167" s="21" t="n">
        <f aca="false">Y167+T167</f>
        <v>115037.7</v>
      </c>
      <c r="AC167" s="21" t="n">
        <f aca="false">AC168</f>
        <v>0</v>
      </c>
      <c r="AD167" s="21" t="n">
        <f aca="false">AD168</f>
        <v>0</v>
      </c>
      <c r="AE167" s="21" t="n">
        <f aca="false">AE168</f>
        <v>0</v>
      </c>
      <c r="AF167" s="21" t="n">
        <f aca="false">Z167+AC167</f>
        <v>115037.7</v>
      </c>
      <c r="AG167" s="21" t="n">
        <f aca="false">AA167+AD167</f>
        <v>115037.7</v>
      </c>
      <c r="AH167" s="21" t="n">
        <f aca="false">AB167+AE167</f>
        <v>115037.7</v>
      </c>
      <c r="AI167" s="21" t="n">
        <f aca="false">AI168</f>
        <v>0</v>
      </c>
      <c r="AJ167" s="21" t="n">
        <f aca="false">AF167+AI167</f>
        <v>115037.7</v>
      </c>
      <c r="AK167" s="21" t="n">
        <f aca="false">AK168</f>
        <v>0</v>
      </c>
      <c r="AL167" s="21" t="n">
        <f aca="false">AL168</f>
        <v>0</v>
      </c>
      <c r="AM167" s="21" t="n">
        <f aca="false">AM168</f>
        <v>0</v>
      </c>
      <c r="AN167" s="21" t="n">
        <f aca="false">AJ167+AK167</f>
        <v>115037.7</v>
      </c>
      <c r="AO167" s="21" t="n">
        <f aca="false">AG167+AL167</f>
        <v>115037.7</v>
      </c>
      <c r="AP167" s="21" t="n">
        <f aca="false">AP168</f>
        <v>0</v>
      </c>
      <c r="AQ167" s="21" t="n">
        <f aca="false">AO167+AP167</f>
        <v>115037.7</v>
      </c>
      <c r="AR167" s="21" t="n">
        <f aca="false">AH167+AM167</f>
        <v>115037.7</v>
      </c>
      <c r="AS167" s="21" t="n">
        <f aca="false">AS168</f>
        <v>0</v>
      </c>
      <c r="AT167" s="32" t="n">
        <f aca="false">AR167+AS167</f>
        <v>115037.7</v>
      </c>
      <c r="AU167" s="21" t="n">
        <f aca="false">AU168</f>
        <v>0</v>
      </c>
    </row>
    <row r="168" s="4" customFormat="true" ht="15.75" hidden="false" customHeight="false" outlineLevel="0" collapsed="false">
      <c r="A168" s="30" t="s">
        <v>142</v>
      </c>
      <c r="B168" s="33" t="n">
        <v>620</v>
      </c>
      <c r="C168" s="30"/>
      <c r="D168" s="30"/>
      <c r="E168" s="31" t="s">
        <v>49</v>
      </c>
      <c r="F168" s="21" t="n">
        <f aca="false">F169</f>
        <v>115037.7</v>
      </c>
      <c r="G168" s="21" t="n">
        <f aca="false">G169</f>
        <v>115037.7</v>
      </c>
      <c r="H168" s="21" t="n">
        <f aca="false">H169</f>
        <v>115037.7</v>
      </c>
      <c r="I168" s="21" t="n">
        <f aca="false">I169</f>
        <v>0</v>
      </c>
      <c r="J168" s="21" t="n">
        <f aca="false">J169</f>
        <v>0</v>
      </c>
      <c r="K168" s="21" t="n">
        <f aca="false">K169</f>
        <v>0</v>
      </c>
      <c r="L168" s="21" t="n">
        <f aca="false">F168+I168</f>
        <v>115037.7</v>
      </c>
      <c r="M168" s="21" t="n">
        <f aca="false">G168+J168</f>
        <v>115037.7</v>
      </c>
      <c r="N168" s="21" t="n">
        <f aca="false">H168+K168</f>
        <v>115037.7</v>
      </c>
      <c r="O168" s="21" t="n">
        <f aca="false">O169</f>
        <v>0</v>
      </c>
      <c r="P168" s="21" t="n">
        <f aca="false">P169</f>
        <v>0</v>
      </c>
      <c r="Q168" s="21" t="n">
        <f aca="false">Q169</f>
        <v>0</v>
      </c>
      <c r="R168" s="21" t="n">
        <f aca="false">L168+O168</f>
        <v>115037.7</v>
      </c>
      <c r="S168" s="21" t="n">
        <f aca="false">M168+P168</f>
        <v>115037.7</v>
      </c>
      <c r="T168" s="21" t="n">
        <f aca="false">N168+Q168</f>
        <v>115037.7</v>
      </c>
      <c r="U168" s="21" t="n">
        <f aca="false">U169</f>
        <v>0</v>
      </c>
      <c r="V168" s="21" t="n">
        <f aca="false">R168+U168</f>
        <v>115037.7</v>
      </c>
      <c r="W168" s="21" t="n">
        <f aca="false">W169</f>
        <v>0</v>
      </c>
      <c r="X168" s="21" t="n">
        <f aca="false">X169</f>
        <v>0</v>
      </c>
      <c r="Y168" s="21" t="n">
        <f aca="false">Y169</f>
        <v>0</v>
      </c>
      <c r="Z168" s="21" t="n">
        <f aca="false">W168+V168</f>
        <v>115037.7</v>
      </c>
      <c r="AA168" s="21" t="n">
        <f aca="false">X168+S168</f>
        <v>115037.7</v>
      </c>
      <c r="AB168" s="21" t="n">
        <f aca="false">Y168+T168</f>
        <v>115037.7</v>
      </c>
      <c r="AC168" s="21" t="n">
        <f aca="false">AC169</f>
        <v>0</v>
      </c>
      <c r="AD168" s="21" t="n">
        <f aca="false">AD169</f>
        <v>0</v>
      </c>
      <c r="AE168" s="21" t="n">
        <f aca="false">AE169</f>
        <v>0</v>
      </c>
      <c r="AF168" s="21" t="n">
        <f aca="false">Z168+AC168</f>
        <v>115037.7</v>
      </c>
      <c r="AG168" s="21" t="n">
        <f aca="false">AA168+AD168</f>
        <v>115037.7</v>
      </c>
      <c r="AH168" s="21" t="n">
        <f aca="false">AB168+AE168</f>
        <v>115037.7</v>
      </c>
      <c r="AI168" s="21" t="n">
        <f aca="false">AI169</f>
        <v>0</v>
      </c>
      <c r="AJ168" s="21" t="n">
        <f aca="false">AF168+AI168</f>
        <v>115037.7</v>
      </c>
      <c r="AK168" s="21" t="n">
        <f aca="false">AK169</f>
        <v>0</v>
      </c>
      <c r="AL168" s="21" t="n">
        <f aca="false">AL169</f>
        <v>0</v>
      </c>
      <c r="AM168" s="21" t="n">
        <f aca="false">AM169</f>
        <v>0</v>
      </c>
      <c r="AN168" s="21" t="n">
        <f aca="false">AJ168+AK168</f>
        <v>115037.7</v>
      </c>
      <c r="AO168" s="21" t="n">
        <f aca="false">AG168+AL168</f>
        <v>115037.7</v>
      </c>
      <c r="AP168" s="21" t="n">
        <f aca="false">AP169</f>
        <v>0</v>
      </c>
      <c r="AQ168" s="21" t="n">
        <f aca="false">AO168+AP168</f>
        <v>115037.7</v>
      </c>
      <c r="AR168" s="21" t="n">
        <f aca="false">AH168+AM168</f>
        <v>115037.7</v>
      </c>
      <c r="AS168" s="21" t="n">
        <f aca="false">AS169</f>
        <v>0</v>
      </c>
      <c r="AT168" s="32" t="n">
        <f aca="false">AR168+AS168</f>
        <v>115037.7</v>
      </c>
      <c r="AU168" s="21" t="n">
        <f aca="false">AU169</f>
        <v>0</v>
      </c>
    </row>
    <row r="169" s="4" customFormat="true" ht="15.75" hidden="false" customHeight="false" outlineLevel="0" collapsed="false">
      <c r="A169" s="30" t="s">
        <v>142</v>
      </c>
      <c r="B169" s="33" t="n">
        <v>620</v>
      </c>
      <c r="C169" s="30" t="s">
        <v>45</v>
      </c>
      <c r="D169" s="30" t="s">
        <v>42</v>
      </c>
      <c r="E169" s="31" t="s">
        <v>46</v>
      </c>
      <c r="F169" s="21" t="n">
        <v>115037.7</v>
      </c>
      <c r="G169" s="21" t="n">
        <v>115037.7</v>
      </c>
      <c r="H169" s="21" t="n">
        <v>115037.7</v>
      </c>
      <c r="I169" s="21"/>
      <c r="J169" s="21"/>
      <c r="K169" s="21"/>
      <c r="L169" s="21" t="n">
        <f aca="false">F169+I169</f>
        <v>115037.7</v>
      </c>
      <c r="M169" s="21" t="n">
        <f aca="false">G169+J169</f>
        <v>115037.7</v>
      </c>
      <c r="N169" s="21" t="n">
        <f aca="false">H169+K169</f>
        <v>115037.7</v>
      </c>
      <c r="O169" s="21"/>
      <c r="P169" s="21"/>
      <c r="Q169" s="21"/>
      <c r="R169" s="21" t="n">
        <f aca="false">L169+O169</f>
        <v>115037.7</v>
      </c>
      <c r="S169" s="21" t="n">
        <f aca="false">M169+P169</f>
        <v>115037.7</v>
      </c>
      <c r="T169" s="21" t="n">
        <f aca="false">N169+Q169</f>
        <v>115037.7</v>
      </c>
      <c r="U169" s="21"/>
      <c r="V169" s="21" t="n">
        <f aca="false">R169+U169</f>
        <v>115037.7</v>
      </c>
      <c r="W169" s="21"/>
      <c r="X169" s="21"/>
      <c r="Y169" s="21"/>
      <c r="Z169" s="21" t="n">
        <f aca="false">W169+V169</f>
        <v>115037.7</v>
      </c>
      <c r="AA169" s="21" t="n">
        <f aca="false">X169+S169</f>
        <v>115037.7</v>
      </c>
      <c r="AB169" s="21" t="n">
        <f aca="false">Y169+T169</f>
        <v>115037.7</v>
      </c>
      <c r="AC169" s="21"/>
      <c r="AD169" s="21"/>
      <c r="AE169" s="21"/>
      <c r="AF169" s="21" t="n">
        <f aca="false">Z169+AC169</f>
        <v>115037.7</v>
      </c>
      <c r="AG169" s="21" t="n">
        <f aca="false">AA169+AD169</f>
        <v>115037.7</v>
      </c>
      <c r="AH169" s="21" t="n">
        <f aca="false">AB169+AE169</f>
        <v>115037.7</v>
      </c>
      <c r="AI169" s="21"/>
      <c r="AJ169" s="21" t="n">
        <f aca="false">AF169+AI169</f>
        <v>115037.7</v>
      </c>
      <c r="AK169" s="21"/>
      <c r="AL169" s="21"/>
      <c r="AM169" s="21"/>
      <c r="AN169" s="21" t="n">
        <f aca="false">AJ169+AK169</f>
        <v>115037.7</v>
      </c>
      <c r="AO169" s="21" t="n">
        <f aca="false">AG169+AL169</f>
        <v>115037.7</v>
      </c>
      <c r="AP169" s="21"/>
      <c r="AQ169" s="21" t="n">
        <f aca="false">AO169+AP169</f>
        <v>115037.7</v>
      </c>
      <c r="AR169" s="21" t="n">
        <f aca="false">AH169+AM169</f>
        <v>115037.7</v>
      </c>
      <c r="AS169" s="21"/>
      <c r="AT169" s="32" t="n">
        <f aca="false">AR169+AS169</f>
        <v>115037.7</v>
      </c>
      <c r="AU169" s="21"/>
    </row>
    <row r="170" s="4" customFormat="true" ht="63" hidden="false" customHeight="false" outlineLevel="0" collapsed="false">
      <c r="A170" s="30" t="s">
        <v>144</v>
      </c>
      <c r="B170" s="33"/>
      <c r="C170" s="30"/>
      <c r="D170" s="30"/>
      <c r="E170" s="31" t="s">
        <v>145</v>
      </c>
      <c r="F170" s="21" t="n">
        <f aca="false">F171</f>
        <v>341.9</v>
      </c>
      <c r="G170" s="21" t="n">
        <f aca="false">G171</f>
        <v>341.9</v>
      </c>
      <c r="H170" s="21" t="n">
        <f aca="false">H171</f>
        <v>341.9</v>
      </c>
      <c r="I170" s="21" t="n">
        <f aca="false">I171</f>
        <v>0</v>
      </c>
      <c r="J170" s="21" t="n">
        <f aca="false">J171</f>
        <v>0</v>
      </c>
      <c r="K170" s="21" t="n">
        <f aca="false">K171</f>
        <v>0</v>
      </c>
      <c r="L170" s="21" t="n">
        <f aca="false">F170+I170</f>
        <v>341.9</v>
      </c>
      <c r="M170" s="21" t="n">
        <f aca="false">G170+J170</f>
        <v>341.9</v>
      </c>
      <c r="N170" s="21" t="n">
        <f aca="false">H170+K170</f>
        <v>341.9</v>
      </c>
      <c r="O170" s="21" t="n">
        <f aca="false">O171</f>
        <v>0</v>
      </c>
      <c r="P170" s="21" t="n">
        <f aca="false">P171</f>
        <v>0</v>
      </c>
      <c r="Q170" s="21" t="n">
        <f aca="false">Q171</f>
        <v>0</v>
      </c>
      <c r="R170" s="21" t="n">
        <f aca="false">L170+O170</f>
        <v>341.9</v>
      </c>
      <c r="S170" s="21" t="n">
        <f aca="false">M170+P170</f>
        <v>341.9</v>
      </c>
      <c r="T170" s="21" t="n">
        <f aca="false">N170+Q170</f>
        <v>341.9</v>
      </c>
      <c r="U170" s="21" t="n">
        <f aca="false">U171</f>
        <v>0</v>
      </c>
      <c r="V170" s="21" t="n">
        <f aca="false">R170+U170</f>
        <v>341.9</v>
      </c>
      <c r="W170" s="21" t="n">
        <f aca="false">W171</f>
        <v>0</v>
      </c>
      <c r="X170" s="21" t="n">
        <f aca="false">X171</f>
        <v>0</v>
      </c>
      <c r="Y170" s="21" t="n">
        <f aca="false">Y171</f>
        <v>0</v>
      </c>
      <c r="Z170" s="21" t="n">
        <f aca="false">W170+V170</f>
        <v>341.9</v>
      </c>
      <c r="AA170" s="21" t="n">
        <f aca="false">X170+S170</f>
        <v>341.9</v>
      </c>
      <c r="AB170" s="21" t="n">
        <f aca="false">Y170+T170</f>
        <v>341.9</v>
      </c>
      <c r="AC170" s="21" t="n">
        <f aca="false">AC171</f>
        <v>0</v>
      </c>
      <c r="AD170" s="21" t="n">
        <f aca="false">AD171</f>
        <v>0</v>
      </c>
      <c r="AE170" s="21" t="n">
        <f aca="false">AE171</f>
        <v>0</v>
      </c>
      <c r="AF170" s="21" t="n">
        <f aca="false">Z170+AC170</f>
        <v>341.9</v>
      </c>
      <c r="AG170" s="21" t="n">
        <f aca="false">AA170+AD170</f>
        <v>341.9</v>
      </c>
      <c r="AH170" s="21" t="n">
        <f aca="false">AB170+AE170</f>
        <v>341.9</v>
      </c>
      <c r="AI170" s="21" t="n">
        <f aca="false">AI171</f>
        <v>0</v>
      </c>
      <c r="AJ170" s="21" t="n">
        <f aca="false">AF170+AI170</f>
        <v>341.9</v>
      </c>
      <c r="AK170" s="21" t="n">
        <f aca="false">AK171</f>
        <v>184.143</v>
      </c>
      <c r="AL170" s="21" t="n">
        <f aca="false">AL171</f>
        <v>0</v>
      </c>
      <c r="AM170" s="21" t="n">
        <f aca="false">AM171</f>
        <v>0</v>
      </c>
      <c r="AN170" s="21" t="n">
        <f aca="false">AJ170+AK170</f>
        <v>526.043</v>
      </c>
      <c r="AO170" s="21" t="n">
        <f aca="false">AG170+AL170</f>
        <v>341.9</v>
      </c>
      <c r="AP170" s="21" t="n">
        <f aca="false">AP171</f>
        <v>0</v>
      </c>
      <c r="AQ170" s="21" t="n">
        <f aca="false">AO170+AP170</f>
        <v>341.9</v>
      </c>
      <c r="AR170" s="21" t="n">
        <f aca="false">AH170+AM170</f>
        <v>341.9</v>
      </c>
      <c r="AS170" s="21" t="n">
        <f aca="false">AS171</f>
        <v>0</v>
      </c>
      <c r="AT170" s="32" t="n">
        <f aca="false">AR170+AS170</f>
        <v>341.9</v>
      </c>
      <c r="AU170" s="21" t="n">
        <f aca="false">AU171</f>
        <v>0</v>
      </c>
    </row>
    <row r="171" s="4" customFormat="true" ht="47.25" hidden="false" customHeight="false" outlineLevel="0" collapsed="false">
      <c r="A171" s="30" t="s">
        <v>144</v>
      </c>
      <c r="B171" s="33" t="n">
        <v>600</v>
      </c>
      <c r="C171" s="30"/>
      <c r="D171" s="30"/>
      <c r="E171" s="31" t="s">
        <v>47</v>
      </c>
      <c r="F171" s="21" t="n">
        <f aca="false">F172</f>
        <v>341.9</v>
      </c>
      <c r="G171" s="21" t="n">
        <f aca="false">G172</f>
        <v>341.9</v>
      </c>
      <c r="H171" s="21" t="n">
        <f aca="false">H172</f>
        <v>341.9</v>
      </c>
      <c r="I171" s="21" t="n">
        <f aca="false">I172</f>
        <v>0</v>
      </c>
      <c r="J171" s="21" t="n">
        <f aca="false">J172</f>
        <v>0</v>
      </c>
      <c r="K171" s="21" t="n">
        <f aca="false">K172</f>
        <v>0</v>
      </c>
      <c r="L171" s="21" t="n">
        <f aca="false">F171+I171</f>
        <v>341.9</v>
      </c>
      <c r="M171" s="21" t="n">
        <f aca="false">G171+J171</f>
        <v>341.9</v>
      </c>
      <c r="N171" s="21" t="n">
        <f aca="false">H171+K171</f>
        <v>341.9</v>
      </c>
      <c r="O171" s="21" t="n">
        <f aca="false">O172</f>
        <v>0</v>
      </c>
      <c r="P171" s="21" t="n">
        <f aca="false">P172</f>
        <v>0</v>
      </c>
      <c r="Q171" s="21" t="n">
        <f aca="false">Q172</f>
        <v>0</v>
      </c>
      <c r="R171" s="21" t="n">
        <f aca="false">L171+O171</f>
        <v>341.9</v>
      </c>
      <c r="S171" s="21" t="n">
        <f aca="false">M171+P171</f>
        <v>341.9</v>
      </c>
      <c r="T171" s="21" t="n">
        <f aca="false">N171+Q171</f>
        <v>341.9</v>
      </c>
      <c r="U171" s="21" t="n">
        <f aca="false">U172</f>
        <v>0</v>
      </c>
      <c r="V171" s="21" t="n">
        <f aca="false">R171+U171</f>
        <v>341.9</v>
      </c>
      <c r="W171" s="21" t="n">
        <f aca="false">W172</f>
        <v>0</v>
      </c>
      <c r="X171" s="21" t="n">
        <f aca="false">X172</f>
        <v>0</v>
      </c>
      <c r="Y171" s="21" t="n">
        <f aca="false">Y172</f>
        <v>0</v>
      </c>
      <c r="Z171" s="21" t="n">
        <f aca="false">W171+V171</f>
        <v>341.9</v>
      </c>
      <c r="AA171" s="21" t="n">
        <f aca="false">X171+S171</f>
        <v>341.9</v>
      </c>
      <c r="AB171" s="21" t="n">
        <f aca="false">Y171+T171</f>
        <v>341.9</v>
      </c>
      <c r="AC171" s="21" t="n">
        <f aca="false">AC172</f>
        <v>0</v>
      </c>
      <c r="AD171" s="21" t="n">
        <f aca="false">AD172</f>
        <v>0</v>
      </c>
      <c r="AE171" s="21" t="n">
        <f aca="false">AE172</f>
        <v>0</v>
      </c>
      <c r="AF171" s="21" t="n">
        <f aca="false">Z171+AC171</f>
        <v>341.9</v>
      </c>
      <c r="AG171" s="21" t="n">
        <f aca="false">AA171+AD171</f>
        <v>341.9</v>
      </c>
      <c r="AH171" s="21" t="n">
        <f aca="false">AB171+AE171</f>
        <v>341.9</v>
      </c>
      <c r="AI171" s="21" t="n">
        <f aca="false">AI172</f>
        <v>0</v>
      </c>
      <c r="AJ171" s="21" t="n">
        <f aca="false">AF171+AI171</f>
        <v>341.9</v>
      </c>
      <c r="AK171" s="21" t="n">
        <f aca="false">AK172</f>
        <v>184.143</v>
      </c>
      <c r="AL171" s="21" t="n">
        <f aca="false">AL172</f>
        <v>0</v>
      </c>
      <c r="AM171" s="21" t="n">
        <f aca="false">AM172</f>
        <v>0</v>
      </c>
      <c r="AN171" s="21" t="n">
        <f aca="false">AJ171+AK171</f>
        <v>526.043</v>
      </c>
      <c r="AO171" s="21" t="n">
        <f aca="false">AG171+AL171</f>
        <v>341.9</v>
      </c>
      <c r="AP171" s="21" t="n">
        <f aca="false">AP172</f>
        <v>0</v>
      </c>
      <c r="AQ171" s="21" t="n">
        <f aca="false">AO171+AP171</f>
        <v>341.9</v>
      </c>
      <c r="AR171" s="21" t="n">
        <f aca="false">AH171+AM171</f>
        <v>341.9</v>
      </c>
      <c r="AS171" s="21" t="n">
        <f aca="false">AS172</f>
        <v>0</v>
      </c>
      <c r="AT171" s="32" t="n">
        <f aca="false">AR171+AS171</f>
        <v>341.9</v>
      </c>
      <c r="AU171" s="21" t="n">
        <f aca="false">AU172</f>
        <v>0</v>
      </c>
    </row>
    <row r="172" s="4" customFormat="true" ht="15.75" hidden="false" customHeight="false" outlineLevel="0" collapsed="false">
      <c r="A172" s="30" t="s">
        <v>144</v>
      </c>
      <c r="B172" s="33" t="n">
        <v>620</v>
      </c>
      <c r="C172" s="30"/>
      <c r="D172" s="30"/>
      <c r="E172" s="31" t="s">
        <v>49</v>
      </c>
      <c r="F172" s="21" t="n">
        <f aca="false">F173</f>
        <v>341.9</v>
      </c>
      <c r="G172" s="21" t="n">
        <f aca="false">G173</f>
        <v>341.9</v>
      </c>
      <c r="H172" s="21" t="n">
        <f aca="false">H173</f>
        <v>341.9</v>
      </c>
      <c r="I172" s="21" t="n">
        <f aca="false">I173</f>
        <v>0</v>
      </c>
      <c r="J172" s="21" t="n">
        <f aca="false">J173</f>
        <v>0</v>
      </c>
      <c r="K172" s="21" t="n">
        <f aca="false">K173</f>
        <v>0</v>
      </c>
      <c r="L172" s="21" t="n">
        <f aca="false">F172+I172</f>
        <v>341.9</v>
      </c>
      <c r="M172" s="21" t="n">
        <f aca="false">G172+J172</f>
        <v>341.9</v>
      </c>
      <c r="N172" s="21" t="n">
        <f aca="false">H172+K172</f>
        <v>341.9</v>
      </c>
      <c r="O172" s="21" t="n">
        <f aca="false">O173</f>
        <v>0</v>
      </c>
      <c r="P172" s="21" t="n">
        <f aca="false">P173</f>
        <v>0</v>
      </c>
      <c r="Q172" s="21" t="n">
        <f aca="false">Q173</f>
        <v>0</v>
      </c>
      <c r="R172" s="21" t="n">
        <f aca="false">L172+O172</f>
        <v>341.9</v>
      </c>
      <c r="S172" s="21" t="n">
        <f aca="false">M172+P172</f>
        <v>341.9</v>
      </c>
      <c r="T172" s="21" t="n">
        <f aca="false">N172+Q172</f>
        <v>341.9</v>
      </c>
      <c r="U172" s="21" t="n">
        <f aca="false">U173</f>
        <v>0</v>
      </c>
      <c r="V172" s="21" t="n">
        <f aca="false">R172+U172</f>
        <v>341.9</v>
      </c>
      <c r="W172" s="21" t="n">
        <f aca="false">W173</f>
        <v>0</v>
      </c>
      <c r="X172" s="21" t="n">
        <f aca="false">X173</f>
        <v>0</v>
      </c>
      <c r="Y172" s="21" t="n">
        <f aca="false">Y173</f>
        <v>0</v>
      </c>
      <c r="Z172" s="21" t="n">
        <f aca="false">W172+V172</f>
        <v>341.9</v>
      </c>
      <c r="AA172" s="21" t="n">
        <f aca="false">X172+S172</f>
        <v>341.9</v>
      </c>
      <c r="AB172" s="21" t="n">
        <f aca="false">Y172+T172</f>
        <v>341.9</v>
      </c>
      <c r="AC172" s="21" t="n">
        <f aca="false">AC173</f>
        <v>0</v>
      </c>
      <c r="AD172" s="21" t="n">
        <f aca="false">AD173</f>
        <v>0</v>
      </c>
      <c r="AE172" s="21" t="n">
        <f aca="false">AE173</f>
        <v>0</v>
      </c>
      <c r="AF172" s="21" t="n">
        <f aca="false">Z172+AC172</f>
        <v>341.9</v>
      </c>
      <c r="AG172" s="21" t="n">
        <f aca="false">AA172+AD172</f>
        <v>341.9</v>
      </c>
      <c r="AH172" s="21" t="n">
        <f aca="false">AB172+AE172</f>
        <v>341.9</v>
      </c>
      <c r="AI172" s="21" t="n">
        <f aca="false">AI173</f>
        <v>0</v>
      </c>
      <c r="AJ172" s="21" t="n">
        <f aca="false">AF172+AI172</f>
        <v>341.9</v>
      </c>
      <c r="AK172" s="21" t="n">
        <f aca="false">AK173</f>
        <v>184.143</v>
      </c>
      <c r="AL172" s="21" t="n">
        <f aca="false">AL173</f>
        <v>0</v>
      </c>
      <c r="AM172" s="21" t="n">
        <f aca="false">AM173</f>
        <v>0</v>
      </c>
      <c r="AN172" s="21" t="n">
        <f aca="false">AJ172+AK172</f>
        <v>526.043</v>
      </c>
      <c r="AO172" s="21" t="n">
        <f aca="false">AG172+AL172</f>
        <v>341.9</v>
      </c>
      <c r="AP172" s="21" t="n">
        <f aca="false">AP173</f>
        <v>0</v>
      </c>
      <c r="AQ172" s="21" t="n">
        <f aca="false">AO172+AP172</f>
        <v>341.9</v>
      </c>
      <c r="AR172" s="21" t="n">
        <f aca="false">AH172+AM172</f>
        <v>341.9</v>
      </c>
      <c r="AS172" s="21" t="n">
        <f aca="false">AS173</f>
        <v>0</v>
      </c>
      <c r="AT172" s="32" t="n">
        <f aca="false">AR172+AS172</f>
        <v>341.9</v>
      </c>
      <c r="AU172" s="21" t="n">
        <f aca="false">AU173</f>
        <v>0</v>
      </c>
    </row>
    <row r="173" s="4" customFormat="true" ht="15.75" hidden="false" customHeight="false" outlineLevel="0" collapsed="false">
      <c r="A173" s="30" t="s">
        <v>144</v>
      </c>
      <c r="B173" s="33" t="n">
        <v>620</v>
      </c>
      <c r="C173" s="30" t="s">
        <v>45</v>
      </c>
      <c r="D173" s="30" t="s">
        <v>42</v>
      </c>
      <c r="E173" s="31" t="s">
        <v>46</v>
      </c>
      <c r="F173" s="21" t="n">
        <v>341.9</v>
      </c>
      <c r="G173" s="21" t="n">
        <v>341.9</v>
      </c>
      <c r="H173" s="21" t="n">
        <v>341.9</v>
      </c>
      <c r="I173" s="21"/>
      <c r="J173" s="21"/>
      <c r="K173" s="21"/>
      <c r="L173" s="21" t="n">
        <f aca="false">F173+I173</f>
        <v>341.9</v>
      </c>
      <c r="M173" s="21" t="n">
        <f aca="false">G173+J173</f>
        <v>341.9</v>
      </c>
      <c r="N173" s="21" t="n">
        <f aca="false">H173+K173</f>
        <v>341.9</v>
      </c>
      <c r="O173" s="21"/>
      <c r="P173" s="21"/>
      <c r="Q173" s="21"/>
      <c r="R173" s="21" t="n">
        <f aca="false">L173+O173</f>
        <v>341.9</v>
      </c>
      <c r="S173" s="21" t="n">
        <f aca="false">M173+P173</f>
        <v>341.9</v>
      </c>
      <c r="T173" s="21" t="n">
        <f aca="false">N173+Q173</f>
        <v>341.9</v>
      </c>
      <c r="U173" s="21"/>
      <c r="V173" s="21" t="n">
        <f aca="false">R173+U173</f>
        <v>341.9</v>
      </c>
      <c r="W173" s="21"/>
      <c r="X173" s="21"/>
      <c r="Y173" s="21"/>
      <c r="Z173" s="21" t="n">
        <f aca="false">W173+V173</f>
        <v>341.9</v>
      </c>
      <c r="AA173" s="21" t="n">
        <f aca="false">X173+S173</f>
        <v>341.9</v>
      </c>
      <c r="AB173" s="21" t="n">
        <f aca="false">Y173+T173</f>
        <v>341.9</v>
      </c>
      <c r="AC173" s="21"/>
      <c r="AD173" s="21"/>
      <c r="AE173" s="21"/>
      <c r="AF173" s="21" t="n">
        <f aca="false">Z173+AC173</f>
        <v>341.9</v>
      </c>
      <c r="AG173" s="21" t="n">
        <f aca="false">AA173+AD173</f>
        <v>341.9</v>
      </c>
      <c r="AH173" s="21" t="n">
        <f aca="false">AB173+AE173</f>
        <v>341.9</v>
      </c>
      <c r="AI173" s="21"/>
      <c r="AJ173" s="21" t="n">
        <f aca="false">AF173+AI173</f>
        <v>341.9</v>
      </c>
      <c r="AK173" s="21" t="n">
        <v>184.143</v>
      </c>
      <c r="AL173" s="21"/>
      <c r="AM173" s="21"/>
      <c r="AN173" s="21" t="n">
        <f aca="false">AJ173+AK173</f>
        <v>526.043</v>
      </c>
      <c r="AO173" s="21" t="n">
        <f aca="false">AG173+AL173</f>
        <v>341.9</v>
      </c>
      <c r="AP173" s="21"/>
      <c r="AQ173" s="21" t="n">
        <f aca="false">AO173+AP173</f>
        <v>341.9</v>
      </c>
      <c r="AR173" s="21" t="n">
        <f aca="false">AH173+AM173</f>
        <v>341.9</v>
      </c>
      <c r="AS173" s="21"/>
      <c r="AT173" s="32" t="n">
        <f aca="false">AR173+AS173</f>
        <v>341.9</v>
      </c>
      <c r="AU173" s="21"/>
    </row>
    <row r="174" s="4" customFormat="true" ht="47.25" hidden="false" customHeight="false" outlineLevel="0" collapsed="false">
      <c r="A174" s="30" t="s">
        <v>146</v>
      </c>
      <c r="B174" s="33"/>
      <c r="C174" s="30"/>
      <c r="D174" s="30"/>
      <c r="E174" s="31" t="s">
        <v>147</v>
      </c>
      <c r="F174" s="21" t="n">
        <f aca="false">F175</f>
        <v>4929.2</v>
      </c>
      <c r="G174" s="21" t="n">
        <f aca="false">G175</f>
        <v>4929.2</v>
      </c>
      <c r="H174" s="21" t="n">
        <f aca="false">H175</f>
        <v>5237.2</v>
      </c>
      <c r="I174" s="21" t="n">
        <f aca="false">I175</f>
        <v>0</v>
      </c>
      <c r="J174" s="21" t="n">
        <f aca="false">J175</f>
        <v>0</v>
      </c>
      <c r="K174" s="21" t="n">
        <f aca="false">K175</f>
        <v>0</v>
      </c>
      <c r="L174" s="21" t="n">
        <f aca="false">F174+I174</f>
        <v>4929.2</v>
      </c>
      <c r="M174" s="21" t="n">
        <f aca="false">G174+J174</f>
        <v>4929.2</v>
      </c>
      <c r="N174" s="21" t="n">
        <f aca="false">H174+K174</f>
        <v>5237.2</v>
      </c>
      <c r="O174" s="21" t="n">
        <f aca="false">O175</f>
        <v>0</v>
      </c>
      <c r="P174" s="21" t="n">
        <f aca="false">P175</f>
        <v>0</v>
      </c>
      <c r="Q174" s="21" t="n">
        <f aca="false">Q175</f>
        <v>0</v>
      </c>
      <c r="R174" s="21" t="n">
        <f aca="false">L174+O174</f>
        <v>4929.2</v>
      </c>
      <c r="S174" s="21" t="n">
        <f aca="false">M174+P174</f>
        <v>4929.2</v>
      </c>
      <c r="T174" s="21" t="n">
        <f aca="false">N174+Q174</f>
        <v>5237.2</v>
      </c>
      <c r="U174" s="21" t="n">
        <f aca="false">U175</f>
        <v>0</v>
      </c>
      <c r="V174" s="21" t="n">
        <f aca="false">R174+U174</f>
        <v>4929.2</v>
      </c>
      <c r="W174" s="21" t="n">
        <f aca="false">W175</f>
        <v>0</v>
      </c>
      <c r="X174" s="21" t="n">
        <f aca="false">X175</f>
        <v>0</v>
      </c>
      <c r="Y174" s="21" t="n">
        <f aca="false">Y175</f>
        <v>0</v>
      </c>
      <c r="Z174" s="21" t="n">
        <f aca="false">W174+V174</f>
        <v>4929.2</v>
      </c>
      <c r="AA174" s="21" t="n">
        <f aca="false">X174+S174</f>
        <v>4929.2</v>
      </c>
      <c r="AB174" s="21" t="n">
        <f aca="false">Y174+T174</f>
        <v>5237.2</v>
      </c>
      <c r="AC174" s="21" t="n">
        <f aca="false">AC175</f>
        <v>0</v>
      </c>
      <c r="AD174" s="21" t="n">
        <f aca="false">AD175</f>
        <v>0</v>
      </c>
      <c r="AE174" s="21" t="n">
        <f aca="false">AE175</f>
        <v>0</v>
      </c>
      <c r="AF174" s="21" t="n">
        <f aca="false">Z174+AC174</f>
        <v>4929.2</v>
      </c>
      <c r="AG174" s="21" t="n">
        <f aca="false">AA174+AD174</f>
        <v>4929.2</v>
      </c>
      <c r="AH174" s="21" t="n">
        <f aca="false">AB174+AE174</f>
        <v>5237.2</v>
      </c>
      <c r="AI174" s="21" t="n">
        <f aca="false">AI175</f>
        <v>0</v>
      </c>
      <c r="AJ174" s="21" t="n">
        <f aca="false">AF174+AI174</f>
        <v>4929.2</v>
      </c>
      <c r="AK174" s="21" t="n">
        <f aca="false">AK175</f>
        <v>0</v>
      </c>
      <c r="AL174" s="21" t="n">
        <f aca="false">AL175</f>
        <v>0</v>
      </c>
      <c r="AM174" s="21" t="n">
        <f aca="false">AM175</f>
        <v>0</v>
      </c>
      <c r="AN174" s="21" t="n">
        <f aca="false">AJ174+AK174</f>
        <v>4929.2</v>
      </c>
      <c r="AO174" s="21" t="n">
        <f aca="false">AG174+AL174</f>
        <v>4929.2</v>
      </c>
      <c r="AP174" s="21" t="n">
        <f aca="false">AP175</f>
        <v>0</v>
      </c>
      <c r="AQ174" s="21" t="n">
        <f aca="false">AO174+AP174</f>
        <v>4929.2</v>
      </c>
      <c r="AR174" s="21" t="n">
        <f aca="false">AH174+AM174</f>
        <v>5237.2</v>
      </c>
      <c r="AS174" s="21" t="n">
        <f aca="false">AS175</f>
        <v>0</v>
      </c>
      <c r="AT174" s="32" t="n">
        <f aca="false">AR174+AS174</f>
        <v>5237.2</v>
      </c>
      <c r="AU174" s="21" t="n">
        <f aca="false">AU175</f>
        <v>0</v>
      </c>
    </row>
    <row r="175" s="4" customFormat="true" ht="47.25" hidden="false" customHeight="false" outlineLevel="0" collapsed="false">
      <c r="A175" s="30" t="s">
        <v>146</v>
      </c>
      <c r="B175" s="33" t="n">
        <v>600</v>
      </c>
      <c r="C175" s="30"/>
      <c r="D175" s="30"/>
      <c r="E175" s="31" t="s">
        <v>47</v>
      </c>
      <c r="F175" s="21" t="n">
        <f aca="false">F176</f>
        <v>4929.2</v>
      </c>
      <c r="G175" s="21" t="n">
        <f aca="false">G176</f>
        <v>4929.2</v>
      </c>
      <c r="H175" s="21" t="n">
        <f aca="false">H176</f>
        <v>5237.2</v>
      </c>
      <c r="I175" s="21" t="n">
        <f aca="false">I176</f>
        <v>0</v>
      </c>
      <c r="J175" s="21" t="n">
        <f aca="false">J176</f>
        <v>0</v>
      </c>
      <c r="K175" s="21" t="n">
        <f aca="false">K176</f>
        <v>0</v>
      </c>
      <c r="L175" s="21" t="n">
        <f aca="false">F175+I175</f>
        <v>4929.2</v>
      </c>
      <c r="M175" s="21" t="n">
        <f aca="false">G175+J175</f>
        <v>4929.2</v>
      </c>
      <c r="N175" s="21" t="n">
        <f aca="false">H175+K175</f>
        <v>5237.2</v>
      </c>
      <c r="O175" s="21" t="n">
        <f aca="false">O176</f>
        <v>0</v>
      </c>
      <c r="P175" s="21" t="n">
        <f aca="false">P176</f>
        <v>0</v>
      </c>
      <c r="Q175" s="21" t="n">
        <f aca="false">Q176</f>
        <v>0</v>
      </c>
      <c r="R175" s="21" t="n">
        <f aca="false">L175+O175</f>
        <v>4929.2</v>
      </c>
      <c r="S175" s="21" t="n">
        <f aca="false">M175+P175</f>
        <v>4929.2</v>
      </c>
      <c r="T175" s="21" t="n">
        <f aca="false">N175+Q175</f>
        <v>5237.2</v>
      </c>
      <c r="U175" s="21" t="n">
        <f aca="false">U176</f>
        <v>0</v>
      </c>
      <c r="V175" s="21" t="n">
        <f aca="false">R175+U175</f>
        <v>4929.2</v>
      </c>
      <c r="W175" s="21" t="n">
        <f aca="false">W176</f>
        <v>0</v>
      </c>
      <c r="X175" s="21" t="n">
        <f aca="false">X176</f>
        <v>0</v>
      </c>
      <c r="Y175" s="21" t="n">
        <f aca="false">Y176</f>
        <v>0</v>
      </c>
      <c r="Z175" s="21" t="n">
        <f aca="false">W175+V175</f>
        <v>4929.2</v>
      </c>
      <c r="AA175" s="21" t="n">
        <f aca="false">X175+S175</f>
        <v>4929.2</v>
      </c>
      <c r="AB175" s="21" t="n">
        <f aca="false">Y175+T175</f>
        <v>5237.2</v>
      </c>
      <c r="AC175" s="21" t="n">
        <f aca="false">AC176</f>
        <v>0</v>
      </c>
      <c r="AD175" s="21" t="n">
        <f aca="false">AD176</f>
        <v>0</v>
      </c>
      <c r="AE175" s="21" t="n">
        <f aca="false">AE176</f>
        <v>0</v>
      </c>
      <c r="AF175" s="21" t="n">
        <f aca="false">Z175+AC175</f>
        <v>4929.2</v>
      </c>
      <c r="AG175" s="21" t="n">
        <f aca="false">AA175+AD175</f>
        <v>4929.2</v>
      </c>
      <c r="AH175" s="21" t="n">
        <f aca="false">AB175+AE175</f>
        <v>5237.2</v>
      </c>
      <c r="AI175" s="21" t="n">
        <f aca="false">AI176</f>
        <v>0</v>
      </c>
      <c r="AJ175" s="21" t="n">
        <f aca="false">AF175+AI175</f>
        <v>4929.2</v>
      </c>
      <c r="AK175" s="21" t="n">
        <f aca="false">AK176</f>
        <v>0</v>
      </c>
      <c r="AL175" s="21" t="n">
        <f aca="false">AL176</f>
        <v>0</v>
      </c>
      <c r="AM175" s="21" t="n">
        <f aca="false">AM176</f>
        <v>0</v>
      </c>
      <c r="AN175" s="21" t="n">
        <f aca="false">AJ175+AK175</f>
        <v>4929.2</v>
      </c>
      <c r="AO175" s="21" t="n">
        <f aca="false">AG175+AL175</f>
        <v>4929.2</v>
      </c>
      <c r="AP175" s="21" t="n">
        <f aca="false">AP176</f>
        <v>0</v>
      </c>
      <c r="AQ175" s="21" t="n">
        <f aca="false">AO175+AP175</f>
        <v>4929.2</v>
      </c>
      <c r="AR175" s="21" t="n">
        <f aca="false">AH175+AM175</f>
        <v>5237.2</v>
      </c>
      <c r="AS175" s="21" t="n">
        <f aca="false">AS176</f>
        <v>0</v>
      </c>
      <c r="AT175" s="32" t="n">
        <f aca="false">AR175+AS175</f>
        <v>5237.2</v>
      </c>
      <c r="AU175" s="21" t="n">
        <f aca="false">AU176</f>
        <v>0</v>
      </c>
    </row>
    <row r="176" s="4" customFormat="true" ht="15.75" hidden="false" customHeight="false" outlineLevel="0" collapsed="false">
      <c r="A176" s="30" t="s">
        <v>146</v>
      </c>
      <c r="B176" s="33" t="n">
        <v>620</v>
      </c>
      <c r="C176" s="30"/>
      <c r="D176" s="30"/>
      <c r="E176" s="31" t="s">
        <v>49</v>
      </c>
      <c r="F176" s="21" t="n">
        <f aca="false">F177</f>
        <v>4929.2</v>
      </c>
      <c r="G176" s="21" t="n">
        <f aca="false">G177</f>
        <v>4929.2</v>
      </c>
      <c r="H176" s="21" t="n">
        <f aca="false">H177</f>
        <v>5237.2</v>
      </c>
      <c r="I176" s="21" t="n">
        <f aca="false">I177</f>
        <v>0</v>
      </c>
      <c r="J176" s="21" t="n">
        <f aca="false">J177</f>
        <v>0</v>
      </c>
      <c r="K176" s="21" t="n">
        <f aca="false">K177</f>
        <v>0</v>
      </c>
      <c r="L176" s="21" t="n">
        <f aca="false">F176+I176</f>
        <v>4929.2</v>
      </c>
      <c r="M176" s="21" t="n">
        <f aca="false">G176+J176</f>
        <v>4929.2</v>
      </c>
      <c r="N176" s="21" t="n">
        <f aca="false">H176+K176</f>
        <v>5237.2</v>
      </c>
      <c r="O176" s="21" t="n">
        <f aca="false">O177</f>
        <v>0</v>
      </c>
      <c r="P176" s="21" t="n">
        <f aca="false">P177</f>
        <v>0</v>
      </c>
      <c r="Q176" s="21" t="n">
        <f aca="false">Q177</f>
        <v>0</v>
      </c>
      <c r="R176" s="21" t="n">
        <f aca="false">L176+O176</f>
        <v>4929.2</v>
      </c>
      <c r="S176" s="21" t="n">
        <f aca="false">M176+P176</f>
        <v>4929.2</v>
      </c>
      <c r="T176" s="21" t="n">
        <f aca="false">N176+Q176</f>
        <v>5237.2</v>
      </c>
      <c r="U176" s="21" t="n">
        <f aca="false">U177</f>
        <v>0</v>
      </c>
      <c r="V176" s="21" t="n">
        <f aca="false">R176+U176</f>
        <v>4929.2</v>
      </c>
      <c r="W176" s="21" t="n">
        <f aca="false">W177</f>
        <v>0</v>
      </c>
      <c r="X176" s="21" t="n">
        <f aca="false">X177</f>
        <v>0</v>
      </c>
      <c r="Y176" s="21" t="n">
        <f aca="false">Y177</f>
        <v>0</v>
      </c>
      <c r="Z176" s="21" t="n">
        <f aca="false">W176+V176</f>
        <v>4929.2</v>
      </c>
      <c r="AA176" s="21" t="n">
        <f aca="false">X176+S176</f>
        <v>4929.2</v>
      </c>
      <c r="AB176" s="21" t="n">
        <f aca="false">Y176+T176</f>
        <v>5237.2</v>
      </c>
      <c r="AC176" s="21" t="n">
        <f aca="false">AC177</f>
        <v>0</v>
      </c>
      <c r="AD176" s="21" t="n">
        <f aca="false">AD177</f>
        <v>0</v>
      </c>
      <c r="AE176" s="21" t="n">
        <f aca="false">AE177</f>
        <v>0</v>
      </c>
      <c r="AF176" s="21" t="n">
        <f aca="false">Z176+AC176</f>
        <v>4929.2</v>
      </c>
      <c r="AG176" s="21" t="n">
        <f aca="false">AA176+AD176</f>
        <v>4929.2</v>
      </c>
      <c r="AH176" s="21" t="n">
        <f aca="false">AB176+AE176</f>
        <v>5237.2</v>
      </c>
      <c r="AI176" s="21" t="n">
        <f aca="false">AI177</f>
        <v>0</v>
      </c>
      <c r="AJ176" s="21" t="n">
        <f aca="false">AF176+AI176</f>
        <v>4929.2</v>
      </c>
      <c r="AK176" s="21" t="n">
        <f aca="false">AK177</f>
        <v>0</v>
      </c>
      <c r="AL176" s="21" t="n">
        <f aca="false">AL177</f>
        <v>0</v>
      </c>
      <c r="AM176" s="21" t="n">
        <f aca="false">AM177</f>
        <v>0</v>
      </c>
      <c r="AN176" s="21" t="n">
        <f aca="false">AJ176+AK176</f>
        <v>4929.2</v>
      </c>
      <c r="AO176" s="21" t="n">
        <f aca="false">AG176+AL176</f>
        <v>4929.2</v>
      </c>
      <c r="AP176" s="21" t="n">
        <f aca="false">AP177</f>
        <v>0</v>
      </c>
      <c r="AQ176" s="21" t="n">
        <f aca="false">AO176+AP176</f>
        <v>4929.2</v>
      </c>
      <c r="AR176" s="21" t="n">
        <f aca="false">AH176+AM176</f>
        <v>5237.2</v>
      </c>
      <c r="AS176" s="21" t="n">
        <f aca="false">AS177</f>
        <v>0</v>
      </c>
      <c r="AT176" s="32" t="n">
        <f aca="false">AR176+AS176</f>
        <v>5237.2</v>
      </c>
      <c r="AU176" s="21" t="n">
        <f aca="false">AU177</f>
        <v>0</v>
      </c>
    </row>
    <row r="177" s="4" customFormat="true" ht="15.75" hidden="false" customHeight="false" outlineLevel="0" collapsed="false">
      <c r="A177" s="30" t="s">
        <v>146</v>
      </c>
      <c r="B177" s="33" t="n">
        <v>620</v>
      </c>
      <c r="C177" s="30" t="s">
        <v>45</v>
      </c>
      <c r="D177" s="30" t="s">
        <v>42</v>
      </c>
      <c r="E177" s="31" t="s">
        <v>46</v>
      </c>
      <c r="F177" s="21" t="n">
        <v>4929.2</v>
      </c>
      <c r="G177" s="21" t="n">
        <v>4929.2</v>
      </c>
      <c r="H177" s="21" t="n">
        <v>5237.2</v>
      </c>
      <c r="I177" s="21"/>
      <c r="J177" s="21"/>
      <c r="K177" s="21"/>
      <c r="L177" s="21" t="n">
        <f aca="false">F177+I177</f>
        <v>4929.2</v>
      </c>
      <c r="M177" s="21" t="n">
        <f aca="false">G177+J177</f>
        <v>4929.2</v>
      </c>
      <c r="N177" s="21" t="n">
        <f aca="false">H177+K177</f>
        <v>5237.2</v>
      </c>
      <c r="O177" s="21"/>
      <c r="P177" s="21"/>
      <c r="Q177" s="21"/>
      <c r="R177" s="21" t="n">
        <f aca="false">L177+O177</f>
        <v>4929.2</v>
      </c>
      <c r="S177" s="21" t="n">
        <f aca="false">M177+P177</f>
        <v>4929.2</v>
      </c>
      <c r="T177" s="21" t="n">
        <f aca="false">N177+Q177</f>
        <v>5237.2</v>
      </c>
      <c r="U177" s="21"/>
      <c r="V177" s="21" t="n">
        <f aca="false">R177+U177</f>
        <v>4929.2</v>
      </c>
      <c r="W177" s="21"/>
      <c r="X177" s="21"/>
      <c r="Y177" s="21"/>
      <c r="Z177" s="21" t="n">
        <f aca="false">W177+V177</f>
        <v>4929.2</v>
      </c>
      <c r="AA177" s="21" t="n">
        <f aca="false">X177+S177</f>
        <v>4929.2</v>
      </c>
      <c r="AB177" s="21" t="n">
        <f aca="false">Y177+T177</f>
        <v>5237.2</v>
      </c>
      <c r="AC177" s="21"/>
      <c r="AD177" s="21"/>
      <c r="AE177" s="21"/>
      <c r="AF177" s="21" t="n">
        <f aca="false">Z177+AC177</f>
        <v>4929.2</v>
      </c>
      <c r="AG177" s="21" t="n">
        <f aca="false">AA177+AD177</f>
        <v>4929.2</v>
      </c>
      <c r="AH177" s="21" t="n">
        <f aca="false">AB177+AE177</f>
        <v>5237.2</v>
      </c>
      <c r="AI177" s="21"/>
      <c r="AJ177" s="21" t="n">
        <f aca="false">AF177+AI177</f>
        <v>4929.2</v>
      </c>
      <c r="AK177" s="21"/>
      <c r="AL177" s="21"/>
      <c r="AM177" s="21"/>
      <c r="AN177" s="21" t="n">
        <f aca="false">AJ177+AK177</f>
        <v>4929.2</v>
      </c>
      <c r="AO177" s="21" t="n">
        <f aca="false">AG177+AL177</f>
        <v>4929.2</v>
      </c>
      <c r="AP177" s="21"/>
      <c r="AQ177" s="21" t="n">
        <f aca="false">AO177+AP177</f>
        <v>4929.2</v>
      </c>
      <c r="AR177" s="21" t="n">
        <f aca="false">AH177+AM177</f>
        <v>5237.2</v>
      </c>
      <c r="AS177" s="21"/>
      <c r="AT177" s="32" t="n">
        <f aca="false">AR177+AS177</f>
        <v>5237.2</v>
      </c>
      <c r="AU177" s="21"/>
    </row>
    <row r="178" s="4" customFormat="true" ht="31.5" hidden="false" customHeight="false" outlineLevel="0" collapsed="false">
      <c r="A178" s="30" t="s">
        <v>148</v>
      </c>
      <c r="B178" s="33"/>
      <c r="C178" s="30"/>
      <c r="D178" s="30"/>
      <c r="E178" s="31" t="s">
        <v>149</v>
      </c>
      <c r="F178" s="21" t="n">
        <f aca="false">F179</f>
        <v>92999.7</v>
      </c>
      <c r="G178" s="21" t="n">
        <f aca="false">G179</f>
        <v>92999.7</v>
      </c>
      <c r="H178" s="21" t="n">
        <f aca="false">H179</f>
        <v>92999.7</v>
      </c>
      <c r="I178" s="21" t="n">
        <f aca="false">I179</f>
        <v>2000</v>
      </c>
      <c r="J178" s="21" t="n">
        <f aca="false">J179</f>
        <v>0</v>
      </c>
      <c r="K178" s="21" t="n">
        <f aca="false">K179</f>
        <v>0</v>
      </c>
      <c r="L178" s="21" t="n">
        <f aca="false">F178+I178</f>
        <v>94999.7</v>
      </c>
      <c r="M178" s="21" t="n">
        <f aca="false">G178+J178</f>
        <v>92999.7</v>
      </c>
      <c r="N178" s="21" t="n">
        <f aca="false">H178+K178</f>
        <v>92999.7</v>
      </c>
      <c r="O178" s="21" t="n">
        <f aca="false">O179</f>
        <v>0</v>
      </c>
      <c r="P178" s="21" t="n">
        <f aca="false">P179</f>
        <v>0</v>
      </c>
      <c r="Q178" s="21" t="n">
        <f aca="false">Q179</f>
        <v>0</v>
      </c>
      <c r="R178" s="21" t="n">
        <f aca="false">L178+O178</f>
        <v>94999.7</v>
      </c>
      <c r="S178" s="21" t="n">
        <f aca="false">M178+P178</f>
        <v>92999.7</v>
      </c>
      <c r="T178" s="21" t="n">
        <f aca="false">N178+Q178</f>
        <v>92999.7</v>
      </c>
      <c r="U178" s="21" t="n">
        <f aca="false">U179</f>
        <v>0</v>
      </c>
      <c r="V178" s="21" t="n">
        <f aca="false">R178+U178</f>
        <v>94999.7</v>
      </c>
      <c r="W178" s="21" t="n">
        <f aca="false">W179</f>
        <v>0</v>
      </c>
      <c r="X178" s="21" t="n">
        <f aca="false">X179</f>
        <v>0</v>
      </c>
      <c r="Y178" s="21" t="n">
        <f aca="false">Y179</f>
        <v>0</v>
      </c>
      <c r="Z178" s="21" t="n">
        <f aca="false">W178+V178</f>
        <v>94999.7</v>
      </c>
      <c r="AA178" s="21" t="n">
        <f aca="false">X178+S178</f>
        <v>92999.7</v>
      </c>
      <c r="AB178" s="21" t="n">
        <f aca="false">Y178+T178</f>
        <v>92999.7</v>
      </c>
      <c r="AC178" s="21" t="n">
        <f aca="false">AC179</f>
        <v>0</v>
      </c>
      <c r="AD178" s="21" t="n">
        <f aca="false">AD179</f>
        <v>0</v>
      </c>
      <c r="AE178" s="21" t="n">
        <f aca="false">AE179</f>
        <v>0</v>
      </c>
      <c r="AF178" s="21" t="n">
        <f aca="false">Z178+AC178</f>
        <v>94999.7</v>
      </c>
      <c r="AG178" s="21" t="n">
        <f aca="false">AA178+AD178</f>
        <v>92999.7</v>
      </c>
      <c r="AH178" s="21" t="n">
        <f aca="false">AB178+AE178</f>
        <v>92999.7</v>
      </c>
      <c r="AI178" s="21" t="n">
        <f aca="false">AI179</f>
        <v>0</v>
      </c>
      <c r="AJ178" s="21" t="n">
        <f aca="false">AF178+AI178</f>
        <v>94999.7</v>
      </c>
      <c r="AK178" s="21" t="n">
        <f aca="false">AK179</f>
        <v>0</v>
      </c>
      <c r="AL178" s="21" t="n">
        <f aca="false">AL179</f>
        <v>0</v>
      </c>
      <c r="AM178" s="21" t="n">
        <f aca="false">AM179</f>
        <v>0</v>
      </c>
      <c r="AN178" s="21" t="n">
        <f aca="false">AJ178+AK178</f>
        <v>94999.7</v>
      </c>
      <c r="AO178" s="21" t="n">
        <f aca="false">AG178+AL178</f>
        <v>92999.7</v>
      </c>
      <c r="AP178" s="21" t="n">
        <f aca="false">AP179</f>
        <v>0</v>
      </c>
      <c r="AQ178" s="21" t="n">
        <f aca="false">AO178+AP178</f>
        <v>92999.7</v>
      </c>
      <c r="AR178" s="21" t="n">
        <f aca="false">AH178+AM178</f>
        <v>92999.7</v>
      </c>
      <c r="AS178" s="21" t="n">
        <f aca="false">AS179</f>
        <v>0</v>
      </c>
      <c r="AT178" s="32" t="n">
        <f aca="false">AR178+AS178</f>
        <v>92999.7</v>
      </c>
      <c r="AU178" s="21" t="n">
        <f aca="false">AU179</f>
        <v>0</v>
      </c>
    </row>
    <row r="179" s="4" customFormat="true" ht="78.75" hidden="false" customHeight="false" outlineLevel="0" collapsed="false">
      <c r="A179" s="30" t="s">
        <v>150</v>
      </c>
      <c r="B179" s="33"/>
      <c r="C179" s="30"/>
      <c r="D179" s="30"/>
      <c r="E179" s="31" t="s">
        <v>134</v>
      </c>
      <c r="F179" s="21" t="n">
        <f aca="false">F180</f>
        <v>92999.7</v>
      </c>
      <c r="G179" s="21" t="n">
        <f aca="false">G180</f>
        <v>92999.7</v>
      </c>
      <c r="H179" s="21" t="n">
        <f aca="false">H180</f>
        <v>92999.7</v>
      </c>
      <c r="I179" s="21" t="n">
        <f aca="false">I180</f>
        <v>2000</v>
      </c>
      <c r="J179" s="21" t="n">
        <f aca="false">J180</f>
        <v>0</v>
      </c>
      <c r="K179" s="21" t="n">
        <f aca="false">K180</f>
        <v>0</v>
      </c>
      <c r="L179" s="21" t="n">
        <f aca="false">F179+I179</f>
        <v>94999.7</v>
      </c>
      <c r="M179" s="21" t="n">
        <f aca="false">G179+J179</f>
        <v>92999.7</v>
      </c>
      <c r="N179" s="21" t="n">
        <f aca="false">H179+K179</f>
        <v>92999.7</v>
      </c>
      <c r="O179" s="21" t="n">
        <f aca="false">O180</f>
        <v>0</v>
      </c>
      <c r="P179" s="21" t="n">
        <f aca="false">P180</f>
        <v>0</v>
      </c>
      <c r="Q179" s="21" t="n">
        <f aca="false">Q180</f>
        <v>0</v>
      </c>
      <c r="R179" s="21" t="n">
        <f aca="false">L179+O179</f>
        <v>94999.7</v>
      </c>
      <c r="S179" s="21" t="n">
        <f aca="false">M179+P179</f>
        <v>92999.7</v>
      </c>
      <c r="T179" s="21" t="n">
        <f aca="false">N179+Q179</f>
        <v>92999.7</v>
      </c>
      <c r="U179" s="21" t="n">
        <f aca="false">U180</f>
        <v>0</v>
      </c>
      <c r="V179" s="21" t="n">
        <f aca="false">R179+U179</f>
        <v>94999.7</v>
      </c>
      <c r="W179" s="21" t="n">
        <f aca="false">W180</f>
        <v>0</v>
      </c>
      <c r="X179" s="21" t="n">
        <f aca="false">X180</f>
        <v>0</v>
      </c>
      <c r="Y179" s="21" t="n">
        <f aca="false">Y180</f>
        <v>0</v>
      </c>
      <c r="Z179" s="21" t="n">
        <f aca="false">W179+V179</f>
        <v>94999.7</v>
      </c>
      <c r="AA179" s="21" t="n">
        <f aca="false">X179+S179</f>
        <v>92999.7</v>
      </c>
      <c r="AB179" s="21" t="n">
        <f aca="false">Y179+T179</f>
        <v>92999.7</v>
      </c>
      <c r="AC179" s="21" t="n">
        <f aca="false">AC180</f>
        <v>0</v>
      </c>
      <c r="AD179" s="21" t="n">
        <f aca="false">AD180</f>
        <v>0</v>
      </c>
      <c r="AE179" s="21" t="n">
        <f aca="false">AE180</f>
        <v>0</v>
      </c>
      <c r="AF179" s="21" t="n">
        <f aca="false">Z179+AC179</f>
        <v>94999.7</v>
      </c>
      <c r="AG179" s="21" t="n">
        <f aca="false">AA179+AD179</f>
        <v>92999.7</v>
      </c>
      <c r="AH179" s="21" t="n">
        <f aca="false">AB179+AE179</f>
        <v>92999.7</v>
      </c>
      <c r="AI179" s="21" t="n">
        <f aca="false">AI180</f>
        <v>0</v>
      </c>
      <c r="AJ179" s="21" t="n">
        <f aca="false">AF179+AI179</f>
        <v>94999.7</v>
      </c>
      <c r="AK179" s="21" t="n">
        <f aca="false">AK180</f>
        <v>0</v>
      </c>
      <c r="AL179" s="21" t="n">
        <f aca="false">AL180</f>
        <v>0</v>
      </c>
      <c r="AM179" s="21" t="n">
        <f aca="false">AM180</f>
        <v>0</v>
      </c>
      <c r="AN179" s="21" t="n">
        <f aca="false">AJ179+AK179</f>
        <v>94999.7</v>
      </c>
      <c r="AO179" s="21" t="n">
        <f aca="false">AG179+AL179</f>
        <v>92999.7</v>
      </c>
      <c r="AP179" s="21" t="n">
        <f aca="false">AP180</f>
        <v>0</v>
      </c>
      <c r="AQ179" s="21" t="n">
        <f aca="false">AO179+AP179</f>
        <v>92999.7</v>
      </c>
      <c r="AR179" s="21" t="n">
        <f aca="false">AH179+AM179</f>
        <v>92999.7</v>
      </c>
      <c r="AS179" s="21" t="n">
        <f aca="false">AS180</f>
        <v>0</v>
      </c>
      <c r="AT179" s="32" t="n">
        <f aca="false">AR179+AS179</f>
        <v>92999.7</v>
      </c>
      <c r="AU179" s="21" t="n">
        <f aca="false">AU180</f>
        <v>0</v>
      </c>
    </row>
    <row r="180" s="4" customFormat="true" ht="47.25" hidden="false" customHeight="false" outlineLevel="0" collapsed="false">
      <c r="A180" s="30" t="s">
        <v>150</v>
      </c>
      <c r="B180" s="33" t="n">
        <v>600</v>
      </c>
      <c r="C180" s="30"/>
      <c r="D180" s="30"/>
      <c r="E180" s="31" t="s">
        <v>47</v>
      </c>
      <c r="F180" s="21" t="n">
        <f aca="false">F181</f>
        <v>92999.7</v>
      </c>
      <c r="G180" s="21" t="n">
        <f aca="false">G181</f>
        <v>92999.7</v>
      </c>
      <c r="H180" s="21" t="n">
        <f aca="false">H181</f>
        <v>92999.7</v>
      </c>
      <c r="I180" s="21" t="n">
        <f aca="false">I181</f>
        <v>2000</v>
      </c>
      <c r="J180" s="21" t="n">
        <f aca="false">J181</f>
        <v>0</v>
      </c>
      <c r="K180" s="21" t="n">
        <f aca="false">K181</f>
        <v>0</v>
      </c>
      <c r="L180" s="21" t="n">
        <f aca="false">F180+I180</f>
        <v>94999.7</v>
      </c>
      <c r="M180" s="21" t="n">
        <f aca="false">G180+J180</f>
        <v>92999.7</v>
      </c>
      <c r="N180" s="21" t="n">
        <f aca="false">H180+K180</f>
        <v>92999.7</v>
      </c>
      <c r="O180" s="21" t="n">
        <f aca="false">O181</f>
        <v>0</v>
      </c>
      <c r="P180" s="21" t="n">
        <f aca="false">P181</f>
        <v>0</v>
      </c>
      <c r="Q180" s="21" t="n">
        <f aca="false">Q181</f>
        <v>0</v>
      </c>
      <c r="R180" s="21" t="n">
        <f aca="false">L180+O180</f>
        <v>94999.7</v>
      </c>
      <c r="S180" s="21" t="n">
        <f aca="false">M180+P180</f>
        <v>92999.7</v>
      </c>
      <c r="T180" s="21" t="n">
        <f aca="false">N180+Q180</f>
        <v>92999.7</v>
      </c>
      <c r="U180" s="21" t="n">
        <f aca="false">U181</f>
        <v>0</v>
      </c>
      <c r="V180" s="21" t="n">
        <f aca="false">R180+U180</f>
        <v>94999.7</v>
      </c>
      <c r="W180" s="21" t="n">
        <f aca="false">W181</f>
        <v>0</v>
      </c>
      <c r="X180" s="21" t="n">
        <f aca="false">X181</f>
        <v>0</v>
      </c>
      <c r="Y180" s="21" t="n">
        <f aca="false">Y181</f>
        <v>0</v>
      </c>
      <c r="Z180" s="21" t="n">
        <f aca="false">W180+V180</f>
        <v>94999.7</v>
      </c>
      <c r="AA180" s="21" t="n">
        <f aca="false">X180+S180</f>
        <v>92999.7</v>
      </c>
      <c r="AB180" s="21" t="n">
        <f aca="false">Y180+T180</f>
        <v>92999.7</v>
      </c>
      <c r="AC180" s="21" t="n">
        <f aca="false">AC181</f>
        <v>0</v>
      </c>
      <c r="AD180" s="21" t="n">
        <f aca="false">AD181</f>
        <v>0</v>
      </c>
      <c r="AE180" s="21" t="n">
        <f aca="false">AE181</f>
        <v>0</v>
      </c>
      <c r="AF180" s="21" t="n">
        <f aca="false">Z180+AC180</f>
        <v>94999.7</v>
      </c>
      <c r="AG180" s="21" t="n">
        <f aca="false">AA180+AD180</f>
        <v>92999.7</v>
      </c>
      <c r="AH180" s="21" t="n">
        <f aca="false">AB180+AE180</f>
        <v>92999.7</v>
      </c>
      <c r="AI180" s="21" t="n">
        <f aca="false">AI181</f>
        <v>0</v>
      </c>
      <c r="AJ180" s="21" t="n">
        <f aca="false">AF180+AI180</f>
        <v>94999.7</v>
      </c>
      <c r="AK180" s="21" t="n">
        <f aca="false">AK181</f>
        <v>0</v>
      </c>
      <c r="AL180" s="21" t="n">
        <f aca="false">AL181</f>
        <v>0</v>
      </c>
      <c r="AM180" s="21" t="n">
        <f aca="false">AM181</f>
        <v>0</v>
      </c>
      <c r="AN180" s="21" t="n">
        <f aca="false">AJ180+AK180</f>
        <v>94999.7</v>
      </c>
      <c r="AO180" s="21" t="n">
        <f aca="false">AG180+AL180</f>
        <v>92999.7</v>
      </c>
      <c r="AP180" s="21" t="n">
        <f aca="false">AP181</f>
        <v>0</v>
      </c>
      <c r="AQ180" s="21" t="n">
        <f aca="false">AO180+AP180</f>
        <v>92999.7</v>
      </c>
      <c r="AR180" s="21" t="n">
        <f aca="false">AH180+AM180</f>
        <v>92999.7</v>
      </c>
      <c r="AS180" s="21" t="n">
        <f aca="false">AS181</f>
        <v>0</v>
      </c>
      <c r="AT180" s="32" t="n">
        <f aca="false">AR180+AS180</f>
        <v>92999.7</v>
      </c>
      <c r="AU180" s="21" t="n">
        <f aca="false">AU181</f>
        <v>0</v>
      </c>
    </row>
    <row r="181" s="4" customFormat="true" ht="15.75" hidden="false" customHeight="false" outlineLevel="0" collapsed="false">
      <c r="A181" s="30" t="s">
        <v>150</v>
      </c>
      <c r="B181" s="33" t="n">
        <v>610</v>
      </c>
      <c r="C181" s="30"/>
      <c r="D181" s="30"/>
      <c r="E181" s="31" t="s">
        <v>48</v>
      </c>
      <c r="F181" s="21" t="n">
        <f aca="false">F182</f>
        <v>92999.7</v>
      </c>
      <c r="G181" s="21" t="n">
        <f aca="false">G182</f>
        <v>92999.7</v>
      </c>
      <c r="H181" s="21" t="n">
        <f aca="false">H182</f>
        <v>92999.7</v>
      </c>
      <c r="I181" s="21" t="n">
        <f aca="false">I182</f>
        <v>2000</v>
      </c>
      <c r="J181" s="21" t="n">
        <f aca="false">J182</f>
        <v>0</v>
      </c>
      <c r="K181" s="21" t="n">
        <f aca="false">K182</f>
        <v>0</v>
      </c>
      <c r="L181" s="21" t="n">
        <f aca="false">F181+I181</f>
        <v>94999.7</v>
      </c>
      <c r="M181" s="21" t="n">
        <f aca="false">G181+J181</f>
        <v>92999.7</v>
      </c>
      <c r="N181" s="21" t="n">
        <f aca="false">H181+K181</f>
        <v>92999.7</v>
      </c>
      <c r="O181" s="21" t="n">
        <f aca="false">O182</f>
        <v>0</v>
      </c>
      <c r="P181" s="21" t="n">
        <f aca="false">P182</f>
        <v>0</v>
      </c>
      <c r="Q181" s="21" t="n">
        <f aca="false">Q182</f>
        <v>0</v>
      </c>
      <c r="R181" s="21" t="n">
        <f aca="false">L181+O181</f>
        <v>94999.7</v>
      </c>
      <c r="S181" s="21" t="n">
        <f aca="false">M181+P181</f>
        <v>92999.7</v>
      </c>
      <c r="T181" s="21" t="n">
        <f aca="false">N181+Q181</f>
        <v>92999.7</v>
      </c>
      <c r="U181" s="21" t="n">
        <f aca="false">U182</f>
        <v>0</v>
      </c>
      <c r="V181" s="21" t="n">
        <f aca="false">R181+U181</f>
        <v>94999.7</v>
      </c>
      <c r="W181" s="21" t="n">
        <f aca="false">W182</f>
        <v>0</v>
      </c>
      <c r="X181" s="21" t="n">
        <f aca="false">X182</f>
        <v>0</v>
      </c>
      <c r="Y181" s="21" t="n">
        <f aca="false">Y182</f>
        <v>0</v>
      </c>
      <c r="Z181" s="21" t="n">
        <f aca="false">W181+V181</f>
        <v>94999.7</v>
      </c>
      <c r="AA181" s="21" t="n">
        <f aca="false">X181+S181</f>
        <v>92999.7</v>
      </c>
      <c r="AB181" s="21" t="n">
        <f aca="false">Y181+T181</f>
        <v>92999.7</v>
      </c>
      <c r="AC181" s="21" t="n">
        <f aca="false">AC182</f>
        <v>0</v>
      </c>
      <c r="AD181" s="21" t="n">
        <f aca="false">AD182</f>
        <v>0</v>
      </c>
      <c r="AE181" s="21" t="n">
        <f aca="false">AE182</f>
        <v>0</v>
      </c>
      <c r="AF181" s="21" t="n">
        <f aca="false">Z181+AC181</f>
        <v>94999.7</v>
      </c>
      <c r="AG181" s="21" t="n">
        <f aca="false">AA181+AD181</f>
        <v>92999.7</v>
      </c>
      <c r="AH181" s="21" t="n">
        <f aca="false">AB181+AE181</f>
        <v>92999.7</v>
      </c>
      <c r="AI181" s="21" t="n">
        <f aca="false">AI182</f>
        <v>0</v>
      </c>
      <c r="AJ181" s="21" t="n">
        <f aca="false">AF181+AI181</f>
        <v>94999.7</v>
      </c>
      <c r="AK181" s="21" t="n">
        <f aca="false">AK182</f>
        <v>0</v>
      </c>
      <c r="AL181" s="21" t="n">
        <f aca="false">AL182</f>
        <v>0</v>
      </c>
      <c r="AM181" s="21" t="n">
        <f aca="false">AM182</f>
        <v>0</v>
      </c>
      <c r="AN181" s="21" t="n">
        <f aca="false">AJ181+AK181</f>
        <v>94999.7</v>
      </c>
      <c r="AO181" s="21" t="n">
        <f aca="false">AG181+AL181</f>
        <v>92999.7</v>
      </c>
      <c r="AP181" s="21" t="n">
        <f aca="false">AP182</f>
        <v>0</v>
      </c>
      <c r="AQ181" s="21" t="n">
        <f aca="false">AO181+AP181</f>
        <v>92999.7</v>
      </c>
      <c r="AR181" s="21" t="n">
        <f aca="false">AH181+AM181</f>
        <v>92999.7</v>
      </c>
      <c r="AS181" s="21" t="n">
        <f aca="false">AS182</f>
        <v>0</v>
      </c>
      <c r="AT181" s="32" t="n">
        <f aca="false">AR181+AS181</f>
        <v>92999.7</v>
      </c>
      <c r="AU181" s="21" t="n">
        <f aca="false">AU182</f>
        <v>0</v>
      </c>
    </row>
    <row r="182" s="4" customFormat="true" ht="15.75" hidden="false" customHeight="false" outlineLevel="0" collapsed="false">
      <c r="A182" s="30" t="s">
        <v>150</v>
      </c>
      <c r="B182" s="33" t="n">
        <v>610</v>
      </c>
      <c r="C182" s="30" t="s">
        <v>45</v>
      </c>
      <c r="D182" s="30" t="s">
        <v>42</v>
      </c>
      <c r="E182" s="31" t="s">
        <v>46</v>
      </c>
      <c r="F182" s="21" t="n">
        <v>92999.7</v>
      </c>
      <c r="G182" s="21" t="n">
        <v>92999.7</v>
      </c>
      <c r="H182" s="21" t="n">
        <v>92999.7</v>
      </c>
      <c r="I182" s="21" t="n">
        <v>2000</v>
      </c>
      <c r="J182" s="21"/>
      <c r="K182" s="21"/>
      <c r="L182" s="21" t="n">
        <f aca="false">F182+I182</f>
        <v>94999.7</v>
      </c>
      <c r="M182" s="21" t="n">
        <f aca="false">G182+J182</f>
        <v>92999.7</v>
      </c>
      <c r="N182" s="21" t="n">
        <f aca="false">H182+K182</f>
        <v>92999.7</v>
      </c>
      <c r="O182" s="21"/>
      <c r="P182" s="21"/>
      <c r="Q182" s="21"/>
      <c r="R182" s="21" t="n">
        <f aca="false">L182+O182</f>
        <v>94999.7</v>
      </c>
      <c r="S182" s="21" t="n">
        <f aca="false">M182+P182</f>
        <v>92999.7</v>
      </c>
      <c r="T182" s="21" t="n">
        <f aca="false">N182+Q182</f>
        <v>92999.7</v>
      </c>
      <c r="U182" s="21"/>
      <c r="V182" s="21" t="n">
        <f aca="false">R182+U182</f>
        <v>94999.7</v>
      </c>
      <c r="W182" s="21"/>
      <c r="X182" s="21"/>
      <c r="Y182" s="21"/>
      <c r="Z182" s="21" t="n">
        <f aca="false">W182+V182</f>
        <v>94999.7</v>
      </c>
      <c r="AA182" s="21" t="n">
        <f aca="false">X182+S182</f>
        <v>92999.7</v>
      </c>
      <c r="AB182" s="21" t="n">
        <f aca="false">Y182+T182</f>
        <v>92999.7</v>
      </c>
      <c r="AC182" s="21"/>
      <c r="AD182" s="21"/>
      <c r="AE182" s="21"/>
      <c r="AF182" s="21" t="n">
        <f aca="false">Z182+AC182</f>
        <v>94999.7</v>
      </c>
      <c r="AG182" s="21" t="n">
        <f aca="false">AA182+AD182</f>
        <v>92999.7</v>
      </c>
      <c r="AH182" s="21" t="n">
        <f aca="false">AB182+AE182</f>
        <v>92999.7</v>
      </c>
      <c r="AI182" s="21"/>
      <c r="AJ182" s="21" t="n">
        <f aca="false">AF182+AI182</f>
        <v>94999.7</v>
      </c>
      <c r="AK182" s="21"/>
      <c r="AL182" s="21"/>
      <c r="AM182" s="21"/>
      <c r="AN182" s="21" t="n">
        <f aca="false">AJ182+AK182</f>
        <v>94999.7</v>
      </c>
      <c r="AO182" s="21" t="n">
        <f aca="false">AG182+AL182</f>
        <v>92999.7</v>
      </c>
      <c r="AP182" s="21"/>
      <c r="AQ182" s="21" t="n">
        <f aca="false">AO182+AP182</f>
        <v>92999.7</v>
      </c>
      <c r="AR182" s="21" t="n">
        <f aca="false">AH182+AM182</f>
        <v>92999.7</v>
      </c>
      <c r="AS182" s="21"/>
      <c r="AT182" s="32" t="n">
        <f aca="false">AR182+AS182</f>
        <v>92999.7</v>
      </c>
      <c r="AU182" s="21"/>
    </row>
    <row r="183" s="4" customFormat="true" ht="63" hidden="false" customHeight="false" outlineLevel="0" collapsed="false">
      <c r="A183" s="30" t="s">
        <v>151</v>
      </c>
      <c r="B183" s="33"/>
      <c r="C183" s="30"/>
      <c r="D183" s="30"/>
      <c r="E183" s="31" t="s">
        <v>152</v>
      </c>
      <c r="F183" s="21" t="n">
        <f aca="false">F184</f>
        <v>50000</v>
      </c>
      <c r="G183" s="21" t="n">
        <f aca="false">G184</f>
        <v>50000</v>
      </c>
      <c r="H183" s="21" t="n">
        <f aca="false">H184</f>
        <v>50000</v>
      </c>
      <c r="I183" s="21" t="n">
        <f aca="false">I184</f>
        <v>0</v>
      </c>
      <c r="J183" s="21" t="n">
        <f aca="false">J184</f>
        <v>0</v>
      </c>
      <c r="K183" s="21" t="n">
        <f aca="false">K184</f>
        <v>0</v>
      </c>
      <c r="L183" s="21" t="n">
        <f aca="false">F183+I183</f>
        <v>50000</v>
      </c>
      <c r="M183" s="21" t="n">
        <f aca="false">G183+J183</f>
        <v>50000</v>
      </c>
      <c r="N183" s="21" t="n">
        <f aca="false">H183+K183</f>
        <v>50000</v>
      </c>
      <c r="O183" s="21" t="n">
        <f aca="false">O184</f>
        <v>0</v>
      </c>
      <c r="P183" s="21" t="n">
        <f aca="false">P184</f>
        <v>0</v>
      </c>
      <c r="Q183" s="21" t="n">
        <f aca="false">Q184</f>
        <v>0</v>
      </c>
      <c r="R183" s="21" t="n">
        <f aca="false">L183+O183</f>
        <v>50000</v>
      </c>
      <c r="S183" s="21" t="n">
        <f aca="false">M183+P183</f>
        <v>50000</v>
      </c>
      <c r="T183" s="21" t="n">
        <f aca="false">N183+Q183</f>
        <v>50000</v>
      </c>
      <c r="U183" s="21" t="n">
        <f aca="false">U184</f>
        <v>0</v>
      </c>
      <c r="V183" s="21" t="n">
        <f aca="false">R183+U183</f>
        <v>50000</v>
      </c>
      <c r="W183" s="21" t="n">
        <f aca="false">W184</f>
        <v>0</v>
      </c>
      <c r="X183" s="21" t="n">
        <f aca="false">X184</f>
        <v>0</v>
      </c>
      <c r="Y183" s="21" t="n">
        <f aca="false">Y184</f>
        <v>0</v>
      </c>
      <c r="Z183" s="21" t="n">
        <f aca="false">W183+V183</f>
        <v>50000</v>
      </c>
      <c r="AA183" s="21" t="n">
        <f aca="false">X183+S183</f>
        <v>50000</v>
      </c>
      <c r="AB183" s="21" t="n">
        <f aca="false">Y183+T183</f>
        <v>50000</v>
      </c>
      <c r="AC183" s="21" t="n">
        <f aca="false">AC184</f>
        <v>0</v>
      </c>
      <c r="AD183" s="21" t="n">
        <f aca="false">AD184</f>
        <v>0</v>
      </c>
      <c r="AE183" s="21" t="n">
        <f aca="false">AE184</f>
        <v>0</v>
      </c>
      <c r="AF183" s="21" t="n">
        <f aca="false">Z183+AC183</f>
        <v>50000</v>
      </c>
      <c r="AG183" s="21" t="n">
        <f aca="false">AA183+AD183</f>
        <v>50000</v>
      </c>
      <c r="AH183" s="21" t="n">
        <f aca="false">AB183+AE183</f>
        <v>50000</v>
      </c>
      <c r="AI183" s="21" t="n">
        <f aca="false">AI184</f>
        <v>0</v>
      </c>
      <c r="AJ183" s="21" t="n">
        <f aca="false">AF183+AI183</f>
        <v>50000</v>
      </c>
      <c r="AK183" s="21" t="n">
        <f aca="false">AK184</f>
        <v>-50000</v>
      </c>
      <c r="AL183" s="21" t="n">
        <f aca="false">AL184</f>
        <v>-27415.3</v>
      </c>
      <c r="AM183" s="21" t="n">
        <f aca="false">AM184</f>
        <v>77415.3</v>
      </c>
      <c r="AN183" s="21" t="n">
        <f aca="false">AJ183+AK183</f>
        <v>0</v>
      </c>
      <c r="AO183" s="21" t="n">
        <f aca="false">AG183+AL183</f>
        <v>22584.7</v>
      </c>
      <c r="AP183" s="21" t="n">
        <f aca="false">AP184</f>
        <v>0</v>
      </c>
      <c r="AQ183" s="21" t="n">
        <f aca="false">AO183+AP183</f>
        <v>22584.7</v>
      </c>
      <c r="AR183" s="21" t="n">
        <f aca="false">AH183+AM183</f>
        <v>127415.3</v>
      </c>
      <c r="AS183" s="21" t="n">
        <f aca="false">AS184</f>
        <v>0</v>
      </c>
      <c r="AT183" s="32" t="n">
        <f aca="false">AR183+AS183</f>
        <v>127415.3</v>
      </c>
      <c r="AU183" s="21" t="n">
        <f aca="false">AU184</f>
        <v>0</v>
      </c>
    </row>
    <row r="184" s="4" customFormat="true" ht="31.5" hidden="false" customHeight="false" outlineLevel="0" collapsed="false">
      <c r="A184" s="30" t="s">
        <v>153</v>
      </c>
      <c r="B184" s="33"/>
      <c r="C184" s="30"/>
      <c r="D184" s="30"/>
      <c r="E184" s="31" t="s">
        <v>154</v>
      </c>
      <c r="F184" s="21" t="n">
        <f aca="false">F185</f>
        <v>50000</v>
      </c>
      <c r="G184" s="21" t="n">
        <f aca="false">G185</f>
        <v>50000</v>
      </c>
      <c r="H184" s="21" t="n">
        <f aca="false">H185</f>
        <v>50000</v>
      </c>
      <c r="I184" s="21" t="n">
        <f aca="false">I185</f>
        <v>0</v>
      </c>
      <c r="J184" s="21" t="n">
        <f aca="false">J185</f>
        <v>0</v>
      </c>
      <c r="K184" s="21" t="n">
        <f aca="false">K185</f>
        <v>0</v>
      </c>
      <c r="L184" s="21" t="n">
        <f aca="false">F184+I184</f>
        <v>50000</v>
      </c>
      <c r="M184" s="21" t="n">
        <f aca="false">G184+J184</f>
        <v>50000</v>
      </c>
      <c r="N184" s="21" t="n">
        <f aca="false">H184+K184</f>
        <v>50000</v>
      </c>
      <c r="O184" s="21" t="n">
        <f aca="false">O185</f>
        <v>0</v>
      </c>
      <c r="P184" s="21" t="n">
        <f aca="false">P185</f>
        <v>0</v>
      </c>
      <c r="Q184" s="21" t="n">
        <f aca="false">Q185</f>
        <v>0</v>
      </c>
      <c r="R184" s="21" t="n">
        <f aca="false">L184+O184</f>
        <v>50000</v>
      </c>
      <c r="S184" s="21" t="n">
        <f aca="false">M184+P184</f>
        <v>50000</v>
      </c>
      <c r="T184" s="21" t="n">
        <f aca="false">N184+Q184</f>
        <v>50000</v>
      </c>
      <c r="U184" s="21" t="n">
        <f aca="false">U185</f>
        <v>0</v>
      </c>
      <c r="V184" s="21" t="n">
        <f aca="false">R184+U184</f>
        <v>50000</v>
      </c>
      <c r="W184" s="21" t="n">
        <f aca="false">W185</f>
        <v>0</v>
      </c>
      <c r="X184" s="21" t="n">
        <f aca="false">X185</f>
        <v>0</v>
      </c>
      <c r="Y184" s="21" t="n">
        <f aca="false">Y185</f>
        <v>0</v>
      </c>
      <c r="Z184" s="21" t="n">
        <f aca="false">W184+V184</f>
        <v>50000</v>
      </c>
      <c r="AA184" s="21" t="n">
        <f aca="false">X184+S184</f>
        <v>50000</v>
      </c>
      <c r="AB184" s="21" t="n">
        <f aca="false">Y184+T184</f>
        <v>50000</v>
      </c>
      <c r="AC184" s="21" t="n">
        <f aca="false">AC185</f>
        <v>0</v>
      </c>
      <c r="AD184" s="21" t="n">
        <f aca="false">AD185</f>
        <v>0</v>
      </c>
      <c r="AE184" s="21" t="n">
        <f aca="false">AE185</f>
        <v>0</v>
      </c>
      <c r="AF184" s="21" t="n">
        <f aca="false">Z184+AC184</f>
        <v>50000</v>
      </c>
      <c r="AG184" s="21" t="n">
        <f aca="false">AA184+AD184</f>
        <v>50000</v>
      </c>
      <c r="AH184" s="21" t="n">
        <f aca="false">AB184+AE184</f>
        <v>50000</v>
      </c>
      <c r="AI184" s="21" t="n">
        <f aca="false">AI185</f>
        <v>0</v>
      </c>
      <c r="AJ184" s="21" t="n">
        <f aca="false">AF184+AI184</f>
        <v>50000</v>
      </c>
      <c r="AK184" s="21" t="n">
        <f aca="false">AK185</f>
        <v>-50000</v>
      </c>
      <c r="AL184" s="21" t="n">
        <f aca="false">AL185</f>
        <v>-27415.3</v>
      </c>
      <c r="AM184" s="21" t="n">
        <f aca="false">AM185</f>
        <v>77415.3</v>
      </c>
      <c r="AN184" s="21" t="n">
        <f aca="false">AJ184+AK184</f>
        <v>0</v>
      </c>
      <c r="AO184" s="21" t="n">
        <f aca="false">AG184+AL184</f>
        <v>22584.7</v>
      </c>
      <c r="AP184" s="21" t="n">
        <f aca="false">AP185</f>
        <v>0</v>
      </c>
      <c r="AQ184" s="21" t="n">
        <f aca="false">AO184+AP184</f>
        <v>22584.7</v>
      </c>
      <c r="AR184" s="21" t="n">
        <f aca="false">AH184+AM184</f>
        <v>127415.3</v>
      </c>
      <c r="AS184" s="21" t="n">
        <f aca="false">AS185</f>
        <v>0</v>
      </c>
      <c r="AT184" s="32" t="n">
        <f aca="false">AR184+AS184</f>
        <v>127415.3</v>
      </c>
      <c r="AU184" s="21" t="n">
        <f aca="false">AU185</f>
        <v>0</v>
      </c>
    </row>
    <row r="185" s="4" customFormat="true" ht="47.25" hidden="false" customHeight="false" outlineLevel="0" collapsed="false">
      <c r="A185" s="30" t="s">
        <v>153</v>
      </c>
      <c r="B185" s="33" t="n">
        <v>400</v>
      </c>
      <c r="C185" s="30"/>
      <c r="D185" s="30"/>
      <c r="E185" s="31" t="s">
        <v>113</v>
      </c>
      <c r="F185" s="21" t="n">
        <f aca="false">F186</f>
        <v>50000</v>
      </c>
      <c r="G185" s="21" t="n">
        <f aca="false">G186</f>
        <v>50000</v>
      </c>
      <c r="H185" s="21" t="n">
        <f aca="false">H186</f>
        <v>50000</v>
      </c>
      <c r="I185" s="21" t="n">
        <f aca="false">I186</f>
        <v>0</v>
      </c>
      <c r="J185" s="21" t="n">
        <f aca="false">J186</f>
        <v>0</v>
      </c>
      <c r="K185" s="21" t="n">
        <f aca="false">K186</f>
        <v>0</v>
      </c>
      <c r="L185" s="21" t="n">
        <f aca="false">F185+I185</f>
        <v>50000</v>
      </c>
      <c r="M185" s="21" t="n">
        <f aca="false">G185+J185</f>
        <v>50000</v>
      </c>
      <c r="N185" s="21" t="n">
        <f aca="false">H185+K185</f>
        <v>50000</v>
      </c>
      <c r="O185" s="21" t="n">
        <f aca="false">O186</f>
        <v>0</v>
      </c>
      <c r="P185" s="21" t="n">
        <f aca="false">P186</f>
        <v>0</v>
      </c>
      <c r="Q185" s="21" t="n">
        <f aca="false">Q186</f>
        <v>0</v>
      </c>
      <c r="R185" s="21" t="n">
        <f aca="false">L185+O185</f>
        <v>50000</v>
      </c>
      <c r="S185" s="21" t="n">
        <f aca="false">M185+P185</f>
        <v>50000</v>
      </c>
      <c r="T185" s="21" t="n">
        <f aca="false">N185+Q185</f>
        <v>50000</v>
      </c>
      <c r="U185" s="21" t="n">
        <f aca="false">U186</f>
        <v>0</v>
      </c>
      <c r="V185" s="21" t="n">
        <f aca="false">R185+U185</f>
        <v>50000</v>
      </c>
      <c r="W185" s="21" t="n">
        <f aca="false">W186</f>
        <v>0</v>
      </c>
      <c r="X185" s="21" t="n">
        <f aca="false">X186</f>
        <v>0</v>
      </c>
      <c r="Y185" s="21" t="n">
        <f aca="false">Y186</f>
        <v>0</v>
      </c>
      <c r="Z185" s="21" t="n">
        <f aca="false">W185+V185</f>
        <v>50000</v>
      </c>
      <c r="AA185" s="21" t="n">
        <f aca="false">X185+S185</f>
        <v>50000</v>
      </c>
      <c r="AB185" s="21" t="n">
        <f aca="false">Y185+T185</f>
        <v>50000</v>
      </c>
      <c r="AC185" s="21" t="n">
        <f aca="false">AC186</f>
        <v>0</v>
      </c>
      <c r="AD185" s="21" t="n">
        <f aca="false">AD186</f>
        <v>0</v>
      </c>
      <c r="AE185" s="21" t="n">
        <f aca="false">AE186</f>
        <v>0</v>
      </c>
      <c r="AF185" s="21" t="n">
        <f aca="false">Z185+AC185</f>
        <v>50000</v>
      </c>
      <c r="AG185" s="21" t="n">
        <f aca="false">AA185+AD185</f>
        <v>50000</v>
      </c>
      <c r="AH185" s="21" t="n">
        <f aca="false">AB185+AE185</f>
        <v>50000</v>
      </c>
      <c r="AI185" s="21" t="n">
        <f aca="false">AI186</f>
        <v>0</v>
      </c>
      <c r="AJ185" s="21" t="n">
        <f aca="false">AF185+AI185</f>
        <v>50000</v>
      </c>
      <c r="AK185" s="21" t="n">
        <f aca="false">AK186</f>
        <v>-50000</v>
      </c>
      <c r="AL185" s="21" t="n">
        <f aca="false">AL186</f>
        <v>-27415.3</v>
      </c>
      <c r="AM185" s="21" t="n">
        <f aca="false">AM186</f>
        <v>77415.3</v>
      </c>
      <c r="AN185" s="21" t="n">
        <f aca="false">AJ185+AK185</f>
        <v>0</v>
      </c>
      <c r="AO185" s="21" t="n">
        <f aca="false">AG185+AL185</f>
        <v>22584.7</v>
      </c>
      <c r="AP185" s="21" t="n">
        <f aca="false">AP186</f>
        <v>0</v>
      </c>
      <c r="AQ185" s="21" t="n">
        <f aca="false">AO185+AP185</f>
        <v>22584.7</v>
      </c>
      <c r="AR185" s="21" t="n">
        <f aca="false">AH185+AM185</f>
        <v>127415.3</v>
      </c>
      <c r="AS185" s="21" t="n">
        <f aca="false">AS186</f>
        <v>0</v>
      </c>
      <c r="AT185" s="32" t="n">
        <f aca="false">AR185+AS185</f>
        <v>127415.3</v>
      </c>
      <c r="AU185" s="21" t="n">
        <f aca="false">AU186</f>
        <v>0</v>
      </c>
    </row>
    <row r="186" s="4" customFormat="true" ht="15.75" hidden="false" customHeight="false" outlineLevel="0" collapsed="false">
      <c r="A186" s="30" t="s">
        <v>153</v>
      </c>
      <c r="B186" s="33" t="n">
        <v>410</v>
      </c>
      <c r="C186" s="30"/>
      <c r="D186" s="30"/>
      <c r="E186" s="31" t="s">
        <v>114</v>
      </c>
      <c r="F186" s="21" t="n">
        <f aca="false">F187</f>
        <v>50000</v>
      </c>
      <c r="G186" s="21" t="n">
        <f aca="false">G187</f>
        <v>50000</v>
      </c>
      <c r="H186" s="21" t="n">
        <f aca="false">H187</f>
        <v>50000</v>
      </c>
      <c r="I186" s="21" t="n">
        <f aca="false">I187</f>
        <v>0</v>
      </c>
      <c r="J186" s="21" t="n">
        <f aca="false">J187</f>
        <v>0</v>
      </c>
      <c r="K186" s="21" t="n">
        <f aca="false">K187</f>
        <v>0</v>
      </c>
      <c r="L186" s="21" t="n">
        <f aca="false">F186+I186</f>
        <v>50000</v>
      </c>
      <c r="M186" s="21" t="n">
        <f aca="false">G186+J186</f>
        <v>50000</v>
      </c>
      <c r="N186" s="21" t="n">
        <f aca="false">H186+K186</f>
        <v>50000</v>
      </c>
      <c r="O186" s="21" t="n">
        <f aca="false">O187</f>
        <v>0</v>
      </c>
      <c r="P186" s="21" t="n">
        <f aca="false">P187</f>
        <v>0</v>
      </c>
      <c r="Q186" s="21" t="n">
        <f aca="false">Q187</f>
        <v>0</v>
      </c>
      <c r="R186" s="21" t="n">
        <f aca="false">L186+O186</f>
        <v>50000</v>
      </c>
      <c r="S186" s="21" t="n">
        <f aca="false">M186+P186</f>
        <v>50000</v>
      </c>
      <c r="T186" s="21" t="n">
        <f aca="false">N186+Q186</f>
        <v>50000</v>
      </c>
      <c r="U186" s="21" t="n">
        <f aca="false">U187</f>
        <v>0</v>
      </c>
      <c r="V186" s="21" t="n">
        <f aca="false">R186+U186</f>
        <v>50000</v>
      </c>
      <c r="W186" s="21" t="n">
        <f aca="false">W187</f>
        <v>0</v>
      </c>
      <c r="X186" s="21" t="n">
        <f aca="false">X187</f>
        <v>0</v>
      </c>
      <c r="Y186" s="21" t="n">
        <f aca="false">Y187</f>
        <v>0</v>
      </c>
      <c r="Z186" s="21" t="n">
        <f aca="false">W186+V186</f>
        <v>50000</v>
      </c>
      <c r="AA186" s="21" t="n">
        <f aca="false">X186+S186</f>
        <v>50000</v>
      </c>
      <c r="AB186" s="21" t="n">
        <f aca="false">Y186+T186</f>
        <v>50000</v>
      </c>
      <c r="AC186" s="21" t="n">
        <f aca="false">AC187</f>
        <v>0</v>
      </c>
      <c r="AD186" s="21" t="n">
        <f aca="false">AD187</f>
        <v>0</v>
      </c>
      <c r="AE186" s="21" t="n">
        <f aca="false">AE187</f>
        <v>0</v>
      </c>
      <c r="AF186" s="21" t="n">
        <f aca="false">Z186+AC186</f>
        <v>50000</v>
      </c>
      <c r="AG186" s="21" t="n">
        <f aca="false">AA186+AD186</f>
        <v>50000</v>
      </c>
      <c r="AH186" s="21" t="n">
        <f aca="false">AB186+AE186</f>
        <v>50000</v>
      </c>
      <c r="AI186" s="21" t="n">
        <f aca="false">AI187</f>
        <v>0</v>
      </c>
      <c r="AJ186" s="21" t="n">
        <f aca="false">AF186+AI186</f>
        <v>50000</v>
      </c>
      <c r="AK186" s="21" t="n">
        <f aca="false">AK187</f>
        <v>-50000</v>
      </c>
      <c r="AL186" s="21" t="n">
        <f aca="false">AL187</f>
        <v>-27415.3</v>
      </c>
      <c r="AM186" s="21" t="n">
        <f aca="false">AM187</f>
        <v>77415.3</v>
      </c>
      <c r="AN186" s="21" t="n">
        <f aca="false">AJ186+AK186</f>
        <v>0</v>
      </c>
      <c r="AO186" s="21" t="n">
        <f aca="false">AG186+AL186</f>
        <v>22584.7</v>
      </c>
      <c r="AP186" s="21" t="n">
        <f aca="false">AP187</f>
        <v>0</v>
      </c>
      <c r="AQ186" s="21" t="n">
        <f aca="false">AO186+AP186</f>
        <v>22584.7</v>
      </c>
      <c r="AR186" s="21" t="n">
        <f aca="false">AH186+AM186</f>
        <v>127415.3</v>
      </c>
      <c r="AS186" s="21" t="n">
        <f aca="false">AS187</f>
        <v>0</v>
      </c>
      <c r="AT186" s="32" t="n">
        <f aca="false">AR186+AS186</f>
        <v>127415.3</v>
      </c>
      <c r="AU186" s="21" t="n">
        <f aca="false">AU187</f>
        <v>0</v>
      </c>
    </row>
    <row r="187" customFormat="false" ht="15.75" hidden="false" customHeight="false" outlineLevel="0" collapsed="false">
      <c r="A187" s="30" t="s">
        <v>153</v>
      </c>
      <c r="B187" s="33" t="n">
        <v>410</v>
      </c>
      <c r="C187" s="30" t="s">
        <v>45</v>
      </c>
      <c r="D187" s="30" t="s">
        <v>42</v>
      </c>
      <c r="E187" s="31" t="s">
        <v>46</v>
      </c>
      <c r="F187" s="21" t="n">
        <v>50000</v>
      </c>
      <c r="G187" s="21" t="n">
        <v>50000</v>
      </c>
      <c r="H187" s="21" t="n">
        <v>50000</v>
      </c>
      <c r="I187" s="21"/>
      <c r="J187" s="21"/>
      <c r="K187" s="21"/>
      <c r="L187" s="21" t="n">
        <f aca="false">F187+I187</f>
        <v>50000</v>
      </c>
      <c r="M187" s="21" t="n">
        <f aca="false">G187+J187</f>
        <v>50000</v>
      </c>
      <c r="N187" s="21" t="n">
        <f aca="false">H187+K187</f>
        <v>50000</v>
      </c>
      <c r="O187" s="21"/>
      <c r="P187" s="21"/>
      <c r="Q187" s="21"/>
      <c r="R187" s="21" t="n">
        <f aca="false">L187+O187</f>
        <v>50000</v>
      </c>
      <c r="S187" s="21" t="n">
        <f aca="false">M187+P187</f>
        <v>50000</v>
      </c>
      <c r="T187" s="21" t="n">
        <f aca="false">N187+Q187</f>
        <v>50000</v>
      </c>
      <c r="U187" s="21"/>
      <c r="V187" s="21" t="n">
        <f aca="false">R187+U187</f>
        <v>50000</v>
      </c>
      <c r="W187" s="21"/>
      <c r="X187" s="21"/>
      <c r="Y187" s="21"/>
      <c r="Z187" s="21" t="n">
        <f aca="false">W187+V187</f>
        <v>50000</v>
      </c>
      <c r="AA187" s="21" t="n">
        <f aca="false">X187+S187</f>
        <v>50000</v>
      </c>
      <c r="AB187" s="21" t="n">
        <f aca="false">Y187+T187</f>
        <v>50000</v>
      </c>
      <c r="AC187" s="21"/>
      <c r="AD187" s="21"/>
      <c r="AE187" s="21"/>
      <c r="AF187" s="21" t="n">
        <f aca="false">Z187+AC187</f>
        <v>50000</v>
      </c>
      <c r="AG187" s="21" t="n">
        <f aca="false">AA187+AD187</f>
        <v>50000</v>
      </c>
      <c r="AH187" s="21" t="n">
        <f aca="false">AB187+AE187</f>
        <v>50000</v>
      </c>
      <c r="AI187" s="21"/>
      <c r="AJ187" s="21" t="n">
        <f aca="false">AF187+AI187</f>
        <v>50000</v>
      </c>
      <c r="AK187" s="21" t="n">
        <v>-50000</v>
      </c>
      <c r="AL187" s="21" t="n">
        <v>-27415.3</v>
      </c>
      <c r="AM187" s="21" t="n">
        <v>77415.3</v>
      </c>
      <c r="AN187" s="21" t="n">
        <f aca="false">AJ187+AK187</f>
        <v>0</v>
      </c>
      <c r="AO187" s="21" t="n">
        <f aca="false">AG187+AL187</f>
        <v>22584.7</v>
      </c>
      <c r="AP187" s="21"/>
      <c r="AQ187" s="21" t="n">
        <f aca="false">AO187+AP187</f>
        <v>22584.7</v>
      </c>
      <c r="AR187" s="21" t="n">
        <f aca="false">AH187+AM187</f>
        <v>127415.3</v>
      </c>
      <c r="AS187" s="21"/>
      <c r="AT187" s="32" t="n">
        <f aca="false">AR187+AS187</f>
        <v>127415.3</v>
      </c>
      <c r="AU187" s="21"/>
    </row>
    <row r="188" s="29" customFormat="true" ht="63" hidden="false" customHeight="false" outlineLevel="0" collapsed="false">
      <c r="A188" s="34" t="s">
        <v>155</v>
      </c>
      <c r="B188" s="35"/>
      <c r="C188" s="34"/>
      <c r="D188" s="34"/>
      <c r="E188" s="25" t="s">
        <v>156</v>
      </c>
      <c r="F188" s="27" t="n">
        <f aca="false">F189</f>
        <v>38618</v>
      </c>
      <c r="G188" s="27" t="n">
        <f aca="false">G189</f>
        <v>41916.8</v>
      </c>
      <c r="H188" s="27" t="n">
        <f aca="false">H189</f>
        <v>41916.8</v>
      </c>
      <c r="I188" s="27" t="n">
        <f aca="false">I189</f>
        <v>3500</v>
      </c>
      <c r="J188" s="27" t="n">
        <f aca="false">J189</f>
        <v>0</v>
      </c>
      <c r="K188" s="27" t="n">
        <f aca="false">K189</f>
        <v>0</v>
      </c>
      <c r="L188" s="27" t="n">
        <f aca="false">F188+I188</f>
        <v>42118</v>
      </c>
      <c r="M188" s="27" t="n">
        <f aca="false">G188+J188</f>
        <v>41916.8</v>
      </c>
      <c r="N188" s="27" t="n">
        <f aca="false">H188+K188</f>
        <v>41916.8</v>
      </c>
      <c r="O188" s="27" t="n">
        <f aca="false">O189</f>
        <v>0</v>
      </c>
      <c r="P188" s="27" t="n">
        <f aca="false">P189</f>
        <v>0</v>
      </c>
      <c r="Q188" s="27" t="n">
        <f aca="false">Q189</f>
        <v>0</v>
      </c>
      <c r="R188" s="27" t="n">
        <f aca="false">L188+O188</f>
        <v>42118</v>
      </c>
      <c r="S188" s="27" t="n">
        <f aca="false">M188+P188</f>
        <v>41916.8</v>
      </c>
      <c r="T188" s="27" t="n">
        <f aca="false">N188+Q188</f>
        <v>41916.8</v>
      </c>
      <c r="U188" s="27" t="n">
        <f aca="false">U189</f>
        <v>0</v>
      </c>
      <c r="V188" s="27" t="n">
        <f aca="false">R188+U188</f>
        <v>42118</v>
      </c>
      <c r="W188" s="27" t="n">
        <f aca="false">W189</f>
        <v>0</v>
      </c>
      <c r="X188" s="27" t="n">
        <f aca="false">X189</f>
        <v>0</v>
      </c>
      <c r="Y188" s="27" t="n">
        <f aca="false">Y189</f>
        <v>0</v>
      </c>
      <c r="Z188" s="21" t="n">
        <f aca="false">W188+V188</f>
        <v>42118</v>
      </c>
      <c r="AA188" s="21" t="n">
        <f aca="false">X188+S188</f>
        <v>41916.8</v>
      </c>
      <c r="AB188" s="21" t="n">
        <f aca="false">Y188+T188</f>
        <v>41916.8</v>
      </c>
      <c r="AC188" s="27" t="n">
        <f aca="false">AC189</f>
        <v>0</v>
      </c>
      <c r="AD188" s="27" t="n">
        <f aca="false">AD189</f>
        <v>0</v>
      </c>
      <c r="AE188" s="27" t="n">
        <f aca="false">AE189</f>
        <v>0</v>
      </c>
      <c r="AF188" s="21" t="n">
        <f aca="false">Z188+AC188</f>
        <v>42118</v>
      </c>
      <c r="AG188" s="27" t="n">
        <f aca="false">AA188+AD188</f>
        <v>41916.8</v>
      </c>
      <c r="AH188" s="27" t="n">
        <f aca="false">AB188+AE188</f>
        <v>41916.8</v>
      </c>
      <c r="AI188" s="27" t="n">
        <f aca="false">AI189</f>
        <v>0</v>
      </c>
      <c r="AJ188" s="27" t="n">
        <f aca="false">AF188+AI188</f>
        <v>42118</v>
      </c>
      <c r="AK188" s="27" t="n">
        <f aca="false">AK189</f>
        <v>0</v>
      </c>
      <c r="AL188" s="27" t="n">
        <f aca="false">AL189</f>
        <v>0</v>
      </c>
      <c r="AM188" s="27" t="n">
        <f aca="false">AM189</f>
        <v>0</v>
      </c>
      <c r="AN188" s="27" t="n">
        <f aca="false">AJ188+AK188</f>
        <v>42118</v>
      </c>
      <c r="AO188" s="27" t="n">
        <f aca="false">AG188+AL188</f>
        <v>41916.8</v>
      </c>
      <c r="AP188" s="27" t="n">
        <f aca="false">AP189</f>
        <v>0</v>
      </c>
      <c r="AQ188" s="27" t="n">
        <f aca="false">AO188+AP188</f>
        <v>41916.8</v>
      </c>
      <c r="AR188" s="27" t="n">
        <f aca="false">AH188+AM188</f>
        <v>41916.8</v>
      </c>
      <c r="AS188" s="27" t="n">
        <f aca="false">AS189</f>
        <v>0</v>
      </c>
      <c r="AT188" s="26" t="n">
        <f aca="false">AR188+AS188</f>
        <v>41916.8</v>
      </c>
      <c r="AU188" s="27" t="n">
        <f aca="false">AU189</f>
        <v>0</v>
      </c>
      <c r="AV188" s="28"/>
    </row>
    <row r="189" customFormat="false" ht="78.75" hidden="false" customHeight="false" outlineLevel="0" collapsed="false">
      <c r="A189" s="30" t="s">
        <v>157</v>
      </c>
      <c r="B189" s="33"/>
      <c r="C189" s="30"/>
      <c r="D189" s="30"/>
      <c r="E189" s="31" t="s">
        <v>158</v>
      </c>
      <c r="F189" s="21" t="n">
        <f aca="false">F190</f>
        <v>38618</v>
      </c>
      <c r="G189" s="21" t="n">
        <f aca="false">G190</f>
        <v>41916.8</v>
      </c>
      <c r="H189" s="21" t="n">
        <f aca="false">H190</f>
        <v>41916.8</v>
      </c>
      <c r="I189" s="21" t="n">
        <f aca="false">I190</f>
        <v>3500</v>
      </c>
      <c r="J189" s="21" t="n">
        <f aca="false">J190</f>
        <v>0</v>
      </c>
      <c r="K189" s="21" t="n">
        <f aca="false">K190</f>
        <v>0</v>
      </c>
      <c r="L189" s="21" t="n">
        <f aca="false">F189+I189</f>
        <v>42118</v>
      </c>
      <c r="M189" s="21" t="n">
        <f aca="false">G189+J189</f>
        <v>41916.8</v>
      </c>
      <c r="N189" s="21" t="n">
        <f aca="false">H189+K189</f>
        <v>41916.8</v>
      </c>
      <c r="O189" s="21" t="n">
        <f aca="false">O190</f>
        <v>0</v>
      </c>
      <c r="P189" s="21" t="n">
        <f aca="false">P190</f>
        <v>0</v>
      </c>
      <c r="Q189" s="21" t="n">
        <f aca="false">Q190</f>
        <v>0</v>
      </c>
      <c r="R189" s="21" t="n">
        <f aca="false">L189+O189</f>
        <v>42118</v>
      </c>
      <c r="S189" s="21" t="n">
        <f aca="false">M189+P189</f>
        <v>41916.8</v>
      </c>
      <c r="T189" s="21" t="n">
        <f aca="false">N189+Q189</f>
        <v>41916.8</v>
      </c>
      <c r="U189" s="21" t="n">
        <f aca="false">U190</f>
        <v>0</v>
      </c>
      <c r="V189" s="21" t="n">
        <f aca="false">R189+U189</f>
        <v>42118</v>
      </c>
      <c r="W189" s="21" t="n">
        <f aca="false">W190</f>
        <v>0</v>
      </c>
      <c r="X189" s="21" t="n">
        <f aca="false">X190</f>
        <v>0</v>
      </c>
      <c r="Y189" s="21" t="n">
        <f aca="false">Y190</f>
        <v>0</v>
      </c>
      <c r="Z189" s="21" t="n">
        <f aca="false">W189+V189</f>
        <v>42118</v>
      </c>
      <c r="AA189" s="21" t="n">
        <f aca="false">X189+S189</f>
        <v>41916.8</v>
      </c>
      <c r="AB189" s="21" t="n">
        <f aca="false">Y189+T189</f>
        <v>41916.8</v>
      </c>
      <c r="AC189" s="21" t="n">
        <f aca="false">AC190</f>
        <v>0</v>
      </c>
      <c r="AD189" s="21" t="n">
        <f aca="false">AD190</f>
        <v>0</v>
      </c>
      <c r="AE189" s="21" t="n">
        <f aca="false">AE190</f>
        <v>0</v>
      </c>
      <c r="AF189" s="21" t="n">
        <f aca="false">Z189+AC189</f>
        <v>42118</v>
      </c>
      <c r="AG189" s="21" t="n">
        <f aca="false">AA189+AD189</f>
        <v>41916.8</v>
      </c>
      <c r="AH189" s="21" t="n">
        <f aca="false">AB189+AE189</f>
        <v>41916.8</v>
      </c>
      <c r="AI189" s="21" t="n">
        <f aca="false">AI190</f>
        <v>0</v>
      </c>
      <c r="AJ189" s="21" t="n">
        <f aca="false">AF189+AI189</f>
        <v>42118</v>
      </c>
      <c r="AK189" s="21" t="n">
        <f aca="false">AK190</f>
        <v>0</v>
      </c>
      <c r="AL189" s="21" t="n">
        <f aca="false">AL190</f>
        <v>0</v>
      </c>
      <c r="AM189" s="21" t="n">
        <f aca="false">AM190</f>
        <v>0</v>
      </c>
      <c r="AN189" s="21" t="n">
        <f aca="false">AJ189+AK189</f>
        <v>42118</v>
      </c>
      <c r="AO189" s="21" t="n">
        <f aca="false">AG189+AL189</f>
        <v>41916.8</v>
      </c>
      <c r="AP189" s="21" t="n">
        <f aca="false">AP190</f>
        <v>0</v>
      </c>
      <c r="AQ189" s="21" t="n">
        <f aca="false">AO189+AP189</f>
        <v>41916.8</v>
      </c>
      <c r="AR189" s="21" t="n">
        <f aca="false">AH189+AM189</f>
        <v>41916.8</v>
      </c>
      <c r="AS189" s="21" t="n">
        <f aca="false">AS190</f>
        <v>0</v>
      </c>
      <c r="AT189" s="32" t="n">
        <f aca="false">AR189+AS189</f>
        <v>41916.8</v>
      </c>
      <c r="AU189" s="21" t="n">
        <f aca="false">AU190</f>
        <v>0</v>
      </c>
    </row>
    <row r="190" customFormat="false" ht="47.25" hidden="false" customHeight="false" outlineLevel="0" collapsed="false">
      <c r="A190" s="30" t="s">
        <v>157</v>
      </c>
      <c r="B190" s="33" t="n">
        <v>600</v>
      </c>
      <c r="C190" s="30"/>
      <c r="D190" s="30"/>
      <c r="E190" s="31" t="s">
        <v>47</v>
      </c>
      <c r="F190" s="21" t="n">
        <f aca="false">F191+F193</f>
        <v>38618</v>
      </c>
      <c r="G190" s="21" t="n">
        <f aca="false">G191+G193</f>
        <v>41916.8</v>
      </c>
      <c r="H190" s="21" t="n">
        <f aca="false">H191+H193</f>
        <v>41916.8</v>
      </c>
      <c r="I190" s="21" t="n">
        <f aca="false">I191+I193</f>
        <v>3500</v>
      </c>
      <c r="J190" s="21" t="n">
        <f aca="false">J191+J193</f>
        <v>0</v>
      </c>
      <c r="K190" s="21" t="n">
        <f aca="false">K191+K193</f>
        <v>0</v>
      </c>
      <c r="L190" s="21" t="n">
        <f aca="false">F190+I190</f>
        <v>42118</v>
      </c>
      <c r="M190" s="21" t="n">
        <f aca="false">G190+J190</f>
        <v>41916.8</v>
      </c>
      <c r="N190" s="21" t="n">
        <f aca="false">H190+K190</f>
        <v>41916.8</v>
      </c>
      <c r="O190" s="21" t="n">
        <f aca="false">O191+O193</f>
        <v>0</v>
      </c>
      <c r="P190" s="21" t="n">
        <f aca="false">P191+P193</f>
        <v>0</v>
      </c>
      <c r="Q190" s="21" t="n">
        <f aca="false">Q191+Q193</f>
        <v>0</v>
      </c>
      <c r="R190" s="21" t="n">
        <f aca="false">L190+O190</f>
        <v>42118</v>
      </c>
      <c r="S190" s="21" t="n">
        <f aca="false">M190+P190</f>
        <v>41916.8</v>
      </c>
      <c r="T190" s="21" t="n">
        <f aca="false">N190+Q190</f>
        <v>41916.8</v>
      </c>
      <c r="U190" s="21" t="n">
        <f aca="false">U191+U193</f>
        <v>0</v>
      </c>
      <c r="V190" s="21" t="n">
        <f aca="false">R190+U190</f>
        <v>42118</v>
      </c>
      <c r="W190" s="21" t="n">
        <f aca="false">W191+W193</f>
        <v>0</v>
      </c>
      <c r="X190" s="21" t="n">
        <f aca="false">X191+X193</f>
        <v>0</v>
      </c>
      <c r="Y190" s="21" t="n">
        <f aca="false">Y191+Y193</f>
        <v>0</v>
      </c>
      <c r="Z190" s="21" t="n">
        <f aca="false">W190+V190</f>
        <v>42118</v>
      </c>
      <c r="AA190" s="21" t="n">
        <f aca="false">X190+S190</f>
        <v>41916.8</v>
      </c>
      <c r="AB190" s="21" t="n">
        <f aca="false">Y190+T190</f>
        <v>41916.8</v>
      </c>
      <c r="AC190" s="21" t="n">
        <f aca="false">AC191+AC193</f>
        <v>0</v>
      </c>
      <c r="AD190" s="21" t="n">
        <f aca="false">AD191+AD193</f>
        <v>0</v>
      </c>
      <c r="AE190" s="21" t="n">
        <f aca="false">AE191+AE193</f>
        <v>0</v>
      </c>
      <c r="AF190" s="21" t="n">
        <f aca="false">Z190+AC190</f>
        <v>42118</v>
      </c>
      <c r="AG190" s="21" t="n">
        <f aca="false">AA190+AD190</f>
        <v>41916.8</v>
      </c>
      <c r="AH190" s="21" t="n">
        <f aca="false">AB190+AE190</f>
        <v>41916.8</v>
      </c>
      <c r="AI190" s="21" t="n">
        <f aca="false">AI191+AI193</f>
        <v>0</v>
      </c>
      <c r="AJ190" s="21" t="n">
        <f aca="false">AF190+AI190</f>
        <v>42118</v>
      </c>
      <c r="AK190" s="21" t="n">
        <f aca="false">AK191+AK193</f>
        <v>0</v>
      </c>
      <c r="AL190" s="21" t="n">
        <f aca="false">AL191+AL193</f>
        <v>0</v>
      </c>
      <c r="AM190" s="21" t="n">
        <f aca="false">AM191+AM193</f>
        <v>0</v>
      </c>
      <c r="AN190" s="21" t="n">
        <f aca="false">AJ190+AK190</f>
        <v>42118</v>
      </c>
      <c r="AO190" s="21" t="n">
        <f aca="false">AG190+AL190</f>
        <v>41916.8</v>
      </c>
      <c r="AP190" s="21" t="n">
        <f aca="false">AP191+AP193</f>
        <v>0</v>
      </c>
      <c r="AQ190" s="21" t="n">
        <f aca="false">AO190+AP190</f>
        <v>41916.8</v>
      </c>
      <c r="AR190" s="21" t="n">
        <f aca="false">AH190+AM190</f>
        <v>41916.8</v>
      </c>
      <c r="AS190" s="21" t="n">
        <f aca="false">AS191+AS193</f>
        <v>0</v>
      </c>
      <c r="AT190" s="32" t="n">
        <f aca="false">AR190+AS190</f>
        <v>41916.8</v>
      </c>
      <c r="AU190" s="21" t="n">
        <f aca="false">AU191+AU193</f>
        <v>0</v>
      </c>
    </row>
    <row r="191" customFormat="false" ht="15.75" hidden="false" customHeight="false" outlineLevel="0" collapsed="false">
      <c r="A191" s="30" t="s">
        <v>157</v>
      </c>
      <c r="B191" s="33" t="n">
        <v>610</v>
      </c>
      <c r="C191" s="30"/>
      <c r="D191" s="30"/>
      <c r="E191" s="31" t="s">
        <v>48</v>
      </c>
      <c r="F191" s="21" t="n">
        <f aca="false">F192</f>
        <v>5202.1</v>
      </c>
      <c r="G191" s="21" t="n">
        <f aca="false">G192</f>
        <v>11591.2</v>
      </c>
      <c r="H191" s="21" t="n">
        <f aca="false">H192</f>
        <v>5000</v>
      </c>
      <c r="I191" s="21" t="n">
        <f aca="false">I192</f>
        <v>0</v>
      </c>
      <c r="J191" s="21" t="n">
        <f aca="false">J192</f>
        <v>0</v>
      </c>
      <c r="K191" s="21" t="n">
        <f aca="false">K192</f>
        <v>0</v>
      </c>
      <c r="L191" s="21" t="n">
        <f aca="false">F191+I191</f>
        <v>5202.1</v>
      </c>
      <c r="M191" s="21" t="n">
        <f aca="false">G191+J191</f>
        <v>11591.2</v>
      </c>
      <c r="N191" s="21" t="n">
        <f aca="false">H191+K191</f>
        <v>5000</v>
      </c>
      <c r="O191" s="21" t="n">
        <f aca="false">O192</f>
        <v>0</v>
      </c>
      <c r="P191" s="21" t="n">
        <f aca="false">P192</f>
        <v>0</v>
      </c>
      <c r="Q191" s="21" t="n">
        <f aca="false">Q192</f>
        <v>0</v>
      </c>
      <c r="R191" s="21" t="n">
        <f aca="false">L191+O191</f>
        <v>5202.1</v>
      </c>
      <c r="S191" s="21" t="n">
        <f aca="false">M191+P191</f>
        <v>11591.2</v>
      </c>
      <c r="T191" s="21" t="n">
        <f aca="false">N191+Q191</f>
        <v>5000</v>
      </c>
      <c r="U191" s="21" t="n">
        <f aca="false">U192</f>
        <v>0</v>
      </c>
      <c r="V191" s="21" t="n">
        <f aca="false">R191+U191</f>
        <v>5202.1</v>
      </c>
      <c r="W191" s="21" t="n">
        <f aca="false">W192</f>
        <v>0</v>
      </c>
      <c r="X191" s="21" t="n">
        <f aca="false">X192</f>
        <v>0</v>
      </c>
      <c r="Y191" s="21" t="n">
        <f aca="false">Y192</f>
        <v>0</v>
      </c>
      <c r="Z191" s="21" t="n">
        <f aca="false">W191+V191</f>
        <v>5202.1</v>
      </c>
      <c r="AA191" s="21" t="n">
        <f aca="false">X191+S191</f>
        <v>11591.2</v>
      </c>
      <c r="AB191" s="21" t="n">
        <f aca="false">Y191+T191</f>
        <v>5000</v>
      </c>
      <c r="AC191" s="21" t="n">
        <f aca="false">AC192</f>
        <v>0</v>
      </c>
      <c r="AD191" s="21" t="n">
        <f aca="false">AD192</f>
        <v>0</v>
      </c>
      <c r="AE191" s="21" t="n">
        <f aca="false">AE192</f>
        <v>0</v>
      </c>
      <c r="AF191" s="21" t="n">
        <f aca="false">Z191+AC191</f>
        <v>5202.1</v>
      </c>
      <c r="AG191" s="21" t="n">
        <f aca="false">AA191+AD191</f>
        <v>11591.2</v>
      </c>
      <c r="AH191" s="21" t="n">
        <f aca="false">AB191+AE191</f>
        <v>5000</v>
      </c>
      <c r="AI191" s="21" t="n">
        <f aca="false">AI192</f>
        <v>0</v>
      </c>
      <c r="AJ191" s="21" t="n">
        <f aca="false">AF191+AI191</f>
        <v>5202.1</v>
      </c>
      <c r="AK191" s="21" t="n">
        <f aca="false">AK192</f>
        <v>0</v>
      </c>
      <c r="AL191" s="21" t="n">
        <f aca="false">AL192</f>
        <v>0</v>
      </c>
      <c r="AM191" s="21" t="n">
        <f aca="false">AM192</f>
        <v>0</v>
      </c>
      <c r="AN191" s="21" t="n">
        <f aca="false">AJ191+AK191</f>
        <v>5202.1</v>
      </c>
      <c r="AO191" s="21" t="n">
        <f aca="false">AG191+AL191</f>
        <v>11591.2</v>
      </c>
      <c r="AP191" s="21" t="n">
        <f aca="false">AP192</f>
        <v>0</v>
      </c>
      <c r="AQ191" s="21" t="n">
        <f aca="false">AO191+AP191</f>
        <v>11591.2</v>
      </c>
      <c r="AR191" s="21" t="n">
        <f aca="false">AH191+AM191</f>
        <v>5000</v>
      </c>
      <c r="AS191" s="21" t="n">
        <f aca="false">AS192</f>
        <v>0</v>
      </c>
      <c r="AT191" s="32" t="n">
        <f aca="false">AR191+AS191</f>
        <v>5000</v>
      </c>
      <c r="AU191" s="21" t="n">
        <f aca="false">AU192</f>
        <v>0</v>
      </c>
    </row>
    <row r="192" customFormat="false" ht="15.75" hidden="false" customHeight="false" outlineLevel="0" collapsed="false">
      <c r="A192" s="30" t="s">
        <v>157</v>
      </c>
      <c r="B192" s="33" t="n">
        <v>610</v>
      </c>
      <c r="C192" s="30" t="s">
        <v>45</v>
      </c>
      <c r="D192" s="30" t="s">
        <v>42</v>
      </c>
      <c r="E192" s="31" t="s">
        <v>46</v>
      </c>
      <c r="F192" s="21" t="n">
        <v>5202.1</v>
      </c>
      <c r="G192" s="21" t="n">
        <v>11591.2</v>
      </c>
      <c r="H192" s="21" t="n">
        <v>5000</v>
      </c>
      <c r="I192" s="21"/>
      <c r="J192" s="21"/>
      <c r="K192" s="21"/>
      <c r="L192" s="21" t="n">
        <f aca="false">F192+I192</f>
        <v>5202.1</v>
      </c>
      <c r="M192" s="21" t="n">
        <f aca="false">G192+J192</f>
        <v>11591.2</v>
      </c>
      <c r="N192" s="21" t="n">
        <f aca="false">H192+K192</f>
        <v>5000</v>
      </c>
      <c r="O192" s="21"/>
      <c r="P192" s="21"/>
      <c r="Q192" s="21"/>
      <c r="R192" s="21" t="n">
        <f aca="false">L192+O192</f>
        <v>5202.1</v>
      </c>
      <c r="S192" s="21" t="n">
        <f aca="false">M192+P192</f>
        <v>11591.2</v>
      </c>
      <c r="T192" s="21" t="n">
        <f aca="false">N192+Q192</f>
        <v>5000</v>
      </c>
      <c r="U192" s="21"/>
      <c r="V192" s="21" t="n">
        <f aca="false">R192+U192</f>
        <v>5202.1</v>
      </c>
      <c r="W192" s="21"/>
      <c r="X192" s="21"/>
      <c r="Y192" s="21"/>
      <c r="Z192" s="21" t="n">
        <f aca="false">W192+V192</f>
        <v>5202.1</v>
      </c>
      <c r="AA192" s="21" t="n">
        <f aca="false">X192+S192</f>
        <v>11591.2</v>
      </c>
      <c r="AB192" s="21" t="n">
        <f aca="false">Y192+T192</f>
        <v>5000</v>
      </c>
      <c r="AC192" s="21"/>
      <c r="AD192" s="21"/>
      <c r="AE192" s="21"/>
      <c r="AF192" s="21" t="n">
        <f aca="false">Z192+AC192</f>
        <v>5202.1</v>
      </c>
      <c r="AG192" s="21" t="n">
        <f aca="false">AA192+AD192</f>
        <v>11591.2</v>
      </c>
      <c r="AH192" s="21" t="n">
        <f aca="false">AB192+AE192</f>
        <v>5000</v>
      </c>
      <c r="AI192" s="21"/>
      <c r="AJ192" s="21" t="n">
        <f aca="false">AF192+AI192</f>
        <v>5202.1</v>
      </c>
      <c r="AK192" s="21"/>
      <c r="AL192" s="21"/>
      <c r="AM192" s="21"/>
      <c r="AN192" s="21" t="n">
        <f aca="false">AJ192+AK192</f>
        <v>5202.1</v>
      </c>
      <c r="AO192" s="21" t="n">
        <f aca="false">AG192+AL192</f>
        <v>11591.2</v>
      </c>
      <c r="AP192" s="21"/>
      <c r="AQ192" s="21" t="n">
        <f aca="false">AO192+AP192</f>
        <v>11591.2</v>
      </c>
      <c r="AR192" s="21" t="n">
        <f aca="false">AH192+AM192</f>
        <v>5000</v>
      </c>
      <c r="AS192" s="21"/>
      <c r="AT192" s="32" t="n">
        <f aca="false">AR192+AS192</f>
        <v>5000</v>
      </c>
      <c r="AU192" s="21"/>
    </row>
    <row r="193" customFormat="false" ht="15.75" hidden="false" customHeight="false" outlineLevel="0" collapsed="false">
      <c r="A193" s="30" t="s">
        <v>157</v>
      </c>
      <c r="B193" s="33" t="n">
        <v>620</v>
      </c>
      <c r="C193" s="30"/>
      <c r="D193" s="30"/>
      <c r="E193" s="31" t="s">
        <v>49</v>
      </c>
      <c r="F193" s="21" t="n">
        <f aca="false">F195+F194+F196</f>
        <v>33415.9</v>
      </c>
      <c r="G193" s="21" t="n">
        <f aca="false">G195+G194+G196</f>
        <v>30325.6</v>
      </c>
      <c r="H193" s="21" t="n">
        <f aca="false">H195+H194+H196</f>
        <v>36916.8</v>
      </c>
      <c r="I193" s="21" t="n">
        <f aca="false">I195+I194+I196</f>
        <v>3500</v>
      </c>
      <c r="J193" s="21" t="n">
        <f aca="false">J195+J194+J196</f>
        <v>0</v>
      </c>
      <c r="K193" s="21" t="n">
        <f aca="false">K195+K194+K196</f>
        <v>0</v>
      </c>
      <c r="L193" s="21" t="n">
        <f aca="false">F193+I193</f>
        <v>36915.9</v>
      </c>
      <c r="M193" s="21" t="n">
        <f aca="false">G193+J193</f>
        <v>30325.6</v>
      </c>
      <c r="N193" s="21" t="n">
        <f aca="false">H193+K193</f>
        <v>36916.8</v>
      </c>
      <c r="O193" s="21" t="n">
        <f aca="false">O195+O194+O196</f>
        <v>0</v>
      </c>
      <c r="P193" s="21" t="n">
        <f aca="false">P195+P194+P196</f>
        <v>0</v>
      </c>
      <c r="Q193" s="21" t="n">
        <f aca="false">Q195+Q194+Q196</f>
        <v>0</v>
      </c>
      <c r="R193" s="21" t="n">
        <f aca="false">L193+O193</f>
        <v>36915.9</v>
      </c>
      <c r="S193" s="21" t="n">
        <f aca="false">M193+P193</f>
        <v>30325.6</v>
      </c>
      <c r="T193" s="21" t="n">
        <f aca="false">N193+Q193</f>
        <v>36916.8</v>
      </c>
      <c r="U193" s="21" t="n">
        <f aca="false">U195+U194+U196</f>
        <v>0</v>
      </c>
      <c r="V193" s="21" t="n">
        <f aca="false">R193+U193</f>
        <v>36915.9</v>
      </c>
      <c r="W193" s="21" t="n">
        <f aca="false">W195+W194+W196</f>
        <v>0</v>
      </c>
      <c r="X193" s="21" t="n">
        <f aca="false">X195+X194+X196</f>
        <v>0</v>
      </c>
      <c r="Y193" s="21" t="n">
        <f aca="false">Y195+Y194+Y196</f>
        <v>0</v>
      </c>
      <c r="Z193" s="21" t="n">
        <f aca="false">W193+V193</f>
        <v>36915.9</v>
      </c>
      <c r="AA193" s="21" t="n">
        <f aca="false">X193+S193</f>
        <v>30325.6</v>
      </c>
      <c r="AB193" s="21" t="n">
        <f aca="false">Y193+T193</f>
        <v>36916.8</v>
      </c>
      <c r="AC193" s="21" t="n">
        <f aca="false">AC195+AC194+AC196</f>
        <v>0</v>
      </c>
      <c r="AD193" s="21" t="n">
        <f aca="false">AD195+AD194+AD196</f>
        <v>0</v>
      </c>
      <c r="AE193" s="21" t="n">
        <f aca="false">AE195+AE194+AE196</f>
        <v>0</v>
      </c>
      <c r="AF193" s="21" t="n">
        <f aca="false">Z193+AC193</f>
        <v>36915.9</v>
      </c>
      <c r="AG193" s="21" t="n">
        <f aca="false">AA193+AD193</f>
        <v>30325.6</v>
      </c>
      <c r="AH193" s="21" t="n">
        <f aca="false">AB193+AE193</f>
        <v>36916.8</v>
      </c>
      <c r="AI193" s="21" t="n">
        <f aca="false">AI195+AI194+AI196</f>
        <v>0</v>
      </c>
      <c r="AJ193" s="21" t="n">
        <f aca="false">AF193+AI193</f>
        <v>36915.9</v>
      </c>
      <c r="AK193" s="21" t="n">
        <f aca="false">AK195+AK194+AK196</f>
        <v>0</v>
      </c>
      <c r="AL193" s="21" t="n">
        <f aca="false">AL195+AL194+AL196</f>
        <v>0</v>
      </c>
      <c r="AM193" s="21" t="n">
        <f aca="false">AM195+AM194+AM196</f>
        <v>0</v>
      </c>
      <c r="AN193" s="21" t="n">
        <f aca="false">AJ193+AK193</f>
        <v>36915.9</v>
      </c>
      <c r="AO193" s="21" t="n">
        <f aca="false">AG193+AL193</f>
        <v>30325.6</v>
      </c>
      <c r="AP193" s="21" t="n">
        <f aca="false">AP195+AP194+AP196</f>
        <v>0</v>
      </c>
      <c r="AQ193" s="21" t="n">
        <f aca="false">AO193+AP193</f>
        <v>30325.6</v>
      </c>
      <c r="AR193" s="21" t="n">
        <f aca="false">AH193+AM193</f>
        <v>36916.8</v>
      </c>
      <c r="AS193" s="21" t="n">
        <f aca="false">AS195+AS194+AS196</f>
        <v>0</v>
      </c>
      <c r="AT193" s="32" t="n">
        <f aca="false">AR193+AS193</f>
        <v>36916.8</v>
      </c>
      <c r="AU193" s="21" t="n">
        <f aca="false">AU195+AU194+AU196</f>
        <v>0</v>
      </c>
    </row>
    <row r="194" customFormat="false" ht="15.75" hidden="false" customHeight="false" outlineLevel="0" collapsed="false">
      <c r="A194" s="30" t="s">
        <v>157</v>
      </c>
      <c r="B194" s="33" t="n">
        <v>620</v>
      </c>
      <c r="C194" s="30" t="s">
        <v>50</v>
      </c>
      <c r="D194" s="30" t="s">
        <v>109</v>
      </c>
      <c r="E194" s="31" t="s">
        <v>110</v>
      </c>
      <c r="F194" s="21" t="n">
        <v>6160.5</v>
      </c>
      <c r="G194" s="21" t="n">
        <v>1674.9</v>
      </c>
      <c r="H194" s="21" t="n">
        <v>4111.8</v>
      </c>
      <c r="I194" s="21"/>
      <c r="J194" s="21"/>
      <c r="K194" s="21"/>
      <c r="L194" s="21" t="n">
        <f aca="false">F194+I194</f>
        <v>6160.5</v>
      </c>
      <c r="M194" s="21" t="n">
        <f aca="false">G194+J194</f>
        <v>1674.9</v>
      </c>
      <c r="N194" s="21" t="n">
        <f aca="false">H194+K194</f>
        <v>4111.8</v>
      </c>
      <c r="O194" s="21"/>
      <c r="P194" s="21"/>
      <c r="Q194" s="21"/>
      <c r="R194" s="21" t="n">
        <f aca="false">L194+O194</f>
        <v>6160.5</v>
      </c>
      <c r="S194" s="21" t="n">
        <f aca="false">M194+P194</f>
        <v>1674.9</v>
      </c>
      <c r="T194" s="21" t="n">
        <f aca="false">N194+Q194</f>
        <v>4111.8</v>
      </c>
      <c r="U194" s="21"/>
      <c r="V194" s="21" t="n">
        <f aca="false">R194+U194</f>
        <v>6160.5</v>
      </c>
      <c r="W194" s="21"/>
      <c r="X194" s="21"/>
      <c r="Y194" s="21"/>
      <c r="Z194" s="21" t="n">
        <f aca="false">W194+V194</f>
        <v>6160.5</v>
      </c>
      <c r="AA194" s="21" t="n">
        <f aca="false">X194+S194</f>
        <v>1674.9</v>
      </c>
      <c r="AB194" s="21" t="n">
        <f aca="false">Y194+T194</f>
        <v>4111.8</v>
      </c>
      <c r="AC194" s="21"/>
      <c r="AD194" s="21"/>
      <c r="AE194" s="21"/>
      <c r="AF194" s="21" t="n">
        <f aca="false">Z194+AC194</f>
        <v>6160.5</v>
      </c>
      <c r="AG194" s="21" t="n">
        <f aca="false">AA194+AD194</f>
        <v>1674.9</v>
      </c>
      <c r="AH194" s="21" t="n">
        <f aca="false">AB194+AE194</f>
        <v>4111.8</v>
      </c>
      <c r="AI194" s="21"/>
      <c r="AJ194" s="21" t="n">
        <f aca="false">AF194+AI194</f>
        <v>6160.5</v>
      </c>
      <c r="AK194" s="21"/>
      <c r="AL194" s="21"/>
      <c r="AM194" s="21"/>
      <c r="AN194" s="21" t="n">
        <f aca="false">AJ194+AK194</f>
        <v>6160.5</v>
      </c>
      <c r="AO194" s="21" t="n">
        <f aca="false">AG194+AL194</f>
        <v>1674.9</v>
      </c>
      <c r="AP194" s="21"/>
      <c r="AQ194" s="21" t="n">
        <f aca="false">AO194+AP194</f>
        <v>1674.9</v>
      </c>
      <c r="AR194" s="21" t="n">
        <f aca="false">AH194+AM194</f>
        <v>4111.8</v>
      </c>
      <c r="AS194" s="21"/>
      <c r="AT194" s="32" t="n">
        <f aca="false">AR194+AS194</f>
        <v>4111.8</v>
      </c>
      <c r="AU194" s="21"/>
    </row>
    <row r="195" customFormat="false" ht="15.75" hidden="false" customHeight="false" outlineLevel="0" collapsed="false">
      <c r="A195" s="30" t="s">
        <v>157</v>
      </c>
      <c r="B195" s="33" t="n">
        <v>620</v>
      </c>
      <c r="C195" s="30" t="s">
        <v>50</v>
      </c>
      <c r="D195" s="30" t="s">
        <v>50</v>
      </c>
      <c r="E195" s="31" t="s">
        <v>51</v>
      </c>
      <c r="F195" s="21" t="n">
        <v>1355.7</v>
      </c>
      <c r="G195" s="21" t="n">
        <v>3500</v>
      </c>
      <c r="H195" s="21" t="n">
        <v>0</v>
      </c>
      <c r="I195" s="21"/>
      <c r="J195" s="21"/>
      <c r="K195" s="21"/>
      <c r="L195" s="21" t="n">
        <f aca="false">F195+I195</f>
        <v>1355.7</v>
      </c>
      <c r="M195" s="21" t="n">
        <f aca="false">G195+J195</f>
        <v>3500</v>
      </c>
      <c r="N195" s="21" t="n">
        <f aca="false">H195+K195</f>
        <v>0</v>
      </c>
      <c r="O195" s="21"/>
      <c r="P195" s="21"/>
      <c r="Q195" s="21"/>
      <c r="R195" s="21" t="n">
        <f aca="false">L195+O195</f>
        <v>1355.7</v>
      </c>
      <c r="S195" s="21" t="n">
        <f aca="false">M195+P195</f>
        <v>3500</v>
      </c>
      <c r="T195" s="21" t="n">
        <f aca="false">N195+Q195</f>
        <v>0</v>
      </c>
      <c r="U195" s="21"/>
      <c r="V195" s="21" t="n">
        <f aca="false">R195+U195</f>
        <v>1355.7</v>
      </c>
      <c r="W195" s="21"/>
      <c r="X195" s="21"/>
      <c r="Y195" s="21"/>
      <c r="Z195" s="21" t="n">
        <f aca="false">W195+V195</f>
        <v>1355.7</v>
      </c>
      <c r="AA195" s="21" t="n">
        <f aca="false">X195+S195</f>
        <v>3500</v>
      </c>
      <c r="AB195" s="21" t="n">
        <f aca="false">Y195+T195</f>
        <v>0</v>
      </c>
      <c r="AC195" s="21"/>
      <c r="AD195" s="21"/>
      <c r="AE195" s="21"/>
      <c r="AF195" s="21" t="n">
        <f aca="false">Z195+AC195</f>
        <v>1355.7</v>
      </c>
      <c r="AG195" s="21" t="n">
        <f aca="false">AA195+AD195</f>
        <v>3500</v>
      </c>
      <c r="AH195" s="21" t="n">
        <f aca="false">AB195+AE195</f>
        <v>0</v>
      </c>
      <c r="AI195" s="21"/>
      <c r="AJ195" s="21" t="n">
        <f aca="false">AF195+AI195</f>
        <v>1355.7</v>
      </c>
      <c r="AK195" s="21"/>
      <c r="AL195" s="21"/>
      <c r="AM195" s="21"/>
      <c r="AN195" s="21" t="n">
        <f aca="false">AJ195+AK195</f>
        <v>1355.7</v>
      </c>
      <c r="AO195" s="21" t="n">
        <f aca="false">AG195+AL195</f>
        <v>3500</v>
      </c>
      <c r="AP195" s="21"/>
      <c r="AQ195" s="21" t="n">
        <f aca="false">AO195+AP195</f>
        <v>3500</v>
      </c>
      <c r="AR195" s="21" t="n">
        <f aca="false">AH195+AM195</f>
        <v>0</v>
      </c>
      <c r="AS195" s="21"/>
      <c r="AT195" s="32" t="n">
        <f aca="false">AR195+AS195</f>
        <v>0</v>
      </c>
      <c r="AU195" s="21"/>
    </row>
    <row r="196" customFormat="false" ht="15.75" hidden="false" customHeight="false" outlineLevel="0" collapsed="false">
      <c r="A196" s="30" t="s">
        <v>157</v>
      </c>
      <c r="B196" s="33" t="n">
        <v>620</v>
      </c>
      <c r="C196" s="30" t="s">
        <v>45</v>
      </c>
      <c r="D196" s="30" t="s">
        <v>42</v>
      </c>
      <c r="E196" s="31" t="s">
        <v>46</v>
      </c>
      <c r="F196" s="21" t="n">
        <v>25899.7</v>
      </c>
      <c r="G196" s="21" t="n">
        <v>25150.7</v>
      </c>
      <c r="H196" s="21" t="n">
        <v>32805</v>
      </c>
      <c r="I196" s="21" t="n">
        <v>3500</v>
      </c>
      <c r="J196" s="21"/>
      <c r="K196" s="21"/>
      <c r="L196" s="21" t="n">
        <f aca="false">F196+I196</f>
        <v>29399.7</v>
      </c>
      <c r="M196" s="21" t="n">
        <f aca="false">G196+J196</f>
        <v>25150.7</v>
      </c>
      <c r="N196" s="21" t="n">
        <f aca="false">H196+K196</f>
        <v>32805</v>
      </c>
      <c r="O196" s="21"/>
      <c r="P196" s="21"/>
      <c r="Q196" s="21"/>
      <c r="R196" s="21" t="n">
        <f aca="false">L196+O196</f>
        <v>29399.7</v>
      </c>
      <c r="S196" s="21" t="n">
        <f aca="false">M196+P196</f>
        <v>25150.7</v>
      </c>
      <c r="T196" s="21" t="n">
        <f aca="false">N196+Q196</f>
        <v>32805</v>
      </c>
      <c r="U196" s="21"/>
      <c r="V196" s="21" t="n">
        <f aca="false">R196+U196</f>
        <v>29399.7</v>
      </c>
      <c r="W196" s="21"/>
      <c r="X196" s="21"/>
      <c r="Y196" s="21"/>
      <c r="Z196" s="21" t="n">
        <f aca="false">W196+V196</f>
        <v>29399.7</v>
      </c>
      <c r="AA196" s="21" t="n">
        <f aca="false">X196+S196</f>
        <v>25150.7</v>
      </c>
      <c r="AB196" s="21" t="n">
        <f aca="false">Y196+T196</f>
        <v>32805</v>
      </c>
      <c r="AC196" s="21"/>
      <c r="AD196" s="21"/>
      <c r="AE196" s="21"/>
      <c r="AF196" s="21" t="n">
        <f aca="false">Z196+AC196</f>
        <v>29399.7</v>
      </c>
      <c r="AG196" s="21" t="n">
        <f aca="false">AA196+AD196</f>
        <v>25150.7</v>
      </c>
      <c r="AH196" s="21" t="n">
        <f aca="false">AB196+AE196</f>
        <v>32805</v>
      </c>
      <c r="AI196" s="21"/>
      <c r="AJ196" s="21" t="n">
        <f aca="false">AF196+AI196</f>
        <v>29399.7</v>
      </c>
      <c r="AK196" s="21"/>
      <c r="AL196" s="21"/>
      <c r="AM196" s="21"/>
      <c r="AN196" s="21" t="n">
        <f aca="false">AJ196+AK196</f>
        <v>29399.7</v>
      </c>
      <c r="AO196" s="21" t="n">
        <f aca="false">AG196+AL196</f>
        <v>25150.7</v>
      </c>
      <c r="AP196" s="21"/>
      <c r="AQ196" s="21" t="n">
        <f aca="false">AO196+AP196</f>
        <v>25150.7</v>
      </c>
      <c r="AR196" s="21" t="n">
        <f aca="false">AH196+AM196</f>
        <v>32805</v>
      </c>
      <c r="AS196" s="21"/>
      <c r="AT196" s="32" t="n">
        <f aca="false">AR196+AS196</f>
        <v>32805</v>
      </c>
      <c r="AU196" s="21"/>
    </row>
    <row r="197" s="29" customFormat="true" ht="31.5" hidden="false" customHeight="false" outlineLevel="0" collapsed="false">
      <c r="A197" s="34" t="s">
        <v>159</v>
      </c>
      <c r="B197" s="35"/>
      <c r="C197" s="34"/>
      <c r="D197" s="34"/>
      <c r="E197" s="25" t="s">
        <v>160</v>
      </c>
      <c r="F197" s="27" t="n">
        <f aca="false">F198+F216</f>
        <v>268393.7</v>
      </c>
      <c r="G197" s="27" t="n">
        <f aca="false">G198+G216</f>
        <v>268076.9</v>
      </c>
      <c r="H197" s="27" t="n">
        <f aca="false">H198+H216</f>
        <v>267936.7</v>
      </c>
      <c r="I197" s="27" t="n">
        <f aca="false">I198+I216</f>
        <v>0</v>
      </c>
      <c r="J197" s="27" t="n">
        <f aca="false">J198+J216</f>
        <v>0</v>
      </c>
      <c r="K197" s="27" t="n">
        <f aca="false">K198+K216</f>
        <v>0</v>
      </c>
      <c r="L197" s="27" t="n">
        <f aca="false">F197+I197</f>
        <v>268393.7</v>
      </c>
      <c r="M197" s="27" t="n">
        <f aca="false">G197+J197</f>
        <v>268076.9</v>
      </c>
      <c r="N197" s="27" t="n">
        <f aca="false">H197+K197</f>
        <v>267936.7</v>
      </c>
      <c r="O197" s="27" t="n">
        <f aca="false">O198+O216</f>
        <v>0</v>
      </c>
      <c r="P197" s="27" t="n">
        <f aca="false">P198+P216</f>
        <v>0</v>
      </c>
      <c r="Q197" s="27" t="n">
        <f aca="false">Q198+Q216</f>
        <v>0</v>
      </c>
      <c r="R197" s="27" t="n">
        <f aca="false">L197+O197</f>
        <v>268393.7</v>
      </c>
      <c r="S197" s="27" t="n">
        <f aca="false">M197+P197</f>
        <v>268076.9</v>
      </c>
      <c r="T197" s="27" t="n">
        <f aca="false">N197+Q197</f>
        <v>267936.7</v>
      </c>
      <c r="U197" s="27" t="n">
        <f aca="false">U198+U216</f>
        <v>0</v>
      </c>
      <c r="V197" s="27" t="n">
        <f aca="false">R197+U197</f>
        <v>268393.7</v>
      </c>
      <c r="W197" s="27" t="n">
        <f aca="false">W198+W216</f>
        <v>0</v>
      </c>
      <c r="X197" s="27" t="n">
        <f aca="false">X198+X216</f>
        <v>0</v>
      </c>
      <c r="Y197" s="27" t="n">
        <f aca="false">Y198+Y216</f>
        <v>0</v>
      </c>
      <c r="Z197" s="21" t="n">
        <f aca="false">W197+V197</f>
        <v>268393.7</v>
      </c>
      <c r="AA197" s="21" t="n">
        <f aca="false">X197+S197</f>
        <v>268076.9</v>
      </c>
      <c r="AB197" s="21" t="n">
        <f aca="false">Y197+T197</f>
        <v>267936.7</v>
      </c>
      <c r="AC197" s="27" t="n">
        <f aca="false">AC198+AC216</f>
        <v>0</v>
      </c>
      <c r="AD197" s="27" t="n">
        <f aca="false">AD198+AD216</f>
        <v>0</v>
      </c>
      <c r="AE197" s="27" t="n">
        <f aca="false">AE198+AE216</f>
        <v>0</v>
      </c>
      <c r="AF197" s="21" t="n">
        <f aca="false">Z197+AC197</f>
        <v>268393.7</v>
      </c>
      <c r="AG197" s="27" t="n">
        <f aca="false">AA197+AD197</f>
        <v>268076.9</v>
      </c>
      <c r="AH197" s="27" t="n">
        <f aca="false">AB197+AE197</f>
        <v>267936.7</v>
      </c>
      <c r="AI197" s="27" t="n">
        <f aca="false">AI198+AI216</f>
        <v>0</v>
      </c>
      <c r="AJ197" s="27" t="n">
        <f aca="false">AF197+AI197</f>
        <v>268393.7</v>
      </c>
      <c r="AK197" s="27" t="n">
        <f aca="false">AK198+AK216</f>
        <v>0</v>
      </c>
      <c r="AL197" s="27" t="n">
        <f aca="false">AL198+AL216</f>
        <v>0</v>
      </c>
      <c r="AM197" s="27" t="n">
        <f aca="false">AM198+AM216</f>
        <v>0</v>
      </c>
      <c r="AN197" s="27" t="n">
        <f aca="false">AJ197+AK197</f>
        <v>268393.7</v>
      </c>
      <c r="AO197" s="27" t="n">
        <f aca="false">AG197+AL197</f>
        <v>268076.9</v>
      </c>
      <c r="AP197" s="27" t="n">
        <f aca="false">AP198+AP216</f>
        <v>0</v>
      </c>
      <c r="AQ197" s="27" t="n">
        <f aca="false">AO197+AP197</f>
        <v>268076.9</v>
      </c>
      <c r="AR197" s="27" t="n">
        <f aca="false">AH197+AM197</f>
        <v>267936.7</v>
      </c>
      <c r="AS197" s="27" t="n">
        <f aca="false">AS198+AS216</f>
        <v>0</v>
      </c>
      <c r="AT197" s="26" t="n">
        <f aca="false">AR197+AS197</f>
        <v>267936.7</v>
      </c>
      <c r="AU197" s="27" t="n">
        <f aca="false">AU198+AU216</f>
        <v>0</v>
      </c>
      <c r="AV197" s="28"/>
    </row>
    <row r="198" customFormat="false" ht="47.25" hidden="false" customHeight="false" outlineLevel="0" collapsed="false">
      <c r="A198" s="30" t="s">
        <v>161</v>
      </c>
      <c r="B198" s="33"/>
      <c r="C198" s="30"/>
      <c r="D198" s="30"/>
      <c r="E198" s="31" t="s">
        <v>162</v>
      </c>
      <c r="F198" s="21" t="n">
        <f aca="false">F199+F203+F208+F212</f>
        <v>256995.9</v>
      </c>
      <c r="G198" s="21" t="n">
        <f aca="false">G199+G203+G208+G212</f>
        <v>256995.9</v>
      </c>
      <c r="H198" s="21" t="n">
        <f aca="false">H199+H203+H208+H212</f>
        <v>256995.9</v>
      </c>
      <c r="I198" s="21" t="n">
        <f aca="false">I199+I203+I208+I212</f>
        <v>0</v>
      </c>
      <c r="J198" s="21" t="n">
        <f aca="false">J199+J203+J208+J212</f>
        <v>0</v>
      </c>
      <c r="K198" s="21" t="n">
        <f aca="false">K199+K203+K208+K212</f>
        <v>0</v>
      </c>
      <c r="L198" s="21" t="n">
        <f aca="false">F198+I198</f>
        <v>256995.9</v>
      </c>
      <c r="M198" s="21" t="n">
        <f aca="false">G198+J198</f>
        <v>256995.9</v>
      </c>
      <c r="N198" s="21" t="n">
        <f aca="false">H198+K198</f>
        <v>256995.9</v>
      </c>
      <c r="O198" s="21" t="n">
        <f aca="false">O199+O203+O208+O212</f>
        <v>0</v>
      </c>
      <c r="P198" s="21" t="n">
        <f aca="false">P199+P203+P208+P212</f>
        <v>0</v>
      </c>
      <c r="Q198" s="21" t="n">
        <f aca="false">Q199+Q203+Q208+Q212</f>
        <v>0</v>
      </c>
      <c r="R198" s="21" t="n">
        <f aca="false">L198+O198</f>
        <v>256995.9</v>
      </c>
      <c r="S198" s="21" t="n">
        <f aca="false">M198+P198</f>
        <v>256995.9</v>
      </c>
      <c r="T198" s="21" t="n">
        <f aca="false">N198+Q198</f>
        <v>256995.9</v>
      </c>
      <c r="U198" s="21" t="n">
        <f aca="false">U199+U203+U208+U212</f>
        <v>0</v>
      </c>
      <c r="V198" s="21" t="n">
        <f aca="false">R198+U198</f>
        <v>256995.9</v>
      </c>
      <c r="W198" s="21" t="n">
        <f aca="false">W199+W203+W208+W212</f>
        <v>0</v>
      </c>
      <c r="X198" s="21" t="n">
        <f aca="false">X199+X203+X208+X212</f>
        <v>0</v>
      </c>
      <c r="Y198" s="21" t="n">
        <f aca="false">Y199+Y203+Y208+Y212</f>
        <v>0</v>
      </c>
      <c r="Z198" s="21" t="n">
        <f aca="false">W198+V198</f>
        <v>256995.9</v>
      </c>
      <c r="AA198" s="21" t="n">
        <f aca="false">X198+S198</f>
        <v>256995.9</v>
      </c>
      <c r="AB198" s="21" t="n">
        <f aca="false">Y198+T198</f>
        <v>256995.9</v>
      </c>
      <c r="AC198" s="21" t="n">
        <f aca="false">AC199+AC203+AC208+AC212</f>
        <v>0</v>
      </c>
      <c r="AD198" s="21" t="n">
        <f aca="false">AD199+AD203+AD208+AD212</f>
        <v>0</v>
      </c>
      <c r="AE198" s="21" t="n">
        <f aca="false">AE199+AE203+AE208+AE212</f>
        <v>0</v>
      </c>
      <c r="AF198" s="21" t="n">
        <f aca="false">Z198+AC198</f>
        <v>256995.9</v>
      </c>
      <c r="AG198" s="21" t="n">
        <f aca="false">AA198+AD198</f>
        <v>256995.9</v>
      </c>
      <c r="AH198" s="21" t="n">
        <f aca="false">AB198+AE198</f>
        <v>256995.9</v>
      </c>
      <c r="AI198" s="21" t="n">
        <f aca="false">AI199+AI203+AI208+AI212</f>
        <v>0</v>
      </c>
      <c r="AJ198" s="21" t="n">
        <f aca="false">AF198+AI198</f>
        <v>256995.9</v>
      </c>
      <c r="AK198" s="21" t="n">
        <f aca="false">AK199+AK203+AK208+AK212</f>
        <v>0</v>
      </c>
      <c r="AL198" s="21" t="n">
        <f aca="false">AL199+AL203+AL208+AL212</f>
        <v>0</v>
      </c>
      <c r="AM198" s="21" t="n">
        <f aca="false">AM199+AM203+AM208+AM212</f>
        <v>0</v>
      </c>
      <c r="AN198" s="21" t="n">
        <f aca="false">AJ198+AK198</f>
        <v>256995.9</v>
      </c>
      <c r="AO198" s="21" t="n">
        <f aca="false">AG198+AL198</f>
        <v>256995.9</v>
      </c>
      <c r="AP198" s="21" t="n">
        <f aca="false">AP199+AP203+AP208+AP212</f>
        <v>0</v>
      </c>
      <c r="AQ198" s="21" t="n">
        <f aca="false">AO198+AP198</f>
        <v>256995.9</v>
      </c>
      <c r="AR198" s="21" t="n">
        <f aca="false">AH198+AM198</f>
        <v>256995.9</v>
      </c>
      <c r="AS198" s="21" t="n">
        <f aca="false">AS199+AS203+AS208+AS212</f>
        <v>0</v>
      </c>
      <c r="AT198" s="32" t="n">
        <f aca="false">AR198+AS198</f>
        <v>256995.9</v>
      </c>
      <c r="AU198" s="21" t="n">
        <f aca="false">AU199+AU203+AU208+AU212</f>
        <v>0</v>
      </c>
    </row>
    <row r="199" customFormat="false" ht="78.75" hidden="false" customHeight="false" outlineLevel="0" collapsed="false">
      <c r="A199" s="30" t="s">
        <v>163</v>
      </c>
      <c r="B199" s="33"/>
      <c r="C199" s="30"/>
      <c r="D199" s="30"/>
      <c r="E199" s="31" t="s">
        <v>134</v>
      </c>
      <c r="F199" s="21" t="n">
        <f aca="false">F200</f>
        <v>254162.5</v>
      </c>
      <c r="G199" s="21" t="n">
        <f aca="false">G200</f>
        <v>254162.5</v>
      </c>
      <c r="H199" s="21" t="n">
        <f aca="false">H200</f>
        <v>254162.5</v>
      </c>
      <c r="I199" s="21" t="n">
        <f aca="false">I200</f>
        <v>0</v>
      </c>
      <c r="J199" s="21" t="n">
        <f aca="false">J200</f>
        <v>0</v>
      </c>
      <c r="K199" s="21" t="n">
        <f aca="false">K200</f>
        <v>0</v>
      </c>
      <c r="L199" s="21" t="n">
        <f aca="false">F199+I199</f>
        <v>254162.5</v>
      </c>
      <c r="M199" s="21" t="n">
        <f aca="false">G199+J199</f>
        <v>254162.5</v>
      </c>
      <c r="N199" s="21" t="n">
        <f aca="false">H199+K199</f>
        <v>254162.5</v>
      </c>
      <c r="O199" s="21" t="n">
        <f aca="false">O200</f>
        <v>0</v>
      </c>
      <c r="P199" s="21" t="n">
        <f aca="false">P200</f>
        <v>0</v>
      </c>
      <c r="Q199" s="21" t="n">
        <f aca="false">Q200</f>
        <v>0</v>
      </c>
      <c r="R199" s="21" t="n">
        <f aca="false">L199+O199</f>
        <v>254162.5</v>
      </c>
      <c r="S199" s="21" t="n">
        <f aca="false">M199+P199</f>
        <v>254162.5</v>
      </c>
      <c r="T199" s="21" t="n">
        <f aca="false">N199+Q199</f>
        <v>254162.5</v>
      </c>
      <c r="U199" s="21" t="n">
        <f aca="false">U200</f>
        <v>0</v>
      </c>
      <c r="V199" s="21" t="n">
        <f aca="false">R199+U199</f>
        <v>254162.5</v>
      </c>
      <c r="W199" s="21" t="n">
        <f aca="false">W200</f>
        <v>0</v>
      </c>
      <c r="X199" s="21" t="n">
        <f aca="false">X200</f>
        <v>0</v>
      </c>
      <c r="Y199" s="21" t="n">
        <f aca="false">Y200</f>
        <v>0</v>
      </c>
      <c r="Z199" s="21" t="n">
        <f aca="false">W199+V199</f>
        <v>254162.5</v>
      </c>
      <c r="AA199" s="21" t="n">
        <f aca="false">X199+S199</f>
        <v>254162.5</v>
      </c>
      <c r="AB199" s="21" t="n">
        <f aca="false">Y199+T199</f>
        <v>254162.5</v>
      </c>
      <c r="AC199" s="21" t="n">
        <f aca="false">AC200</f>
        <v>0</v>
      </c>
      <c r="AD199" s="21" t="n">
        <f aca="false">AD200</f>
        <v>0</v>
      </c>
      <c r="AE199" s="21" t="n">
        <f aca="false">AE200</f>
        <v>0</v>
      </c>
      <c r="AF199" s="21" t="n">
        <f aca="false">Z199+AC199</f>
        <v>254162.5</v>
      </c>
      <c r="AG199" s="21" t="n">
        <f aca="false">AA199+AD199</f>
        <v>254162.5</v>
      </c>
      <c r="AH199" s="21" t="n">
        <f aca="false">AB199+AE199</f>
        <v>254162.5</v>
      </c>
      <c r="AI199" s="21" t="n">
        <f aca="false">AI200</f>
        <v>0</v>
      </c>
      <c r="AJ199" s="21" t="n">
        <f aca="false">AF199+AI199</f>
        <v>254162.5</v>
      </c>
      <c r="AK199" s="21" t="n">
        <f aca="false">AK200</f>
        <v>0</v>
      </c>
      <c r="AL199" s="21" t="n">
        <f aca="false">AL200</f>
        <v>0</v>
      </c>
      <c r="AM199" s="21" t="n">
        <f aca="false">AM200</f>
        <v>0</v>
      </c>
      <c r="AN199" s="21" t="n">
        <f aca="false">AJ199+AK199</f>
        <v>254162.5</v>
      </c>
      <c r="AO199" s="21" t="n">
        <f aca="false">AG199+AL199</f>
        <v>254162.5</v>
      </c>
      <c r="AP199" s="21" t="n">
        <f aca="false">AP200</f>
        <v>0</v>
      </c>
      <c r="AQ199" s="21" t="n">
        <f aca="false">AO199+AP199</f>
        <v>254162.5</v>
      </c>
      <c r="AR199" s="21" t="n">
        <f aca="false">AH199+AM199</f>
        <v>254162.5</v>
      </c>
      <c r="AS199" s="21" t="n">
        <f aca="false">AS200</f>
        <v>0</v>
      </c>
      <c r="AT199" s="32" t="n">
        <f aca="false">AR199+AS199</f>
        <v>254162.5</v>
      </c>
      <c r="AU199" s="21" t="n">
        <f aca="false">AU200</f>
        <v>0</v>
      </c>
    </row>
    <row r="200" customFormat="false" ht="47.25" hidden="false" customHeight="false" outlineLevel="0" collapsed="false">
      <c r="A200" s="30" t="s">
        <v>163</v>
      </c>
      <c r="B200" s="33" t="n">
        <v>600</v>
      </c>
      <c r="C200" s="30"/>
      <c r="D200" s="30"/>
      <c r="E200" s="31" t="s">
        <v>47</v>
      </c>
      <c r="F200" s="21" t="n">
        <f aca="false">F201</f>
        <v>254162.5</v>
      </c>
      <c r="G200" s="21" t="n">
        <f aca="false">G201</f>
        <v>254162.5</v>
      </c>
      <c r="H200" s="21" t="n">
        <f aca="false">H201</f>
        <v>254162.5</v>
      </c>
      <c r="I200" s="21" t="n">
        <f aca="false">I201</f>
        <v>0</v>
      </c>
      <c r="J200" s="21" t="n">
        <f aca="false">J201</f>
        <v>0</v>
      </c>
      <c r="K200" s="21" t="n">
        <f aca="false">K201</f>
        <v>0</v>
      </c>
      <c r="L200" s="21" t="n">
        <f aca="false">F200+I200</f>
        <v>254162.5</v>
      </c>
      <c r="M200" s="21" t="n">
        <f aca="false">G200+J200</f>
        <v>254162.5</v>
      </c>
      <c r="N200" s="21" t="n">
        <f aca="false">H200+K200</f>
        <v>254162.5</v>
      </c>
      <c r="O200" s="21" t="n">
        <f aca="false">O201</f>
        <v>0</v>
      </c>
      <c r="P200" s="21" t="n">
        <f aca="false">P201</f>
        <v>0</v>
      </c>
      <c r="Q200" s="21" t="n">
        <f aca="false">Q201</f>
        <v>0</v>
      </c>
      <c r="R200" s="21" t="n">
        <f aca="false">L200+O200</f>
        <v>254162.5</v>
      </c>
      <c r="S200" s="21" t="n">
        <f aca="false">M200+P200</f>
        <v>254162.5</v>
      </c>
      <c r="T200" s="21" t="n">
        <f aca="false">N200+Q200</f>
        <v>254162.5</v>
      </c>
      <c r="U200" s="21" t="n">
        <f aca="false">U201</f>
        <v>0</v>
      </c>
      <c r="V200" s="21" t="n">
        <f aca="false">R200+U200</f>
        <v>254162.5</v>
      </c>
      <c r="W200" s="21" t="n">
        <f aca="false">W201</f>
        <v>0</v>
      </c>
      <c r="X200" s="21" t="n">
        <f aca="false">X201</f>
        <v>0</v>
      </c>
      <c r="Y200" s="21" t="n">
        <f aca="false">Y201</f>
        <v>0</v>
      </c>
      <c r="Z200" s="21" t="n">
        <f aca="false">W200+V200</f>
        <v>254162.5</v>
      </c>
      <c r="AA200" s="21" t="n">
        <f aca="false">X200+S200</f>
        <v>254162.5</v>
      </c>
      <c r="AB200" s="21" t="n">
        <f aca="false">Y200+T200</f>
        <v>254162.5</v>
      </c>
      <c r="AC200" s="21" t="n">
        <f aca="false">AC201</f>
        <v>0</v>
      </c>
      <c r="AD200" s="21" t="n">
        <f aca="false">AD201</f>
        <v>0</v>
      </c>
      <c r="AE200" s="21" t="n">
        <f aca="false">AE201</f>
        <v>0</v>
      </c>
      <c r="AF200" s="21" t="n">
        <f aca="false">Z200+AC200</f>
        <v>254162.5</v>
      </c>
      <c r="AG200" s="21" t="n">
        <f aca="false">AA200+AD200</f>
        <v>254162.5</v>
      </c>
      <c r="AH200" s="21" t="n">
        <f aca="false">AB200+AE200</f>
        <v>254162.5</v>
      </c>
      <c r="AI200" s="21" t="n">
        <f aca="false">AI201</f>
        <v>0</v>
      </c>
      <c r="AJ200" s="21" t="n">
        <f aca="false">AF200+AI200</f>
        <v>254162.5</v>
      </c>
      <c r="AK200" s="21" t="n">
        <f aca="false">AK201</f>
        <v>0</v>
      </c>
      <c r="AL200" s="21" t="n">
        <f aca="false">AL201</f>
        <v>0</v>
      </c>
      <c r="AM200" s="21" t="n">
        <f aca="false">AM201</f>
        <v>0</v>
      </c>
      <c r="AN200" s="21" t="n">
        <f aca="false">AJ200+AK200</f>
        <v>254162.5</v>
      </c>
      <c r="AO200" s="21" t="n">
        <f aca="false">AG200+AL200</f>
        <v>254162.5</v>
      </c>
      <c r="AP200" s="21" t="n">
        <f aca="false">AP201</f>
        <v>0</v>
      </c>
      <c r="AQ200" s="21" t="n">
        <f aca="false">AO200+AP200</f>
        <v>254162.5</v>
      </c>
      <c r="AR200" s="21" t="n">
        <f aca="false">AH200+AM200</f>
        <v>254162.5</v>
      </c>
      <c r="AS200" s="21" t="n">
        <f aca="false">AS201</f>
        <v>0</v>
      </c>
      <c r="AT200" s="32" t="n">
        <f aca="false">AR200+AS200</f>
        <v>254162.5</v>
      </c>
      <c r="AU200" s="21" t="n">
        <f aca="false">AU201</f>
        <v>0</v>
      </c>
    </row>
    <row r="201" customFormat="false" ht="15.75" hidden="false" customHeight="false" outlineLevel="0" collapsed="false">
      <c r="A201" s="30" t="s">
        <v>163</v>
      </c>
      <c r="B201" s="33" t="n">
        <v>620</v>
      </c>
      <c r="C201" s="30"/>
      <c r="D201" s="30"/>
      <c r="E201" s="31" t="s">
        <v>49</v>
      </c>
      <c r="F201" s="21" t="n">
        <f aca="false">F202</f>
        <v>254162.5</v>
      </c>
      <c r="G201" s="21" t="n">
        <f aca="false">G202</f>
        <v>254162.5</v>
      </c>
      <c r="H201" s="21" t="n">
        <f aca="false">H202</f>
        <v>254162.5</v>
      </c>
      <c r="I201" s="21" t="n">
        <f aca="false">I202</f>
        <v>0</v>
      </c>
      <c r="J201" s="21" t="n">
        <f aca="false">J202</f>
        <v>0</v>
      </c>
      <c r="K201" s="21" t="n">
        <f aca="false">K202</f>
        <v>0</v>
      </c>
      <c r="L201" s="21" t="n">
        <f aca="false">F201+I201</f>
        <v>254162.5</v>
      </c>
      <c r="M201" s="21" t="n">
        <f aca="false">G201+J201</f>
        <v>254162.5</v>
      </c>
      <c r="N201" s="21" t="n">
        <f aca="false">H201+K201</f>
        <v>254162.5</v>
      </c>
      <c r="O201" s="21" t="n">
        <f aca="false">O202</f>
        <v>0</v>
      </c>
      <c r="P201" s="21" t="n">
        <f aca="false">P202</f>
        <v>0</v>
      </c>
      <c r="Q201" s="21" t="n">
        <f aca="false">Q202</f>
        <v>0</v>
      </c>
      <c r="R201" s="21" t="n">
        <f aca="false">L201+O201</f>
        <v>254162.5</v>
      </c>
      <c r="S201" s="21" t="n">
        <f aca="false">M201+P201</f>
        <v>254162.5</v>
      </c>
      <c r="T201" s="21" t="n">
        <f aca="false">N201+Q201</f>
        <v>254162.5</v>
      </c>
      <c r="U201" s="21" t="n">
        <f aca="false">U202</f>
        <v>0</v>
      </c>
      <c r="V201" s="21" t="n">
        <f aca="false">R201+U201</f>
        <v>254162.5</v>
      </c>
      <c r="W201" s="21" t="n">
        <f aca="false">W202</f>
        <v>0</v>
      </c>
      <c r="X201" s="21" t="n">
        <f aca="false">X202</f>
        <v>0</v>
      </c>
      <c r="Y201" s="21" t="n">
        <f aca="false">Y202</f>
        <v>0</v>
      </c>
      <c r="Z201" s="21" t="n">
        <f aca="false">W201+V201</f>
        <v>254162.5</v>
      </c>
      <c r="AA201" s="21" t="n">
        <f aca="false">X201+S201</f>
        <v>254162.5</v>
      </c>
      <c r="AB201" s="21" t="n">
        <f aca="false">Y201+T201</f>
        <v>254162.5</v>
      </c>
      <c r="AC201" s="21" t="n">
        <f aca="false">AC202</f>
        <v>0</v>
      </c>
      <c r="AD201" s="21" t="n">
        <f aca="false">AD202</f>
        <v>0</v>
      </c>
      <c r="AE201" s="21" t="n">
        <f aca="false">AE202</f>
        <v>0</v>
      </c>
      <c r="AF201" s="21" t="n">
        <f aca="false">Z201+AC201</f>
        <v>254162.5</v>
      </c>
      <c r="AG201" s="21" t="n">
        <f aca="false">AA201+AD201</f>
        <v>254162.5</v>
      </c>
      <c r="AH201" s="21" t="n">
        <f aca="false">AB201+AE201</f>
        <v>254162.5</v>
      </c>
      <c r="AI201" s="21" t="n">
        <f aca="false">AI202</f>
        <v>0</v>
      </c>
      <c r="AJ201" s="21" t="n">
        <f aca="false">AF201+AI201</f>
        <v>254162.5</v>
      </c>
      <c r="AK201" s="21" t="n">
        <f aca="false">AK202</f>
        <v>0</v>
      </c>
      <c r="AL201" s="21" t="n">
        <f aca="false">AL202</f>
        <v>0</v>
      </c>
      <c r="AM201" s="21" t="n">
        <f aca="false">AM202</f>
        <v>0</v>
      </c>
      <c r="AN201" s="21" t="n">
        <f aca="false">AJ201+AK201</f>
        <v>254162.5</v>
      </c>
      <c r="AO201" s="21" t="n">
        <f aca="false">AG201+AL201</f>
        <v>254162.5</v>
      </c>
      <c r="AP201" s="21" t="n">
        <f aca="false">AP202</f>
        <v>0</v>
      </c>
      <c r="AQ201" s="21" t="n">
        <f aca="false">AO201+AP201</f>
        <v>254162.5</v>
      </c>
      <c r="AR201" s="21" t="n">
        <f aca="false">AH201+AM201</f>
        <v>254162.5</v>
      </c>
      <c r="AS201" s="21" t="n">
        <f aca="false">AS202</f>
        <v>0</v>
      </c>
      <c r="AT201" s="32" t="n">
        <f aca="false">AR201+AS201</f>
        <v>254162.5</v>
      </c>
      <c r="AU201" s="21" t="n">
        <f aca="false">AU202</f>
        <v>0</v>
      </c>
    </row>
    <row r="202" customFormat="false" ht="15.75" hidden="false" customHeight="false" outlineLevel="0" collapsed="false">
      <c r="A202" s="30" t="s">
        <v>163</v>
      </c>
      <c r="B202" s="33" t="n">
        <v>620</v>
      </c>
      <c r="C202" s="30" t="s">
        <v>50</v>
      </c>
      <c r="D202" s="30" t="s">
        <v>109</v>
      </c>
      <c r="E202" s="31" t="s">
        <v>110</v>
      </c>
      <c r="F202" s="21" t="n">
        <v>254162.5</v>
      </c>
      <c r="G202" s="21" t="n">
        <v>254162.5</v>
      </c>
      <c r="H202" s="21" t="n">
        <v>254162.5</v>
      </c>
      <c r="I202" s="21"/>
      <c r="J202" s="21"/>
      <c r="K202" s="21"/>
      <c r="L202" s="21" t="n">
        <f aca="false">F202+I202</f>
        <v>254162.5</v>
      </c>
      <c r="M202" s="21" t="n">
        <f aca="false">G202+J202</f>
        <v>254162.5</v>
      </c>
      <c r="N202" s="21" t="n">
        <f aca="false">H202+K202</f>
        <v>254162.5</v>
      </c>
      <c r="O202" s="21"/>
      <c r="P202" s="21"/>
      <c r="Q202" s="21"/>
      <c r="R202" s="21" t="n">
        <f aca="false">L202+O202</f>
        <v>254162.5</v>
      </c>
      <c r="S202" s="21" t="n">
        <f aca="false">M202+P202</f>
        <v>254162.5</v>
      </c>
      <c r="T202" s="21" t="n">
        <f aca="false">N202+Q202</f>
        <v>254162.5</v>
      </c>
      <c r="U202" s="21"/>
      <c r="V202" s="21" t="n">
        <f aca="false">R202+U202</f>
        <v>254162.5</v>
      </c>
      <c r="W202" s="21"/>
      <c r="X202" s="21"/>
      <c r="Y202" s="21"/>
      <c r="Z202" s="21" t="n">
        <f aca="false">W202+V202</f>
        <v>254162.5</v>
      </c>
      <c r="AA202" s="21" t="n">
        <f aca="false">X202+S202</f>
        <v>254162.5</v>
      </c>
      <c r="AB202" s="21" t="n">
        <f aca="false">Y202+T202</f>
        <v>254162.5</v>
      </c>
      <c r="AC202" s="21"/>
      <c r="AD202" s="21"/>
      <c r="AE202" s="21"/>
      <c r="AF202" s="21" t="n">
        <f aca="false">Z202+AC202</f>
        <v>254162.5</v>
      </c>
      <c r="AG202" s="21" t="n">
        <f aca="false">AA202+AD202</f>
        <v>254162.5</v>
      </c>
      <c r="AH202" s="21" t="n">
        <f aca="false">AB202+AE202</f>
        <v>254162.5</v>
      </c>
      <c r="AI202" s="21"/>
      <c r="AJ202" s="21" t="n">
        <f aca="false">AF202+AI202</f>
        <v>254162.5</v>
      </c>
      <c r="AK202" s="21"/>
      <c r="AL202" s="21"/>
      <c r="AM202" s="21"/>
      <c r="AN202" s="21" t="n">
        <f aca="false">AJ202+AK202</f>
        <v>254162.5</v>
      </c>
      <c r="AO202" s="21" t="n">
        <f aca="false">AG202+AL202</f>
        <v>254162.5</v>
      </c>
      <c r="AP202" s="21"/>
      <c r="AQ202" s="21" t="n">
        <f aca="false">AO202+AP202</f>
        <v>254162.5</v>
      </c>
      <c r="AR202" s="21" t="n">
        <f aca="false">AH202+AM202</f>
        <v>254162.5</v>
      </c>
      <c r="AS202" s="21"/>
      <c r="AT202" s="32" t="n">
        <f aca="false">AR202+AS202</f>
        <v>254162.5</v>
      </c>
      <c r="AU202" s="21"/>
    </row>
    <row r="203" s="4" customFormat="true" ht="94.5" hidden="false" customHeight="false" outlineLevel="0" collapsed="false">
      <c r="A203" s="30" t="s">
        <v>164</v>
      </c>
      <c r="B203" s="33"/>
      <c r="C203" s="30"/>
      <c r="D203" s="30"/>
      <c r="E203" s="31" t="s">
        <v>165</v>
      </c>
      <c r="F203" s="21" t="n">
        <f aca="false">F204</f>
        <v>2128.4</v>
      </c>
      <c r="G203" s="21" t="n">
        <f aca="false">G204</f>
        <v>2128.4</v>
      </c>
      <c r="H203" s="21" t="n">
        <f aca="false">H204</f>
        <v>2128.4</v>
      </c>
      <c r="I203" s="21" t="n">
        <f aca="false">I204</f>
        <v>0</v>
      </c>
      <c r="J203" s="21" t="n">
        <f aca="false">J204</f>
        <v>0</v>
      </c>
      <c r="K203" s="21" t="n">
        <f aca="false">K204</f>
        <v>0</v>
      </c>
      <c r="L203" s="21" t="n">
        <f aca="false">F203+I203</f>
        <v>2128.4</v>
      </c>
      <c r="M203" s="21" t="n">
        <f aca="false">G203+J203</f>
        <v>2128.4</v>
      </c>
      <c r="N203" s="21" t="n">
        <f aca="false">H203+K203</f>
        <v>2128.4</v>
      </c>
      <c r="O203" s="21" t="n">
        <f aca="false">O204</f>
        <v>0</v>
      </c>
      <c r="P203" s="21" t="n">
        <f aca="false">P204</f>
        <v>0</v>
      </c>
      <c r="Q203" s="21" t="n">
        <f aca="false">Q204</f>
        <v>0</v>
      </c>
      <c r="R203" s="21" t="n">
        <f aca="false">L203+O203</f>
        <v>2128.4</v>
      </c>
      <c r="S203" s="21" t="n">
        <f aca="false">M203+P203</f>
        <v>2128.4</v>
      </c>
      <c r="T203" s="21" t="n">
        <f aca="false">N203+Q203</f>
        <v>2128.4</v>
      </c>
      <c r="U203" s="21" t="n">
        <f aca="false">U204</f>
        <v>0</v>
      </c>
      <c r="V203" s="21" t="n">
        <f aca="false">R203+U203</f>
        <v>2128.4</v>
      </c>
      <c r="W203" s="21" t="n">
        <f aca="false">W204</f>
        <v>0</v>
      </c>
      <c r="X203" s="21" t="n">
        <f aca="false">X204</f>
        <v>0</v>
      </c>
      <c r="Y203" s="21" t="n">
        <f aca="false">Y204</f>
        <v>0</v>
      </c>
      <c r="Z203" s="21" t="n">
        <f aca="false">W203+V203</f>
        <v>2128.4</v>
      </c>
      <c r="AA203" s="21" t="n">
        <f aca="false">X203+S203</f>
        <v>2128.4</v>
      </c>
      <c r="AB203" s="21" t="n">
        <f aca="false">Y203+T203</f>
        <v>2128.4</v>
      </c>
      <c r="AC203" s="21" t="n">
        <f aca="false">AC204</f>
        <v>0</v>
      </c>
      <c r="AD203" s="21" t="n">
        <f aca="false">AD204</f>
        <v>0</v>
      </c>
      <c r="AE203" s="21" t="n">
        <f aca="false">AE204</f>
        <v>0</v>
      </c>
      <c r="AF203" s="21" t="n">
        <f aca="false">Z203+AC203</f>
        <v>2128.4</v>
      </c>
      <c r="AG203" s="21" t="n">
        <f aca="false">AA203+AD203</f>
        <v>2128.4</v>
      </c>
      <c r="AH203" s="21" t="n">
        <f aca="false">AB203+AE203</f>
        <v>2128.4</v>
      </c>
      <c r="AI203" s="21" t="n">
        <f aca="false">AI204</f>
        <v>0</v>
      </c>
      <c r="AJ203" s="21" t="n">
        <f aca="false">AF203+AI203</f>
        <v>2128.4</v>
      </c>
      <c r="AK203" s="21" t="n">
        <f aca="false">AK204</f>
        <v>0</v>
      </c>
      <c r="AL203" s="21" t="n">
        <f aca="false">AL204</f>
        <v>0</v>
      </c>
      <c r="AM203" s="21" t="n">
        <f aca="false">AM204</f>
        <v>0</v>
      </c>
      <c r="AN203" s="21" t="n">
        <f aca="false">AJ203+AK203</f>
        <v>2128.4</v>
      </c>
      <c r="AO203" s="21" t="n">
        <f aca="false">AG203+AL203</f>
        <v>2128.4</v>
      </c>
      <c r="AP203" s="21" t="n">
        <f aca="false">AP204</f>
        <v>0</v>
      </c>
      <c r="AQ203" s="21" t="n">
        <f aca="false">AO203+AP203</f>
        <v>2128.4</v>
      </c>
      <c r="AR203" s="21" t="n">
        <f aca="false">AH203+AM203</f>
        <v>2128.4</v>
      </c>
      <c r="AS203" s="21" t="n">
        <f aca="false">AS204</f>
        <v>0</v>
      </c>
      <c r="AT203" s="32" t="n">
        <f aca="false">AR203+AS203</f>
        <v>2128.4</v>
      </c>
      <c r="AU203" s="21" t="n">
        <f aca="false">AU204</f>
        <v>0</v>
      </c>
    </row>
    <row r="204" s="4" customFormat="true" ht="47.25" hidden="false" customHeight="false" outlineLevel="0" collapsed="false">
      <c r="A204" s="30" t="s">
        <v>164</v>
      </c>
      <c r="B204" s="33" t="n">
        <v>600</v>
      </c>
      <c r="C204" s="30"/>
      <c r="D204" s="30"/>
      <c r="E204" s="31" t="s">
        <v>47</v>
      </c>
      <c r="F204" s="21" t="n">
        <f aca="false">F205</f>
        <v>2128.4</v>
      </c>
      <c r="G204" s="21" t="n">
        <f aca="false">G205</f>
        <v>2128.4</v>
      </c>
      <c r="H204" s="21" t="n">
        <f aca="false">H205</f>
        <v>2128.4</v>
      </c>
      <c r="I204" s="21" t="n">
        <f aca="false">I205</f>
        <v>0</v>
      </c>
      <c r="J204" s="21" t="n">
        <f aca="false">J205</f>
        <v>0</v>
      </c>
      <c r="K204" s="21" t="n">
        <f aca="false">K205</f>
        <v>0</v>
      </c>
      <c r="L204" s="21" t="n">
        <f aca="false">F204+I204</f>
        <v>2128.4</v>
      </c>
      <c r="M204" s="21" t="n">
        <f aca="false">G204+J204</f>
        <v>2128.4</v>
      </c>
      <c r="N204" s="21" t="n">
        <f aca="false">H204+K204</f>
        <v>2128.4</v>
      </c>
      <c r="O204" s="21" t="n">
        <f aca="false">O205</f>
        <v>0</v>
      </c>
      <c r="P204" s="21" t="n">
        <f aca="false">P205</f>
        <v>0</v>
      </c>
      <c r="Q204" s="21" t="n">
        <f aca="false">Q205</f>
        <v>0</v>
      </c>
      <c r="R204" s="21" t="n">
        <f aca="false">L204+O204</f>
        <v>2128.4</v>
      </c>
      <c r="S204" s="21" t="n">
        <f aca="false">M204+P204</f>
        <v>2128.4</v>
      </c>
      <c r="T204" s="21" t="n">
        <f aca="false">N204+Q204</f>
        <v>2128.4</v>
      </c>
      <c r="U204" s="21" t="n">
        <f aca="false">U205</f>
        <v>0</v>
      </c>
      <c r="V204" s="21" t="n">
        <f aca="false">R204+U204</f>
        <v>2128.4</v>
      </c>
      <c r="W204" s="21" t="n">
        <f aca="false">W205</f>
        <v>0</v>
      </c>
      <c r="X204" s="21" t="n">
        <f aca="false">X205</f>
        <v>0</v>
      </c>
      <c r="Y204" s="21" t="n">
        <f aca="false">Y205</f>
        <v>0</v>
      </c>
      <c r="Z204" s="21" t="n">
        <f aca="false">W204+V204</f>
        <v>2128.4</v>
      </c>
      <c r="AA204" s="21" t="n">
        <f aca="false">X204+S204</f>
        <v>2128.4</v>
      </c>
      <c r="AB204" s="21" t="n">
        <f aca="false">Y204+T204</f>
        <v>2128.4</v>
      </c>
      <c r="AC204" s="21" t="n">
        <f aca="false">AC205</f>
        <v>0</v>
      </c>
      <c r="AD204" s="21" t="n">
        <f aca="false">AD205</f>
        <v>0</v>
      </c>
      <c r="AE204" s="21" t="n">
        <f aca="false">AE205</f>
        <v>0</v>
      </c>
      <c r="AF204" s="21" t="n">
        <f aca="false">Z204+AC204</f>
        <v>2128.4</v>
      </c>
      <c r="AG204" s="21" t="n">
        <f aca="false">AA204+AD204</f>
        <v>2128.4</v>
      </c>
      <c r="AH204" s="21" t="n">
        <f aca="false">AB204+AE204</f>
        <v>2128.4</v>
      </c>
      <c r="AI204" s="21" t="n">
        <f aca="false">AI205</f>
        <v>0</v>
      </c>
      <c r="AJ204" s="21" t="n">
        <f aca="false">AF204+AI204</f>
        <v>2128.4</v>
      </c>
      <c r="AK204" s="21" t="n">
        <f aca="false">AK205</f>
        <v>0</v>
      </c>
      <c r="AL204" s="21" t="n">
        <f aca="false">AL205</f>
        <v>0</v>
      </c>
      <c r="AM204" s="21" t="n">
        <f aca="false">AM205</f>
        <v>0</v>
      </c>
      <c r="AN204" s="21" t="n">
        <f aca="false">AJ204+AK204</f>
        <v>2128.4</v>
      </c>
      <c r="AO204" s="21" t="n">
        <f aca="false">AG204+AL204</f>
        <v>2128.4</v>
      </c>
      <c r="AP204" s="21" t="n">
        <f aca="false">AP205</f>
        <v>0</v>
      </c>
      <c r="AQ204" s="21" t="n">
        <f aca="false">AO204+AP204</f>
        <v>2128.4</v>
      </c>
      <c r="AR204" s="21" t="n">
        <f aca="false">AH204+AM204</f>
        <v>2128.4</v>
      </c>
      <c r="AS204" s="21" t="n">
        <f aca="false">AS205</f>
        <v>0</v>
      </c>
      <c r="AT204" s="32" t="n">
        <f aca="false">AR204+AS204</f>
        <v>2128.4</v>
      </c>
      <c r="AU204" s="21" t="n">
        <f aca="false">AU205</f>
        <v>0</v>
      </c>
    </row>
    <row r="205" s="4" customFormat="true" ht="15.75" hidden="false" customHeight="false" outlineLevel="0" collapsed="false">
      <c r="A205" s="30" t="s">
        <v>164</v>
      </c>
      <c r="B205" s="33" t="n">
        <v>620</v>
      </c>
      <c r="C205" s="30"/>
      <c r="D205" s="30"/>
      <c r="E205" s="31" t="s">
        <v>49</v>
      </c>
      <c r="F205" s="21" t="n">
        <f aca="false">F206+F207</f>
        <v>2128.4</v>
      </c>
      <c r="G205" s="21" t="n">
        <f aca="false">G206+G207</f>
        <v>2128.4</v>
      </c>
      <c r="H205" s="21" t="n">
        <f aca="false">H206+H207</f>
        <v>2128.4</v>
      </c>
      <c r="I205" s="21" t="n">
        <f aca="false">I206+I207</f>
        <v>0</v>
      </c>
      <c r="J205" s="21" t="n">
        <f aca="false">J206+J207</f>
        <v>0</v>
      </c>
      <c r="K205" s="21" t="n">
        <f aca="false">K206+K207</f>
        <v>0</v>
      </c>
      <c r="L205" s="21" t="n">
        <f aca="false">F205+I205</f>
        <v>2128.4</v>
      </c>
      <c r="M205" s="21" t="n">
        <f aca="false">G205+J205</f>
        <v>2128.4</v>
      </c>
      <c r="N205" s="21" t="n">
        <f aca="false">H205+K205</f>
        <v>2128.4</v>
      </c>
      <c r="O205" s="21" t="n">
        <f aca="false">O206+O207</f>
        <v>0</v>
      </c>
      <c r="P205" s="21" t="n">
        <f aca="false">P206+P207</f>
        <v>0</v>
      </c>
      <c r="Q205" s="21" t="n">
        <f aca="false">Q206+Q207</f>
        <v>0</v>
      </c>
      <c r="R205" s="21" t="n">
        <f aca="false">L205+O205</f>
        <v>2128.4</v>
      </c>
      <c r="S205" s="21" t="n">
        <f aca="false">M205+P205</f>
        <v>2128.4</v>
      </c>
      <c r="T205" s="21" t="n">
        <f aca="false">N205+Q205</f>
        <v>2128.4</v>
      </c>
      <c r="U205" s="21" t="n">
        <f aca="false">U206+U207</f>
        <v>0</v>
      </c>
      <c r="V205" s="21" t="n">
        <f aca="false">R205+U205</f>
        <v>2128.4</v>
      </c>
      <c r="W205" s="21" t="n">
        <f aca="false">W206+W207</f>
        <v>0</v>
      </c>
      <c r="X205" s="21" t="n">
        <f aca="false">X206+X207</f>
        <v>0</v>
      </c>
      <c r="Y205" s="21" t="n">
        <f aca="false">Y206+Y207</f>
        <v>0</v>
      </c>
      <c r="Z205" s="21" t="n">
        <f aca="false">W205+V205</f>
        <v>2128.4</v>
      </c>
      <c r="AA205" s="21" t="n">
        <f aca="false">X205+S205</f>
        <v>2128.4</v>
      </c>
      <c r="AB205" s="21" t="n">
        <f aca="false">Y205+T205</f>
        <v>2128.4</v>
      </c>
      <c r="AC205" s="21" t="n">
        <f aca="false">AC206+AC207</f>
        <v>0</v>
      </c>
      <c r="AD205" s="21" t="n">
        <f aca="false">AD206+AD207</f>
        <v>0</v>
      </c>
      <c r="AE205" s="21" t="n">
        <f aca="false">AE206+AE207</f>
        <v>0</v>
      </c>
      <c r="AF205" s="21" t="n">
        <f aca="false">Z205+AC205</f>
        <v>2128.4</v>
      </c>
      <c r="AG205" s="21" t="n">
        <f aca="false">AA205+AD205</f>
        <v>2128.4</v>
      </c>
      <c r="AH205" s="21" t="n">
        <f aca="false">AB205+AE205</f>
        <v>2128.4</v>
      </c>
      <c r="AI205" s="21" t="n">
        <f aca="false">AI206+AI207</f>
        <v>0</v>
      </c>
      <c r="AJ205" s="21" t="n">
        <f aca="false">AF205+AI205</f>
        <v>2128.4</v>
      </c>
      <c r="AK205" s="21" t="n">
        <f aca="false">AK206+AK207</f>
        <v>0</v>
      </c>
      <c r="AL205" s="21" t="n">
        <f aca="false">AL206+AL207</f>
        <v>0</v>
      </c>
      <c r="AM205" s="21" t="n">
        <f aca="false">AM206+AM207</f>
        <v>0</v>
      </c>
      <c r="AN205" s="21" t="n">
        <f aca="false">AJ205+AK205</f>
        <v>2128.4</v>
      </c>
      <c r="AO205" s="21" t="n">
        <f aca="false">AG205+AL205</f>
        <v>2128.4</v>
      </c>
      <c r="AP205" s="21" t="n">
        <f aca="false">AP206+AP207</f>
        <v>0</v>
      </c>
      <c r="AQ205" s="21" t="n">
        <f aca="false">AO205+AP205</f>
        <v>2128.4</v>
      </c>
      <c r="AR205" s="21" t="n">
        <f aca="false">AH205+AM205</f>
        <v>2128.4</v>
      </c>
      <c r="AS205" s="21" t="n">
        <f aca="false">AS206+AS207</f>
        <v>0</v>
      </c>
      <c r="AT205" s="32" t="n">
        <f aca="false">AR205+AS205</f>
        <v>2128.4</v>
      </c>
      <c r="AU205" s="21" t="n">
        <f aca="false">AU206+AU207</f>
        <v>0</v>
      </c>
    </row>
    <row r="206" s="4" customFormat="true" ht="15.75" hidden="false" customHeight="false" outlineLevel="0" collapsed="false">
      <c r="A206" s="30" t="s">
        <v>164</v>
      </c>
      <c r="B206" s="33" t="n">
        <v>620</v>
      </c>
      <c r="C206" s="30" t="s">
        <v>50</v>
      </c>
      <c r="D206" s="30" t="s">
        <v>109</v>
      </c>
      <c r="E206" s="31" t="s">
        <v>110</v>
      </c>
      <c r="F206" s="21" t="n">
        <v>560</v>
      </c>
      <c r="G206" s="21" t="n">
        <v>560</v>
      </c>
      <c r="H206" s="21" t="n">
        <v>560</v>
      </c>
      <c r="I206" s="21"/>
      <c r="J206" s="21"/>
      <c r="K206" s="21"/>
      <c r="L206" s="21" t="n">
        <f aca="false">F206+I206</f>
        <v>560</v>
      </c>
      <c r="M206" s="21" t="n">
        <f aca="false">G206+J206</f>
        <v>560</v>
      </c>
      <c r="N206" s="21" t="n">
        <f aca="false">H206+K206</f>
        <v>560</v>
      </c>
      <c r="O206" s="21"/>
      <c r="P206" s="21"/>
      <c r="Q206" s="21"/>
      <c r="R206" s="21" t="n">
        <f aca="false">L206+O206</f>
        <v>560</v>
      </c>
      <c r="S206" s="21" t="n">
        <f aca="false">M206+P206</f>
        <v>560</v>
      </c>
      <c r="T206" s="21" t="n">
        <f aca="false">N206+Q206</f>
        <v>560</v>
      </c>
      <c r="U206" s="21"/>
      <c r="V206" s="21" t="n">
        <f aca="false">R206+U206</f>
        <v>560</v>
      </c>
      <c r="W206" s="21"/>
      <c r="X206" s="21"/>
      <c r="Y206" s="21"/>
      <c r="Z206" s="21" t="n">
        <f aca="false">W206+V206</f>
        <v>560</v>
      </c>
      <c r="AA206" s="21" t="n">
        <f aca="false">X206+S206</f>
        <v>560</v>
      </c>
      <c r="AB206" s="21" t="n">
        <f aca="false">Y206+T206</f>
        <v>560</v>
      </c>
      <c r="AC206" s="21"/>
      <c r="AD206" s="21"/>
      <c r="AE206" s="21"/>
      <c r="AF206" s="21" t="n">
        <f aca="false">Z206+AC206</f>
        <v>560</v>
      </c>
      <c r="AG206" s="21" t="n">
        <f aca="false">AA206+AD206</f>
        <v>560</v>
      </c>
      <c r="AH206" s="21" t="n">
        <f aca="false">AB206+AE206</f>
        <v>560</v>
      </c>
      <c r="AI206" s="21"/>
      <c r="AJ206" s="21" t="n">
        <f aca="false">AF206+AI206</f>
        <v>560</v>
      </c>
      <c r="AK206" s="21"/>
      <c r="AL206" s="21"/>
      <c r="AM206" s="21"/>
      <c r="AN206" s="21" t="n">
        <f aca="false">AJ206+AK206</f>
        <v>560</v>
      </c>
      <c r="AO206" s="21" t="n">
        <f aca="false">AG206+AL206</f>
        <v>560</v>
      </c>
      <c r="AP206" s="21"/>
      <c r="AQ206" s="21" t="n">
        <f aca="false">AO206+AP206</f>
        <v>560</v>
      </c>
      <c r="AR206" s="21" t="n">
        <f aca="false">AH206+AM206</f>
        <v>560</v>
      </c>
      <c r="AS206" s="21"/>
      <c r="AT206" s="32" t="n">
        <f aca="false">AR206+AS206</f>
        <v>560</v>
      </c>
      <c r="AU206" s="21"/>
    </row>
    <row r="207" s="4" customFormat="true" ht="15.75" hidden="false" customHeight="false" outlineLevel="0" collapsed="false">
      <c r="A207" s="30" t="s">
        <v>164</v>
      </c>
      <c r="B207" s="33" t="n">
        <v>620</v>
      </c>
      <c r="C207" s="30" t="s">
        <v>50</v>
      </c>
      <c r="D207" s="30" t="s">
        <v>52</v>
      </c>
      <c r="E207" s="31" t="s">
        <v>53</v>
      </c>
      <c r="F207" s="21" t="n">
        <v>1568.4</v>
      </c>
      <c r="G207" s="21" t="n">
        <v>1568.4</v>
      </c>
      <c r="H207" s="21" t="n">
        <v>1568.4</v>
      </c>
      <c r="I207" s="21"/>
      <c r="J207" s="21"/>
      <c r="K207" s="21"/>
      <c r="L207" s="21" t="n">
        <f aca="false">F207+I207</f>
        <v>1568.4</v>
      </c>
      <c r="M207" s="21" t="n">
        <f aca="false">G207+J207</f>
        <v>1568.4</v>
      </c>
      <c r="N207" s="21" t="n">
        <f aca="false">H207+K207</f>
        <v>1568.4</v>
      </c>
      <c r="O207" s="21"/>
      <c r="P207" s="21"/>
      <c r="Q207" s="21"/>
      <c r="R207" s="21" t="n">
        <f aca="false">L207+O207</f>
        <v>1568.4</v>
      </c>
      <c r="S207" s="21" t="n">
        <f aca="false">M207+P207</f>
        <v>1568.4</v>
      </c>
      <c r="T207" s="21" t="n">
        <f aca="false">N207+Q207</f>
        <v>1568.4</v>
      </c>
      <c r="U207" s="21"/>
      <c r="V207" s="21" t="n">
        <f aca="false">R207+U207</f>
        <v>1568.4</v>
      </c>
      <c r="W207" s="21"/>
      <c r="X207" s="21"/>
      <c r="Y207" s="21"/>
      <c r="Z207" s="21" t="n">
        <f aca="false">W207+V207</f>
        <v>1568.4</v>
      </c>
      <c r="AA207" s="21" t="n">
        <f aca="false">X207+S207</f>
        <v>1568.4</v>
      </c>
      <c r="AB207" s="21" t="n">
        <f aca="false">Y207+T207</f>
        <v>1568.4</v>
      </c>
      <c r="AC207" s="21"/>
      <c r="AD207" s="21"/>
      <c r="AE207" s="21"/>
      <c r="AF207" s="21" t="n">
        <f aca="false">Z207+AC207</f>
        <v>1568.4</v>
      </c>
      <c r="AG207" s="21" t="n">
        <f aca="false">AA207+AD207</f>
        <v>1568.4</v>
      </c>
      <c r="AH207" s="21" t="n">
        <f aca="false">AB207+AE207</f>
        <v>1568.4</v>
      </c>
      <c r="AI207" s="21"/>
      <c r="AJ207" s="21" t="n">
        <f aca="false">AF207+AI207</f>
        <v>1568.4</v>
      </c>
      <c r="AK207" s="21"/>
      <c r="AL207" s="21"/>
      <c r="AM207" s="21"/>
      <c r="AN207" s="21" t="n">
        <f aca="false">AJ207+AK207</f>
        <v>1568.4</v>
      </c>
      <c r="AO207" s="21" t="n">
        <f aca="false">AG207+AL207</f>
        <v>1568.4</v>
      </c>
      <c r="AP207" s="21"/>
      <c r="AQ207" s="21" t="n">
        <f aca="false">AO207+AP207</f>
        <v>1568.4</v>
      </c>
      <c r="AR207" s="21" t="n">
        <f aca="false">AH207+AM207</f>
        <v>1568.4</v>
      </c>
      <c r="AS207" s="21"/>
      <c r="AT207" s="32" t="n">
        <f aca="false">AR207+AS207</f>
        <v>1568.4</v>
      </c>
      <c r="AU207" s="21"/>
    </row>
    <row r="208" s="4" customFormat="true" ht="47.25" hidden="false" customHeight="false" outlineLevel="0" collapsed="false">
      <c r="A208" s="30" t="s">
        <v>166</v>
      </c>
      <c r="B208" s="33"/>
      <c r="C208" s="30"/>
      <c r="D208" s="30"/>
      <c r="E208" s="31" t="s">
        <v>167</v>
      </c>
      <c r="F208" s="21" t="n">
        <f aca="false">F209</f>
        <v>225</v>
      </c>
      <c r="G208" s="21" t="n">
        <f aca="false">G209</f>
        <v>225</v>
      </c>
      <c r="H208" s="21" t="n">
        <f aca="false">H209</f>
        <v>225</v>
      </c>
      <c r="I208" s="21" t="n">
        <f aca="false">I209</f>
        <v>0</v>
      </c>
      <c r="J208" s="21" t="n">
        <f aca="false">J209</f>
        <v>0</v>
      </c>
      <c r="K208" s="21" t="n">
        <f aca="false">K209</f>
        <v>0</v>
      </c>
      <c r="L208" s="21" t="n">
        <f aca="false">F208+I208</f>
        <v>225</v>
      </c>
      <c r="M208" s="21" t="n">
        <f aca="false">G208+J208</f>
        <v>225</v>
      </c>
      <c r="N208" s="21" t="n">
        <f aca="false">H208+K208</f>
        <v>225</v>
      </c>
      <c r="O208" s="21" t="n">
        <f aca="false">O209</f>
        <v>0</v>
      </c>
      <c r="P208" s="21" t="n">
        <f aca="false">P209</f>
        <v>0</v>
      </c>
      <c r="Q208" s="21" t="n">
        <f aca="false">Q209</f>
        <v>0</v>
      </c>
      <c r="R208" s="21" t="n">
        <f aca="false">L208+O208</f>
        <v>225</v>
      </c>
      <c r="S208" s="21" t="n">
        <f aca="false">M208+P208</f>
        <v>225</v>
      </c>
      <c r="T208" s="21" t="n">
        <f aca="false">N208+Q208</f>
        <v>225</v>
      </c>
      <c r="U208" s="21" t="n">
        <f aca="false">U209</f>
        <v>0</v>
      </c>
      <c r="V208" s="21" t="n">
        <f aca="false">R208+U208</f>
        <v>225</v>
      </c>
      <c r="W208" s="21" t="n">
        <f aca="false">W209</f>
        <v>0</v>
      </c>
      <c r="X208" s="21" t="n">
        <f aca="false">X209</f>
        <v>0</v>
      </c>
      <c r="Y208" s="21" t="n">
        <f aca="false">Y209</f>
        <v>0</v>
      </c>
      <c r="Z208" s="21" t="n">
        <f aca="false">W208+V208</f>
        <v>225</v>
      </c>
      <c r="AA208" s="21" t="n">
        <f aca="false">X208+S208</f>
        <v>225</v>
      </c>
      <c r="AB208" s="21" t="n">
        <f aca="false">Y208+T208</f>
        <v>225</v>
      </c>
      <c r="AC208" s="21" t="n">
        <f aca="false">AC209</f>
        <v>0</v>
      </c>
      <c r="AD208" s="21" t="n">
        <f aca="false">AD209</f>
        <v>0</v>
      </c>
      <c r="AE208" s="21" t="n">
        <f aca="false">AE209</f>
        <v>0</v>
      </c>
      <c r="AF208" s="21" t="n">
        <f aca="false">Z208+AC208</f>
        <v>225</v>
      </c>
      <c r="AG208" s="21" t="n">
        <f aca="false">AA208+AD208</f>
        <v>225</v>
      </c>
      <c r="AH208" s="21" t="n">
        <f aca="false">AB208+AE208</f>
        <v>225</v>
      </c>
      <c r="AI208" s="21" t="n">
        <f aca="false">AI209</f>
        <v>0</v>
      </c>
      <c r="AJ208" s="21" t="n">
        <f aca="false">AF208+AI208</f>
        <v>225</v>
      </c>
      <c r="AK208" s="21" t="n">
        <f aca="false">AK209</f>
        <v>0</v>
      </c>
      <c r="AL208" s="21" t="n">
        <f aca="false">AL209</f>
        <v>0</v>
      </c>
      <c r="AM208" s="21" t="n">
        <f aca="false">AM209</f>
        <v>0</v>
      </c>
      <c r="AN208" s="21" t="n">
        <f aca="false">AJ208+AK208</f>
        <v>225</v>
      </c>
      <c r="AO208" s="21" t="n">
        <f aca="false">AG208+AL208</f>
        <v>225</v>
      </c>
      <c r="AP208" s="21" t="n">
        <f aca="false">AP209</f>
        <v>0</v>
      </c>
      <c r="AQ208" s="21" t="n">
        <f aca="false">AO208+AP208</f>
        <v>225</v>
      </c>
      <c r="AR208" s="21" t="n">
        <f aca="false">AH208+AM208</f>
        <v>225</v>
      </c>
      <c r="AS208" s="21" t="n">
        <f aca="false">AS209</f>
        <v>0</v>
      </c>
      <c r="AT208" s="32" t="n">
        <f aca="false">AR208+AS208</f>
        <v>225</v>
      </c>
      <c r="AU208" s="21" t="n">
        <f aca="false">AU209</f>
        <v>0</v>
      </c>
    </row>
    <row r="209" s="4" customFormat="true" ht="31.5" hidden="false" customHeight="false" outlineLevel="0" collapsed="false">
      <c r="A209" s="30" t="s">
        <v>166</v>
      </c>
      <c r="B209" s="33" t="n">
        <v>300</v>
      </c>
      <c r="C209" s="30"/>
      <c r="D209" s="30"/>
      <c r="E209" s="31" t="s">
        <v>69</v>
      </c>
      <c r="F209" s="21" t="n">
        <f aca="false">F210</f>
        <v>225</v>
      </c>
      <c r="G209" s="21" t="n">
        <f aca="false">G210</f>
        <v>225</v>
      </c>
      <c r="H209" s="21" t="n">
        <f aca="false">H210</f>
        <v>225</v>
      </c>
      <c r="I209" s="21" t="n">
        <f aca="false">I210</f>
        <v>0</v>
      </c>
      <c r="J209" s="21" t="n">
        <f aca="false">J210</f>
        <v>0</v>
      </c>
      <c r="K209" s="21" t="n">
        <f aca="false">K210</f>
        <v>0</v>
      </c>
      <c r="L209" s="21" t="n">
        <f aca="false">F209+I209</f>
        <v>225</v>
      </c>
      <c r="M209" s="21" t="n">
        <f aca="false">G209+J209</f>
        <v>225</v>
      </c>
      <c r="N209" s="21" t="n">
        <f aca="false">H209+K209</f>
        <v>225</v>
      </c>
      <c r="O209" s="21" t="n">
        <f aca="false">O210</f>
        <v>0</v>
      </c>
      <c r="P209" s="21" t="n">
        <f aca="false">P210</f>
        <v>0</v>
      </c>
      <c r="Q209" s="21" t="n">
        <f aca="false">Q210</f>
        <v>0</v>
      </c>
      <c r="R209" s="21" t="n">
        <f aca="false">L209+O209</f>
        <v>225</v>
      </c>
      <c r="S209" s="21" t="n">
        <f aca="false">M209+P209</f>
        <v>225</v>
      </c>
      <c r="T209" s="21" t="n">
        <f aca="false">N209+Q209</f>
        <v>225</v>
      </c>
      <c r="U209" s="21" t="n">
        <f aca="false">U210</f>
        <v>0</v>
      </c>
      <c r="V209" s="21" t="n">
        <f aca="false">R209+U209</f>
        <v>225</v>
      </c>
      <c r="W209" s="21" t="n">
        <f aca="false">W210</f>
        <v>0</v>
      </c>
      <c r="X209" s="21" t="n">
        <f aca="false">X210</f>
        <v>0</v>
      </c>
      <c r="Y209" s="21" t="n">
        <f aca="false">Y210</f>
        <v>0</v>
      </c>
      <c r="Z209" s="21" t="n">
        <f aca="false">W209+V209</f>
        <v>225</v>
      </c>
      <c r="AA209" s="21" t="n">
        <f aca="false">X209+S209</f>
        <v>225</v>
      </c>
      <c r="AB209" s="21" t="n">
        <f aca="false">Y209+T209</f>
        <v>225</v>
      </c>
      <c r="AC209" s="21" t="n">
        <f aca="false">AC210</f>
        <v>0</v>
      </c>
      <c r="AD209" s="21" t="n">
        <f aca="false">AD210</f>
        <v>0</v>
      </c>
      <c r="AE209" s="21" t="n">
        <f aca="false">AE210</f>
        <v>0</v>
      </c>
      <c r="AF209" s="21" t="n">
        <f aca="false">Z209+AC209</f>
        <v>225</v>
      </c>
      <c r="AG209" s="21" t="n">
        <f aca="false">AA209+AD209</f>
        <v>225</v>
      </c>
      <c r="AH209" s="21" t="n">
        <f aca="false">AB209+AE209</f>
        <v>225</v>
      </c>
      <c r="AI209" s="21" t="n">
        <f aca="false">AI210</f>
        <v>0</v>
      </c>
      <c r="AJ209" s="21" t="n">
        <f aca="false">AF209+AI209</f>
        <v>225</v>
      </c>
      <c r="AK209" s="21" t="n">
        <f aca="false">AK210</f>
        <v>0</v>
      </c>
      <c r="AL209" s="21" t="n">
        <f aca="false">AL210</f>
        <v>0</v>
      </c>
      <c r="AM209" s="21" t="n">
        <f aca="false">AM210</f>
        <v>0</v>
      </c>
      <c r="AN209" s="21" t="n">
        <f aca="false">AJ209+AK209</f>
        <v>225</v>
      </c>
      <c r="AO209" s="21" t="n">
        <f aca="false">AG209+AL209</f>
        <v>225</v>
      </c>
      <c r="AP209" s="21" t="n">
        <f aca="false">AP210</f>
        <v>0</v>
      </c>
      <c r="AQ209" s="21" t="n">
        <f aca="false">AO209+AP209</f>
        <v>225</v>
      </c>
      <c r="AR209" s="21" t="n">
        <f aca="false">AH209+AM209</f>
        <v>225</v>
      </c>
      <c r="AS209" s="21" t="n">
        <f aca="false">AS210</f>
        <v>0</v>
      </c>
      <c r="AT209" s="32" t="n">
        <f aca="false">AR209+AS209</f>
        <v>225</v>
      </c>
      <c r="AU209" s="21" t="n">
        <f aca="false">AU210</f>
        <v>0</v>
      </c>
    </row>
    <row r="210" s="4" customFormat="true" ht="15.75" hidden="false" customHeight="false" outlineLevel="0" collapsed="false">
      <c r="A210" s="30" t="s">
        <v>166</v>
      </c>
      <c r="B210" s="33" t="n">
        <v>350</v>
      </c>
      <c r="C210" s="30"/>
      <c r="D210" s="30"/>
      <c r="E210" s="31" t="s">
        <v>99</v>
      </c>
      <c r="F210" s="21" t="n">
        <f aca="false">F211</f>
        <v>225</v>
      </c>
      <c r="G210" s="21" t="n">
        <f aca="false">G211</f>
        <v>225</v>
      </c>
      <c r="H210" s="21" t="n">
        <f aca="false">H211</f>
        <v>225</v>
      </c>
      <c r="I210" s="21" t="n">
        <f aca="false">I211</f>
        <v>0</v>
      </c>
      <c r="J210" s="21" t="n">
        <f aca="false">J211</f>
        <v>0</v>
      </c>
      <c r="K210" s="21" t="n">
        <f aca="false">K211</f>
        <v>0</v>
      </c>
      <c r="L210" s="21" t="n">
        <f aca="false">F210+I210</f>
        <v>225</v>
      </c>
      <c r="M210" s="21" t="n">
        <f aca="false">G210+J210</f>
        <v>225</v>
      </c>
      <c r="N210" s="21" t="n">
        <f aca="false">H210+K210</f>
        <v>225</v>
      </c>
      <c r="O210" s="21" t="n">
        <f aca="false">O211</f>
        <v>0</v>
      </c>
      <c r="P210" s="21" t="n">
        <f aca="false">P211</f>
        <v>0</v>
      </c>
      <c r="Q210" s="21" t="n">
        <f aca="false">Q211</f>
        <v>0</v>
      </c>
      <c r="R210" s="21" t="n">
        <f aca="false">L210+O210</f>
        <v>225</v>
      </c>
      <c r="S210" s="21" t="n">
        <f aca="false">M210+P210</f>
        <v>225</v>
      </c>
      <c r="T210" s="21" t="n">
        <f aca="false">N210+Q210</f>
        <v>225</v>
      </c>
      <c r="U210" s="21" t="n">
        <f aca="false">U211</f>
        <v>0</v>
      </c>
      <c r="V210" s="21" t="n">
        <f aca="false">R210+U210</f>
        <v>225</v>
      </c>
      <c r="W210" s="21" t="n">
        <f aca="false">W211</f>
        <v>0</v>
      </c>
      <c r="X210" s="21" t="n">
        <f aca="false">X211</f>
        <v>0</v>
      </c>
      <c r="Y210" s="21" t="n">
        <f aca="false">Y211</f>
        <v>0</v>
      </c>
      <c r="Z210" s="21" t="n">
        <f aca="false">W210+V210</f>
        <v>225</v>
      </c>
      <c r="AA210" s="21" t="n">
        <f aca="false">X210+S210</f>
        <v>225</v>
      </c>
      <c r="AB210" s="21" t="n">
        <f aca="false">Y210+T210</f>
        <v>225</v>
      </c>
      <c r="AC210" s="21" t="n">
        <f aca="false">AC211</f>
        <v>0</v>
      </c>
      <c r="AD210" s="21" t="n">
        <f aca="false">AD211</f>
        <v>0</v>
      </c>
      <c r="AE210" s="21" t="n">
        <f aca="false">AE211</f>
        <v>0</v>
      </c>
      <c r="AF210" s="21" t="n">
        <f aca="false">Z210+AC210</f>
        <v>225</v>
      </c>
      <c r="AG210" s="21" t="n">
        <f aca="false">AA210+AD210</f>
        <v>225</v>
      </c>
      <c r="AH210" s="21" t="n">
        <f aca="false">AB210+AE210</f>
        <v>225</v>
      </c>
      <c r="AI210" s="21" t="n">
        <f aca="false">AI211</f>
        <v>0</v>
      </c>
      <c r="AJ210" s="21" t="n">
        <f aca="false">AF210+AI210</f>
        <v>225</v>
      </c>
      <c r="AK210" s="21" t="n">
        <f aca="false">AK211</f>
        <v>0</v>
      </c>
      <c r="AL210" s="21" t="n">
        <f aca="false">AL211</f>
        <v>0</v>
      </c>
      <c r="AM210" s="21" t="n">
        <f aca="false">AM211</f>
        <v>0</v>
      </c>
      <c r="AN210" s="21" t="n">
        <f aca="false">AJ210+AK210</f>
        <v>225</v>
      </c>
      <c r="AO210" s="21" t="n">
        <f aca="false">AG210+AL210</f>
        <v>225</v>
      </c>
      <c r="AP210" s="21" t="n">
        <f aca="false">AP211</f>
        <v>0</v>
      </c>
      <c r="AQ210" s="21" t="n">
        <f aca="false">AO210+AP210</f>
        <v>225</v>
      </c>
      <c r="AR210" s="21" t="n">
        <f aca="false">AH210+AM210</f>
        <v>225</v>
      </c>
      <c r="AS210" s="21" t="n">
        <f aca="false">AS211</f>
        <v>0</v>
      </c>
      <c r="AT210" s="32" t="n">
        <f aca="false">AR210+AS210</f>
        <v>225</v>
      </c>
      <c r="AU210" s="21" t="n">
        <f aca="false">AU211</f>
        <v>0</v>
      </c>
    </row>
    <row r="211" s="4" customFormat="true" ht="15.75" hidden="false" customHeight="false" outlineLevel="0" collapsed="false">
      <c r="A211" s="30" t="s">
        <v>166</v>
      </c>
      <c r="B211" s="33" t="n">
        <v>350</v>
      </c>
      <c r="C211" s="30" t="s">
        <v>50</v>
      </c>
      <c r="D211" s="30" t="s">
        <v>52</v>
      </c>
      <c r="E211" s="31" t="s">
        <v>53</v>
      </c>
      <c r="F211" s="21" t="n">
        <v>225</v>
      </c>
      <c r="G211" s="21" t="n">
        <v>225</v>
      </c>
      <c r="H211" s="21" t="n">
        <v>225</v>
      </c>
      <c r="I211" s="21"/>
      <c r="J211" s="21"/>
      <c r="K211" s="21"/>
      <c r="L211" s="21" t="n">
        <f aca="false">F211+I211</f>
        <v>225</v>
      </c>
      <c r="M211" s="21" t="n">
        <f aca="false">G211+J211</f>
        <v>225</v>
      </c>
      <c r="N211" s="21" t="n">
        <f aca="false">H211+K211</f>
        <v>225</v>
      </c>
      <c r="O211" s="21"/>
      <c r="P211" s="21"/>
      <c r="Q211" s="21"/>
      <c r="R211" s="21" t="n">
        <f aca="false">L211+O211</f>
        <v>225</v>
      </c>
      <c r="S211" s="21" t="n">
        <f aca="false">M211+P211</f>
        <v>225</v>
      </c>
      <c r="T211" s="21" t="n">
        <f aca="false">N211+Q211</f>
        <v>225</v>
      </c>
      <c r="U211" s="21"/>
      <c r="V211" s="21" t="n">
        <f aca="false">R211+U211</f>
        <v>225</v>
      </c>
      <c r="W211" s="21"/>
      <c r="X211" s="21"/>
      <c r="Y211" s="21"/>
      <c r="Z211" s="21" t="n">
        <f aca="false">W211+V211</f>
        <v>225</v>
      </c>
      <c r="AA211" s="21" t="n">
        <f aca="false">X211+S211</f>
        <v>225</v>
      </c>
      <c r="AB211" s="21" t="n">
        <f aca="false">Y211+T211</f>
        <v>225</v>
      </c>
      <c r="AC211" s="21"/>
      <c r="AD211" s="21"/>
      <c r="AE211" s="21"/>
      <c r="AF211" s="21" t="n">
        <f aca="false">Z211+AC211</f>
        <v>225</v>
      </c>
      <c r="AG211" s="21" t="n">
        <f aca="false">AA211+AD211</f>
        <v>225</v>
      </c>
      <c r="AH211" s="21" t="n">
        <f aca="false">AB211+AE211</f>
        <v>225</v>
      </c>
      <c r="AI211" s="21"/>
      <c r="AJ211" s="21" t="n">
        <f aca="false">AF211+AI211</f>
        <v>225</v>
      </c>
      <c r="AK211" s="21"/>
      <c r="AL211" s="21"/>
      <c r="AM211" s="21"/>
      <c r="AN211" s="21" t="n">
        <f aca="false">AJ211+AK211</f>
        <v>225</v>
      </c>
      <c r="AO211" s="21" t="n">
        <f aca="false">AG211+AL211</f>
        <v>225</v>
      </c>
      <c r="AP211" s="21"/>
      <c r="AQ211" s="21" t="n">
        <f aca="false">AO211+AP211</f>
        <v>225</v>
      </c>
      <c r="AR211" s="21" t="n">
        <f aca="false">AH211+AM211</f>
        <v>225</v>
      </c>
      <c r="AS211" s="21"/>
      <c r="AT211" s="32" t="n">
        <f aca="false">AR211+AS211</f>
        <v>225</v>
      </c>
      <c r="AU211" s="21"/>
    </row>
    <row r="212" s="4" customFormat="true" ht="63" hidden="false" customHeight="false" outlineLevel="0" collapsed="false">
      <c r="A212" s="30" t="s">
        <v>168</v>
      </c>
      <c r="B212" s="33"/>
      <c r="C212" s="30"/>
      <c r="D212" s="30"/>
      <c r="E212" s="31" t="s">
        <v>169</v>
      </c>
      <c r="F212" s="21" t="n">
        <f aca="false">F213</f>
        <v>480</v>
      </c>
      <c r="G212" s="21" t="n">
        <f aca="false">G213</f>
        <v>480</v>
      </c>
      <c r="H212" s="21" t="n">
        <f aca="false">H213</f>
        <v>480</v>
      </c>
      <c r="I212" s="21" t="n">
        <f aca="false">I213</f>
        <v>0</v>
      </c>
      <c r="J212" s="21" t="n">
        <f aca="false">J213</f>
        <v>0</v>
      </c>
      <c r="K212" s="21" t="n">
        <f aca="false">K213</f>
        <v>0</v>
      </c>
      <c r="L212" s="21" t="n">
        <f aca="false">F212+I212</f>
        <v>480</v>
      </c>
      <c r="M212" s="21" t="n">
        <f aca="false">G212+J212</f>
        <v>480</v>
      </c>
      <c r="N212" s="21" t="n">
        <f aca="false">H212+K212</f>
        <v>480</v>
      </c>
      <c r="O212" s="21" t="n">
        <f aca="false">O213</f>
        <v>0</v>
      </c>
      <c r="P212" s="21" t="n">
        <f aca="false">P213</f>
        <v>0</v>
      </c>
      <c r="Q212" s="21" t="n">
        <f aca="false">Q213</f>
        <v>0</v>
      </c>
      <c r="R212" s="21" t="n">
        <f aca="false">L212+O212</f>
        <v>480</v>
      </c>
      <c r="S212" s="21" t="n">
        <f aca="false">M212+P212</f>
        <v>480</v>
      </c>
      <c r="T212" s="21" t="n">
        <f aca="false">N212+Q212</f>
        <v>480</v>
      </c>
      <c r="U212" s="21" t="n">
        <f aca="false">U213</f>
        <v>0</v>
      </c>
      <c r="V212" s="21" t="n">
        <f aca="false">R212+U212</f>
        <v>480</v>
      </c>
      <c r="W212" s="21" t="n">
        <f aca="false">W213</f>
        <v>0</v>
      </c>
      <c r="X212" s="21" t="n">
        <f aca="false">X213</f>
        <v>0</v>
      </c>
      <c r="Y212" s="21" t="n">
        <f aca="false">Y213</f>
        <v>0</v>
      </c>
      <c r="Z212" s="21" t="n">
        <f aca="false">W212+V212</f>
        <v>480</v>
      </c>
      <c r="AA212" s="21" t="n">
        <f aca="false">X212+S212</f>
        <v>480</v>
      </c>
      <c r="AB212" s="21" t="n">
        <f aca="false">Y212+T212</f>
        <v>480</v>
      </c>
      <c r="AC212" s="21" t="n">
        <f aca="false">AC213</f>
        <v>0</v>
      </c>
      <c r="AD212" s="21" t="n">
        <f aca="false">AD213</f>
        <v>0</v>
      </c>
      <c r="AE212" s="21" t="n">
        <f aca="false">AE213</f>
        <v>0</v>
      </c>
      <c r="AF212" s="21" t="n">
        <f aca="false">Z212+AC212</f>
        <v>480</v>
      </c>
      <c r="AG212" s="21" t="n">
        <f aca="false">AA212+AD212</f>
        <v>480</v>
      </c>
      <c r="AH212" s="21" t="n">
        <f aca="false">AB212+AE212</f>
        <v>480</v>
      </c>
      <c r="AI212" s="21" t="n">
        <f aca="false">AI213</f>
        <v>0</v>
      </c>
      <c r="AJ212" s="21" t="n">
        <f aca="false">AF212+AI212</f>
        <v>480</v>
      </c>
      <c r="AK212" s="21" t="n">
        <f aca="false">AK213</f>
        <v>0</v>
      </c>
      <c r="AL212" s="21" t="n">
        <f aca="false">AL213</f>
        <v>0</v>
      </c>
      <c r="AM212" s="21" t="n">
        <f aca="false">AM213</f>
        <v>0</v>
      </c>
      <c r="AN212" s="21" t="n">
        <f aca="false">AJ212+AK212</f>
        <v>480</v>
      </c>
      <c r="AO212" s="21" t="n">
        <f aca="false">AG212+AL212</f>
        <v>480</v>
      </c>
      <c r="AP212" s="21" t="n">
        <f aca="false">AP213</f>
        <v>0</v>
      </c>
      <c r="AQ212" s="21" t="n">
        <f aca="false">AO212+AP212</f>
        <v>480</v>
      </c>
      <c r="AR212" s="21" t="n">
        <f aca="false">AH212+AM212</f>
        <v>480</v>
      </c>
      <c r="AS212" s="21" t="n">
        <f aca="false">AS213</f>
        <v>0</v>
      </c>
      <c r="AT212" s="32" t="n">
        <f aca="false">AR212+AS212</f>
        <v>480</v>
      </c>
      <c r="AU212" s="21" t="n">
        <f aca="false">AU213</f>
        <v>0</v>
      </c>
    </row>
    <row r="213" s="4" customFormat="true" ht="31.5" hidden="false" customHeight="false" outlineLevel="0" collapsed="false">
      <c r="A213" s="30" t="s">
        <v>168</v>
      </c>
      <c r="B213" s="33" t="n">
        <v>300</v>
      </c>
      <c r="C213" s="30"/>
      <c r="D213" s="30"/>
      <c r="E213" s="31" t="s">
        <v>69</v>
      </c>
      <c r="F213" s="21" t="n">
        <f aca="false">F214</f>
        <v>480</v>
      </c>
      <c r="G213" s="21" t="n">
        <f aca="false">G214</f>
        <v>480</v>
      </c>
      <c r="H213" s="21" t="n">
        <f aca="false">H214</f>
        <v>480</v>
      </c>
      <c r="I213" s="21" t="n">
        <f aca="false">I214</f>
        <v>0</v>
      </c>
      <c r="J213" s="21" t="n">
        <f aca="false">J214</f>
        <v>0</v>
      </c>
      <c r="K213" s="21" t="n">
        <f aca="false">K214</f>
        <v>0</v>
      </c>
      <c r="L213" s="21" t="n">
        <f aca="false">F213+I213</f>
        <v>480</v>
      </c>
      <c r="M213" s="21" t="n">
        <f aca="false">G213+J213</f>
        <v>480</v>
      </c>
      <c r="N213" s="21" t="n">
        <f aca="false">H213+K213</f>
        <v>480</v>
      </c>
      <c r="O213" s="21" t="n">
        <f aca="false">O214</f>
        <v>0</v>
      </c>
      <c r="P213" s="21" t="n">
        <f aca="false">P214</f>
        <v>0</v>
      </c>
      <c r="Q213" s="21" t="n">
        <f aca="false">Q214</f>
        <v>0</v>
      </c>
      <c r="R213" s="21" t="n">
        <f aca="false">L213+O213</f>
        <v>480</v>
      </c>
      <c r="S213" s="21" t="n">
        <f aca="false">M213+P213</f>
        <v>480</v>
      </c>
      <c r="T213" s="21" t="n">
        <f aca="false">N213+Q213</f>
        <v>480</v>
      </c>
      <c r="U213" s="21" t="n">
        <f aca="false">U214</f>
        <v>0</v>
      </c>
      <c r="V213" s="21" t="n">
        <f aca="false">R213+U213</f>
        <v>480</v>
      </c>
      <c r="W213" s="21" t="n">
        <f aca="false">W214</f>
        <v>0</v>
      </c>
      <c r="X213" s="21" t="n">
        <f aca="false">X214</f>
        <v>0</v>
      </c>
      <c r="Y213" s="21" t="n">
        <f aca="false">Y214</f>
        <v>0</v>
      </c>
      <c r="Z213" s="21" t="n">
        <f aca="false">W213+V213</f>
        <v>480</v>
      </c>
      <c r="AA213" s="21" t="n">
        <f aca="false">X213+S213</f>
        <v>480</v>
      </c>
      <c r="AB213" s="21" t="n">
        <f aca="false">Y213+T213</f>
        <v>480</v>
      </c>
      <c r="AC213" s="21" t="n">
        <f aca="false">AC214</f>
        <v>0</v>
      </c>
      <c r="AD213" s="21" t="n">
        <f aca="false">AD214</f>
        <v>0</v>
      </c>
      <c r="AE213" s="21" t="n">
        <f aca="false">AE214</f>
        <v>0</v>
      </c>
      <c r="AF213" s="21" t="n">
        <f aca="false">Z213+AC213</f>
        <v>480</v>
      </c>
      <c r="AG213" s="21" t="n">
        <f aca="false">AA213+AD213</f>
        <v>480</v>
      </c>
      <c r="AH213" s="21" t="n">
        <f aca="false">AB213+AE213</f>
        <v>480</v>
      </c>
      <c r="AI213" s="21" t="n">
        <f aca="false">AI214</f>
        <v>0</v>
      </c>
      <c r="AJ213" s="21" t="n">
        <f aca="false">AF213+AI213</f>
        <v>480</v>
      </c>
      <c r="AK213" s="21" t="n">
        <f aca="false">AK214</f>
        <v>0</v>
      </c>
      <c r="AL213" s="21" t="n">
        <f aca="false">AL214</f>
        <v>0</v>
      </c>
      <c r="AM213" s="21" t="n">
        <f aca="false">AM214</f>
        <v>0</v>
      </c>
      <c r="AN213" s="21" t="n">
        <f aca="false">AJ213+AK213</f>
        <v>480</v>
      </c>
      <c r="AO213" s="21" t="n">
        <f aca="false">AG213+AL213</f>
        <v>480</v>
      </c>
      <c r="AP213" s="21" t="n">
        <f aca="false">AP214</f>
        <v>0</v>
      </c>
      <c r="AQ213" s="21" t="n">
        <f aca="false">AO213+AP213</f>
        <v>480</v>
      </c>
      <c r="AR213" s="21" t="n">
        <f aca="false">AH213+AM213</f>
        <v>480</v>
      </c>
      <c r="AS213" s="21" t="n">
        <f aca="false">AS214</f>
        <v>0</v>
      </c>
      <c r="AT213" s="32" t="n">
        <f aca="false">AR213+AS213</f>
        <v>480</v>
      </c>
      <c r="AU213" s="21" t="n">
        <f aca="false">AU214</f>
        <v>0</v>
      </c>
    </row>
    <row r="214" s="4" customFormat="true" ht="15.75" hidden="false" customHeight="false" outlineLevel="0" collapsed="false">
      <c r="A214" s="30" t="s">
        <v>168</v>
      </c>
      <c r="B214" s="33" t="n">
        <v>340</v>
      </c>
      <c r="C214" s="30"/>
      <c r="D214" s="30"/>
      <c r="E214" s="31" t="s">
        <v>170</v>
      </c>
      <c r="F214" s="21" t="n">
        <f aca="false">F215</f>
        <v>480</v>
      </c>
      <c r="G214" s="21" t="n">
        <f aca="false">G215</f>
        <v>480</v>
      </c>
      <c r="H214" s="21" t="n">
        <f aca="false">H215</f>
        <v>480</v>
      </c>
      <c r="I214" s="21" t="n">
        <f aca="false">I215</f>
        <v>0</v>
      </c>
      <c r="J214" s="21" t="n">
        <f aca="false">J215</f>
        <v>0</v>
      </c>
      <c r="K214" s="21" t="n">
        <f aca="false">K215</f>
        <v>0</v>
      </c>
      <c r="L214" s="21" t="n">
        <f aca="false">F214+I214</f>
        <v>480</v>
      </c>
      <c r="M214" s="21" t="n">
        <f aca="false">G214+J214</f>
        <v>480</v>
      </c>
      <c r="N214" s="21" t="n">
        <f aca="false">H214+K214</f>
        <v>480</v>
      </c>
      <c r="O214" s="21" t="n">
        <f aca="false">O215</f>
        <v>0</v>
      </c>
      <c r="P214" s="21" t="n">
        <f aca="false">P215</f>
        <v>0</v>
      </c>
      <c r="Q214" s="21" t="n">
        <f aca="false">Q215</f>
        <v>0</v>
      </c>
      <c r="R214" s="21" t="n">
        <f aca="false">L214+O214</f>
        <v>480</v>
      </c>
      <c r="S214" s="21" t="n">
        <f aca="false">M214+P214</f>
        <v>480</v>
      </c>
      <c r="T214" s="21" t="n">
        <f aca="false">N214+Q214</f>
        <v>480</v>
      </c>
      <c r="U214" s="21" t="n">
        <f aca="false">U215</f>
        <v>0</v>
      </c>
      <c r="V214" s="21" t="n">
        <f aca="false">R214+U214</f>
        <v>480</v>
      </c>
      <c r="W214" s="21" t="n">
        <f aca="false">W215</f>
        <v>0</v>
      </c>
      <c r="X214" s="21" t="n">
        <f aca="false">X215</f>
        <v>0</v>
      </c>
      <c r="Y214" s="21" t="n">
        <f aca="false">Y215</f>
        <v>0</v>
      </c>
      <c r="Z214" s="21" t="n">
        <f aca="false">W214+V214</f>
        <v>480</v>
      </c>
      <c r="AA214" s="21" t="n">
        <f aca="false">X214+S214</f>
        <v>480</v>
      </c>
      <c r="AB214" s="21" t="n">
        <f aca="false">Y214+T214</f>
        <v>480</v>
      </c>
      <c r="AC214" s="21" t="n">
        <f aca="false">AC215</f>
        <v>0</v>
      </c>
      <c r="AD214" s="21" t="n">
        <f aca="false">AD215</f>
        <v>0</v>
      </c>
      <c r="AE214" s="21" t="n">
        <f aca="false">AE215</f>
        <v>0</v>
      </c>
      <c r="AF214" s="21" t="n">
        <f aca="false">Z214+AC214</f>
        <v>480</v>
      </c>
      <c r="AG214" s="21" t="n">
        <f aca="false">AA214+AD214</f>
        <v>480</v>
      </c>
      <c r="AH214" s="21" t="n">
        <f aca="false">AB214+AE214</f>
        <v>480</v>
      </c>
      <c r="AI214" s="21" t="n">
        <f aca="false">AI215</f>
        <v>0</v>
      </c>
      <c r="AJ214" s="21" t="n">
        <f aca="false">AF214+AI214</f>
        <v>480</v>
      </c>
      <c r="AK214" s="21" t="n">
        <f aca="false">AK215</f>
        <v>0</v>
      </c>
      <c r="AL214" s="21" t="n">
        <f aca="false">AL215</f>
        <v>0</v>
      </c>
      <c r="AM214" s="21" t="n">
        <f aca="false">AM215</f>
        <v>0</v>
      </c>
      <c r="AN214" s="21" t="n">
        <f aca="false">AJ214+AK214</f>
        <v>480</v>
      </c>
      <c r="AO214" s="21" t="n">
        <f aca="false">AG214+AL214</f>
        <v>480</v>
      </c>
      <c r="AP214" s="21" t="n">
        <f aca="false">AP215</f>
        <v>0</v>
      </c>
      <c r="AQ214" s="21" t="n">
        <f aca="false">AO214+AP214</f>
        <v>480</v>
      </c>
      <c r="AR214" s="21" t="n">
        <f aca="false">AH214+AM214</f>
        <v>480</v>
      </c>
      <c r="AS214" s="21" t="n">
        <f aca="false">AS215</f>
        <v>0</v>
      </c>
      <c r="AT214" s="32" t="n">
        <f aca="false">AR214+AS214</f>
        <v>480</v>
      </c>
      <c r="AU214" s="21" t="n">
        <f aca="false">AU215</f>
        <v>0</v>
      </c>
    </row>
    <row r="215" s="4" customFormat="true" ht="15.75" hidden="false" customHeight="false" outlineLevel="0" collapsed="false">
      <c r="A215" s="30" t="s">
        <v>168</v>
      </c>
      <c r="B215" s="33" t="n">
        <v>340</v>
      </c>
      <c r="C215" s="30" t="s">
        <v>50</v>
      </c>
      <c r="D215" s="30" t="s">
        <v>52</v>
      </c>
      <c r="E215" s="31" t="s">
        <v>53</v>
      </c>
      <c r="F215" s="21" t="n">
        <v>480</v>
      </c>
      <c r="G215" s="21" t="n">
        <v>480</v>
      </c>
      <c r="H215" s="21" t="n">
        <v>480</v>
      </c>
      <c r="I215" s="21"/>
      <c r="J215" s="21"/>
      <c r="K215" s="21"/>
      <c r="L215" s="21" t="n">
        <f aca="false">F215+I215</f>
        <v>480</v>
      </c>
      <c r="M215" s="21" t="n">
        <f aca="false">G215+J215</f>
        <v>480</v>
      </c>
      <c r="N215" s="21" t="n">
        <f aca="false">H215+K215</f>
        <v>480</v>
      </c>
      <c r="O215" s="21"/>
      <c r="P215" s="21"/>
      <c r="Q215" s="21"/>
      <c r="R215" s="21" t="n">
        <f aca="false">L215+O215</f>
        <v>480</v>
      </c>
      <c r="S215" s="21" t="n">
        <f aca="false">M215+P215</f>
        <v>480</v>
      </c>
      <c r="T215" s="21" t="n">
        <f aca="false">N215+Q215</f>
        <v>480</v>
      </c>
      <c r="U215" s="21"/>
      <c r="V215" s="21" t="n">
        <f aca="false">R215+U215</f>
        <v>480</v>
      </c>
      <c r="W215" s="21"/>
      <c r="X215" s="21"/>
      <c r="Y215" s="21"/>
      <c r="Z215" s="21" t="n">
        <f aca="false">W215+V215</f>
        <v>480</v>
      </c>
      <c r="AA215" s="21" t="n">
        <f aca="false">X215+S215</f>
        <v>480</v>
      </c>
      <c r="AB215" s="21" t="n">
        <f aca="false">Y215+T215</f>
        <v>480</v>
      </c>
      <c r="AC215" s="21"/>
      <c r="AD215" s="21"/>
      <c r="AE215" s="21"/>
      <c r="AF215" s="21" t="n">
        <f aca="false">Z215+AC215</f>
        <v>480</v>
      </c>
      <c r="AG215" s="21" t="n">
        <f aca="false">AA215+AD215</f>
        <v>480</v>
      </c>
      <c r="AH215" s="21" t="n">
        <f aca="false">AB215+AE215</f>
        <v>480</v>
      </c>
      <c r="AI215" s="21"/>
      <c r="AJ215" s="21" t="n">
        <f aca="false">AF215+AI215</f>
        <v>480</v>
      </c>
      <c r="AK215" s="21"/>
      <c r="AL215" s="21"/>
      <c r="AM215" s="21"/>
      <c r="AN215" s="21" t="n">
        <f aca="false">AJ215+AK215</f>
        <v>480</v>
      </c>
      <c r="AO215" s="21" t="n">
        <f aca="false">AG215+AL215</f>
        <v>480</v>
      </c>
      <c r="AP215" s="21"/>
      <c r="AQ215" s="21" t="n">
        <f aca="false">AO215+AP215</f>
        <v>480</v>
      </c>
      <c r="AR215" s="21" t="n">
        <f aca="false">AH215+AM215</f>
        <v>480</v>
      </c>
      <c r="AS215" s="21"/>
      <c r="AT215" s="32" t="n">
        <f aca="false">AR215+AS215</f>
        <v>480</v>
      </c>
      <c r="AU215" s="21"/>
    </row>
    <row r="216" s="4" customFormat="true" ht="63" hidden="false" customHeight="false" outlineLevel="0" collapsed="false">
      <c r="A216" s="30" t="s">
        <v>171</v>
      </c>
      <c r="B216" s="33"/>
      <c r="C216" s="30"/>
      <c r="D216" s="30"/>
      <c r="E216" s="31" t="s">
        <v>172</v>
      </c>
      <c r="F216" s="21" t="n">
        <f aca="false">F217</f>
        <v>11397.8</v>
      </c>
      <c r="G216" s="21" t="n">
        <f aca="false">G217</f>
        <v>11081</v>
      </c>
      <c r="H216" s="21" t="n">
        <f aca="false">H217</f>
        <v>10940.8</v>
      </c>
      <c r="I216" s="21" t="n">
        <f aca="false">I217</f>
        <v>0</v>
      </c>
      <c r="J216" s="21" t="n">
        <f aca="false">J217</f>
        <v>0</v>
      </c>
      <c r="K216" s="21" t="n">
        <f aca="false">K217</f>
        <v>0</v>
      </c>
      <c r="L216" s="21" t="n">
        <f aca="false">F216+I216</f>
        <v>11397.8</v>
      </c>
      <c r="M216" s="21" t="n">
        <f aca="false">G216+J216</f>
        <v>11081</v>
      </c>
      <c r="N216" s="21" t="n">
        <f aca="false">H216+K216</f>
        <v>10940.8</v>
      </c>
      <c r="O216" s="21" t="n">
        <f aca="false">O217</f>
        <v>0</v>
      </c>
      <c r="P216" s="21" t="n">
        <f aca="false">P217</f>
        <v>0</v>
      </c>
      <c r="Q216" s="21" t="n">
        <f aca="false">Q217</f>
        <v>0</v>
      </c>
      <c r="R216" s="21" t="n">
        <f aca="false">L216+O216</f>
        <v>11397.8</v>
      </c>
      <c r="S216" s="21" t="n">
        <f aca="false">M216+P216</f>
        <v>11081</v>
      </c>
      <c r="T216" s="21" t="n">
        <f aca="false">N216+Q216</f>
        <v>10940.8</v>
      </c>
      <c r="U216" s="21" t="n">
        <f aca="false">U217</f>
        <v>0</v>
      </c>
      <c r="V216" s="21" t="n">
        <f aca="false">R216+U216</f>
        <v>11397.8</v>
      </c>
      <c r="W216" s="21" t="n">
        <f aca="false">W217</f>
        <v>0</v>
      </c>
      <c r="X216" s="21" t="n">
        <f aca="false">X217</f>
        <v>0</v>
      </c>
      <c r="Y216" s="21" t="n">
        <f aca="false">Y217</f>
        <v>0</v>
      </c>
      <c r="Z216" s="21" t="n">
        <f aca="false">W216+V216</f>
        <v>11397.8</v>
      </c>
      <c r="AA216" s="21" t="n">
        <f aca="false">X216+S216</f>
        <v>11081</v>
      </c>
      <c r="AB216" s="21" t="n">
        <f aca="false">Y216+T216</f>
        <v>10940.8</v>
      </c>
      <c r="AC216" s="21" t="n">
        <f aca="false">AC217</f>
        <v>0</v>
      </c>
      <c r="AD216" s="21" t="n">
        <f aca="false">AD217</f>
        <v>0</v>
      </c>
      <c r="AE216" s="21" t="n">
        <f aca="false">AE217</f>
        <v>0</v>
      </c>
      <c r="AF216" s="21" t="n">
        <f aca="false">Z216+AC216</f>
        <v>11397.8</v>
      </c>
      <c r="AG216" s="21" t="n">
        <f aca="false">AA216+AD216</f>
        <v>11081</v>
      </c>
      <c r="AH216" s="21" t="n">
        <f aca="false">AB216+AE216</f>
        <v>10940.8</v>
      </c>
      <c r="AI216" s="21" t="n">
        <f aca="false">AI217</f>
        <v>0</v>
      </c>
      <c r="AJ216" s="21" t="n">
        <f aca="false">AF216+AI216</f>
        <v>11397.8</v>
      </c>
      <c r="AK216" s="21" t="n">
        <f aca="false">AK217</f>
        <v>0</v>
      </c>
      <c r="AL216" s="21" t="n">
        <f aca="false">AL217</f>
        <v>0</v>
      </c>
      <c r="AM216" s="21" t="n">
        <f aca="false">AM217</f>
        <v>0</v>
      </c>
      <c r="AN216" s="21" t="n">
        <f aca="false">AJ216+AK216</f>
        <v>11397.8</v>
      </c>
      <c r="AO216" s="21" t="n">
        <f aca="false">AG216+AL216</f>
        <v>11081</v>
      </c>
      <c r="AP216" s="21" t="n">
        <f aca="false">AP217</f>
        <v>0</v>
      </c>
      <c r="AQ216" s="21" t="n">
        <f aca="false">AO216+AP216</f>
        <v>11081</v>
      </c>
      <c r="AR216" s="21" t="n">
        <f aca="false">AH216+AM216</f>
        <v>10940.8</v>
      </c>
      <c r="AS216" s="21" t="n">
        <f aca="false">AS217</f>
        <v>0</v>
      </c>
      <c r="AT216" s="32" t="n">
        <f aca="false">AR216+AS216</f>
        <v>10940.8</v>
      </c>
      <c r="AU216" s="21" t="n">
        <f aca="false">AU217</f>
        <v>0</v>
      </c>
    </row>
    <row r="217" s="4" customFormat="true" ht="47.25" hidden="false" customHeight="false" outlineLevel="0" collapsed="false">
      <c r="A217" s="30" t="s">
        <v>171</v>
      </c>
      <c r="B217" s="33" t="n">
        <v>600</v>
      </c>
      <c r="C217" s="30"/>
      <c r="D217" s="30"/>
      <c r="E217" s="31" t="s">
        <v>47</v>
      </c>
      <c r="F217" s="21" t="n">
        <f aca="false">F218</f>
        <v>11397.8</v>
      </c>
      <c r="G217" s="21" t="n">
        <f aca="false">G218</f>
        <v>11081</v>
      </c>
      <c r="H217" s="21" t="n">
        <f aca="false">H218</f>
        <v>10940.8</v>
      </c>
      <c r="I217" s="21" t="n">
        <f aca="false">I218</f>
        <v>0</v>
      </c>
      <c r="J217" s="21" t="n">
        <f aca="false">J218</f>
        <v>0</v>
      </c>
      <c r="K217" s="21" t="n">
        <f aca="false">K218</f>
        <v>0</v>
      </c>
      <c r="L217" s="21" t="n">
        <f aca="false">F217+I217</f>
        <v>11397.8</v>
      </c>
      <c r="M217" s="21" t="n">
        <f aca="false">G217+J217</f>
        <v>11081</v>
      </c>
      <c r="N217" s="21" t="n">
        <f aca="false">H217+K217</f>
        <v>10940.8</v>
      </c>
      <c r="O217" s="21" t="n">
        <f aca="false">O218</f>
        <v>0</v>
      </c>
      <c r="P217" s="21" t="n">
        <f aca="false">P218</f>
        <v>0</v>
      </c>
      <c r="Q217" s="21" t="n">
        <f aca="false">Q218</f>
        <v>0</v>
      </c>
      <c r="R217" s="21" t="n">
        <f aca="false">L217+O217</f>
        <v>11397.8</v>
      </c>
      <c r="S217" s="21" t="n">
        <f aca="false">M217+P217</f>
        <v>11081</v>
      </c>
      <c r="T217" s="21" t="n">
        <f aca="false">N217+Q217</f>
        <v>10940.8</v>
      </c>
      <c r="U217" s="21" t="n">
        <f aca="false">U218</f>
        <v>0</v>
      </c>
      <c r="V217" s="21" t="n">
        <f aca="false">R217+U217</f>
        <v>11397.8</v>
      </c>
      <c r="W217" s="21" t="n">
        <f aca="false">W218</f>
        <v>0</v>
      </c>
      <c r="X217" s="21" t="n">
        <f aca="false">X218</f>
        <v>0</v>
      </c>
      <c r="Y217" s="21" t="n">
        <f aca="false">Y218</f>
        <v>0</v>
      </c>
      <c r="Z217" s="21" t="n">
        <f aca="false">W217+V217</f>
        <v>11397.8</v>
      </c>
      <c r="AA217" s="21" t="n">
        <f aca="false">X217+S217</f>
        <v>11081</v>
      </c>
      <c r="AB217" s="21" t="n">
        <f aca="false">Y217+T217</f>
        <v>10940.8</v>
      </c>
      <c r="AC217" s="21" t="n">
        <f aca="false">AC218</f>
        <v>0</v>
      </c>
      <c r="AD217" s="21" t="n">
        <f aca="false">AD218</f>
        <v>0</v>
      </c>
      <c r="AE217" s="21" t="n">
        <f aca="false">AE218</f>
        <v>0</v>
      </c>
      <c r="AF217" s="21" t="n">
        <f aca="false">Z217+AC217</f>
        <v>11397.8</v>
      </c>
      <c r="AG217" s="21" t="n">
        <f aca="false">AA217+AD217</f>
        <v>11081</v>
      </c>
      <c r="AH217" s="21" t="n">
        <f aca="false">AB217+AE217</f>
        <v>10940.8</v>
      </c>
      <c r="AI217" s="21" t="n">
        <f aca="false">AI218</f>
        <v>0</v>
      </c>
      <c r="AJ217" s="21" t="n">
        <f aca="false">AF217+AI217</f>
        <v>11397.8</v>
      </c>
      <c r="AK217" s="21" t="n">
        <f aca="false">AK218</f>
        <v>0</v>
      </c>
      <c r="AL217" s="21" t="n">
        <f aca="false">AL218</f>
        <v>0</v>
      </c>
      <c r="AM217" s="21" t="n">
        <f aca="false">AM218</f>
        <v>0</v>
      </c>
      <c r="AN217" s="21" t="n">
        <f aca="false">AJ217+AK217</f>
        <v>11397.8</v>
      </c>
      <c r="AO217" s="21" t="n">
        <f aca="false">AG217+AL217</f>
        <v>11081</v>
      </c>
      <c r="AP217" s="21" t="n">
        <f aca="false">AP218</f>
        <v>0</v>
      </c>
      <c r="AQ217" s="21" t="n">
        <f aca="false">AO217+AP217</f>
        <v>11081</v>
      </c>
      <c r="AR217" s="21" t="n">
        <f aca="false">AH217+AM217</f>
        <v>10940.8</v>
      </c>
      <c r="AS217" s="21" t="n">
        <f aca="false">AS218</f>
        <v>0</v>
      </c>
      <c r="AT217" s="32" t="n">
        <f aca="false">AR217+AS217</f>
        <v>10940.8</v>
      </c>
      <c r="AU217" s="21" t="n">
        <f aca="false">AU218</f>
        <v>0</v>
      </c>
    </row>
    <row r="218" s="4" customFormat="true" ht="15.75" hidden="false" customHeight="false" outlineLevel="0" collapsed="false">
      <c r="A218" s="30" t="s">
        <v>171</v>
      </c>
      <c r="B218" s="33" t="n">
        <v>620</v>
      </c>
      <c r="C218" s="30"/>
      <c r="D218" s="30"/>
      <c r="E218" s="31" t="s">
        <v>49</v>
      </c>
      <c r="F218" s="21" t="n">
        <f aca="false">F219</f>
        <v>11397.8</v>
      </c>
      <c r="G218" s="21" t="n">
        <f aca="false">G219</f>
        <v>11081</v>
      </c>
      <c r="H218" s="21" t="n">
        <f aca="false">H219</f>
        <v>10940.8</v>
      </c>
      <c r="I218" s="21" t="n">
        <f aca="false">I219</f>
        <v>0</v>
      </c>
      <c r="J218" s="21" t="n">
        <f aca="false">J219</f>
        <v>0</v>
      </c>
      <c r="K218" s="21" t="n">
        <f aca="false">K219</f>
        <v>0</v>
      </c>
      <c r="L218" s="21" t="n">
        <f aca="false">F218+I218</f>
        <v>11397.8</v>
      </c>
      <c r="M218" s="21" t="n">
        <f aca="false">G218+J218</f>
        <v>11081</v>
      </c>
      <c r="N218" s="21" t="n">
        <f aca="false">H218+K218</f>
        <v>10940.8</v>
      </c>
      <c r="O218" s="21" t="n">
        <f aca="false">O219</f>
        <v>0</v>
      </c>
      <c r="P218" s="21" t="n">
        <f aca="false">P219</f>
        <v>0</v>
      </c>
      <c r="Q218" s="21" t="n">
        <f aca="false">Q219</f>
        <v>0</v>
      </c>
      <c r="R218" s="21" t="n">
        <f aca="false">L218+O218</f>
        <v>11397.8</v>
      </c>
      <c r="S218" s="21" t="n">
        <f aca="false">M218+P218</f>
        <v>11081</v>
      </c>
      <c r="T218" s="21" t="n">
        <f aca="false">N218+Q218</f>
        <v>10940.8</v>
      </c>
      <c r="U218" s="21" t="n">
        <f aca="false">U219</f>
        <v>0</v>
      </c>
      <c r="V218" s="21" t="n">
        <f aca="false">R218+U218</f>
        <v>11397.8</v>
      </c>
      <c r="W218" s="21" t="n">
        <f aca="false">W219</f>
        <v>0</v>
      </c>
      <c r="X218" s="21" t="n">
        <f aca="false">X219</f>
        <v>0</v>
      </c>
      <c r="Y218" s="21" t="n">
        <f aca="false">Y219</f>
        <v>0</v>
      </c>
      <c r="Z218" s="21" t="n">
        <f aca="false">W218+V218</f>
        <v>11397.8</v>
      </c>
      <c r="AA218" s="21" t="n">
        <f aca="false">X218+S218</f>
        <v>11081</v>
      </c>
      <c r="AB218" s="21" t="n">
        <f aca="false">Y218+T218</f>
        <v>10940.8</v>
      </c>
      <c r="AC218" s="21" t="n">
        <f aca="false">AC219</f>
        <v>0</v>
      </c>
      <c r="AD218" s="21" t="n">
        <f aca="false">AD219</f>
        <v>0</v>
      </c>
      <c r="AE218" s="21" t="n">
        <f aca="false">AE219</f>
        <v>0</v>
      </c>
      <c r="AF218" s="21" t="n">
        <f aca="false">Z218+AC218</f>
        <v>11397.8</v>
      </c>
      <c r="AG218" s="21" t="n">
        <f aca="false">AA218+AD218</f>
        <v>11081</v>
      </c>
      <c r="AH218" s="21" t="n">
        <f aca="false">AB218+AE218</f>
        <v>10940.8</v>
      </c>
      <c r="AI218" s="21" t="n">
        <f aca="false">AI219</f>
        <v>0</v>
      </c>
      <c r="AJ218" s="21" t="n">
        <f aca="false">AF218+AI218</f>
        <v>11397.8</v>
      </c>
      <c r="AK218" s="21" t="n">
        <f aca="false">AK219</f>
        <v>0</v>
      </c>
      <c r="AL218" s="21" t="n">
        <f aca="false">AL219</f>
        <v>0</v>
      </c>
      <c r="AM218" s="21" t="n">
        <f aca="false">AM219</f>
        <v>0</v>
      </c>
      <c r="AN218" s="21" t="n">
        <f aca="false">AJ218+AK218</f>
        <v>11397.8</v>
      </c>
      <c r="AO218" s="21" t="n">
        <f aca="false">AG218+AL218</f>
        <v>11081</v>
      </c>
      <c r="AP218" s="21" t="n">
        <f aca="false">AP219</f>
        <v>0</v>
      </c>
      <c r="AQ218" s="21" t="n">
        <f aca="false">AO218+AP218</f>
        <v>11081</v>
      </c>
      <c r="AR218" s="21" t="n">
        <f aca="false">AH218+AM218</f>
        <v>10940.8</v>
      </c>
      <c r="AS218" s="21" t="n">
        <f aca="false">AS219</f>
        <v>0</v>
      </c>
      <c r="AT218" s="32" t="n">
        <f aca="false">AR218+AS218</f>
        <v>10940.8</v>
      </c>
      <c r="AU218" s="21" t="n">
        <f aca="false">AU219</f>
        <v>0</v>
      </c>
    </row>
    <row r="219" customFormat="false" ht="15.75" hidden="false" customHeight="false" outlineLevel="0" collapsed="false">
      <c r="A219" s="30" t="s">
        <v>171</v>
      </c>
      <c r="B219" s="33" t="n">
        <v>620</v>
      </c>
      <c r="C219" s="30" t="s">
        <v>71</v>
      </c>
      <c r="D219" s="30" t="s">
        <v>81</v>
      </c>
      <c r="E219" s="31" t="s">
        <v>82</v>
      </c>
      <c r="F219" s="21" t="n">
        <v>11397.8</v>
      </c>
      <c r="G219" s="21" t="n">
        <v>11081</v>
      </c>
      <c r="H219" s="21" t="n">
        <v>10940.8</v>
      </c>
      <c r="I219" s="21"/>
      <c r="J219" s="21"/>
      <c r="K219" s="21"/>
      <c r="L219" s="21" t="n">
        <f aca="false">F219+I219</f>
        <v>11397.8</v>
      </c>
      <c r="M219" s="21" t="n">
        <f aca="false">G219+J219</f>
        <v>11081</v>
      </c>
      <c r="N219" s="21" t="n">
        <f aca="false">H219+K219</f>
        <v>10940.8</v>
      </c>
      <c r="O219" s="21"/>
      <c r="P219" s="21"/>
      <c r="Q219" s="21"/>
      <c r="R219" s="21" t="n">
        <f aca="false">L219+O219</f>
        <v>11397.8</v>
      </c>
      <c r="S219" s="21" t="n">
        <f aca="false">M219+P219</f>
        <v>11081</v>
      </c>
      <c r="T219" s="21" t="n">
        <f aca="false">N219+Q219</f>
        <v>10940.8</v>
      </c>
      <c r="U219" s="21"/>
      <c r="V219" s="21" t="n">
        <f aca="false">R219+U219</f>
        <v>11397.8</v>
      </c>
      <c r="W219" s="21"/>
      <c r="X219" s="21"/>
      <c r="Y219" s="21"/>
      <c r="Z219" s="21" t="n">
        <f aca="false">W219+V219</f>
        <v>11397.8</v>
      </c>
      <c r="AA219" s="21" t="n">
        <f aca="false">X219+S219</f>
        <v>11081</v>
      </c>
      <c r="AB219" s="21" t="n">
        <f aca="false">Y219+T219</f>
        <v>10940.8</v>
      </c>
      <c r="AC219" s="21"/>
      <c r="AD219" s="21"/>
      <c r="AE219" s="21"/>
      <c r="AF219" s="21" t="n">
        <f aca="false">Z219+AC219</f>
        <v>11397.8</v>
      </c>
      <c r="AG219" s="21" t="n">
        <f aca="false">AA219+AD219</f>
        <v>11081</v>
      </c>
      <c r="AH219" s="21" t="n">
        <f aca="false">AB219+AE219</f>
        <v>10940.8</v>
      </c>
      <c r="AI219" s="21"/>
      <c r="AJ219" s="21" t="n">
        <f aca="false">AF219+AI219</f>
        <v>11397.8</v>
      </c>
      <c r="AK219" s="21"/>
      <c r="AL219" s="21"/>
      <c r="AM219" s="21"/>
      <c r="AN219" s="21" t="n">
        <f aca="false">AJ219+AK219</f>
        <v>11397.8</v>
      </c>
      <c r="AO219" s="21" t="n">
        <f aca="false">AG219+AL219</f>
        <v>11081</v>
      </c>
      <c r="AP219" s="21"/>
      <c r="AQ219" s="21" t="n">
        <f aca="false">AO219+AP219</f>
        <v>11081</v>
      </c>
      <c r="AR219" s="21" t="n">
        <f aca="false">AH219+AM219</f>
        <v>10940.8</v>
      </c>
      <c r="AS219" s="21"/>
      <c r="AT219" s="32" t="n">
        <f aca="false">AR219+AS219</f>
        <v>10940.8</v>
      </c>
      <c r="AU219" s="21"/>
    </row>
    <row r="220" s="29" customFormat="true" ht="31.5" hidden="false" customHeight="false" outlineLevel="0" collapsed="false">
      <c r="A220" s="34" t="s">
        <v>173</v>
      </c>
      <c r="B220" s="35"/>
      <c r="C220" s="34"/>
      <c r="D220" s="34"/>
      <c r="E220" s="25" t="s">
        <v>174</v>
      </c>
      <c r="F220" s="27" t="n">
        <f aca="false">F221</f>
        <v>5151.2</v>
      </c>
      <c r="G220" s="27" t="n">
        <f aca="false">G221</f>
        <v>8768.7</v>
      </c>
      <c r="H220" s="27" t="n">
        <f aca="false">H221</f>
        <v>8768.7</v>
      </c>
      <c r="I220" s="27" t="n">
        <f aca="false">I221</f>
        <v>0</v>
      </c>
      <c r="J220" s="27" t="n">
        <f aca="false">J221</f>
        <v>0</v>
      </c>
      <c r="K220" s="27" t="n">
        <f aca="false">K221</f>
        <v>0</v>
      </c>
      <c r="L220" s="27" t="n">
        <f aca="false">F220+I220</f>
        <v>5151.2</v>
      </c>
      <c r="M220" s="27" t="n">
        <f aca="false">G220+J220</f>
        <v>8768.7</v>
      </c>
      <c r="N220" s="27" t="n">
        <f aca="false">H220+K220</f>
        <v>8768.7</v>
      </c>
      <c r="O220" s="27" t="n">
        <f aca="false">O221</f>
        <v>0</v>
      </c>
      <c r="P220" s="27" t="n">
        <f aca="false">P221</f>
        <v>0</v>
      </c>
      <c r="Q220" s="27" t="n">
        <f aca="false">Q221</f>
        <v>0</v>
      </c>
      <c r="R220" s="27" t="n">
        <f aca="false">L220+O220</f>
        <v>5151.2</v>
      </c>
      <c r="S220" s="27" t="n">
        <f aca="false">M220+P220</f>
        <v>8768.7</v>
      </c>
      <c r="T220" s="27" t="n">
        <f aca="false">N220+Q220</f>
        <v>8768.7</v>
      </c>
      <c r="U220" s="27" t="n">
        <f aca="false">U221</f>
        <v>0</v>
      </c>
      <c r="V220" s="27" t="n">
        <f aca="false">R220+U220</f>
        <v>5151.2</v>
      </c>
      <c r="W220" s="27" t="n">
        <f aca="false">W221</f>
        <v>0</v>
      </c>
      <c r="X220" s="27" t="n">
        <f aca="false">X221</f>
        <v>0</v>
      </c>
      <c r="Y220" s="27" t="n">
        <f aca="false">Y221</f>
        <v>0</v>
      </c>
      <c r="Z220" s="21" t="n">
        <f aca="false">W220+V220</f>
        <v>5151.2</v>
      </c>
      <c r="AA220" s="21" t="n">
        <f aca="false">X220+S220</f>
        <v>8768.7</v>
      </c>
      <c r="AB220" s="21" t="n">
        <f aca="false">Y220+T220</f>
        <v>8768.7</v>
      </c>
      <c r="AC220" s="27" t="n">
        <f aca="false">AC221</f>
        <v>0</v>
      </c>
      <c r="AD220" s="27" t="n">
        <f aca="false">AD221</f>
        <v>0</v>
      </c>
      <c r="AE220" s="27" t="n">
        <f aca="false">AE221</f>
        <v>0</v>
      </c>
      <c r="AF220" s="21" t="n">
        <f aca="false">Z220+AC220</f>
        <v>5151.2</v>
      </c>
      <c r="AG220" s="27" t="n">
        <f aca="false">AA220+AD220</f>
        <v>8768.7</v>
      </c>
      <c r="AH220" s="27" t="n">
        <f aca="false">AB220+AE220</f>
        <v>8768.7</v>
      </c>
      <c r="AI220" s="27" t="n">
        <f aca="false">AI221</f>
        <v>0</v>
      </c>
      <c r="AJ220" s="27" t="n">
        <f aca="false">AF220+AI220</f>
        <v>5151.2</v>
      </c>
      <c r="AK220" s="27" t="n">
        <f aca="false">AK221</f>
        <v>520</v>
      </c>
      <c r="AL220" s="27" t="n">
        <f aca="false">AL221</f>
        <v>0</v>
      </c>
      <c r="AM220" s="27" t="n">
        <f aca="false">AM221</f>
        <v>0</v>
      </c>
      <c r="AN220" s="27" t="n">
        <f aca="false">AJ220+AK220</f>
        <v>5671.2</v>
      </c>
      <c r="AO220" s="27" t="n">
        <f aca="false">AG220+AL220</f>
        <v>8768.7</v>
      </c>
      <c r="AP220" s="27" t="n">
        <f aca="false">AP221</f>
        <v>0</v>
      </c>
      <c r="AQ220" s="27" t="n">
        <f aca="false">AO220+AP220</f>
        <v>8768.7</v>
      </c>
      <c r="AR220" s="27" t="n">
        <f aca="false">AH220+AM220</f>
        <v>8768.7</v>
      </c>
      <c r="AS220" s="27" t="n">
        <f aca="false">AS221</f>
        <v>0</v>
      </c>
      <c r="AT220" s="26" t="n">
        <f aca="false">AR220+AS220</f>
        <v>8768.7</v>
      </c>
      <c r="AU220" s="27" t="n">
        <f aca="false">AU221</f>
        <v>0</v>
      </c>
      <c r="AV220" s="28"/>
    </row>
    <row r="221" customFormat="false" ht="78.75" hidden="false" customHeight="false" outlineLevel="0" collapsed="false">
      <c r="A221" s="30" t="s">
        <v>175</v>
      </c>
      <c r="B221" s="33"/>
      <c r="C221" s="30"/>
      <c r="D221" s="30"/>
      <c r="E221" s="31" t="s">
        <v>176</v>
      </c>
      <c r="F221" s="21" t="n">
        <f aca="false">F222+F226+F234</f>
        <v>5151.2</v>
      </c>
      <c r="G221" s="21" t="n">
        <f aca="false">G222+G226+G234</f>
        <v>8768.7</v>
      </c>
      <c r="H221" s="21" t="n">
        <f aca="false">H222+H226+H234</f>
        <v>8768.7</v>
      </c>
      <c r="I221" s="21" t="n">
        <f aca="false">I222+I226+I234</f>
        <v>0</v>
      </c>
      <c r="J221" s="21" t="n">
        <f aca="false">J222+J226+J234</f>
        <v>0</v>
      </c>
      <c r="K221" s="21" t="n">
        <f aca="false">K222+K226+K234</f>
        <v>0</v>
      </c>
      <c r="L221" s="21" t="n">
        <f aca="false">F221+I221</f>
        <v>5151.2</v>
      </c>
      <c r="M221" s="21" t="n">
        <f aca="false">G221+J221</f>
        <v>8768.7</v>
      </c>
      <c r="N221" s="21" t="n">
        <f aca="false">H221+K221</f>
        <v>8768.7</v>
      </c>
      <c r="O221" s="21" t="n">
        <f aca="false">O222+O226+O234</f>
        <v>0</v>
      </c>
      <c r="P221" s="21" t="n">
        <f aca="false">P222+P226+P234</f>
        <v>0</v>
      </c>
      <c r="Q221" s="21" t="n">
        <f aca="false">Q222+Q226+Q234</f>
        <v>0</v>
      </c>
      <c r="R221" s="21" t="n">
        <f aca="false">L221+O221</f>
        <v>5151.2</v>
      </c>
      <c r="S221" s="21" t="n">
        <f aca="false">M221+P221</f>
        <v>8768.7</v>
      </c>
      <c r="T221" s="21" t="n">
        <f aca="false">N221+Q221</f>
        <v>8768.7</v>
      </c>
      <c r="U221" s="21" t="n">
        <f aca="false">U222+U226+U234</f>
        <v>0</v>
      </c>
      <c r="V221" s="21" t="n">
        <f aca="false">R221+U221</f>
        <v>5151.2</v>
      </c>
      <c r="W221" s="21" t="n">
        <f aca="false">W222+W226+W234</f>
        <v>0</v>
      </c>
      <c r="X221" s="21" t="n">
        <f aca="false">X222+X226+X234</f>
        <v>0</v>
      </c>
      <c r="Y221" s="21" t="n">
        <f aca="false">Y222+Y226+Y234</f>
        <v>0</v>
      </c>
      <c r="Z221" s="21" t="n">
        <f aca="false">W221+V221</f>
        <v>5151.2</v>
      </c>
      <c r="AA221" s="21" t="n">
        <f aca="false">X221+S221</f>
        <v>8768.7</v>
      </c>
      <c r="AB221" s="21" t="n">
        <f aca="false">Y221+T221</f>
        <v>8768.7</v>
      </c>
      <c r="AC221" s="21" t="n">
        <f aca="false">AC222+AC226+AC234</f>
        <v>0</v>
      </c>
      <c r="AD221" s="21" t="n">
        <f aca="false">AD222+AD226+AD234</f>
        <v>0</v>
      </c>
      <c r="AE221" s="21" t="n">
        <f aca="false">AE222+AE226+AE234</f>
        <v>0</v>
      </c>
      <c r="AF221" s="21" t="n">
        <f aca="false">Z221+AC221</f>
        <v>5151.2</v>
      </c>
      <c r="AG221" s="21" t="n">
        <f aca="false">AA221+AD221</f>
        <v>8768.7</v>
      </c>
      <c r="AH221" s="21" t="n">
        <f aca="false">AB221+AE221</f>
        <v>8768.7</v>
      </c>
      <c r="AI221" s="21" t="n">
        <f aca="false">AI222+AI226+AI234</f>
        <v>0</v>
      </c>
      <c r="AJ221" s="21" t="n">
        <f aca="false">AF221+AI221</f>
        <v>5151.2</v>
      </c>
      <c r="AK221" s="21" t="n">
        <f aca="false">AK222+AK226+AK234+AK230</f>
        <v>520</v>
      </c>
      <c r="AL221" s="21" t="n">
        <f aca="false">AL222+AL226+AL234+AL230</f>
        <v>0</v>
      </c>
      <c r="AM221" s="21" t="n">
        <f aca="false">AM222+AM226+AM234+AM230</f>
        <v>0</v>
      </c>
      <c r="AN221" s="21" t="n">
        <f aca="false">AJ221+AK221</f>
        <v>5671.2</v>
      </c>
      <c r="AO221" s="21" t="n">
        <f aca="false">AG221+AL221</f>
        <v>8768.7</v>
      </c>
      <c r="AP221" s="21" t="n">
        <f aca="false">AP222+AP226+AP234+AP230</f>
        <v>0</v>
      </c>
      <c r="AQ221" s="21" t="n">
        <f aca="false">AO221+AP221</f>
        <v>8768.7</v>
      </c>
      <c r="AR221" s="21" t="n">
        <f aca="false">AH221+AM221</f>
        <v>8768.7</v>
      </c>
      <c r="AS221" s="21" t="n">
        <f aca="false">AS222+AS226+AS234+AS230</f>
        <v>0</v>
      </c>
      <c r="AT221" s="32" t="n">
        <f aca="false">AR221+AS221</f>
        <v>8768.7</v>
      </c>
      <c r="AU221" s="21" t="n">
        <f aca="false">AU222+AU226+AU234+AU230</f>
        <v>0</v>
      </c>
    </row>
    <row r="222" customFormat="false" ht="78.75" hidden="false" customHeight="false" outlineLevel="0" collapsed="false">
      <c r="A222" s="30" t="s">
        <v>177</v>
      </c>
      <c r="B222" s="33"/>
      <c r="C222" s="30"/>
      <c r="D222" s="30"/>
      <c r="E222" s="31" t="s">
        <v>134</v>
      </c>
      <c r="F222" s="21" t="n">
        <f aca="false">F223</f>
        <v>5151.2</v>
      </c>
      <c r="G222" s="21" t="n">
        <f aca="false">G223</f>
        <v>5151.2</v>
      </c>
      <c r="H222" s="21" t="n">
        <f aca="false">H223</f>
        <v>5151.2</v>
      </c>
      <c r="I222" s="21" t="n">
        <f aca="false">I223</f>
        <v>0</v>
      </c>
      <c r="J222" s="21" t="n">
        <f aca="false">J223</f>
        <v>0</v>
      </c>
      <c r="K222" s="21" t="n">
        <f aca="false">K223</f>
        <v>0</v>
      </c>
      <c r="L222" s="21" t="n">
        <f aca="false">F222+I222</f>
        <v>5151.2</v>
      </c>
      <c r="M222" s="21" t="n">
        <f aca="false">G222+J222</f>
        <v>5151.2</v>
      </c>
      <c r="N222" s="21" t="n">
        <f aca="false">H222+K222</f>
        <v>5151.2</v>
      </c>
      <c r="O222" s="21" t="n">
        <f aca="false">O223</f>
        <v>0</v>
      </c>
      <c r="P222" s="21" t="n">
        <f aca="false">P223</f>
        <v>0</v>
      </c>
      <c r="Q222" s="21" t="n">
        <f aca="false">Q223</f>
        <v>0</v>
      </c>
      <c r="R222" s="21" t="n">
        <f aca="false">L222+O222</f>
        <v>5151.2</v>
      </c>
      <c r="S222" s="21" t="n">
        <f aca="false">M222+P222</f>
        <v>5151.2</v>
      </c>
      <c r="T222" s="21" t="n">
        <f aca="false">N222+Q222</f>
        <v>5151.2</v>
      </c>
      <c r="U222" s="21" t="n">
        <f aca="false">U223</f>
        <v>0</v>
      </c>
      <c r="V222" s="21" t="n">
        <f aca="false">R222+U222</f>
        <v>5151.2</v>
      </c>
      <c r="W222" s="21" t="n">
        <f aca="false">W223</f>
        <v>0</v>
      </c>
      <c r="X222" s="21" t="n">
        <f aca="false">X223</f>
        <v>0</v>
      </c>
      <c r="Y222" s="21" t="n">
        <f aca="false">Y223</f>
        <v>0</v>
      </c>
      <c r="Z222" s="21" t="n">
        <f aca="false">W222+V222</f>
        <v>5151.2</v>
      </c>
      <c r="AA222" s="21" t="n">
        <f aca="false">X222+S222</f>
        <v>5151.2</v>
      </c>
      <c r="AB222" s="21" t="n">
        <f aca="false">Y222+T222</f>
        <v>5151.2</v>
      </c>
      <c r="AC222" s="21" t="n">
        <f aca="false">AC223</f>
        <v>0</v>
      </c>
      <c r="AD222" s="21" t="n">
        <f aca="false">AD223</f>
        <v>0</v>
      </c>
      <c r="AE222" s="21" t="n">
        <f aca="false">AE223</f>
        <v>0</v>
      </c>
      <c r="AF222" s="21" t="n">
        <f aca="false">Z222+AC222</f>
        <v>5151.2</v>
      </c>
      <c r="AG222" s="21" t="n">
        <f aca="false">AA222+AD222</f>
        <v>5151.2</v>
      </c>
      <c r="AH222" s="21" t="n">
        <f aca="false">AB222+AE222</f>
        <v>5151.2</v>
      </c>
      <c r="AI222" s="21" t="n">
        <f aca="false">AI223</f>
        <v>0</v>
      </c>
      <c r="AJ222" s="21" t="n">
        <f aca="false">AF222+AI222</f>
        <v>5151.2</v>
      </c>
      <c r="AK222" s="21" t="n">
        <f aca="false">AK223</f>
        <v>0</v>
      </c>
      <c r="AL222" s="21" t="n">
        <f aca="false">AL223</f>
        <v>0</v>
      </c>
      <c r="AM222" s="21" t="n">
        <f aca="false">AM223</f>
        <v>0</v>
      </c>
      <c r="AN222" s="21" t="n">
        <f aca="false">AJ222+AK222</f>
        <v>5151.2</v>
      </c>
      <c r="AO222" s="21" t="n">
        <f aca="false">AG222+AL222</f>
        <v>5151.2</v>
      </c>
      <c r="AP222" s="21" t="n">
        <f aca="false">AP223</f>
        <v>0</v>
      </c>
      <c r="AQ222" s="21" t="n">
        <f aca="false">AO222+AP222</f>
        <v>5151.2</v>
      </c>
      <c r="AR222" s="21" t="n">
        <f aca="false">AH222+AM222</f>
        <v>5151.2</v>
      </c>
      <c r="AS222" s="21" t="n">
        <f aca="false">AS223</f>
        <v>0</v>
      </c>
      <c r="AT222" s="32" t="n">
        <f aca="false">AR222+AS222</f>
        <v>5151.2</v>
      </c>
      <c r="AU222" s="21" t="n">
        <f aca="false">AU223</f>
        <v>0</v>
      </c>
    </row>
    <row r="223" customFormat="false" ht="47.25" hidden="false" customHeight="false" outlineLevel="0" collapsed="false">
      <c r="A223" s="30" t="s">
        <v>177</v>
      </c>
      <c r="B223" s="33" t="n">
        <v>600</v>
      </c>
      <c r="C223" s="30"/>
      <c r="D223" s="30"/>
      <c r="E223" s="31" t="s">
        <v>47</v>
      </c>
      <c r="F223" s="21" t="n">
        <f aca="false">F224</f>
        <v>5151.2</v>
      </c>
      <c r="G223" s="21" t="n">
        <f aca="false">G224</f>
        <v>5151.2</v>
      </c>
      <c r="H223" s="21" t="n">
        <f aca="false">H224</f>
        <v>5151.2</v>
      </c>
      <c r="I223" s="21" t="n">
        <f aca="false">I224</f>
        <v>0</v>
      </c>
      <c r="J223" s="21" t="n">
        <f aca="false">J224</f>
        <v>0</v>
      </c>
      <c r="K223" s="21" t="n">
        <f aca="false">K224</f>
        <v>0</v>
      </c>
      <c r="L223" s="21" t="n">
        <f aca="false">F223+I223</f>
        <v>5151.2</v>
      </c>
      <c r="M223" s="21" t="n">
        <f aca="false">G223+J223</f>
        <v>5151.2</v>
      </c>
      <c r="N223" s="21" t="n">
        <f aca="false">H223+K223</f>
        <v>5151.2</v>
      </c>
      <c r="O223" s="21" t="n">
        <f aca="false">O224</f>
        <v>0</v>
      </c>
      <c r="P223" s="21" t="n">
        <f aca="false">P224</f>
        <v>0</v>
      </c>
      <c r="Q223" s="21" t="n">
        <f aca="false">Q224</f>
        <v>0</v>
      </c>
      <c r="R223" s="21" t="n">
        <f aca="false">L223+O223</f>
        <v>5151.2</v>
      </c>
      <c r="S223" s="21" t="n">
        <f aca="false">M223+P223</f>
        <v>5151.2</v>
      </c>
      <c r="T223" s="21" t="n">
        <f aca="false">N223+Q223</f>
        <v>5151.2</v>
      </c>
      <c r="U223" s="21" t="n">
        <f aca="false">U224</f>
        <v>0</v>
      </c>
      <c r="V223" s="21" t="n">
        <f aca="false">R223+U223</f>
        <v>5151.2</v>
      </c>
      <c r="W223" s="21" t="n">
        <f aca="false">W224</f>
        <v>0</v>
      </c>
      <c r="X223" s="21" t="n">
        <f aca="false">X224</f>
        <v>0</v>
      </c>
      <c r="Y223" s="21" t="n">
        <f aca="false">Y224</f>
        <v>0</v>
      </c>
      <c r="Z223" s="21" t="n">
        <f aca="false">W223+V223</f>
        <v>5151.2</v>
      </c>
      <c r="AA223" s="21" t="n">
        <f aca="false">X223+S223</f>
        <v>5151.2</v>
      </c>
      <c r="AB223" s="21" t="n">
        <f aca="false">Y223+T223</f>
        <v>5151.2</v>
      </c>
      <c r="AC223" s="21" t="n">
        <f aca="false">AC224</f>
        <v>0</v>
      </c>
      <c r="AD223" s="21" t="n">
        <f aca="false">AD224</f>
        <v>0</v>
      </c>
      <c r="AE223" s="21" t="n">
        <f aca="false">AE224</f>
        <v>0</v>
      </c>
      <c r="AF223" s="21" t="n">
        <f aca="false">Z223+AC223</f>
        <v>5151.2</v>
      </c>
      <c r="AG223" s="21" t="n">
        <f aca="false">AA223+AD223</f>
        <v>5151.2</v>
      </c>
      <c r="AH223" s="21" t="n">
        <f aca="false">AB223+AE223</f>
        <v>5151.2</v>
      </c>
      <c r="AI223" s="21" t="n">
        <f aca="false">AI224</f>
        <v>0</v>
      </c>
      <c r="AJ223" s="21" t="n">
        <f aca="false">AF223+AI223</f>
        <v>5151.2</v>
      </c>
      <c r="AK223" s="21" t="n">
        <f aca="false">AK224</f>
        <v>0</v>
      </c>
      <c r="AL223" s="21" t="n">
        <f aca="false">AL224</f>
        <v>0</v>
      </c>
      <c r="AM223" s="21" t="n">
        <f aca="false">AM224</f>
        <v>0</v>
      </c>
      <c r="AN223" s="21" t="n">
        <f aca="false">AJ223+AK223</f>
        <v>5151.2</v>
      </c>
      <c r="AO223" s="21" t="n">
        <f aca="false">AG223+AL223</f>
        <v>5151.2</v>
      </c>
      <c r="AP223" s="21" t="n">
        <f aca="false">AP224</f>
        <v>0</v>
      </c>
      <c r="AQ223" s="21" t="n">
        <f aca="false">AO223+AP223</f>
        <v>5151.2</v>
      </c>
      <c r="AR223" s="21" t="n">
        <f aca="false">AH223+AM223</f>
        <v>5151.2</v>
      </c>
      <c r="AS223" s="21" t="n">
        <f aca="false">AS224</f>
        <v>0</v>
      </c>
      <c r="AT223" s="32" t="n">
        <f aca="false">AR223+AS223</f>
        <v>5151.2</v>
      </c>
      <c r="AU223" s="21" t="n">
        <f aca="false">AU224</f>
        <v>0</v>
      </c>
    </row>
    <row r="224" customFormat="false" ht="15.75" hidden="false" customHeight="false" outlineLevel="0" collapsed="false">
      <c r="A224" s="30" t="s">
        <v>177</v>
      </c>
      <c r="B224" s="33" t="n">
        <v>620</v>
      </c>
      <c r="C224" s="30"/>
      <c r="D224" s="30"/>
      <c r="E224" s="31" t="s">
        <v>49</v>
      </c>
      <c r="F224" s="21" t="n">
        <f aca="false">F225</f>
        <v>5151.2</v>
      </c>
      <c r="G224" s="21" t="n">
        <f aca="false">G225</f>
        <v>5151.2</v>
      </c>
      <c r="H224" s="21" t="n">
        <f aca="false">H225</f>
        <v>5151.2</v>
      </c>
      <c r="I224" s="21" t="n">
        <f aca="false">I225</f>
        <v>0</v>
      </c>
      <c r="J224" s="21" t="n">
        <f aca="false">J225</f>
        <v>0</v>
      </c>
      <c r="K224" s="21" t="n">
        <f aca="false">K225</f>
        <v>0</v>
      </c>
      <c r="L224" s="21" t="n">
        <f aca="false">F224+I224</f>
        <v>5151.2</v>
      </c>
      <c r="M224" s="21" t="n">
        <f aca="false">G224+J224</f>
        <v>5151.2</v>
      </c>
      <c r="N224" s="21" t="n">
        <f aca="false">H224+K224</f>
        <v>5151.2</v>
      </c>
      <c r="O224" s="21" t="n">
        <f aca="false">O225</f>
        <v>0</v>
      </c>
      <c r="P224" s="21" t="n">
        <f aca="false">P225</f>
        <v>0</v>
      </c>
      <c r="Q224" s="21" t="n">
        <f aca="false">Q225</f>
        <v>0</v>
      </c>
      <c r="R224" s="21" t="n">
        <f aca="false">L224+O224</f>
        <v>5151.2</v>
      </c>
      <c r="S224" s="21" t="n">
        <f aca="false">M224+P224</f>
        <v>5151.2</v>
      </c>
      <c r="T224" s="21" t="n">
        <f aca="false">N224+Q224</f>
        <v>5151.2</v>
      </c>
      <c r="U224" s="21" t="n">
        <f aca="false">U225</f>
        <v>0</v>
      </c>
      <c r="V224" s="21" t="n">
        <f aca="false">R224+U224</f>
        <v>5151.2</v>
      </c>
      <c r="W224" s="21" t="n">
        <f aca="false">W225</f>
        <v>0</v>
      </c>
      <c r="X224" s="21" t="n">
        <f aca="false">X225</f>
        <v>0</v>
      </c>
      <c r="Y224" s="21" t="n">
        <f aca="false">Y225</f>
        <v>0</v>
      </c>
      <c r="Z224" s="21" t="n">
        <f aca="false">W224+V224</f>
        <v>5151.2</v>
      </c>
      <c r="AA224" s="21" t="n">
        <f aca="false">X224+S224</f>
        <v>5151.2</v>
      </c>
      <c r="AB224" s="21" t="n">
        <f aca="false">Y224+T224</f>
        <v>5151.2</v>
      </c>
      <c r="AC224" s="21" t="n">
        <f aca="false">AC225</f>
        <v>0</v>
      </c>
      <c r="AD224" s="21" t="n">
        <f aca="false">AD225</f>
        <v>0</v>
      </c>
      <c r="AE224" s="21" t="n">
        <f aca="false">AE225</f>
        <v>0</v>
      </c>
      <c r="AF224" s="21" t="n">
        <f aca="false">Z224+AC224</f>
        <v>5151.2</v>
      </c>
      <c r="AG224" s="21" t="n">
        <f aca="false">AA224+AD224</f>
        <v>5151.2</v>
      </c>
      <c r="AH224" s="21" t="n">
        <f aca="false">AB224+AE224</f>
        <v>5151.2</v>
      </c>
      <c r="AI224" s="21" t="n">
        <f aca="false">AI225</f>
        <v>0</v>
      </c>
      <c r="AJ224" s="21" t="n">
        <f aca="false">AF224+AI224</f>
        <v>5151.2</v>
      </c>
      <c r="AK224" s="21" t="n">
        <f aca="false">AK225</f>
        <v>0</v>
      </c>
      <c r="AL224" s="21" t="n">
        <f aca="false">AL225</f>
        <v>0</v>
      </c>
      <c r="AM224" s="21" t="n">
        <f aca="false">AM225</f>
        <v>0</v>
      </c>
      <c r="AN224" s="21" t="n">
        <f aca="false">AJ224+AK224</f>
        <v>5151.2</v>
      </c>
      <c r="AO224" s="21" t="n">
        <f aca="false">AG224+AL224</f>
        <v>5151.2</v>
      </c>
      <c r="AP224" s="21" t="n">
        <f aca="false">AP225</f>
        <v>0</v>
      </c>
      <c r="AQ224" s="21" t="n">
        <f aca="false">AO224+AP224</f>
        <v>5151.2</v>
      </c>
      <c r="AR224" s="21" t="n">
        <f aca="false">AH224+AM224</f>
        <v>5151.2</v>
      </c>
      <c r="AS224" s="21" t="n">
        <f aca="false">AS225</f>
        <v>0</v>
      </c>
      <c r="AT224" s="32" t="n">
        <f aca="false">AR224+AS224</f>
        <v>5151.2</v>
      </c>
      <c r="AU224" s="21" t="n">
        <f aca="false">AU225</f>
        <v>0</v>
      </c>
    </row>
    <row r="225" customFormat="false" ht="15.75" hidden="false" customHeight="false" outlineLevel="0" collapsed="false">
      <c r="A225" s="30" t="s">
        <v>177</v>
      </c>
      <c r="B225" s="33" t="n">
        <v>620</v>
      </c>
      <c r="C225" s="30" t="s">
        <v>45</v>
      </c>
      <c r="D225" s="30" t="s">
        <v>42</v>
      </c>
      <c r="E225" s="31" t="s">
        <v>46</v>
      </c>
      <c r="F225" s="21" t="n">
        <v>5151.2</v>
      </c>
      <c r="G225" s="21" t="n">
        <v>5151.2</v>
      </c>
      <c r="H225" s="21" t="n">
        <v>5151.2</v>
      </c>
      <c r="I225" s="21"/>
      <c r="J225" s="21"/>
      <c r="K225" s="21"/>
      <c r="L225" s="21" t="n">
        <f aca="false">F225+I225</f>
        <v>5151.2</v>
      </c>
      <c r="M225" s="21" t="n">
        <f aca="false">G225+J225</f>
        <v>5151.2</v>
      </c>
      <c r="N225" s="21" t="n">
        <f aca="false">H225+K225</f>
        <v>5151.2</v>
      </c>
      <c r="O225" s="21"/>
      <c r="P225" s="21"/>
      <c r="Q225" s="21"/>
      <c r="R225" s="21" t="n">
        <f aca="false">L225+O225</f>
        <v>5151.2</v>
      </c>
      <c r="S225" s="21" t="n">
        <f aca="false">M225+P225</f>
        <v>5151.2</v>
      </c>
      <c r="T225" s="21" t="n">
        <f aca="false">N225+Q225</f>
        <v>5151.2</v>
      </c>
      <c r="U225" s="21"/>
      <c r="V225" s="21" t="n">
        <f aca="false">R225+U225</f>
        <v>5151.2</v>
      </c>
      <c r="W225" s="21"/>
      <c r="X225" s="21"/>
      <c r="Y225" s="21"/>
      <c r="Z225" s="21" t="n">
        <f aca="false">W225+V225</f>
        <v>5151.2</v>
      </c>
      <c r="AA225" s="21" t="n">
        <f aca="false">X225+S225</f>
        <v>5151.2</v>
      </c>
      <c r="AB225" s="21" t="n">
        <f aca="false">Y225+T225</f>
        <v>5151.2</v>
      </c>
      <c r="AC225" s="21"/>
      <c r="AD225" s="21"/>
      <c r="AE225" s="21"/>
      <c r="AF225" s="21" t="n">
        <f aca="false">Z225+AC225</f>
        <v>5151.2</v>
      </c>
      <c r="AG225" s="21" t="n">
        <f aca="false">AA225+AD225</f>
        <v>5151.2</v>
      </c>
      <c r="AH225" s="21" t="n">
        <f aca="false">AB225+AE225</f>
        <v>5151.2</v>
      </c>
      <c r="AI225" s="21"/>
      <c r="AJ225" s="21" t="n">
        <f aca="false">AF225+AI225</f>
        <v>5151.2</v>
      </c>
      <c r="AK225" s="21"/>
      <c r="AL225" s="21"/>
      <c r="AM225" s="21"/>
      <c r="AN225" s="21" t="n">
        <f aca="false">AJ225+AK225</f>
        <v>5151.2</v>
      </c>
      <c r="AO225" s="21" t="n">
        <f aca="false">AG225+AL225</f>
        <v>5151.2</v>
      </c>
      <c r="AP225" s="21"/>
      <c r="AQ225" s="21" t="n">
        <f aca="false">AO225+AP225</f>
        <v>5151.2</v>
      </c>
      <c r="AR225" s="21" t="n">
        <f aca="false">AH225+AM225</f>
        <v>5151.2</v>
      </c>
      <c r="AS225" s="21"/>
      <c r="AT225" s="32" t="n">
        <f aca="false">AR225+AS225</f>
        <v>5151.2</v>
      </c>
      <c r="AU225" s="21"/>
    </row>
    <row r="226" customFormat="false" ht="63" hidden="false" customHeight="false" outlineLevel="0" collapsed="false">
      <c r="A226" s="30" t="s">
        <v>178</v>
      </c>
      <c r="B226" s="33"/>
      <c r="C226" s="30"/>
      <c r="D226" s="30"/>
      <c r="E226" s="31" t="s">
        <v>179</v>
      </c>
      <c r="F226" s="21" t="n">
        <f aca="false">F227</f>
        <v>0</v>
      </c>
      <c r="G226" s="21" t="n">
        <f aca="false">G227</f>
        <v>2057.5</v>
      </c>
      <c r="H226" s="21" t="n">
        <f aca="false">H227</f>
        <v>2057.5</v>
      </c>
      <c r="I226" s="21" t="n">
        <f aca="false">I227</f>
        <v>0</v>
      </c>
      <c r="J226" s="21" t="n">
        <f aca="false">J227</f>
        <v>0</v>
      </c>
      <c r="K226" s="21" t="n">
        <f aca="false">K227</f>
        <v>0</v>
      </c>
      <c r="L226" s="21" t="n">
        <f aca="false">F226+I226</f>
        <v>0</v>
      </c>
      <c r="M226" s="21" t="n">
        <f aca="false">G226+J226</f>
        <v>2057.5</v>
      </c>
      <c r="N226" s="21" t="n">
        <f aca="false">H226+K226</f>
        <v>2057.5</v>
      </c>
      <c r="O226" s="21" t="n">
        <f aca="false">O227</f>
        <v>0</v>
      </c>
      <c r="P226" s="21" t="n">
        <f aca="false">P227</f>
        <v>0</v>
      </c>
      <c r="Q226" s="21" t="n">
        <f aca="false">Q227</f>
        <v>0</v>
      </c>
      <c r="R226" s="21" t="n">
        <f aca="false">L226+O226</f>
        <v>0</v>
      </c>
      <c r="S226" s="21" t="n">
        <f aca="false">M226+P226</f>
        <v>2057.5</v>
      </c>
      <c r="T226" s="21" t="n">
        <f aca="false">N226+Q226</f>
        <v>2057.5</v>
      </c>
      <c r="U226" s="21" t="n">
        <f aca="false">U227</f>
        <v>0</v>
      </c>
      <c r="V226" s="21" t="n">
        <f aca="false">R226+U226</f>
        <v>0</v>
      </c>
      <c r="W226" s="21" t="n">
        <f aca="false">W227</f>
        <v>0</v>
      </c>
      <c r="X226" s="21" t="n">
        <f aca="false">X227</f>
        <v>0</v>
      </c>
      <c r="Y226" s="21" t="n">
        <f aca="false">Y227</f>
        <v>0</v>
      </c>
      <c r="Z226" s="21" t="n">
        <f aca="false">W226+V226</f>
        <v>0</v>
      </c>
      <c r="AA226" s="21" t="n">
        <f aca="false">X226+S226</f>
        <v>2057.5</v>
      </c>
      <c r="AB226" s="21" t="n">
        <f aca="false">Y226+T226</f>
        <v>2057.5</v>
      </c>
      <c r="AC226" s="21" t="n">
        <f aca="false">AC227</f>
        <v>0</v>
      </c>
      <c r="AD226" s="21" t="n">
        <f aca="false">AD227</f>
        <v>0</v>
      </c>
      <c r="AE226" s="21" t="n">
        <f aca="false">AE227</f>
        <v>0</v>
      </c>
      <c r="AF226" s="21" t="n">
        <f aca="false">Z226+AC226</f>
        <v>0</v>
      </c>
      <c r="AG226" s="21" t="n">
        <f aca="false">AA226+AD226</f>
        <v>2057.5</v>
      </c>
      <c r="AH226" s="21" t="n">
        <f aca="false">AB226+AE226</f>
        <v>2057.5</v>
      </c>
      <c r="AI226" s="21" t="n">
        <f aca="false">AI227</f>
        <v>0</v>
      </c>
      <c r="AJ226" s="21" t="n">
        <f aca="false">AF226+AI226</f>
        <v>0</v>
      </c>
      <c r="AK226" s="21" t="n">
        <f aca="false">AK227</f>
        <v>0</v>
      </c>
      <c r="AL226" s="21" t="n">
        <f aca="false">AL227</f>
        <v>0</v>
      </c>
      <c r="AM226" s="21" t="n">
        <f aca="false">AM227</f>
        <v>0</v>
      </c>
      <c r="AN226" s="21" t="n">
        <f aca="false">AJ226+AK226</f>
        <v>0</v>
      </c>
      <c r="AO226" s="21" t="n">
        <f aca="false">AG226+AL226</f>
        <v>2057.5</v>
      </c>
      <c r="AP226" s="21" t="n">
        <f aca="false">AP227</f>
        <v>0</v>
      </c>
      <c r="AQ226" s="21" t="n">
        <f aca="false">AO226+AP226</f>
        <v>2057.5</v>
      </c>
      <c r="AR226" s="21" t="n">
        <f aca="false">AH226+AM226</f>
        <v>2057.5</v>
      </c>
      <c r="AS226" s="21" t="n">
        <f aca="false">AS227</f>
        <v>0</v>
      </c>
      <c r="AT226" s="32" t="n">
        <f aca="false">AR226+AS226</f>
        <v>2057.5</v>
      </c>
      <c r="AU226" s="21" t="n">
        <f aca="false">AU227</f>
        <v>0</v>
      </c>
    </row>
    <row r="227" customFormat="false" ht="47.25" hidden="false" customHeight="false" outlineLevel="0" collapsed="false">
      <c r="A227" s="30" t="s">
        <v>178</v>
      </c>
      <c r="B227" s="33" t="n">
        <v>600</v>
      </c>
      <c r="C227" s="30"/>
      <c r="D227" s="30"/>
      <c r="E227" s="31" t="s">
        <v>47</v>
      </c>
      <c r="F227" s="21" t="n">
        <f aca="false">F228</f>
        <v>0</v>
      </c>
      <c r="G227" s="21" t="n">
        <f aca="false">G228</f>
        <v>2057.5</v>
      </c>
      <c r="H227" s="21" t="n">
        <f aca="false">H228</f>
        <v>2057.5</v>
      </c>
      <c r="I227" s="21" t="n">
        <f aca="false">I228</f>
        <v>0</v>
      </c>
      <c r="J227" s="21" t="n">
        <f aca="false">J228</f>
        <v>0</v>
      </c>
      <c r="K227" s="21" t="n">
        <f aca="false">K228</f>
        <v>0</v>
      </c>
      <c r="L227" s="21" t="n">
        <f aca="false">F227+I227</f>
        <v>0</v>
      </c>
      <c r="M227" s="21" t="n">
        <f aca="false">G227+J227</f>
        <v>2057.5</v>
      </c>
      <c r="N227" s="21" t="n">
        <f aca="false">H227+K227</f>
        <v>2057.5</v>
      </c>
      <c r="O227" s="21" t="n">
        <f aca="false">O228</f>
        <v>0</v>
      </c>
      <c r="P227" s="21" t="n">
        <f aca="false">P228</f>
        <v>0</v>
      </c>
      <c r="Q227" s="21" t="n">
        <f aca="false">Q228</f>
        <v>0</v>
      </c>
      <c r="R227" s="21" t="n">
        <f aca="false">L227+O227</f>
        <v>0</v>
      </c>
      <c r="S227" s="21" t="n">
        <f aca="false">M227+P227</f>
        <v>2057.5</v>
      </c>
      <c r="T227" s="21" t="n">
        <f aca="false">N227+Q227</f>
        <v>2057.5</v>
      </c>
      <c r="U227" s="21" t="n">
        <f aca="false">U228</f>
        <v>0</v>
      </c>
      <c r="V227" s="21" t="n">
        <f aca="false">R227+U227</f>
        <v>0</v>
      </c>
      <c r="W227" s="21" t="n">
        <f aca="false">W228</f>
        <v>0</v>
      </c>
      <c r="X227" s="21" t="n">
        <f aca="false">X228</f>
        <v>0</v>
      </c>
      <c r="Y227" s="21" t="n">
        <f aca="false">Y228</f>
        <v>0</v>
      </c>
      <c r="Z227" s="21" t="n">
        <f aca="false">W227+V227</f>
        <v>0</v>
      </c>
      <c r="AA227" s="21" t="n">
        <f aca="false">X227+S227</f>
        <v>2057.5</v>
      </c>
      <c r="AB227" s="21" t="n">
        <f aca="false">Y227+T227</f>
        <v>2057.5</v>
      </c>
      <c r="AC227" s="21" t="n">
        <f aca="false">AC228</f>
        <v>0</v>
      </c>
      <c r="AD227" s="21" t="n">
        <f aca="false">AD228</f>
        <v>0</v>
      </c>
      <c r="AE227" s="21" t="n">
        <f aca="false">AE228</f>
        <v>0</v>
      </c>
      <c r="AF227" s="21" t="n">
        <f aca="false">Z227+AC227</f>
        <v>0</v>
      </c>
      <c r="AG227" s="21" t="n">
        <f aca="false">AA227+AD227</f>
        <v>2057.5</v>
      </c>
      <c r="AH227" s="21" t="n">
        <f aca="false">AB227+AE227</f>
        <v>2057.5</v>
      </c>
      <c r="AI227" s="21" t="n">
        <f aca="false">AI228</f>
        <v>0</v>
      </c>
      <c r="AJ227" s="21" t="n">
        <f aca="false">AF227+AI227</f>
        <v>0</v>
      </c>
      <c r="AK227" s="21" t="n">
        <f aca="false">AK228</f>
        <v>0</v>
      </c>
      <c r="AL227" s="21" t="n">
        <f aca="false">AL228</f>
        <v>0</v>
      </c>
      <c r="AM227" s="21" t="n">
        <f aca="false">AM228</f>
        <v>0</v>
      </c>
      <c r="AN227" s="21" t="n">
        <f aca="false">AJ227+AK227</f>
        <v>0</v>
      </c>
      <c r="AO227" s="21" t="n">
        <f aca="false">AG227+AL227</f>
        <v>2057.5</v>
      </c>
      <c r="AP227" s="21" t="n">
        <f aca="false">AP228</f>
        <v>0</v>
      </c>
      <c r="AQ227" s="21" t="n">
        <f aca="false">AO227+AP227</f>
        <v>2057.5</v>
      </c>
      <c r="AR227" s="21" t="n">
        <f aca="false">AH227+AM227</f>
        <v>2057.5</v>
      </c>
      <c r="AS227" s="21" t="n">
        <f aca="false">AS228</f>
        <v>0</v>
      </c>
      <c r="AT227" s="32" t="n">
        <f aca="false">AR227+AS227</f>
        <v>2057.5</v>
      </c>
      <c r="AU227" s="21" t="n">
        <f aca="false">AU228</f>
        <v>0</v>
      </c>
    </row>
    <row r="228" customFormat="false" ht="15.75" hidden="false" customHeight="false" outlineLevel="0" collapsed="false">
      <c r="A228" s="30" t="s">
        <v>178</v>
      </c>
      <c r="B228" s="33" t="n">
        <v>620</v>
      </c>
      <c r="C228" s="30"/>
      <c r="D228" s="30"/>
      <c r="E228" s="31" t="s">
        <v>49</v>
      </c>
      <c r="F228" s="21" t="n">
        <f aca="false">F229</f>
        <v>0</v>
      </c>
      <c r="G228" s="21" t="n">
        <f aca="false">G229</f>
        <v>2057.5</v>
      </c>
      <c r="H228" s="21" t="n">
        <f aca="false">H229</f>
        <v>2057.5</v>
      </c>
      <c r="I228" s="21" t="n">
        <f aca="false">I229</f>
        <v>0</v>
      </c>
      <c r="J228" s="21" t="n">
        <f aca="false">J229</f>
        <v>0</v>
      </c>
      <c r="K228" s="21" t="n">
        <f aca="false">K229</f>
        <v>0</v>
      </c>
      <c r="L228" s="21" t="n">
        <f aca="false">F228+I228</f>
        <v>0</v>
      </c>
      <c r="M228" s="21" t="n">
        <f aca="false">G228+J228</f>
        <v>2057.5</v>
      </c>
      <c r="N228" s="21" t="n">
        <f aca="false">H228+K228</f>
        <v>2057.5</v>
      </c>
      <c r="O228" s="21" t="n">
        <f aca="false">O229</f>
        <v>0</v>
      </c>
      <c r="P228" s="21" t="n">
        <f aca="false">P229</f>
        <v>0</v>
      </c>
      <c r="Q228" s="21" t="n">
        <f aca="false">Q229</f>
        <v>0</v>
      </c>
      <c r="R228" s="21" t="n">
        <f aca="false">L228+O228</f>
        <v>0</v>
      </c>
      <c r="S228" s="21" t="n">
        <f aca="false">M228+P228</f>
        <v>2057.5</v>
      </c>
      <c r="T228" s="21" t="n">
        <f aca="false">N228+Q228</f>
        <v>2057.5</v>
      </c>
      <c r="U228" s="21" t="n">
        <f aca="false">U229</f>
        <v>0</v>
      </c>
      <c r="V228" s="21" t="n">
        <f aca="false">R228+U228</f>
        <v>0</v>
      </c>
      <c r="W228" s="21" t="n">
        <f aca="false">W229</f>
        <v>0</v>
      </c>
      <c r="X228" s="21" t="n">
        <f aca="false">X229</f>
        <v>0</v>
      </c>
      <c r="Y228" s="21" t="n">
        <f aca="false">Y229</f>
        <v>0</v>
      </c>
      <c r="Z228" s="21" t="n">
        <f aca="false">W228+V228</f>
        <v>0</v>
      </c>
      <c r="AA228" s="21" t="n">
        <f aca="false">X228+S228</f>
        <v>2057.5</v>
      </c>
      <c r="AB228" s="21" t="n">
        <f aca="false">Y228+T228</f>
        <v>2057.5</v>
      </c>
      <c r="AC228" s="21" t="n">
        <f aca="false">AC229</f>
        <v>0</v>
      </c>
      <c r="AD228" s="21" t="n">
        <f aca="false">AD229</f>
        <v>0</v>
      </c>
      <c r="AE228" s="21" t="n">
        <f aca="false">AE229</f>
        <v>0</v>
      </c>
      <c r="AF228" s="21" t="n">
        <f aca="false">Z228+AC228</f>
        <v>0</v>
      </c>
      <c r="AG228" s="21" t="n">
        <f aca="false">AA228+AD228</f>
        <v>2057.5</v>
      </c>
      <c r="AH228" s="21" t="n">
        <f aca="false">AB228+AE228</f>
        <v>2057.5</v>
      </c>
      <c r="AI228" s="21" t="n">
        <f aca="false">AI229</f>
        <v>0</v>
      </c>
      <c r="AJ228" s="21" t="n">
        <f aca="false">AF228+AI228</f>
        <v>0</v>
      </c>
      <c r="AK228" s="21" t="n">
        <f aca="false">AK229</f>
        <v>0</v>
      </c>
      <c r="AL228" s="21" t="n">
        <f aca="false">AL229</f>
        <v>0</v>
      </c>
      <c r="AM228" s="21" t="n">
        <f aca="false">AM229</f>
        <v>0</v>
      </c>
      <c r="AN228" s="21" t="n">
        <f aca="false">AJ228+AK228</f>
        <v>0</v>
      </c>
      <c r="AO228" s="21" t="n">
        <f aca="false">AG228+AL228</f>
        <v>2057.5</v>
      </c>
      <c r="AP228" s="21" t="n">
        <f aca="false">AP229</f>
        <v>0</v>
      </c>
      <c r="AQ228" s="21" t="n">
        <f aca="false">AO228+AP228</f>
        <v>2057.5</v>
      </c>
      <c r="AR228" s="21" t="n">
        <f aca="false">AH228+AM228</f>
        <v>2057.5</v>
      </c>
      <c r="AS228" s="21" t="n">
        <f aca="false">AS229</f>
        <v>0</v>
      </c>
      <c r="AT228" s="32" t="n">
        <f aca="false">AR228+AS228</f>
        <v>2057.5</v>
      </c>
      <c r="AU228" s="21" t="n">
        <f aca="false">AU229</f>
        <v>0</v>
      </c>
    </row>
    <row r="229" customFormat="false" ht="15.75" hidden="false" customHeight="false" outlineLevel="0" collapsed="false">
      <c r="A229" s="30" t="s">
        <v>178</v>
      </c>
      <c r="B229" s="33" t="n">
        <v>620</v>
      </c>
      <c r="C229" s="30" t="s">
        <v>45</v>
      </c>
      <c r="D229" s="30" t="s">
        <v>42</v>
      </c>
      <c r="E229" s="31" t="s">
        <v>46</v>
      </c>
      <c r="F229" s="21" t="n">
        <v>0</v>
      </c>
      <c r="G229" s="21" t="n">
        <v>2057.5</v>
      </c>
      <c r="H229" s="21" t="n">
        <v>2057.5</v>
      </c>
      <c r="I229" s="21"/>
      <c r="J229" s="21"/>
      <c r="K229" s="21"/>
      <c r="L229" s="21" t="n">
        <f aca="false">F229+I229</f>
        <v>0</v>
      </c>
      <c r="M229" s="21" t="n">
        <f aca="false">G229+J229</f>
        <v>2057.5</v>
      </c>
      <c r="N229" s="21" t="n">
        <f aca="false">H229+K229</f>
        <v>2057.5</v>
      </c>
      <c r="O229" s="21"/>
      <c r="P229" s="21"/>
      <c r="Q229" s="21"/>
      <c r="R229" s="21" t="n">
        <f aca="false">L229+O229</f>
        <v>0</v>
      </c>
      <c r="S229" s="21" t="n">
        <f aca="false">M229+P229</f>
        <v>2057.5</v>
      </c>
      <c r="T229" s="21" t="n">
        <f aca="false">N229+Q229</f>
        <v>2057.5</v>
      </c>
      <c r="U229" s="21"/>
      <c r="V229" s="21" t="n">
        <f aca="false">R229+U229</f>
        <v>0</v>
      </c>
      <c r="W229" s="21"/>
      <c r="X229" s="21"/>
      <c r="Y229" s="21"/>
      <c r="Z229" s="21" t="n">
        <f aca="false">W229+V229</f>
        <v>0</v>
      </c>
      <c r="AA229" s="21" t="n">
        <f aca="false">X229+S229</f>
        <v>2057.5</v>
      </c>
      <c r="AB229" s="21" t="n">
        <f aca="false">Y229+T229</f>
        <v>2057.5</v>
      </c>
      <c r="AC229" s="21"/>
      <c r="AD229" s="21"/>
      <c r="AE229" s="21"/>
      <c r="AF229" s="21" t="n">
        <f aca="false">Z229+AC229</f>
        <v>0</v>
      </c>
      <c r="AG229" s="21" t="n">
        <f aca="false">AA229+AD229</f>
        <v>2057.5</v>
      </c>
      <c r="AH229" s="21" t="n">
        <f aca="false">AB229+AE229</f>
        <v>2057.5</v>
      </c>
      <c r="AI229" s="21"/>
      <c r="AJ229" s="21" t="n">
        <f aca="false">AF229+AI229</f>
        <v>0</v>
      </c>
      <c r="AK229" s="21"/>
      <c r="AL229" s="21"/>
      <c r="AM229" s="21"/>
      <c r="AN229" s="21" t="n">
        <f aca="false">AJ229+AK229</f>
        <v>0</v>
      </c>
      <c r="AO229" s="21" t="n">
        <f aca="false">AG229+AL229</f>
        <v>2057.5</v>
      </c>
      <c r="AP229" s="21"/>
      <c r="AQ229" s="21" t="n">
        <f aca="false">AO229+AP229</f>
        <v>2057.5</v>
      </c>
      <c r="AR229" s="21" t="n">
        <f aca="false">AH229+AM229</f>
        <v>2057.5</v>
      </c>
      <c r="AS229" s="21"/>
      <c r="AT229" s="32" t="n">
        <f aca="false">AR229+AS229</f>
        <v>2057.5</v>
      </c>
      <c r="AU229" s="21"/>
    </row>
    <row r="230" customFormat="false" ht="62.45" hidden="true" customHeight="false" outlineLevel="0" collapsed="false">
      <c r="A230" s="30" t="s">
        <v>180</v>
      </c>
      <c r="B230" s="33"/>
      <c r="C230" s="30"/>
      <c r="D230" s="30"/>
      <c r="E230" s="31" t="s">
        <v>181</v>
      </c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 t="n">
        <f aca="false">AG231</f>
        <v>0</v>
      </c>
      <c r="AH230" s="21" t="n">
        <f aca="false">AH231</f>
        <v>0</v>
      </c>
      <c r="AI230" s="21" t="n">
        <f aca="false">AI231</f>
        <v>0</v>
      </c>
      <c r="AJ230" s="21" t="n">
        <f aca="false">AJ231</f>
        <v>0</v>
      </c>
      <c r="AK230" s="21" t="n">
        <f aca="false">AK231</f>
        <v>500</v>
      </c>
      <c r="AL230" s="21" t="n">
        <f aca="false">AL231</f>
        <v>0</v>
      </c>
      <c r="AM230" s="21" t="n">
        <f aca="false">AM231</f>
        <v>0</v>
      </c>
      <c r="AN230" s="21" t="n">
        <f aca="false">AJ230+AK230</f>
        <v>500</v>
      </c>
      <c r="AO230" s="21" t="n">
        <f aca="false">AG230+AL230</f>
        <v>0</v>
      </c>
      <c r="AP230" s="21" t="n">
        <f aca="false">AP231</f>
        <v>0</v>
      </c>
      <c r="AQ230" s="21"/>
      <c r="AR230" s="21" t="n">
        <f aca="false">AH230+AM230</f>
        <v>0</v>
      </c>
      <c r="AS230" s="21" t="n">
        <f aca="false">AS231</f>
        <v>0</v>
      </c>
      <c r="AT230" s="21"/>
      <c r="AU230" s="21" t="n">
        <f aca="false">AU231</f>
        <v>0</v>
      </c>
      <c r="AV230" s="4" t="n">
        <v>0</v>
      </c>
    </row>
    <row r="231" customFormat="false" ht="46.9" hidden="true" customHeight="false" outlineLevel="0" collapsed="false">
      <c r="A231" s="30" t="s">
        <v>180</v>
      </c>
      <c r="B231" s="33" t="n">
        <v>600</v>
      </c>
      <c r="C231" s="30"/>
      <c r="D231" s="30"/>
      <c r="E231" s="31" t="s">
        <v>47</v>
      </c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 t="n">
        <f aca="false">AG232</f>
        <v>0</v>
      </c>
      <c r="AH231" s="21" t="n">
        <f aca="false">AH232</f>
        <v>0</v>
      </c>
      <c r="AI231" s="21" t="n">
        <f aca="false">AI232</f>
        <v>0</v>
      </c>
      <c r="AJ231" s="21" t="n">
        <f aca="false">AJ232</f>
        <v>0</v>
      </c>
      <c r="AK231" s="21" t="n">
        <f aca="false">AK232</f>
        <v>500</v>
      </c>
      <c r="AL231" s="21" t="n">
        <f aca="false">AL232</f>
        <v>0</v>
      </c>
      <c r="AM231" s="21" t="n">
        <f aca="false">AM232</f>
        <v>0</v>
      </c>
      <c r="AN231" s="21" t="n">
        <f aca="false">AJ231+AK231</f>
        <v>500</v>
      </c>
      <c r="AO231" s="21" t="n">
        <f aca="false">AG231+AL231</f>
        <v>0</v>
      </c>
      <c r="AP231" s="21" t="n">
        <f aca="false">AP232</f>
        <v>0</v>
      </c>
      <c r="AQ231" s="21"/>
      <c r="AR231" s="21" t="n">
        <f aca="false">AH231+AM231</f>
        <v>0</v>
      </c>
      <c r="AS231" s="21" t="n">
        <f aca="false">AS232</f>
        <v>0</v>
      </c>
      <c r="AT231" s="21"/>
      <c r="AU231" s="21" t="n">
        <f aca="false">AU232</f>
        <v>0</v>
      </c>
      <c r="AV231" s="4" t="n">
        <v>0</v>
      </c>
    </row>
    <row r="232" customFormat="false" ht="15.6" hidden="true" customHeight="false" outlineLevel="0" collapsed="false">
      <c r="A232" s="30" t="s">
        <v>180</v>
      </c>
      <c r="B232" s="33" t="n">
        <v>620</v>
      </c>
      <c r="C232" s="30"/>
      <c r="D232" s="30"/>
      <c r="E232" s="31" t="s">
        <v>49</v>
      </c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 t="n">
        <f aca="false">AG233</f>
        <v>0</v>
      </c>
      <c r="AH232" s="21" t="n">
        <f aca="false">AH233</f>
        <v>0</v>
      </c>
      <c r="AI232" s="21" t="n">
        <f aca="false">AI233</f>
        <v>0</v>
      </c>
      <c r="AJ232" s="21" t="n">
        <f aca="false">AJ233</f>
        <v>0</v>
      </c>
      <c r="AK232" s="21" t="n">
        <f aca="false">AK233</f>
        <v>500</v>
      </c>
      <c r="AL232" s="21" t="n">
        <f aca="false">AL233</f>
        <v>0</v>
      </c>
      <c r="AM232" s="21" t="n">
        <f aca="false">AM233</f>
        <v>0</v>
      </c>
      <c r="AN232" s="21" t="n">
        <f aca="false">AJ232+AK232</f>
        <v>500</v>
      </c>
      <c r="AO232" s="21" t="n">
        <f aca="false">AG232+AL232</f>
        <v>0</v>
      </c>
      <c r="AP232" s="21" t="n">
        <f aca="false">AP233</f>
        <v>0</v>
      </c>
      <c r="AQ232" s="21"/>
      <c r="AR232" s="21" t="n">
        <f aca="false">AH232+AM232</f>
        <v>0</v>
      </c>
      <c r="AS232" s="21" t="n">
        <f aca="false">AS233</f>
        <v>0</v>
      </c>
      <c r="AT232" s="21"/>
      <c r="AU232" s="21" t="n">
        <f aca="false">AU233</f>
        <v>0</v>
      </c>
      <c r="AV232" s="4" t="n">
        <v>0</v>
      </c>
    </row>
    <row r="233" customFormat="false" ht="15.6" hidden="true" customHeight="false" outlineLevel="0" collapsed="false">
      <c r="A233" s="30" t="s">
        <v>180</v>
      </c>
      <c r="B233" s="33" t="n">
        <v>620</v>
      </c>
      <c r="C233" s="30" t="s">
        <v>45</v>
      </c>
      <c r="D233" s="30" t="s">
        <v>42</v>
      </c>
      <c r="E233" s="31" t="s">
        <v>46</v>
      </c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 t="n">
        <v>0</v>
      </c>
      <c r="AH233" s="21" t="n">
        <v>0</v>
      </c>
      <c r="AI233" s="21"/>
      <c r="AJ233" s="21" t="n">
        <v>0</v>
      </c>
      <c r="AK233" s="21" t="n">
        <v>500</v>
      </c>
      <c r="AL233" s="21"/>
      <c r="AM233" s="21"/>
      <c r="AN233" s="21" t="n">
        <f aca="false">AJ233+AK233</f>
        <v>500</v>
      </c>
      <c r="AO233" s="21" t="n">
        <f aca="false">AG233+AL233</f>
        <v>0</v>
      </c>
      <c r="AP233" s="21"/>
      <c r="AQ233" s="21"/>
      <c r="AR233" s="21" t="n">
        <f aca="false">AH233+AM233</f>
        <v>0</v>
      </c>
      <c r="AS233" s="21"/>
      <c r="AT233" s="21"/>
      <c r="AU233" s="21"/>
      <c r="AV233" s="4" t="n">
        <v>0</v>
      </c>
    </row>
    <row r="234" customFormat="false" ht="78.75" hidden="false" customHeight="false" outlineLevel="0" collapsed="false">
      <c r="A234" s="30" t="s">
        <v>182</v>
      </c>
      <c r="B234" s="33"/>
      <c r="C234" s="30"/>
      <c r="D234" s="30"/>
      <c r="E234" s="31" t="s">
        <v>183</v>
      </c>
      <c r="F234" s="21" t="n">
        <f aca="false">F235</f>
        <v>0</v>
      </c>
      <c r="G234" s="21" t="n">
        <f aca="false">G235</f>
        <v>1560</v>
      </c>
      <c r="H234" s="21" t="n">
        <f aca="false">H235</f>
        <v>1560</v>
      </c>
      <c r="I234" s="21" t="n">
        <f aca="false">I235</f>
        <v>0</v>
      </c>
      <c r="J234" s="21" t="n">
        <f aca="false">J235</f>
        <v>0</v>
      </c>
      <c r="K234" s="21" t="n">
        <f aca="false">K235</f>
        <v>0</v>
      </c>
      <c r="L234" s="21" t="n">
        <f aca="false">F234+I234</f>
        <v>0</v>
      </c>
      <c r="M234" s="21" t="n">
        <f aca="false">G234+J234</f>
        <v>1560</v>
      </c>
      <c r="N234" s="21" t="n">
        <f aca="false">H234+K234</f>
        <v>1560</v>
      </c>
      <c r="O234" s="21" t="n">
        <f aca="false">O235</f>
        <v>0</v>
      </c>
      <c r="P234" s="21" t="n">
        <f aca="false">P235</f>
        <v>0</v>
      </c>
      <c r="Q234" s="21" t="n">
        <f aca="false">Q235</f>
        <v>0</v>
      </c>
      <c r="R234" s="21" t="n">
        <f aca="false">L234+O234</f>
        <v>0</v>
      </c>
      <c r="S234" s="21" t="n">
        <f aca="false">M234+P234</f>
        <v>1560</v>
      </c>
      <c r="T234" s="21" t="n">
        <f aca="false">N234+Q234</f>
        <v>1560</v>
      </c>
      <c r="U234" s="21" t="n">
        <f aca="false">U235</f>
        <v>0</v>
      </c>
      <c r="V234" s="21" t="n">
        <f aca="false">R234+U234</f>
        <v>0</v>
      </c>
      <c r="W234" s="21" t="n">
        <f aca="false">W235</f>
        <v>0</v>
      </c>
      <c r="X234" s="21" t="n">
        <f aca="false">X235</f>
        <v>0</v>
      </c>
      <c r="Y234" s="21" t="n">
        <f aca="false">Y235</f>
        <v>0</v>
      </c>
      <c r="Z234" s="21" t="n">
        <f aca="false">W234+V234</f>
        <v>0</v>
      </c>
      <c r="AA234" s="21" t="n">
        <f aca="false">X234+S234</f>
        <v>1560</v>
      </c>
      <c r="AB234" s="21" t="n">
        <f aca="false">Y234+T234</f>
        <v>1560</v>
      </c>
      <c r="AC234" s="21" t="n">
        <f aca="false">AC235</f>
        <v>0</v>
      </c>
      <c r="AD234" s="21" t="n">
        <f aca="false">AD235</f>
        <v>0</v>
      </c>
      <c r="AE234" s="21" t="n">
        <f aca="false">AE235</f>
        <v>0</v>
      </c>
      <c r="AF234" s="21" t="n">
        <f aca="false">Z234+AC234</f>
        <v>0</v>
      </c>
      <c r="AG234" s="21" t="n">
        <f aca="false">AA234+AD234</f>
        <v>1560</v>
      </c>
      <c r="AH234" s="21" t="n">
        <f aca="false">AB234+AE234</f>
        <v>1560</v>
      </c>
      <c r="AI234" s="21" t="n">
        <f aca="false">AI235</f>
        <v>0</v>
      </c>
      <c r="AJ234" s="21" t="n">
        <f aca="false">AF234+AI234</f>
        <v>0</v>
      </c>
      <c r="AK234" s="21" t="n">
        <f aca="false">AK235</f>
        <v>20</v>
      </c>
      <c r="AL234" s="21" t="n">
        <f aca="false">AL235</f>
        <v>0</v>
      </c>
      <c r="AM234" s="21" t="n">
        <f aca="false">AM235</f>
        <v>0</v>
      </c>
      <c r="AN234" s="21" t="n">
        <f aca="false">AJ234+AK234</f>
        <v>20</v>
      </c>
      <c r="AO234" s="21" t="n">
        <f aca="false">AG234+AL234</f>
        <v>1560</v>
      </c>
      <c r="AP234" s="21" t="n">
        <f aca="false">AP235</f>
        <v>0</v>
      </c>
      <c r="AQ234" s="21" t="n">
        <f aca="false">AO234+AP234</f>
        <v>1560</v>
      </c>
      <c r="AR234" s="21" t="n">
        <f aca="false">AH234+AM234</f>
        <v>1560</v>
      </c>
      <c r="AS234" s="21" t="n">
        <f aca="false">AS235</f>
        <v>0</v>
      </c>
      <c r="AT234" s="32" t="n">
        <f aca="false">AR234+AS234</f>
        <v>1560</v>
      </c>
      <c r="AU234" s="21" t="n">
        <f aca="false">AU235</f>
        <v>0</v>
      </c>
    </row>
    <row r="235" customFormat="false" ht="47.25" hidden="false" customHeight="false" outlineLevel="0" collapsed="false">
      <c r="A235" s="30" t="s">
        <v>182</v>
      </c>
      <c r="B235" s="33" t="n">
        <v>200</v>
      </c>
      <c r="C235" s="30"/>
      <c r="D235" s="30"/>
      <c r="E235" s="31" t="s">
        <v>40</v>
      </c>
      <c r="F235" s="21" t="n">
        <f aca="false">F236</f>
        <v>0</v>
      </c>
      <c r="G235" s="21" t="n">
        <f aca="false">G236</f>
        <v>1560</v>
      </c>
      <c r="H235" s="21" t="n">
        <f aca="false">H236</f>
        <v>1560</v>
      </c>
      <c r="I235" s="21" t="n">
        <f aca="false">I236</f>
        <v>0</v>
      </c>
      <c r="J235" s="21" t="n">
        <f aca="false">J236</f>
        <v>0</v>
      </c>
      <c r="K235" s="21" t="n">
        <f aca="false">K236</f>
        <v>0</v>
      </c>
      <c r="L235" s="21" t="n">
        <f aca="false">F235+I235</f>
        <v>0</v>
      </c>
      <c r="M235" s="21" t="n">
        <f aca="false">G235+J235</f>
        <v>1560</v>
      </c>
      <c r="N235" s="21" t="n">
        <f aca="false">H235+K235</f>
        <v>1560</v>
      </c>
      <c r="O235" s="21" t="n">
        <f aca="false">O236</f>
        <v>0</v>
      </c>
      <c r="P235" s="21" t="n">
        <f aca="false">P236</f>
        <v>0</v>
      </c>
      <c r="Q235" s="21" t="n">
        <f aca="false">Q236</f>
        <v>0</v>
      </c>
      <c r="R235" s="21" t="n">
        <f aca="false">L235+O235</f>
        <v>0</v>
      </c>
      <c r="S235" s="21" t="n">
        <f aca="false">M235+P235</f>
        <v>1560</v>
      </c>
      <c r="T235" s="21" t="n">
        <f aca="false">N235+Q235</f>
        <v>1560</v>
      </c>
      <c r="U235" s="21" t="n">
        <f aca="false">U236</f>
        <v>0</v>
      </c>
      <c r="V235" s="21" t="n">
        <f aca="false">R235+U235</f>
        <v>0</v>
      </c>
      <c r="W235" s="21" t="n">
        <f aca="false">W236</f>
        <v>0</v>
      </c>
      <c r="X235" s="21" t="n">
        <f aca="false">X236</f>
        <v>0</v>
      </c>
      <c r="Y235" s="21" t="n">
        <f aca="false">Y236</f>
        <v>0</v>
      </c>
      <c r="Z235" s="21" t="n">
        <f aca="false">W235+V235</f>
        <v>0</v>
      </c>
      <c r="AA235" s="21" t="n">
        <f aca="false">X235+S235</f>
        <v>1560</v>
      </c>
      <c r="AB235" s="21" t="n">
        <f aca="false">Y235+T235</f>
        <v>1560</v>
      </c>
      <c r="AC235" s="21" t="n">
        <f aca="false">AC236</f>
        <v>0</v>
      </c>
      <c r="AD235" s="21" t="n">
        <f aca="false">AD236</f>
        <v>0</v>
      </c>
      <c r="AE235" s="21" t="n">
        <f aca="false">AE236</f>
        <v>0</v>
      </c>
      <c r="AF235" s="21" t="n">
        <f aca="false">Z235+AC235</f>
        <v>0</v>
      </c>
      <c r="AG235" s="21" t="n">
        <f aca="false">AA235+AD235</f>
        <v>1560</v>
      </c>
      <c r="AH235" s="21" t="n">
        <f aca="false">AB235+AE235</f>
        <v>1560</v>
      </c>
      <c r="AI235" s="21" t="n">
        <f aca="false">AI236</f>
        <v>0</v>
      </c>
      <c r="AJ235" s="21" t="n">
        <f aca="false">AF235+AI235</f>
        <v>0</v>
      </c>
      <c r="AK235" s="21" t="n">
        <f aca="false">AK236</f>
        <v>20</v>
      </c>
      <c r="AL235" s="21" t="n">
        <f aca="false">AL236</f>
        <v>0</v>
      </c>
      <c r="AM235" s="21" t="n">
        <f aca="false">AM236</f>
        <v>0</v>
      </c>
      <c r="AN235" s="21" t="n">
        <f aca="false">AJ235+AK235</f>
        <v>20</v>
      </c>
      <c r="AO235" s="21" t="n">
        <f aca="false">AG235+AL235</f>
        <v>1560</v>
      </c>
      <c r="AP235" s="21" t="n">
        <f aca="false">AP236</f>
        <v>0</v>
      </c>
      <c r="AQ235" s="21" t="n">
        <f aca="false">AO235+AP235</f>
        <v>1560</v>
      </c>
      <c r="AR235" s="21" t="n">
        <f aca="false">AH235+AM235</f>
        <v>1560</v>
      </c>
      <c r="AS235" s="21" t="n">
        <f aca="false">AS236</f>
        <v>0</v>
      </c>
      <c r="AT235" s="32" t="n">
        <f aca="false">AR235+AS235</f>
        <v>1560</v>
      </c>
      <c r="AU235" s="21" t="n">
        <f aca="false">AU236</f>
        <v>0</v>
      </c>
    </row>
    <row r="236" customFormat="false" ht="47.25" hidden="false" customHeight="false" outlineLevel="0" collapsed="false">
      <c r="A236" s="30" t="s">
        <v>182</v>
      </c>
      <c r="B236" s="33" t="n">
        <v>240</v>
      </c>
      <c r="C236" s="30"/>
      <c r="D236" s="30"/>
      <c r="E236" s="31" t="s">
        <v>41</v>
      </c>
      <c r="F236" s="21" t="n">
        <f aca="false">F237</f>
        <v>0</v>
      </c>
      <c r="G236" s="21" t="n">
        <f aca="false">G237</f>
        <v>1560</v>
      </c>
      <c r="H236" s="21" t="n">
        <f aca="false">H237</f>
        <v>1560</v>
      </c>
      <c r="I236" s="21" t="n">
        <f aca="false">I237</f>
        <v>0</v>
      </c>
      <c r="J236" s="21" t="n">
        <f aca="false">J237</f>
        <v>0</v>
      </c>
      <c r="K236" s="21" t="n">
        <f aca="false">K237</f>
        <v>0</v>
      </c>
      <c r="L236" s="21" t="n">
        <f aca="false">F236+I236</f>
        <v>0</v>
      </c>
      <c r="M236" s="21" t="n">
        <f aca="false">G236+J236</f>
        <v>1560</v>
      </c>
      <c r="N236" s="21" t="n">
        <f aca="false">H236+K236</f>
        <v>1560</v>
      </c>
      <c r="O236" s="21" t="n">
        <f aca="false">O237</f>
        <v>0</v>
      </c>
      <c r="P236" s="21" t="n">
        <f aca="false">P237</f>
        <v>0</v>
      </c>
      <c r="Q236" s="21" t="n">
        <f aca="false">Q237</f>
        <v>0</v>
      </c>
      <c r="R236" s="21" t="n">
        <f aca="false">L236+O236</f>
        <v>0</v>
      </c>
      <c r="S236" s="21" t="n">
        <f aca="false">M236+P236</f>
        <v>1560</v>
      </c>
      <c r="T236" s="21" t="n">
        <f aca="false">N236+Q236</f>
        <v>1560</v>
      </c>
      <c r="U236" s="21" t="n">
        <f aca="false">U237</f>
        <v>0</v>
      </c>
      <c r="V236" s="21" t="n">
        <f aca="false">R236+U236</f>
        <v>0</v>
      </c>
      <c r="W236" s="21" t="n">
        <f aca="false">W237</f>
        <v>0</v>
      </c>
      <c r="X236" s="21" t="n">
        <f aca="false">X237</f>
        <v>0</v>
      </c>
      <c r="Y236" s="21" t="n">
        <f aca="false">Y237</f>
        <v>0</v>
      </c>
      <c r="Z236" s="21" t="n">
        <f aca="false">W236+V236</f>
        <v>0</v>
      </c>
      <c r="AA236" s="21" t="n">
        <f aca="false">X236+S236</f>
        <v>1560</v>
      </c>
      <c r="AB236" s="21" t="n">
        <f aca="false">Y236+T236</f>
        <v>1560</v>
      </c>
      <c r="AC236" s="21" t="n">
        <f aca="false">AC237</f>
        <v>0</v>
      </c>
      <c r="AD236" s="21" t="n">
        <f aca="false">AD237</f>
        <v>0</v>
      </c>
      <c r="AE236" s="21" t="n">
        <f aca="false">AE237</f>
        <v>0</v>
      </c>
      <c r="AF236" s="21" t="n">
        <f aca="false">Z236+AC236</f>
        <v>0</v>
      </c>
      <c r="AG236" s="21" t="n">
        <f aca="false">AA236+AD236</f>
        <v>1560</v>
      </c>
      <c r="AH236" s="21" t="n">
        <f aca="false">AB236+AE236</f>
        <v>1560</v>
      </c>
      <c r="AI236" s="21" t="n">
        <f aca="false">AI237</f>
        <v>0</v>
      </c>
      <c r="AJ236" s="21" t="n">
        <f aca="false">AF236+AI236</f>
        <v>0</v>
      </c>
      <c r="AK236" s="21" t="n">
        <f aca="false">AK237</f>
        <v>20</v>
      </c>
      <c r="AL236" s="21" t="n">
        <f aca="false">AL237</f>
        <v>0</v>
      </c>
      <c r="AM236" s="21" t="n">
        <f aca="false">AM237</f>
        <v>0</v>
      </c>
      <c r="AN236" s="21" t="n">
        <f aca="false">AJ236+AK236</f>
        <v>20</v>
      </c>
      <c r="AO236" s="21" t="n">
        <f aca="false">AG236+AL236</f>
        <v>1560</v>
      </c>
      <c r="AP236" s="21" t="n">
        <f aca="false">AP237</f>
        <v>0</v>
      </c>
      <c r="AQ236" s="21" t="n">
        <f aca="false">AO236+AP236</f>
        <v>1560</v>
      </c>
      <c r="AR236" s="21" t="n">
        <f aca="false">AH236+AM236</f>
        <v>1560</v>
      </c>
      <c r="AS236" s="21" t="n">
        <f aca="false">AS237</f>
        <v>0</v>
      </c>
      <c r="AT236" s="32" t="n">
        <f aca="false">AR236+AS236</f>
        <v>1560</v>
      </c>
      <c r="AU236" s="21" t="n">
        <f aca="false">AU237</f>
        <v>0</v>
      </c>
    </row>
    <row r="237" customFormat="false" ht="15.75" hidden="false" customHeight="false" outlineLevel="0" collapsed="false">
      <c r="A237" s="30" t="s">
        <v>182</v>
      </c>
      <c r="B237" s="33" t="n">
        <v>240</v>
      </c>
      <c r="C237" s="30" t="s">
        <v>45</v>
      </c>
      <c r="D237" s="30" t="s">
        <v>42</v>
      </c>
      <c r="E237" s="31" t="s">
        <v>46</v>
      </c>
      <c r="F237" s="21" t="n">
        <v>0</v>
      </c>
      <c r="G237" s="21" t="n">
        <v>1560</v>
      </c>
      <c r="H237" s="21" t="n">
        <v>1560</v>
      </c>
      <c r="I237" s="21"/>
      <c r="J237" s="21"/>
      <c r="K237" s="21"/>
      <c r="L237" s="21" t="n">
        <f aca="false">F237+I237</f>
        <v>0</v>
      </c>
      <c r="M237" s="21" t="n">
        <f aca="false">G237+J237</f>
        <v>1560</v>
      </c>
      <c r="N237" s="21" t="n">
        <f aca="false">H237+K237</f>
        <v>1560</v>
      </c>
      <c r="O237" s="21"/>
      <c r="P237" s="21"/>
      <c r="Q237" s="21"/>
      <c r="R237" s="21" t="n">
        <f aca="false">L237+O237</f>
        <v>0</v>
      </c>
      <c r="S237" s="21" t="n">
        <f aca="false">M237+P237</f>
        <v>1560</v>
      </c>
      <c r="T237" s="21" t="n">
        <f aca="false">N237+Q237</f>
        <v>1560</v>
      </c>
      <c r="U237" s="21"/>
      <c r="V237" s="21" t="n">
        <f aca="false">R237+U237</f>
        <v>0</v>
      </c>
      <c r="W237" s="21"/>
      <c r="X237" s="21"/>
      <c r="Y237" s="21"/>
      <c r="Z237" s="21" t="n">
        <f aca="false">W237+V237</f>
        <v>0</v>
      </c>
      <c r="AA237" s="21" t="n">
        <f aca="false">X237+S237</f>
        <v>1560</v>
      </c>
      <c r="AB237" s="21" t="n">
        <f aca="false">Y237+T237</f>
        <v>1560</v>
      </c>
      <c r="AC237" s="21"/>
      <c r="AD237" s="21"/>
      <c r="AE237" s="21"/>
      <c r="AF237" s="21" t="n">
        <f aca="false">Z237+AC237</f>
        <v>0</v>
      </c>
      <c r="AG237" s="21" t="n">
        <f aca="false">AA237+AD237</f>
        <v>1560</v>
      </c>
      <c r="AH237" s="21" t="n">
        <f aca="false">AB237+AE237</f>
        <v>1560</v>
      </c>
      <c r="AI237" s="21"/>
      <c r="AJ237" s="21" t="n">
        <f aca="false">AF237+AI237</f>
        <v>0</v>
      </c>
      <c r="AK237" s="21" t="n">
        <v>20</v>
      </c>
      <c r="AL237" s="21"/>
      <c r="AM237" s="21"/>
      <c r="AN237" s="21" t="n">
        <f aca="false">AJ237+AK237</f>
        <v>20</v>
      </c>
      <c r="AO237" s="21" t="n">
        <f aca="false">AG237+AL237</f>
        <v>1560</v>
      </c>
      <c r="AP237" s="21"/>
      <c r="AQ237" s="21" t="n">
        <f aca="false">AO237+AP237</f>
        <v>1560</v>
      </c>
      <c r="AR237" s="21" t="n">
        <f aca="false">AH237+AM237</f>
        <v>1560</v>
      </c>
      <c r="AS237" s="21"/>
      <c r="AT237" s="32" t="n">
        <f aca="false">AR237+AS237</f>
        <v>1560</v>
      </c>
      <c r="AU237" s="21"/>
    </row>
    <row r="238" s="22" customFormat="true" ht="31.5" hidden="false" customHeight="false" outlineLevel="0" collapsed="false">
      <c r="A238" s="37" t="s">
        <v>184</v>
      </c>
      <c r="B238" s="38"/>
      <c r="C238" s="37"/>
      <c r="D238" s="37"/>
      <c r="E238" s="18" t="s">
        <v>185</v>
      </c>
      <c r="F238" s="20" t="n">
        <f aca="false">F239</f>
        <v>23489.7</v>
      </c>
      <c r="G238" s="20" t="n">
        <f aca="false">G239</f>
        <v>23489.7</v>
      </c>
      <c r="H238" s="20" t="n">
        <f aca="false">H239</f>
        <v>23489.7</v>
      </c>
      <c r="I238" s="20" t="n">
        <f aca="false">I239</f>
        <v>0</v>
      </c>
      <c r="J238" s="20" t="n">
        <f aca="false">J239</f>
        <v>0</v>
      </c>
      <c r="K238" s="20" t="n">
        <f aca="false">K239</f>
        <v>0</v>
      </c>
      <c r="L238" s="20" t="n">
        <f aca="false">F238+I238</f>
        <v>23489.7</v>
      </c>
      <c r="M238" s="20" t="n">
        <f aca="false">G238+J238</f>
        <v>23489.7</v>
      </c>
      <c r="N238" s="20" t="n">
        <f aca="false">H238+K238</f>
        <v>23489.7</v>
      </c>
      <c r="O238" s="20" t="n">
        <f aca="false">O239</f>
        <v>0</v>
      </c>
      <c r="P238" s="20" t="n">
        <f aca="false">P239</f>
        <v>0</v>
      </c>
      <c r="Q238" s="20" t="n">
        <f aca="false">Q239</f>
        <v>0</v>
      </c>
      <c r="R238" s="20" t="n">
        <f aca="false">L238+O238</f>
        <v>23489.7</v>
      </c>
      <c r="S238" s="20" t="n">
        <f aca="false">M238+P238</f>
        <v>23489.7</v>
      </c>
      <c r="T238" s="20" t="n">
        <f aca="false">N238+Q238</f>
        <v>23489.7</v>
      </c>
      <c r="U238" s="20" t="n">
        <f aca="false">U239</f>
        <v>0</v>
      </c>
      <c r="V238" s="20" t="n">
        <f aca="false">R238+U238</f>
        <v>23489.7</v>
      </c>
      <c r="W238" s="20" t="n">
        <f aca="false">W239</f>
        <v>0</v>
      </c>
      <c r="X238" s="20" t="n">
        <f aca="false">X239</f>
        <v>0</v>
      </c>
      <c r="Y238" s="20" t="n">
        <f aca="false">Y239</f>
        <v>0</v>
      </c>
      <c r="Z238" s="21" t="n">
        <f aca="false">W238+V238</f>
        <v>23489.7</v>
      </c>
      <c r="AA238" s="21" t="n">
        <f aca="false">X238+S238</f>
        <v>23489.7</v>
      </c>
      <c r="AB238" s="21" t="n">
        <f aca="false">Y238+T238</f>
        <v>23489.7</v>
      </c>
      <c r="AC238" s="20" t="n">
        <f aca="false">AC239</f>
        <v>0</v>
      </c>
      <c r="AD238" s="20" t="n">
        <f aca="false">AD239</f>
        <v>0</v>
      </c>
      <c r="AE238" s="20" t="n">
        <f aca="false">AE239</f>
        <v>0</v>
      </c>
      <c r="AF238" s="21" t="n">
        <f aca="false">Z238+AC238</f>
        <v>23489.7</v>
      </c>
      <c r="AG238" s="20" t="n">
        <f aca="false">AA238+AD238</f>
        <v>23489.7</v>
      </c>
      <c r="AH238" s="20" t="n">
        <f aca="false">AB238+AE238</f>
        <v>23489.7</v>
      </c>
      <c r="AI238" s="20" t="n">
        <f aca="false">AI239</f>
        <v>0</v>
      </c>
      <c r="AJ238" s="20" t="n">
        <f aca="false">AF238+AI238</f>
        <v>23489.7</v>
      </c>
      <c r="AK238" s="20" t="n">
        <f aca="false">AK239</f>
        <v>297.016</v>
      </c>
      <c r="AL238" s="20" t="n">
        <f aca="false">AL239</f>
        <v>0</v>
      </c>
      <c r="AM238" s="20" t="n">
        <f aca="false">AM239</f>
        <v>0</v>
      </c>
      <c r="AN238" s="20" t="n">
        <f aca="false">AJ238+AK238</f>
        <v>23786.716</v>
      </c>
      <c r="AO238" s="20" t="n">
        <f aca="false">AG238+AL238</f>
        <v>23489.7</v>
      </c>
      <c r="AP238" s="20" t="n">
        <f aca="false">AP239</f>
        <v>0</v>
      </c>
      <c r="AQ238" s="20" t="n">
        <f aca="false">AO238+AP238</f>
        <v>23489.7</v>
      </c>
      <c r="AR238" s="20" t="n">
        <f aca="false">AH238+AM238</f>
        <v>23489.7</v>
      </c>
      <c r="AS238" s="20" t="n">
        <f aca="false">AS239</f>
        <v>0</v>
      </c>
      <c r="AT238" s="19" t="n">
        <f aca="false">AR238+AS238</f>
        <v>23489.7</v>
      </c>
      <c r="AU238" s="20" t="n">
        <f aca="false">AU239</f>
        <v>0</v>
      </c>
      <c r="AV238" s="11"/>
    </row>
    <row r="239" s="29" customFormat="true" ht="47.25" hidden="false" customHeight="false" outlineLevel="0" collapsed="false">
      <c r="A239" s="34" t="s">
        <v>186</v>
      </c>
      <c r="B239" s="35"/>
      <c r="C239" s="34"/>
      <c r="D239" s="34"/>
      <c r="E239" s="25" t="s">
        <v>187</v>
      </c>
      <c r="F239" s="27" t="n">
        <f aca="false">F240+F259</f>
        <v>23489.7</v>
      </c>
      <c r="G239" s="27" t="n">
        <f aca="false">G240+G259</f>
        <v>23489.7</v>
      </c>
      <c r="H239" s="27" t="n">
        <f aca="false">H240+H259</f>
        <v>23489.7</v>
      </c>
      <c r="I239" s="27" t="n">
        <f aca="false">I240+I259</f>
        <v>0</v>
      </c>
      <c r="J239" s="27" t="n">
        <f aca="false">J240+J259</f>
        <v>0</v>
      </c>
      <c r="K239" s="27" t="n">
        <f aca="false">K240+K259</f>
        <v>0</v>
      </c>
      <c r="L239" s="27" t="n">
        <f aca="false">F239+I239</f>
        <v>23489.7</v>
      </c>
      <c r="M239" s="27" t="n">
        <f aca="false">G239+J239</f>
        <v>23489.7</v>
      </c>
      <c r="N239" s="27" t="n">
        <f aca="false">H239+K239</f>
        <v>23489.7</v>
      </c>
      <c r="O239" s="27" t="n">
        <f aca="false">O240+O259</f>
        <v>0</v>
      </c>
      <c r="P239" s="27" t="n">
        <f aca="false">P240+P259</f>
        <v>0</v>
      </c>
      <c r="Q239" s="27" t="n">
        <f aca="false">Q240+Q259</f>
        <v>0</v>
      </c>
      <c r="R239" s="27" t="n">
        <f aca="false">L239+O239</f>
        <v>23489.7</v>
      </c>
      <c r="S239" s="27" t="n">
        <f aca="false">M239+P239</f>
        <v>23489.7</v>
      </c>
      <c r="T239" s="27" t="n">
        <f aca="false">N239+Q239</f>
        <v>23489.7</v>
      </c>
      <c r="U239" s="27" t="n">
        <f aca="false">U240+U259</f>
        <v>0</v>
      </c>
      <c r="V239" s="27" t="n">
        <f aca="false">R239+U239</f>
        <v>23489.7</v>
      </c>
      <c r="W239" s="27" t="n">
        <f aca="false">W240+W259</f>
        <v>0</v>
      </c>
      <c r="X239" s="27" t="n">
        <f aca="false">X240+X259</f>
        <v>0</v>
      </c>
      <c r="Y239" s="27" t="n">
        <f aca="false">Y240+Y259</f>
        <v>0</v>
      </c>
      <c r="Z239" s="21" t="n">
        <f aca="false">W239+V239</f>
        <v>23489.7</v>
      </c>
      <c r="AA239" s="21" t="n">
        <f aca="false">X239+S239</f>
        <v>23489.7</v>
      </c>
      <c r="AB239" s="21" t="n">
        <f aca="false">Y239+T239</f>
        <v>23489.7</v>
      </c>
      <c r="AC239" s="27" t="n">
        <f aca="false">AC240+AC259</f>
        <v>0</v>
      </c>
      <c r="AD239" s="27" t="n">
        <f aca="false">AD240+AD259</f>
        <v>0</v>
      </c>
      <c r="AE239" s="27" t="n">
        <f aca="false">AE240+AE259</f>
        <v>0</v>
      </c>
      <c r="AF239" s="21" t="n">
        <f aca="false">Z239+AC239</f>
        <v>23489.7</v>
      </c>
      <c r="AG239" s="27" t="n">
        <f aca="false">AA239+AD239</f>
        <v>23489.7</v>
      </c>
      <c r="AH239" s="27" t="n">
        <f aca="false">AB239+AE239</f>
        <v>23489.7</v>
      </c>
      <c r="AI239" s="27" t="n">
        <f aca="false">AI240+AI259</f>
        <v>0</v>
      </c>
      <c r="AJ239" s="27" t="n">
        <f aca="false">AF239+AI239</f>
        <v>23489.7</v>
      </c>
      <c r="AK239" s="27" t="n">
        <f aca="false">AK240+AK259</f>
        <v>297.016</v>
      </c>
      <c r="AL239" s="27" t="n">
        <f aca="false">AL240+AL259</f>
        <v>0</v>
      </c>
      <c r="AM239" s="27" t="n">
        <f aca="false">AM240+AM259</f>
        <v>0</v>
      </c>
      <c r="AN239" s="27" t="n">
        <f aca="false">AJ239+AK239</f>
        <v>23786.716</v>
      </c>
      <c r="AO239" s="27" t="n">
        <f aca="false">AG239+AL239</f>
        <v>23489.7</v>
      </c>
      <c r="AP239" s="27" t="n">
        <f aca="false">AP240+AP259</f>
        <v>0</v>
      </c>
      <c r="AQ239" s="27" t="n">
        <f aca="false">AO239+AP239</f>
        <v>23489.7</v>
      </c>
      <c r="AR239" s="27" t="n">
        <f aca="false">AH239+AM239</f>
        <v>23489.7</v>
      </c>
      <c r="AS239" s="27" t="n">
        <f aca="false">AS240+AS259</f>
        <v>0</v>
      </c>
      <c r="AT239" s="26" t="n">
        <f aca="false">AR239+AS239</f>
        <v>23489.7</v>
      </c>
      <c r="AU239" s="27" t="n">
        <f aca="false">AU240+AU259</f>
        <v>0</v>
      </c>
      <c r="AV239" s="28"/>
    </row>
    <row r="240" customFormat="false" ht="31.5" hidden="false" customHeight="false" outlineLevel="0" collapsed="false">
      <c r="A240" s="30" t="s">
        <v>188</v>
      </c>
      <c r="B240" s="33"/>
      <c r="C240" s="30"/>
      <c r="D240" s="30"/>
      <c r="E240" s="31" t="s">
        <v>189</v>
      </c>
      <c r="F240" s="21" t="n">
        <f aca="false">F241+F245+F255</f>
        <v>9858.5</v>
      </c>
      <c r="G240" s="21" t="n">
        <f aca="false">G241+G245+G255</f>
        <v>9858.5</v>
      </c>
      <c r="H240" s="21" t="n">
        <f aca="false">H241+H245+H255</f>
        <v>9858.5</v>
      </c>
      <c r="I240" s="21" t="n">
        <f aca="false">I241+I245+I255</f>
        <v>0</v>
      </c>
      <c r="J240" s="21" t="n">
        <f aca="false">J241+J245+J255</f>
        <v>0</v>
      </c>
      <c r="K240" s="21" t="n">
        <f aca="false">K241+K245+K255</f>
        <v>0</v>
      </c>
      <c r="L240" s="21" t="n">
        <f aca="false">F240+I240</f>
        <v>9858.5</v>
      </c>
      <c r="M240" s="21" t="n">
        <f aca="false">G240+J240</f>
        <v>9858.5</v>
      </c>
      <c r="N240" s="21" t="n">
        <f aca="false">H240+K240</f>
        <v>9858.5</v>
      </c>
      <c r="O240" s="21" t="n">
        <f aca="false">O241+O245+O255</f>
        <v>0</v>
      </c>
      <c r="P240" s="21" t="n">
        <f aca="false">P241+P245+P255</f>
        <v>0</v>
      </c>
      <c r="Q240" s="21" t="n">
        <f aca="false">Q241+Q245+Q255</f>
        <v>0</v>
      </c>
      <c r="R240" s="21" t="n">
        <f aca="false">L240+O240</f>
        <v>9858.5</v>
      </c>
      <c r="S240" s="21" t="n">
        <f aca="false">M240+P240</f>
        <v>9858.5</v>
      </c>
      <c r="T240" s="21" t="n">
        <f aca="false">N240+Q240</f>
        <v>9858.5</v>
      </c>
      <c r="U240" s="21" t="n">
        <f aca="false">U241+U245+U255</f>
        <v>0</v>
      </c>
      <c r="V240" s="21" t="n">
        <f aca="false">R240+U240</f>
        <v>9858.5</v>
      </c>
      <c r="W240" s="21" t="n">
        <f aca="false">W241+W245+W255</f>
        <v>0</v>
      </c>
      <c r="X240" s="21" t="n">
        <f aca="false">X241+X245+X255</f>
        <v>0</v>
      </c>
      <c r="Y240" s="21" t="n">
        <f aca="false">Y241+Y245+Y255</f>
        <v>0</v>
      </c>
      <c r="Z240" s="21" t="n">
        <f aca="false">W240+V240</f>
        <v>9858.5</v>
      </c>
      <c r="AA240" s="21" t="n">
        <f aca="false">X240+S240</f>
        <v>9858.5</v>
      </c>
      <c r="AB240" s="21" t="n">
        <f aca="false">Y240+T240</f>
        <v>9858.5</v>
      </c>
      <c r="AC240" s="21" t="n">
        <f aca="false">AC241+AC245+AC255</f>
        <v>0</v>
      </c>
      <c r="AD240" s="21" t="n">
        <f aca="false">AD241+AD245+AD255</f>
        <v>0</v>
      </c>
      <c r="AE240" s="21" t="n">
        <f aca="false">AE241+AE245+AE255</f>
        <v>0</v>
      </c>
      <c r="AF240" s="21" t="n">
        <f aca="false">Z240+AC240</f>
        <v>9858.5</v>
      </c>
      <c r="AG240" s="21" t="n">
        <f aca="false">AA240+AD240</f>
        <v>9858.5</v>
      </c>
      <c r="AH240" s="21" t="n">
        <f aca="false">AB240+AE240</f>
        <v>9858.5</v>
      </c>
      <c r="AI240" s="21" t="n">
        <f aca="false">AI241+AI245+AI255</f>
        <v>0</v>
      </c>
      <c r="AJ240" s="21" t="n">
        <f aca="false">AF240+AI240</f>
        <v>9858.5</v>
      </c>
      <c r="AK240" s="21" t="n">
        <f aca="false">AK241+AK245+AK255</f>
        <v>297.016</v>
      </c>
      <c r="AL240" s="21" t="n">
        <f aca="false">AL241+AL245+AL255</f>
        <v>0</v>
      </c>
      <c r="AM240" s="21" t="n">
        <f aca="false">AM241+AM245+AM255</f>
        <v>0</v>
      </c>
      <c r="AN240" s="21" t="n">
        <f aca="false">AJ240+AK240</f>
        <v>10155.516</v>
      </c>
      <c r="AO240" s="21" t="n">
        <f aca="false">AG240+AL240</f>
        <v>9858.5</v>
      </c>
      <c r="AP240" s="21" t="n">
        <f aca="false">AP241+AP245+AP255</f>
        <v>0</v>
      </c>
      <c r="AQ240" s="21" t="n">
        <f aca="false">AO240+AP240</f>
        <v>9858.5</v>
      </c>
      <c r="AR240" s="21" t="n">
        <f aca="false">AH240+AM240</f>
        <v>9858.5</v>
      </c>
      <c r="AS240" s="21" t="n">
        <f aca="false">AS241+AS245+AS255</f>
        <v>0</v>
      </c>
      <c r="AT240" s="32" t="n">
        <f aca="false">AR240+AS240</f>
        <v>9858.5</v>
      </c>
      <c r="AU240" s="21" t="n">
        <f aca="false">AU241+AU245+AU255</f>
        <v>0</v>
      </c>
    </row>
    <row r="241" customFormat="false" ht="78.75" hidden="false" customHeight="false" outlineLevel="0" collapsed="false">
      <c r="A241" s="30" t="s">
        <v>190</v>
      </c>
      <c r="B241" s="33"/>
      <c r="C241" s="30"/>
      <c r="D241" s="30"/>
      <c r="E241" s="31" t="s">
        <v>134</v>
      </c>
      <c r="F241" s="21" t="n">
        <f aca="false">F242</f>
        <v>4767.8</v>
      </c>
      <c r="G241" s="21" t="n">
        <f aca="false">G242</f>
        <v>4767.8</v>
      </c>
      <c r="H241" s="21" t="n">
        <f aca="false">H242</f>
        <v>4767.8</v>
      </c>
      <c r="I241" s="21" t="n">
        <f aca="false">I242</f>
        <v>0</v>
      </c>
      <c r="J241" s="21" t="n">
        <f aca="false">J242</f>
        <v>0</v>
      </c>
      <c r="K241" s="21" t="n">
        <f aca="false">K242</f>
        <v>0</v>
      </c>
      <c r="L241" s="21" t="n">
        <f aca="false">F241+I241</f>
        <v>4767.8</v>
      </c>
      <c r="M241" s="21" t="n">
        <f aca="false">G241+J241</f>
        <v>4767.8</v>
      </c>
      <c r="N241" s="21" t="n">
        <f aca="false">H241+K241</f>
        <v>4767.8</v>
      </c>
      <c r="O241" s="21" t="n">
        <f aca="false">O242</f>
        <v>0</v>
      </c>
      <c r="P241" s="21" t="n">
        <f aca="false">P242</f>
        <v>0</v>
      </c>
      <c r="Q241" s="21" t="n">
        <f aca="false">Q242</f>
        <v>0</v>
      </c>
      <c r="R241" s="21" t="n">
        <f aca="false">L241+O241</f>
        <v>4767.8</v>
      </c>
      <c r="S241" s="21" t="n">
        <f aca="false">M241+P241</f>
        <v>4767.8</v>
      </c>
      <c r="T241" s="21" t="n">
        <f aca="false">N241+Q241</f>
        <v>4767.8</v>
      </c>
      <c r="U241" s="21" t="n">
        <f aca="false">U242</f>
        <v>0</v>
      </c>
      <c r="V241" s="21" t="n">
        <f aca="false">R241+U241</f>
        <v>4767.8</v>
      </c>
      <c r="W241" s="21" t="n">
        <f aca="false">W242</f>
        <v>0</v>
      </c>
      <c r="X241" s="21" t="n">
        <f aca="false">X242</f>
        <v>0</v>
      </c>
      <c r="Y241" s="21" t="n">
        <f aca="false">Y242</f>
        <v>0</v>
      </c>
      <c r="Z241" s="21" t="n">
        <f aca="false">W241+V241</f>
        <v>4767.8</v>
      </c>
      <c r="AA241" s="21" t="n">
        <f aca="false">X241+S241</f>
        <v>4767.8</v>
      </c>
      <c r="AB241" s="21" t="n">
        <f aca="false">Y241+T241</f>
        <v>4767.8</v>
      </c>
      <c r="AC241" s="21" t="n">
        <f aca="false">AC242</f>
        <v>0</v>
      </c>
      <c r="AD241" s="21" t="n">
        <f aca="false">AD242</f>
        <v>0</v>
      </c>
      <c r="AE241" s="21" t="n">
        <f aca="false">AE242</f>
        <v>0</v>
      </c>
      <c r="AF241" s="21" t="n">
        <f aca="false">Z241+AC241</f>
        <v>4767.8</v>
      </c>
      <c r="AG241" s="21" t="n">
        <f aca="false">AA241+AD241</f>
        <v>4767.8</v>
      </c>
      <c r="AH241" s="21" t="n">
        <f aca="false">AB241+AE241</f>
        <v>4767.8</v>
      </c>
      <c r="AI241" s="21" t="n">
        <f aca="false">AI242</f>
        <v>0</v>
      </c>
      <c r="AJ241" s="21" t="n">
        <f aca="false">AF241+AI241</f>
        <v>4767.8</v>
      </c>
      <c r="AK241" s="21" t="n">
        <f aca="false">AK242</f>
        <v>0</v>
      </c>
      <c r="AL241" s="21" t="n">
        <f aca="false">AL242</f>
        <v>0</v>
      </c>
      <c r="AM241" s="21" t="n">
        <f aca="false">AM242</f>
        <v>0</v>
      </c>
      <c r="AN241" s="21" t="n">
        <f aca="false">AJ241+AK241</f>
        <v>4767.8</v>
      </c>
      <c r="AO241" s="21" t="n">
        <f aca="false">AG241+AL241</f>
        <v>4767.8</v>
      </c>
      <c r="AP241" s="21" t="n">
        <f aca="false">AP242</f>
        <v>0</v>
      </c>
      <c r="AQ241" s="21" t="n">
        <f aca="false">AO241+AP241</f>
        <v>4767.8</v>
      </c>
      <c r="AR241" s="21" t="n">
        <f aca="false">AH241+AM241</f>
        <v>4767.8</v>
      </c>
      <c r="AS241" s="21" t="n">
        <f aca="false">AS242</f>
        <v>0</v>
      </c>
      <c r="AT241" s="32" t="n">
        <f aca="false">AR241+AS241</f>
        <v>4767.8</v>
      </c>
      <c r="AU241" s="21" t="n">
        <f aca="false">AU242</f>
        <v>0</v>
      </c>
    </row>
    <row r="242" customFormat="false" ht="47.25" hidden="false" customHeight="false" outlineLevel="0" collapsed="false">
      <c r="A242" s="30" t="s">
        <v>190</v>
      </c>
      <c r="B242" s="33" t="n">
        <v>600</v>
      </c>
      <c r="C242" s="30"/>
      <c r="D242" s="30"/>
      <c r="E242" s="31" t="s">
        <v>47</v>
      </c>
      <c r="F242" s="21" t="n">
        <f aca="false">F243</f>
        <v>4767.8</v>
      </c>
      <c r="G242" s="21" t="n">
        <f aca="false">G243</f>
        <v>4767.8</v>
      </c>
      <c r="H242" s="21" t="n">
        <f aca="false">H243</f>
        <v>4767.8</v>
      </c>
      <c r="I242" s="21" t="n">
        <f aca="false">I243</f>
        <v>0</v>
      </c>
      <c r="J242" s="21" t="n">
        <f aca="false">J243</f>
        <v>0</v>
      </c>
      <c r="K242" s="21" t="n">
        <f aca="false">K243</f>
        <v>0</v>
      </c>
      <c r="L242" s="21" t="n">
        <f aca="false">F242+I242</f>
        <v>4767.8</v>
      </c>
      <c r="M242" s="21" t="n">
        <f aca="false">G242+J242</f>
        <v>4767.8</v>
      </c>
      <c r="N242" s="21" t="n">
        <f aca="false">H242+K242</f>
        <v>4767.8</v>
      </c>
      <c r="O242" s="21" t="n">
        <f aca="false">O243</f>
        <v>0</v>
      </c>
      <c r="P242" s="21" t="n">
        <f aca="false">P243</f>
        <v>0</v>
      </c>
      <c r="Q242" s="21" t="n">
        <f aca="false">Q243</f>
        <v>0</v>
      </c>
      <c r="R242" s="21" t="n">
        <f aca="false">L242+O242</f>
        <v>4767.8</v>
      </c>
      <c r="S242" s="21" t="n">
        <f aca="false">M242+P242</f>
        <v>4767.8</v>
      </c>
      <c r="T242" s="21" t="n">
        <f aca="false">N242+Q242</f>
        <v>4767.8</v>
      </c>
      <c r="U242" s="21" t="n">
        <f aca="false">U243</f>
        <v>0</v>
      </c>
      <c r="V242" s="21" t="n">
        <f aca="false">R242+U242</f>
        <v>4767.8</v>
      </c>
      <c r="W242" s="21" t="n">
        <f aca="false">W243</f>
        <v>0</v>
      </c>
      <c r="X242" s="21" t="n">
        <f aca="false">X243</f>
        <v>0</v>
      </c>
      <c r="Y242" s="21" t="n">
        <f aca="false">Y243</f>
        <v>0</v>
      </c>
      <c r="Z242" s="21" t="n">
        <f aca="false">W242+V242</f>
        <v>4767.8</v>
      </c>
      <c r="AA242" s="21" t="n">
        <f aca="false">X242+S242</f>
        <v>4767.8</v>
      </c>
      <c r="AB242" s="21" t="n">
        <f aca="false">Y242+T242</f>
        <v>4767.8</v>
      </c>
      <c r="AC242" s="21" t="n">
        <f aca="false">AC243</f>
        <v>0</v>
      </c>
      <c r="AD242" s="21" t="n">
        <f aca="false">AD243</f>
        <v>0</v>
      </c>
      <c r="AE242" s="21" t="n">
        <f aca="false">AE243</f>
        <v>0</v>
      </c>
      <c r="AF242" s="21" t="n">
        <f aca="false">Z242+AC242</f>
        <v>4767.8</v>
      </c>
      <c r="AG242" s="21" t="n">
        <f aca="false">AA242+AD242</f>
        <v>4767.8</v>
      </c>
      <c r="AH242" s="21" t="n">
        <f aca="false">AB242+AE242</f>
        <v>4767.8</v>
      </c>
      <c r="AI242" s="21" t="n">
        <f aca="false">AI243</f>
        <v>0</v>
      </c>
      <c r="AJ242" s="21" t="n">
        <f aca="false">AF242+AI242</f>
        <v>4767.8</v>
      </c>
      <c r="AK242" s="21" t="n">
        <f aca="false">AK243</f>
        <v>0</v>
      </c>
      <c r="AL242" s="21" t="n">
        <f aca="false">AL243</f>
        <v>0</v>
      </c>
      <c r="AM242" s="21" t="n">
        <f aca="false">AM243</f>
        <v>0</v>
      </c>
      <c r="AN242" s="21" t="n">
        <f aca="false">AJ242+AK242</f>
        <v>4767.8</v>
      </c>
      <c r="AO242" s="21" t="n">
        <f aca="false">AG242+AL242</f>
        <v>4767.8</v>
      </c>
      <c r="AP242" s="21" t="n">
        <f aca="false">AP243</f>
        <v>0</v>
      </c>
      <c r="AQ242" s="21" t="n">
        <f aca="false">AO242+AP242</f>
        <v>4767.8</v>
      </c>
      <c r="AR242" s="21" t="n">
        <f aca="false">AH242+AM242</f>
        <v>4767.8</v>
      </c>
      <c r="AS242" s="21" t="n">
        <f aca="false">AS243</f>
        <v>0</v>
      </c>
      <c r="AT242" s="32" t="n">
        <f aca="false">AR242+AS242</f>
        <v>4767.8</v>
      </c>
      <c r="AU242" s="21" t="n">
        <f aca="false">AU243</f>
        <v>0</v>
      </c>
    </row>
    <row r="243" customFormat="false" ht="15.75" hidden="false" customHeight="false" outlineLevel="0" collapsed="false">
      <c r="A243" s="30" t="s">
        <v>190</v>
      </c>
      <c r="B243" s="33" t="n">
        <v>620</v>
      </c>
      <c r="C243" s="30"/>
      <c r="D243" s="30"/>
      <c r="E243" s="31" t="s">
        <v>49</v>
      </c>
      <c r="F243" s="21" t="n">
        <f aca="false">F244</f>
        <v>4767.8</v>
      </c>
      <c r="G243" s="21" t="n">
        <f aca="false">G244</f>
        <v>4767.8</v>
      </c>
      <c r="H243" s="21" t="n">
        <f aca="false">H244</f>
        <v>4767.8</v>
      </c>
      <c r="I243" s="21" t="n">
        <f aca="false">I244</f>
        <v>0</v>
      </c>
      <c r="J243" s="21" t="n">
        <f aca="false">J244</f>
        <v>0</v>
      </c>
      <c r="K243" s="21" t="n">
        <f aca="false">K244</f>
        <v>0</v>
      </c>
      <c r="L243" s="21" t="n">
        <f aca="false">F243+I243</f>
        <v>4767.8</v>
      </c>
      <c r="M243" s="21" t="n">
        <f aca="false">G243+J243</f>
        <v>4767.8</v>
      </c>
      <c r="N243" s="21" t="n">
        <f aca="false">H243+K243</f>
        <v>4767.8</v>
      </c>
      <c r="O243" s="21" t="n">
        <f aca="false">O244</f>
        <v>0</v>
      </c>
      <c r="P243" s="21" t="n">
        <f aca="false">P244</f>
        <v>0</v>
      </c>
      <c r="Q243" s="21" t="n">
        <f aca="false">Q244</f>
        <v>0</v>
      </c>
      <c r="R243" s="21" t="n">
        <f aca="false">L243+O243</f>
        <v>4767.8</v>
      </c>
      <c r="S243" s="21" t="n">
        <f aca="false">M243+P243</f>
        <v>4767.8</v>
      </c>
      <c r="T243" s="21" t="n">
        <f aca="false">N243+Q243</f>
        <v>4767.8</v>
      </c>
      <c r="U243" s="21" t="n">
        <f aca="false">U244</f>
        <v>0</v>
      </c>
      <c r="V243" s="21" t="n">
        <f aca="false">R243+U243</f>
        <v>4767.8</v>
      </c>
      <c r="W243" s="21" t="n">
        <f aca="false">W244</f>
        <v>0</v>
      </c>
      <c r="X243" s="21" t="n">
        <f aca="false">X244</f>
        <v>0</v>
      </c>
      <c r="Y243" s="21" t="n">
        <f aca="false">Y244</f>
        <v>0</v>
      </c>
      <c r="Z243" s="21" t="n">
        <f aca="false">W243+V243</f>
        <v>4767.8</v>
      </c>
      <c r="AA243" s="21" t="n">
        <f aca="false">X243+S243</f>
        <v>4767.8</v>
      </c>
      <c r="AB243" s="21" t="n">
        <f aca="false">Y243+T243</f>
        <v>4767.8</v>
      </c>
      <c r="AC243" s="21" t="n">
        <f aca="false">AC244</f>
        <v>0</v>
      </c>
      <c r="AD243" s="21" t="n">
        <f aca="false">AD244</f>
        <v>0</v>
      </c>
      <c r="AE243" s="21" t="n">
        <f aca="false">AE244</f>
        <v>0</v>
      </c>
      <c r="AF243" s="21" t="n">
        <f aca="false">Z243+AC243</f>
        <v>4767.8</v>
      </c>
      <c r="AG243" s="21" t="n">
        <f aca="false">AA243+AD243</f>
        <v>4767.8</v>
      </c>
      <c r="AH243" s="21" t="n">
        <f aca="false">AB243+AE243</f>
        <v>4767.8</v>
      </c>
      <c r="AI243" s="21" t="n">
        <f aca="false">AI244</f>
        <v>0</v>
      </c>
      <c r="AJ243" s="21" t="n">
        <f aca="false">AF243+AI243</f>
        <v>4767.8</v>
      </c>
      <c r="AK243" s="21" t="n">
        <f aca="false">AK244</f>
        <v>0</v>
      </c>
      <c r="AL243" s="21" t="n">
        <f aca="false">AL244</f>
        <v>0</v>
      </c>
      <c r="AM243" s="21" t="n">
        <f aca="false">AM244</f>
        <v>0</v>
      </c>
      <c r="AN243" s="21" t="n">
        <f aca="false">AJ243+AK243</f>
        <v>4767.8</v>
      </c>
      <c r="AO243" s="21" t="n">
        <f aca="false">AG243+AL243</f>
        <v>4767.8</v>
      </c>
      <c r="AP243" s="21" t="n">
        <f aca="false">AP244</f>
        <v>0</v>
      </c>
      <c r="AQ243" s="21" t="n">
        <f aca="false">AO243+AP243</f>
        <v>4767.8</v>
      </c>
      <c r="AR243" s="21" t="n">
        <f aca="false">AH243+AM243</f>
        <v>4767.8</v>
      </c>
      <c r="AS243" s="21" t="n">
        <f aca="false">AS244</f>
        <v>0</v>
      </c>
      <c r="AT243" s="32" t="n">
        <f aca="false">AR243+AS243</f>
        <v>4767.8</v>
      </c>
      <c r="AU243" s="21" t="n">
        <f aca="false">AU244</f>
        <v>0</v>
      </c>
    </row>
    <row r="244" customFormat="false" ht="15.75" hidden="false" customHeight="false" outlineLevel="0" collapsed="false">
      <c r="A244" s="30" t="s">
        <v>190</v>
      </c>
      <c r="B244" s="33" t="n">
        <v>620</v>
      </c>
      <c r="C244" s="30" t="s">
        <v>50</v>
      </c>
      <c r="D244" s="30" t="s">
        <v>50</v>
      </c>
      <c r="E244" s="31" t="s">
        <v>51</v>
      </c>
      <c r="F244" s="21" t="n">
        <v>4767.8</v>
      </c>
      <c r="G244" s="21" t="n">
        <v>4767.8</v>
      </c>
      <c r="H244" s="21" t="n">
        <v>4767.8</v>
      </c>
      <c r="I244" s="21"/>
      <c r="J244" s="21"/>
      <c r="K244" s="21"/>
      <c r="L244" s="21" t="n">
        <f aca="false">F244+I244</f>
        <v>4767.8</v>
      </c>
      <c r="M244" s="21" t="n">
        <f aca="false">G244+J244</f>
        <v>4767.8</v>
      </c>
      <c r="N244" s="21" t="n">
        <f aca="false">H244+K244</f>
        <v>4767.8</v>
      </c>
      <c r="O244" s="21"/>
      <c r="P244" s="21"/>
      <c r="Q244" s="21"/>
      <c r="R244" s="21" t="n">
        <f aca="false">L244+O244</f>
        <v>4767.8</v>
      </c>
      <c r="S244" s="21" t="n">
        <f aca="false">M244+P244</f>
        <v>4767.8</v>
      </c>
      <c r="T244" s="21" t="n">
        <f aca="false">N244+Q244</f>
        <v>4767.8</v>
      </c>
      <c r="U244" s="21"/>
      <c r="V244" s="21" t="n">
        <f aca="false">R244+U244</f>
        <v>4767.8</v>
      </c>
      <c r="W244" s="21"/>
      <c r="X244" s="21"/>
      <c r="Y244" s="21"/>
      <c r="Z244" s="21" t="n">
        <f aca="false">W244+V244</f>
        <v>4767.8</v>
      </c>
      <c r="AA244" s="21" t="n">
        <f aca="false">X244+S244</f>
        <v>4767.8</v>
      </c>
      <c r="AB244" s="21" t="n">
        <f aca="false">Y244+T244</f>
        <v>4767.8</v>
      </c>
      <c r="AC244" s="21"/>
      <c r="AD244" s="21"/>
      <c r="AE244" s="21"/>
      <c r="AF244" s="21" t="n">
        <f aca="false">Z244+AC244</f>
        <v>4767.8</v>
      </c>
      <c r="AG244" s="21" t="n">
        <f aca="false">AA244+AD244</f>
        <v>4767.8</v>
      </c>
      <c r="AH244" s="21" t="n">
        <f aca="false">AB244+AE244</f>
        <v>4767.8</v>
      </c>
      <c r="AI244" s="21"/>
      <c r="AJ244" s="21" t="n">
        <f aca="false">AF244+AI244</f>
        <v>4767.8</v>
      </c>
      <c r="AK244" s="21"/>
      <c r="AL244" s="21"/>
      <c r="AM244" s="21"/>
      <c r="AN244" s="21" t="n">
        <f aca="false">AJ244+AK244</f>
        <v>4767.8</v>
      </c>
      <c r="AO244" s="21" t="n">
        <f aca="false">AG244+AL244</f>
        <v>4767.8</v>
      </c>
      <c r="AP244" s="21"/>
      <c r="AQ244" s="21" t="n">
        <f aca="false">AO244+AP244</f>
        <v>4767.8</v>
      </c>
      <c r="AR244" s="21" t="n">
        <f aca="false">AH244+AM244</f>
        <v>4767.8</v>
      </c>
      <c r="AS244" s="21"/>
      <c r="AT244" s="32" t="n">
        <f aca="false">AR244+AS244</f>
        <v>4767.8</v>
      </c>
      <c r="AU244" s="21"/>
    </row>
    <row r="245" customFormat="false" ht="31.5" hidden="false" customHeight="false" outlineLevel="0" collapsed="false">
      <c r="A245" s="30" t="s">
        <v>191</v>
      </c>
      <c r="B245" s="33"/>
      <c r="C245" s="30"/>
      <c r="D245" s="30"/>
      <c r="E245" s="31" t="s">
        <v>192</v>
      </c>
      <c r="F245" s="21" t="n">
        <f aca="false">F246+F249+F252</f>
        <v>2759.8</v>
      </c>
      <c r="G245" s="21" t="n">
        <f aca="false">G246+G249+G252</f>
        <v>2759.8</v>
      </c>
      <c r="H245" s="21" t="n">
        <f aca="false">H246+H249+H252</f>
        <v>2759.8</v>
      </c>
      <c r="I245" s="21" t="n">
        <f aca="false">I246+I249+I252</f>
        <v>0</v>
      </c>
      <c r="J245" s="21" t="n">
        <f aca="false">J246+J249+J252</f>
        <v>0</v>
      </c>
      <c r="K245" s="21" t="n">
        <f aca="false">K246+K249+K252</f>
        <v>0</v>
      </c>
      <c r="L245" s="21" t="n">
        <f aca="false">F245+I245</f>
        <v>2759.8</v>
      </c>
      <c r="M245" s="21" t="n">
        <f aca="false">G245+J245</f>
        <v>2759.8</v>
      </c>
      <c r="N245" s="21" t="n">
        <f aca="false">H245+K245</f>
        <v>2759.8</v>
      </c>
      <c r="O245" s="21" t="n">
        <f aca="false">O246+O249+O252</f>
        <v>0</v>
      </c>
      <c r="P245" s="21" t="n">
        <f aca="false">P246+P249+P252</f>
        <v>0</v>
      </c>
      <c r="Q245" s="21" t="n">
        <f aca="false">Q246+Q249+Q252</f>
        <v>0</v>
      </c>
      <c r="R245" s="21" t="n">
        <f aca="false">L245+O245</f>
        <v>2759.8</v>
      </c>
      <c r="S245" s="21" t="n">
        <f aca="false">M245+P245</f>
        <v>2759.8</v>
      </c>
      <c r="T245" s="21" t="n">
        <f aca="false">N245+Q245</f>
        <v>2759.8</v>
      </c>
      <c r="U245" s="21" t="n">
        <f aca="false">U246+U249+U252</f>
        <v>0</v>
      </c>
      <c r="V245" s="21" t="n">
        <f aca="false">R245+U245</f>
        <v>2759.8</v>
      </c>
      <c r="W245" s="21" t="n">
        <f aca="false">W246+W249+W252</f>
        <v>0</v>
      </c>
      <c r="X245" s="21" t="n">
        <f aca="false">X246+X249+X252</f>
        <v>0</v>
      </c>
      <c r="Y245" s="21" t="n">
        <f aca="false">Y246+Y249+Y252</f>
        <v>0</v>
      </c>
      <c r="Z245" s="21" t="n">
        <f aca="false">W245+V245</f>
        <v>2759.8</v>
      </c>
      <c r="AA245" s="21" t="n">
        <f aca="false">X245+S245</f>
        <v>2759.8</v>
      </c>
      <c r="AB245" s="21" t="n">
        <f aca="false">Y245+T245</f>
        <v>2759.8</v>
      </c>
      <c r="AC245" s="21" t="n">
        <f aca="false">AC246+AC249+AC252</f>
        <v>0</v>
      </c>
      <c r="AD245" s="21" t="n">
        <f aca="false">AD246+AD249+AD252</f>
        <v>0</v>
      </c>
      <c r="AE245" s="21" t="n">
        <f aca="false">AE246+AE249+AE252</f>
        <v>0</v>
      </c>
      <c r="AF245" s="21" t="n">
        <f aca="false">Z245+AC245</f>
        <v>2759.8</v>
      </c>
      <c r="AG245" s="21" t="n">
        <f aca="false">AA245+AD245</f>
        <v>2759.8</v>
      </c>
      <c r="AH245" s="21" t="n">
        <f aca="false">AB245+AE245</f>
        <v>2759.8</v>
      </c>
      <c r="AI245" s="21" t="n">
        <f aca="false">AI246+AI249+AI252</f>
        <v>0</v>
      </c>
      <c r="AJ245" s="21" t="n">
        <f aca="false">AF245+AI245</f>
        <v>2759.8</v>
      </c>
      <c r="AK245" s="21" t="n">
        <f aca="false">AK246+AK249+AK252</f>
        <v>-1.374</v>
      </c>
      <c r="AL245" s="21" t="n">
        <f aca="false">AL246+AL249+AL252</f>
        <v>0</v>
      </c>
      <c r="AM245" s="21" t="n">
        <f aca="false">AM246+AM249+AM252</f>
        <v>0</v>
      </c>
      <c r="AN245" s="21" t="n">
        <f aca="false">AJ245+AK245</f>
        <v>2758.426</v>
      </c>
      <c r="AO245" s="21" t="n">
        <f aca="false">AG245+AL245</f>
        <v>2759.8</v>
      </c>
      <c r="AP245" s="21" t="n">
        <f aca="false">AP246+AP249+AP252</f>
        <v>0</v>
      </c>
      <c r="AQ245" s="21" t="n">
        <f aca="false">AO245+AP245</f>
        <v>2759.8</v>
      </c>
      <c r="AR245" s="21" t="n">
        <f aca="false">AH245+AM245</f>
        <v>2759.8</v>
      </c>
      <c r="AS245" s="21" t="n">
        <f aca="false">AS246+AS249+AS252</f>
        <v>0</v>
      </c>
      <c r="AT245" s="32" t="n">
        <f aca="false">AR245+AS245</f>
        <v>2759.8</v>
      </c>
      <c r="AU245" s="21" t="n">
        <f aca="false">AU246+AU249+AU252</f>
        <v>0</v>
      </c>
    </row>
    <row r="246" customFormat="false" ht="47.25" hidden="false" customHeight="false" outlineLevel="0" collapsed="false">
      <c r="A246" s="30" t="s">
        <v>191</v>
      </c>
      <c r="B246" s="33" t="n">
        <v>200</v>
      </c>
      <c r="C246" s="30"/>
      <c r="D246" s="30"/>
      <c r="E246" s="31" t="s">
        <v>40</v>
      </c>
      <c r="F246" s="21" t="n">
        <f aca="false">F247</f>
        <v>1859.8</v>
      </c>
      <c r="G246" s="21" t="n">
        <f aca="false">G247</f>
        <v>1859.8</v>
      </c>
      <c r="H246" s="21" t="n">
        <f aca="false">H247</f>
        <v>1859.8</v>
      </c>
      <c r="I246" s="21" t="n">
        <f aca="false">I247</f>
        <v>0</v>
      </c>
      <c r="J246" s="21" t="n">
        <f aca="false">J247</f>
        <v>0</v>
      </c>
      <c r="K246" s="21" t="n">
        <f aca="false">K247</f>
        <v>0</v>
      </c>
      <c r="L246" s="21" t="n">
        <f aca="false">F246+I246</f>
        <v>1859.8</v>
      </c>
      <c r="M246" s="21" t="n">
        <f aca="false">G246+J246</f>
        <v>1859.8</v>
      </c>
      <c r="N246" s="21" t="n">
        <f aca="false">H246+K246</f>
        <v>1859.8</v>
      </c>
      <c r="O246" s="21" t="n">
        <f aca="false">O247</f>
        <v>0</v>
      </c>
      <c r="P246" s="21" t="n">
        <f aca="false">P247</f>
        <v>0</v>
      </c>
      <c r="Q246" s="21" t="n">
        <f aca="false">Q247</f>
        <v>0</v>
      </c>
      <c r="R246" s="21" t="n">
        <f aca="false">L246+O246</f>
        <v>1859.8</v>
      </c>
      <c r="S246" s="21" t="n">
        <f aca="false">M246+P246</f>
        <v>1859.8</v>
      </c>
      <c r="T246" s="21" t="n">
        <f aca="false">N246+Q246</f>
        <v>1859.8</v>
      </c>
      <c r="U246" s="21" t="n">
        <f aca="false">U247</f>
        <v>0</v>
      </c>
      <c r="V246" s="21" t="n">
        <f aca="false">R246+U246</f>
        <v>1859.8</v>
      </c>
      <c r="W246" s="21" t="n">
        <f aca="false">W247</f>
        <v>0</v>
      </c>
      <c r="X246" s="21" t="n">
        <f aca="false">X247</f>
        <v>0</v>
      </c>
      <c r="Y246" s="21" t="n">
        <f aca="false">Y247</f>
        <v>0</v>
      </c>
      <c r="Z246" s="21" t="n">
        <f aca="false">W246+V246</f>
        <v>1859.8</v>
      </c>
      <c r="AA246" s="21" t="n">
        <f aca="false">X246+S246</f>
        <v>1859.8</v>
      </c>
      <c r="AB246" s="21" t="n">
        <f aca="false">Y246+T246</f>
        <v>1859.8</v>
      </c>
      <c r="AC246" s="21" t="n">
        <f aca="false">AC247</f>
        <v>0</v>
      </c>
      <c r="AD246" s="21" t="n">
        <f aca="false">AD247</f>
        <v>0</v>
      </c>
      <c r="AE246" s="21" t="n">
        <f aca="false">AE247</f>
        <v>0</v>
      </c>
      <c r="AF246" s="21" t="n">
        <f aca="false">Z246+AC246</f>
        <v>1859.8</v>
      </c>
      <c r="AG246" s="21" t="n">
        <f aca="false">AA246+AD246</f>
        <v>1859.8</v>
      </c>
      <c r="AH246" s="21" t="n">
        <f aca="false">AB246+AE246</f>
        <v>1859.8</v>
      </c>
      <c r="AI246" s="21" t="n">
        <f aca="false">AI247</f>
        <v>0</v>
      </c>
      <c r="AJ246" s="21" t="n">
        <f aca="false">AF246+AI246</f>
        <v>1859.8</v>
      </c>
      <c r="AK246" s="21" t="n">
        <f aca="false">AK247</f>
        <v>-1.374</v>
      </c>
      <c r="AL246" s="21" t="n">
        <f aca="false">AL247</f>
        <v>0</v>
      </c>
      <c r="AM246" s="21" t="n">
        <f aca="false">AM247</f>
        <v>0</v>
      </c>
      <c r="AN246" s="21" t="n">
        <f aca="false">AJ246+AK246</f>
        <v>1858.426</v>
      </c>
      <c r="AO246" s="21" t="n">
        <f aca="false">AG246+AL246</f>
        <v>1859.8</v>
      </c>
      <c r="AP246" s="21" t="n">
        <f aca="false">AP247</f>
        <v>0</v>
      </c>
      <c r="AQ246" s="21" t="n">
        <f aca="false">AO246+AP246</f>
        <v>1859.8</v>
      </c>
      <c r="AR246" s="21" t="n">
        <f aca="false">AH246+AM246</f>
        <v>1859.8</v>
      </c>
      <c r="AS246" s="21" t="n">
        <f aca="false">AS247</f>
        <v>0</v>
      </c>
      <c r="AT246" s="32" t="n">
        <f aca="false">AR246+AS246</f>
        <v>1859.8</v>
      </c>
      <c r="AU246" s="21" t="n">
        <f aca="false">AU247</f>
        <v>0</v>
      </c>
    </row>
    <row r="247" customFormat="false" ht="47.25" hidden="false" customHeight="false" outlineLevel="0" collapsed="false">
      <c r="A247" s="30" t="s">
        <v>191</v>
      </c>
      <c r="B247" s="33" t="n">
        <v>240</v>
      </c>
      <c r="C247" s="30"/>
      <c r="D247" s="30"/>
      <c r="E247" s="31" t="s">
        <v>41</v>
      </c>
      <c r="F247" s="21" t="n">
        <f aca="false">F248</f>
        <v>1859.8</v>
      </c>
      <c r="G247" s="21" t="n">
        <f aca="false">G248</f>
        <v>1859.8</v>
      </c>
      <c r="H247" s="21" t="n">
        <f aca="false">H248</f>
        <v>1859.8</v>
      </c>
      <c r="I247" s="21" t="n">
        <f aca="false">I248</f>
        <v>0</v>
      </c>
      <c r="J247" s="21" t="n">
        <f aca="false">J248</f>
        <v>0</v>
      </c>
      <c r="K247" s="21" t="n">
        <f aca="false">K248</f>
        <v>0</v>
      </c>
      <c r="L247" s="21" t="n">
        <f aca="false">F247+I247</f>
        <v>1859.8</v>
      </c>
      <c r="M247" s="21" t="n">
        <f aca="false">G247+J247</f>
        <v>1859.8</v>
      </c>
      <c r="N247" s="21" t="n">
        <f aca="false">H247+K247</f>
        <v>1859.8</v>
      </c>
      <c r="O247" s="21" t="n">
        <f aca="false">O248</f>
        <v>0</v>
      </c>
      <c r="P247" s="21" t="n">
        <f aca="false">P248</f>
        <v>0</v>
      </c>
      <c r="Q247" s="21" t="n">
        <f aca="false">Q248</f>
        <v>0</v>
      </c>
      <c r="R247" s="21" t="n">
        <f aca="false">L247+O247</f>
        <v>1859.8</v>
      </c>
      <c r="S247" s="21" t="n">
        <f aca="false">M247+P247</f>
        <v>1859.8</v>
      </c>
      <c r="T247" s="21" t="n">
        <f aca="false">N247+Q247</f>
        <v>1859.8</v>
      </c>
      <c r="U247" s="21" t="n">
        <f aca="false">U248</f>
        <v>0</v>
      </c>
      <c r="V247" s="21" t="n">
        <f aca="false">R247+U247</f>
        <v>1859.8</v>
      </c>
      <c r="W247" s="21" t="n">
        <f aca="false">W248</f>
        <v>0</v>
      </c>
      <c r="X247" s="21" t="n">
        <f aca="false">X248</f>
        <v>0</v>
      </c>
      <c r="Y247" s="21" t="n">
        <f aca="false">Y248</f>
        <v>0</v>
      </c>
      <c r="Z247" s="21" t="n">
        <f aca="false">W247+V247</f>
        <v>1859.8</v>
      </c>
      <c r="AA247" s="21" t="n">
        <f aca="false">X247+S247</f>
        <v>1859.8</v>
      </c>
      <c r="AB247" s="21" t="n">
        <f aca="false">Y247+T247</f>
        <v>1859.8</v>
      </c>
      <c r="AC247" s="21" t="n">
        <f aca="false">AC248</f>
        <v>0</v>
      </c>
      <c r="AD247" s="21" t="n">
        <f aca="false">AD248</f>
        <v>0</v>
      </c>
      <c r="AE247" s="21" t="n">
        <f aca="false">AE248</f>
        <v>0</v>
      </c>
      <c r="AF247" s="21" t="n">
        <f aca="false">Z247+AC247</f>
        <v>1859.8</v>
      </c>
      <c r="AG247" s="21" t="n">
        <f aca="false">AA247+AD247</f>
        <v>1859.8</v>
      </c>
      <c r="AH247" s="21" t="n">
        <f aca="false">AB247+AE247</f>
        <v>1859.8</v>
      </c>
      <c r="AI247" s="21" t="n">
        <f aca="false">AI248</f>
        <v>0</v>
      </c>
      <c r="AJ247" s="21" t="n">
        <f aca="false">AF247+AI247</f>
        <v>1859.8</v>
      </c>
      <c r="AK247" s="21" t="n">
        <f aca="false">AK248</f>
        <v>-1.374</v>
      </c>
      <c r="AL247" s="21" t="n">
        <f aca="false">AL248</f>
        <v>0</v>
      </c>
      <c r="AM247" s="21" t="n">
        <f aca="false">AM248</f>
        <v>0</v>
      </c>
      <c r="AN247" s="21" t="n">
        <f aca="false">AJ247+AK247</f>
        <v>1858.426</v>
      </c>
      <c r="AO247" s="21" t="n">
        <f aca="false">AG247+AL247</f>
        <v>1859.8</v>
      </c>
      <c r="AP247" s="21" t="n">
        <f aca="false">AP248</f>
        <v>0</v>
      </c>
      <c r="AQ247" s="21" t="n">
        <f aca="false">AO247+AP247</f>
        <v>1859.8</v>
      </c>
      <c r="AR247" s="21" t="n">
        <f aca="false">AH247+AM247</f>
        <v>1859.8</v>
      </c>
      <c r="AS247" s="21" t="n">
        <f aca="false">AS248</f>
        <v>0</v>
      </c>
      <c r="AT247" s="32" t="n">
        <f aca="false">AR247+AS247</f>
        <v>1859.8</v>
      </c>
      <c r="AU247" s="21" t="n">
        <f aca="false">AU248</f>
        <v>0</v>
      </c>
    </row>
    <row r="248" customFormat="false" ht="15.75" hidden="false" customHeight="false" outlineLevel="0" collapsed="false">
      <c r="A248" s="30" t="s">
        <v>191</v>
      </c>
      <c r="B248" s="33" t="n">
        <v>240</v>
      </c>
      <c r="C248" s="30" t="s">
        <v>50</v>
      </c>
      <c r="D248" s="30" t="s">
        <v>50</v>
      </c>
      <c r="E248" s="31" t="s">
        <v>51</v>
      </c>
      <c r="F248" s="21" t="n">
        <v>1859.8</v>
      </c>
      <c r="G248" s="21" t="n">
        <v>1859.8</v>
      </c>
      <c r="H248" s="21" t="n">
        <v>1859.8</v>
      </c>
      <c r="I248" s="21"/>
      <c r="J248" s="21"/>
      <c r="K248" s="21"/>
      <c r="L248" s="21" t="n">
        <f aca="false">F248+I248</f>
        <v>1859.8</v>
      </c>
      <c r="M248" s="21" t="n">
        <f aca="false">G248+J248</f>
        <v>1859.8</v>
      </c>
      <c r="N248" s="21" t="n">
        <f aca="false">H248+K248</f>
        <v>1859.8</v>
      </c>
      <c r="O248" s="21"/>
      <c r="P248" s="21"/>
      <c r="Q248" s="21"/>
      <c r="R248" s="21" t="n">
        <f aca="false">L248+O248</f>
        <v>1859.8</v>
      </c>
      <c r="S248" s="21" t="n">
        <f aca="false">M248+P248</f>
        <v>1859.8</v>
      </c>
      <c r="T248" s="21" t="n">
        <f aca="false">N248+Q248</f>
        <v>1859.8</v>
      </c>
      <c r="U248" s="21"/>
      <c r="V248" s="21" t="n">
        <f aca="false">R248+U248</f>
        <v>1859.8</v>
      </c>
      <c r="W248" s="21"/>
      <c r="X248" s="21"/>
      <c r="Y248" s="21"/>
      <c r="Z248" s="21" t="n">
        <f aca="false">W248+V248</f>
        <v>1859.8</v>
      </c>
      <c r="AA248" s="21" t="n">
        <f aca="false">X248+S248</f>
        <v>1859.8</v>
      </c>
      <c r="AB248" s="21" t="n">
        <f aca="false">Y248+T248</f>
        <v>1859.8</v>
      </c>
      <c r="AC248" s="21"/>
      <c r="AD248" s="21"/>
      <c r="AE248" s="21"/>
      <c r="AF248" s="21" t="n">
        <f aca="false">Z248+AC248</f>
        <v>1859.8</v>
      </c>
      <c r="AG248" s="21" t="n">
        <f aca="false">AA248+AD248</f>
        <v>1859.8</v>
      </c>
      <c r="AH248" s="21" t="n">
        <f aca="false">AB248+AE248</f>
        <v>1859.8</v>
      </c>
      <c r="AI248" s="21"/>
      <c r="AJ248" s="21" t="n">
        <f aca="false">AF248+AI248</f>
        <v>1859.8</v>
      </c>
      <c r="AK248" s="21" t="n">
        <v>-1.374</v>
      </c>
      <c r="AL248" s="21"/>
      <c r="AM248" s="21"/>
      <c r="AN248" s="21" t="n">
        <f aca="false">AJ248+AK248</f>
        <v>1858.426</v>
      </c>
      <c r="AO248" s="21" t="n">
        <f aca="false">AG248+AL248</f>
        <v>1859.8</v>
      </c>
      <c r="AP248" s="21"/>
      <c r="AQ248" s="21" t="n">
        <f aca="false">AO248+AP248</f>
        <v>1859.8</v>
      </c>
      <c r="AR248" s="21" t="n">
        <f aca="false">AH248+AM248</f>
        <v>1859.8</v>
      </c>
      <c r="AS248" s="21"/>
      <c r="AT248" s="32" t="n">
        <f aca="false">AR248+AS248</f>
        <v>1859.8</v>
      </c>
      <c r="AU248" s="21"/>
    </row>
    <row r="249" customFormat="false" ht="31.5" hidden="false" customHeight="false" outlineLevel="0" collapsed="false">
      <c r="A249" s="30" t="s">
        <v>191</v>
      </c>
      <c r="B249" s="33" t="n">
        <v>300</v>
      </c>
      <c r="C249" s="30"/>
      <c r="D249" s="30"/>
      <c r="E249" s="31" t="s">
        <v>69</v>
      </c>
      <c r="F249" s="21" t="n">
        <f aca="false">F250</f>
        <v>400</v>
      </c>
      <c r="G249" s="21" t="n">
        <f aca="false">G250</f>
        <v>400</v>
      </c>
      <c r="H249" s="21" t="n">
        <f aca="false">H250</f>
        <v>400</v>
      </c>
      <c r="I249" s="21" t="n">
        <f aca="false">I250</f>
        <v>0</v>
      </c>
      <c r="J249" s="21" t="n">
        <f aca="false">J250</f>
        <v>0</v>
      </c>
      <c r="K249" s="21" t="n">
        <f aca="false">K250</f>
        <v>0</v>
      </c>
      <c r="L249" s="21" t="n">
        <f aca="false">F249+I249</f>
        <v>400</v>
      </c>
      <c r="M249" s="21" t="n">
        <f aca="false">G249+J249</f>
        <v>400</v>
      </c>
      <c r="N249" s="21" t="n">
        <f aca="false">H249+K249</f>
        <v>400</v>
      </c>
      <c r="O249" s="21" t="n">
        <f aca="false">O250</f>
        <v>0</v>
      </c>
      <c r="P249" s="21" t="n">
        <f aca="false">P250</f>
        <v>0</v>
      </c>
      <c r="Q249" s="21" t="n">
        <f aca="false">Q250</f>
        <v>0</v>
      </c>
      <c r="R249" s="21" t="n">
        <f aca="false">L249+O249</f>
        <v>400</v>
      </c>
      <c r="S249" s="21" t="n">
        <f aca="false">M249+P249</f>
        <v>400</v>
      </c>
      <c r="T249" s="21" t="n">
        <f aca="false">N249+Q249</f>
        <v>400</v>
      </c>
      <c r="U249" s="21" t="n">
        <f aca="false">U250</f>
        <v>0</v>
      </c>
      <c r="V249" s="21" t="n">
        <f aca="false">R249+U249</f>
        <v>400</v>
      </c>
      <c r="W249" s="21" t="n">
        <f aca="false">W250</f>
        <v>0</v>
      </c>
      <c r="X249" s="21" t="n">
        <f aca="false">X250</f>
        <v>0</v>
      </c>
      <c r="Y249" s="21" t="n">
        <f aca="false">Y250</f>
        <v>0</v>
      </c>
      <c r="Z249" s="21" t="n">
        <f aca="false">W249+V249</f>
        <v>400</v>
      </c>
      <c r="AA249" s="21" t="n">
        <f aca="false">X249+S249</f>
        <v>400</v>
      </c>
      <c r="AB249" s="21" t="n">
        <f aca="false">Y249+T249</f>
        <v>400</v>
      </c>
      <c r="AC249" s="21" t="n">
        <f aca="false">AC250</f>
        <v>0</v>
      </c>
      <c r="AD249" s="21" t="n">
        <f aca="false">AD250</f>
        <v>0</v>
      </c>
      <c r="AE249" s="21" t="n">
        <f aca="false">AE250</f>
        <v>0</v>
      </c>
      <c r="AF249" s="21" t="n">
        <f aca="false">Z249+AC249</f>
        <v>400</v>
      </c>
      <c r="AG249" s="21" t="n">
        <f aca="false">AA249+AD249</f>
        <v>400</v>
      </c>
      <c r="AH249" s="21" t="n">
        <f aca="false">AB249+AE249</f>
        <v>400</v>
      </c>
      <c r="AI249" s="21" t="n">
        <f aca="false">AI250</f>
        <v>0</v>
      </c>
      <c r="AJ249" s="21" t="n">
        <f aca="false">AF249+AI249</f>
        <v>400</v>
      </c>
      <c r="AK249" s="21" t="n">
        <f aca="false">AK250</f>
        <v>0</v>
      </c>
      <c r="AL249" s="21" t="n">
        <f aca="false">AL250</f>
        <v>0</v>
      </c>
      <c r="AM249" s="21" t="n">
        <f aca="false">AM250</f>
        <v>0</v>
      </c>
      <c r="AN249" s="21" t="n">
        <f aca="false">AJ249+AK249</f>
        <v>400</v>
      </c>
      <c r="AO249" s="21" t="n">
        <f aca="false">AG249+AL249</f>
        <v>400</v>
      </c>
      <c r="AP249" s="21" t="n">
        <f aca="false">AP250</f>
        <v>0</v>
      </c>
      <c r="AQ249" s="21" t="n">
        <f aca="false">AO249+AP249</f>
        <v>400</v>
      </c>
      <c r="AR249" s="21" t="n">
        <f aca="false">AH249+AM249</f>
        <v>400</v>
      </c>
      <c r="AS249" s="21" t="n">
        <f aca="false">AS250</f>
        <v>0</v>
      </c>
      <c r="AT249" s="32" t="n">
        <f aca="false">AR249+AS249</f>
        <v>400</v>
      </c>
      <c r="AU249" s="21" t="n">
        <f aca="false">AU250</f>
        <v>0</v>
      </c>
    </row>
    <row r="250" customFormat="false" ht="15.75" hidden="false" customHeight="false" outlineLevel="0" collapsed="false">
      <c r="A250" s="30" t="s">
        <v>191</v>
      </c>
      <c r="B250" s="33" t="n">
        <v>350</v>
      </c>
      <c r="C250" s="30"/>
      <c r="D250" s="30"/>
      <c r="E250" s="31" t="s">
        <v>99</v>
      </c>
      <c r="F250" s="21" t="n">
        <f aca="false">F251</f>
        <v>400</v>
      </c>
      <c r="G250" s="21" t="n">
        <f aca="false">G251</f>
        <v>400</v>
      </c>
      <c r="H250" s="21" t="n">
        <f aca="false">H251</f>
        <v>400</v>
      </c>
      <c r="I250" s="21" t="n">
        <f aca="false">I251</f>
        <v>0</v>
      </c>
      <c r="J250" s="21" t="n">
        <f aca="false">J251</f>
        <v>0</v>
      </c>
      <c r="K250" s="21" t="n">
        <f aca="false">K251</f>
        <v>0</v>
      </c>
      <c r="L250" s="21" t="n">
        <f aca="false">F250+I250</f>
        <v>400</v>
      </c>
      <c r="M250" s="21" t="n">
        <f aca="false">G250+J250</f>
        <v>400</v>
      </c>
      <c r="N250" s="21" t="n">
        <f aca="false">H250+K250</f>
        <v>400</v>
      </c>
      <c r="O250" s="21" t="n">
        <f aca="false">O251</f>
        <v>0</v>
      </c>
      <c r="P250" s="21" t="n">
        <f aca="false">P251</f>
        <v>0</v>
      </c>
      <c r="Q250" s="21" t="n">
        <f aca="false">Q251</f>
        <v>0</v>
      </c>
      <c r="R250" s="21" t="n">
        <f aca="false">L250+O250</f>
        <v>400</v>
      </c>
      <c r="S250" s="21" t="n">
        <f aca="false">M250+P250</f>
        <v>400</v>
      </c>
      <c r="T250" s="21" t="n">
        <f aca="false">N250+Q250</f>
        <v>400</v>
      </c>
      <c r="U250" s="21" t="n">
        <f aca="false">U251</f>
        <v>0</v>
      </c>
      <c r="V250" s="21" t="n">
        <f aca="false">R250+U250</f>
        <v>400</v>
      </c>
      <c r="W250" s="21" t="n">
        <f aca="false">W251</f>
        <v>0</v>
      </c>
      <c r="X250" s="21" t="n">
        <f aca="false">X251</f>
        <v>0</v>
      </c>
      <c r="Y250" s="21" t="n">
        <f aca="false">Y251</f>
        <v>0</v>
      </c>
      <c r="Z250" s="21" t="n">
        <f aca="false">W250+V250</f>
        <v>400</v>
      </c>
      <c r="AA250" s="21" t="n">
        <f aca="false">X250+S250</f>
        <v>400</v>
      </c>
      <c r="AB250" s="21" t="n">
        <f aca="false">Y250+T250</f>
        <v>400</v>
      </c>
      <c r="AC250" s="21" t="n">
        <f aca="false">AC251</f>
        <v>0</v>
      </c>
      <c r="AD250" s="21" t="n">
        <f aca="false">AD251</f>
        <v>0</v>
      </c>
      <c r="AE250" s="21" t="n">
        <f aca="false">AE251</f>
        <v>0</v>
      </c>
      <c r="AF250" s="21" t="n">
        <f aca="false">Z250+AC250</f>
        <v>400</v>
      </c>
      <c r="AG250" s="21" t="n">
        <f aca="false">AA250+AD250</f>
        <v>400</v>
      </c>
      <c r="AH250" s="21" t="n">
        <f aca="false">AB250+AE250</f>
        <v>400</v>
      </c>
      <c r="AI250" s="21" t="n">
        <f aca="false">AI251</f>
        <v>0</v>
      </c>
      <c r="AJ250" s="21" t="n">
        <f aca="false">AF250+AI250</f>
        <v>400</v>
      </c>
      <c r="AK250" s="21" t="n">
        <f aca="false">AK251</f>
        <v>0</v>
      </c>
      <c r="AL250" s="21" t="n">
        <f aca="false">AL251</f>
        <v>0</v>
      </c>
      <c r="AM250" s="21" t="n">
        <f aca="false">AM251</f>
        <v>0</v>
      </c>
      <c r="AN250" s="21" t="n">
        <f aca="false">AJ250+AK250</f>
        <v>400</v>
      </c>
      <c r="AO250" s="21" t="n">
        <f aca="false">AG250+AL250</f>
        <v>400</v>
      </c>
      <c r="AP250" s="21" t="n">
        <f aca="false">AP251</f>
        <v>0</v>
      </c>
      <c r="AQ250" s="21" t="n">
        <f aca="false">AO250+AP250</f>
        <v>400</v>
      </c>
      <c r="AR250" s="21" t="n">
        <f aca="false">AH250+AM250</f>
        <v>400</v>
      </c>
      <c r="AS250" s="21" t="n">
        <f aca="false">AS251</f>
        <v>0</v>
      </c>
      <c r="AT250" s="32" t="n">
        <f aca="false">AR250+AS250</f>
        <v>400</v>
      </c>
      <c r="AU250" s="21" t="n">
        <f aca="false">AU251</f>
        <v>0</v>
      </c>
    </row>
    <row r="251" s="4" customFormat="true" ht="15.75" hidden="false" customHeight="false" outlineLevel="0" collapsed="false">
      <c r="A251" s="30" t="s">
        <v>191</v>
      </c>
      <c r="B251" s="33" t="n">
        <v>350</v>
      </c>
      <c r="C251" s="30" t="s">
        <v>50</v>
      </c>
      <c r="D251" s="30" t="s">
        <v>50</v>
      </c>
      <c r="E251" s="31" t="s">
        <v>51</v>
      </c>
      <c r="F251" s="21" t="n">
        <v>400</v>
      </c>
      <c r="G251" s="21" t="n">
        <v>400</v>
      </c>
      <c r="H251" s="21" t="n">
        <v>400</v>
      </c>
      <c r="I251" s="21"/>
      <c r="J251" s="21"/>
      <c r="K251" s="21"/>
      <c r="L251" s="21" t="n">
        <f aca="false">F251+I251</f>
        <v>400</v>
      </c>
      <c r="M251" s="21" t="n">
        <f aca="false">G251+J251</f>
        <v>400</v>
      </c>
      <c r="N251" s="21" t="n">
        <f aca="false">H251+K251</f>
        <v>400</v>
      </c>
      <c r="O251" s="21"/>
      <c r="P251" s="21"/>
      <c r="Q251" s="21"/>
      <c r="R251" s="21" t="n">
        <f aca="false">L251+O251</f>
        <v>400</v>
      </c>
      <c r="S251" s="21" t="n">
        <f aca="false">M251+P251</f>
        <v>400</v>
      </c>
      <c r="T251" s="21" t="n">
        <f aca="false">N251+Q251</f>
        <v>400</v>
      </c>
      <c r="U251" s="21"/>
      <c r="V251" s="21" t="n">
        <f aca="false">R251+U251</f>
        <v>400</v>
      </c>
      <c r="W251" s="21"/>
      <c r="X251" s="21"/>
      <c r="Y251" s="21"/>
      <c r="Z251" s="21" t="n">
        <f aca="false">W251+V251</f>
        <v>400</v>
      </c>
      <c r="AA251" s="21" t="n">
        <f aca="false">X251+S251</f>
        <v>400</v>
      </c>
      <c r="AB251" s="21" t="n">
        <f aca="false">Y251+T251</f>
        <v>400</v>
      </c>
      <c r="AC251" s="21"/>
      <c r="AD251" s="21"/>
      <c r="AE251" s="21"/>
      <c r="AF251" s="21" t="n">
        <f aca="false">Z251+AC251</f>
        <v>400</v>
      </c>
      <c r="AG251" s="21" t="n">
        <f aca="false">AA251+AD251</f>
        <v>400</v>
      </c>
      <c r="AH251" s="21" t="n">
        <f aca="false">AB251+AE251</f>
        <v>400</v>
      </c>
      <c r="AI251" s="21"/>
      <c r="AJ251" s="21" t="n">
        <f aca="false">AF251+AI251</f>
        <v>400</v>
      </c>
      <c r="AK251" s="21"/>
      <c r="AL251" s="21"/>
      <c r="AM251" s="21"/>
      <c r="AN251" s="21" t="n">
        <f aca="false">AJ251+AK251</f>
        <v>400</v>
      </c>
      <c r="AO251" s="21" t="n">
        <f aca="false">AG251+AL251</f>
        <v>400</v>
      </c>
      <c r="AP251" s="21"/>
      <c r="AQ251" s="21" t="n">
        <f aca="false">AO251+AP251</f>
        <v>400</v>
      </c>
      <c r="AR251" s="21" t="n">
        <f aca="false">AH251+AM251</f>
        <v>400</v>
      </c>
      <c r="AS251" s="21"/>
      <c r="AT251" s="32" t="n">
        <f aca="false">AR251+AS251</f>
        <v>400</v>
      </c>
      <c r="AU251" s="21"/>
    </row>
    <row r="252" s="4" customFormat="true" ht="47.25" hidden="false" customHeight="false" outlineLevel="0" collapsed="false">
      <c r="A252" s="30" t="s">
        <v>191</v>
      </c>
      <c r="B252" s="33" t="n">
        <v>600</v>
      </c>
      <c r="C252" s="30"/>
      <c r="D252" s="30"/>
      <c r="E252" s="31" t="s">
        <v>47</v>
      </c>
      <c r="F252" s="21" t="n">
        <f aca="false">F253</f>
        <v>500</v>
      </c>
      <c r="G252" s="21" t="n">
        <f aca="false">G253</f>
        <v>500</v>
      </c>
      <c r="H252" s="21" t="n">
        <f aca="false">H253</f>
        <v>500</v>
      </c>
      <c r="I252" s="21" t="n">
        <f aca="false">I253</f>
        <v>0</v>
      </c>
      <c r="J252" s="21" t="n">
        <f aca="false">J253</f>
        <v>0</v>
      </c>
      <c r="K252" s="21" t="n">
        <f aca="false">K253</f>
        <v>0</v>
      </c>
      <c r="L252" s="21" t="n">
        <f aca="false">F252+I252</f>
        <v>500</v>
      </c>
      <c r="M252" s="21" t="n">
        <f aca="false">G252+J252</f>
        <v>500</v>
      </c>
      <c r="N252" s="21" t="n">
        <f aca="false">H252+K252</f>
        <v>500</v>
      </c>
      <c r="O252" s="21" t="n">
        <f aca="false">O253</f>
        <v>0</v>
      </c>
      <c r="P252" s="21" t="n">
        <f aca="false">P253</f>
        <v>0</v>
      </c>
      <c r="Q252" s="21" t="n">
        <f aca="false">Q253</f>
        <v>0</v>
      </c>
      <c r="R252" s="21" t="n">
        <f aca="false">L252+O252</f>
        <v>500</v>
      </c>
      <c r="S252" s="21" t="n">
        <f aca="false">M252+P252</f>
        <v>500</v>
      </c>
      <c r="T252" s="21" t="n">
        <f aca="false">N252+Q252</f>
        <v>500</v>
      </c>
      <c r="U252" s="21" t="n">
        <f aca="false">U253</f>
        <v>0</v>
      </c>
      <c r="V252" s="21" t="n">
        <f aca="false">R252+U252</f>
        <v>500</v>
      </c>
      <c r="W252" s="21" t="n">
        <f aca="false">W253</f>
        <v>0</v>
      </c>
      <c r="X252" s="21" t="n">
        <f aca="false">X253</f>
        <v>0</v>
      </c>
      <c r="Y252" s="21" t="n">
        <f aca="false">Y253</f>
        <v>0</v>
      </c>
      <c r="Z252" s="21" t="n">
        <f aca="false">W252+V252</f>
        <v>500</v>
      </c>
      <c r="AA252" s="21" t="n">
        <f aca="false">X252+S252</f>
        <v>500</v>
      </c>
      <c r="AB252" s="21" t="n">
        <f aca="false">Y252+T252</f>
        <v>500</v>
      </c>
      <c r="AC252" s="21" t="n">
        <f aca="false">AC253</f>
        <v>0</v>
      </c>
      <c r="AD252" s="21" t="n">
        <f aca="false">AD253</f>
        <v>0</v>
      </c>
      <c r="AE252" s="21" t="n">
        <f aca="false">AE253</f>
        <v>0</v>
      </c>
      <c r="AF252" s="21" t="n">
        <f aca="false">Z252+AC252</f>
        <v>500</v>
      </c>
      <c r="AG252" s="21" t="n">
        <f aca="false">AA252+AD252</f>
        <v>500</v>
      </c>
      <c r="AH252" s="21" t="n">
        <f aca="false">AB252+AE252</f>
        <v>500</v>
      </c>
      <c r="AI252" s="21" t="n">
        <f aca="false">AI253</f>
        <v>0</v>
      </c>
      <c r="AJ252" s="21" t="n">
        <f aca="false">AF252+AI252</f>
        <v>500</v>
      </c>
      <c r="AK252" s="21" t="n">
        <f aca="false">AK253</f>
        <v>0</v>
      </c>
      <c r="AL252" s="21" t="n">
        <f aca="false">AL253</f>
        <v>0</v>
      </c>
      <c r="AM252" s="21" t="n">
        <f aca="false">AM253</f>
        <v>0</v>
      </c>
      <c r="AN252" s="21" t="n">
        <f aca="false">AJ252+AK252</f>
        <v>500</v>
      </c>
      <c r="AO252" s="21" t="n">
        <f aca="false">AG252+AL252</f>
        <v>500</v>
      </c>
      <c r="AP252" s="21" t="n">
        <f aca="false">AP253</f>
        <v>0</v>
      </c>
      <c r="AQ252" s="21" t="n">
        <f aca="false">AO252+AP252</f>
        <v>500</v>
      </c>
      <c r="AR252" s="21" t="n">
        <f aca="false">AH252+AM252</f>
        <v>500</v>
      </c>
      <c r="AS252" s="21" t="n">
        <f aca="false">AS253</f>
        <v>0</v>
      </c>
      <c r="AT252" s="32" t="n">
        <f aca="false">AR252+AS252</f>
        <v>500</v>
      </c>
      <c r="AU252" s="21" t="n">
        <f aca="false">AU253</f>
        <v>0</v>
      </c>
    </row>
    <row r="253" s="4" customFormat="true" ht="47.25" hidden="false" customHeight="false" outlineLevel="0" collapsed="false">
      <c r="A253" s="30" t="s">
        <v>191</v>
      </c>
      <c r="B253" s="33" t="n">
        <v>630</v>
      </c>
      <c r="C253" s="30"/>
      <c r="D253" s="30"/>
      <c r="E253" s="31" t="s">
        <v>54</v>
      </c>
      <c r="F253" s="21" t="n">
        <f aca="false">F254</f>
        <v>500</v>
      </c>
      <c r="G253" s="21" t="n">
        <f aca="false">G254</f>
        <v>500</v>
      </c>
      <c r="H253" s="21" t="n">
        <f aca="false">H254</f>
        <v>500</v>
      </c>
      <c r="I253" s="21" t="n">
        <f aca="false">I254</f>
        <v>0</v>
      </c>
      <c r="J253" s="21" t="n">
        <f aca="false">J254</f>
        <v>0</v>
      </c>
      <c r="K253" s="21" t="n">
        <f aca="false">K254</f>
        <v>0</v>
      </c>
      <c r="L253" s="21" t="n">
        <f aca="false">F253+I253</f>
        <v>500</v>
      </c>
      <c r="M253" s="21" t="n">
        <f aca="false">G253+J253</f>
        <v>500</v>
      </c>
      <c r="N253" s="21" t="n">
        <f aca="false">H253+K253</f>
        <v>500</v>
      </c>
      <c r="O253" s="21" t="n">
        <f aca="false">O254</f>
        <v>0</v>
      </c>
      <c r="P253" s="21" t="n">
        <f aca="false">P254</f>
        <v>0</v>
      </c>
      <c r="Q253" s="21" t="n">
        <f aca="false">Q254</f>
        <v>0</v>
      </c>
      <c r="R253" s="21" t="n">
        <f aca="false">L253+O253</f>
        <v>500</v>
      </c>
      <c r="S253" s="21" t="n">
        <f aca="false">M253+P253</f>
        <v>500</v>
      </c>
      <c r="T253" s="21" t="n">
        <f aca="false">N253+Q253</f>
        <v>500</v>
      </c>
      <c r="U253" s="21" t="n">
        <f aca="false">U254</f>
        <v>0</v>
      </c>
      <c r="V253" s="21" t="n">
        <f aca="false">R253+U253</f>
        <v>500</v>
      </c>
      <c r="W253" s="21" t="n">
        <f aca="false">W254</f>
        <v>0</v>
      </c>
      <c r="X253" s="21" t="n">
        <f aca="false">X254</f>
        <v>0</v>
      </c>
      <c r="Y253" s="21" t="n">
        <f aca="false">Y254</f>
        <v>0</v>
      </c>
      <c r="Z253" s="21" t="n">
        <f aca="false">W253+V253</f>
        <v>500</v>
      </c>
      <c r="AA253" s="21" t="n">
        <f aca="false">X253+S253</f>
        <v>500</v>
      </c>
      <c r="AB253" s="21" t="n">
        <f aca="false">Y253+T253</f>
        <v>500</v>
      </c>
      <c r="AC253" s="21" t="n">
        <f aca="false">AC254</f>
        <v>0</v>
      </c>
      <c r="AD253" s="21" t="n">
        <f aca="false">AD254</f>
        <v>0</v>
      </c>
      <c r="AE253" s="21" t="n">
        <f aca="false">AE254</f>
        <v>0</v>
      </c>
      <c r="AF253" s="21" t="n">
        <f aca="false">Z253+AC253</f>
        <v>500</v>
      </c>
      <c r="AG253" s="21" t="n">
        <f aca="false">AA253+AD253</f>
        <v>500</v>
      </c>
      <c r="AH253" s="21" t="n">
        <f aca="false">AB253+AE253</f>
        <v>500</v>
      </c>
      <c r="AI253" s="21" t="n">
        <f aca="false">AI254</f>
        <v>0</v>
      </c>
      <c r="AJ253" s="21" t="n">
        <f aca="false">AF253+AI253</f>
        <v>500</v>
      </c>
      <c r="AK253" s="21" t="n">
        <f aca="false">AK254</f>
        <v>0</v>
      </c>
      <c r="AL253" s="21" t="n">
        <f aca="false">AL254</f>
        <v>0</v>
      </c>
      <c r="AM253" s="21" t="n">
        <f aca="false">AM254</f>
        <v>0</v>
      </c>
      <c r="AN253" s="21" t="n">
        <f aca="false">AJ253+AK253</f>
        <v>500</v>
      </c>
      <c r="AO253" s="21" t="n">
        <f aca="false">AG253+AL253</f>
        <v>500</v>
      </c>
      <c r="AP253" s="21" t="n">
        <f aca="false">AP254</f>
        <v>0</v>
      </c>
      <c r="AQ253" s="21" t="n">
        <f aca="false">AO253+AP253</f>
        <v>500</v>
      </c>
      <c r="AR253" s="21" t="n">
        <f aca="false">AH253+AM253</f>
        <v>500</v>
      </c>
      <c r="AS253" s="21" t="n">
        <f aca="false">AS254</f>
        <v>0</v>
      </c>
      <c r="AT253" s="32" t="n">
        <f aca="false">AR253+AS253</f>
        <v>500</v>
      </c>
      <c r="AU253" s="21" t="n">
        <f aca="false">AU254</f>
        <v>0</v>
      </c>
    </row>
    <row r="254" s="4" customFormat="true" ht="15.75" hidden="false" customHeight="false" outlineLevel="0" collapsed="false">
      <c r="A254" s="30" t="s">
        <v>191</v>
      </c>
      <c r="B254" s="33" t="n">
        <v>630</v>
      </c>
      <c r="C254" s="30" t="s">
        <v>50</v>
      </c>
      <c r="D254" s="30" t="s">
        <v>50</v>
      </c>
      <c r="E254" s="31" t="s">
        <v>51</v>
      </c>
      <c r="F254" s="21" t="n">
        <v>500</v>
      </c>
      <c r="G254" s="21" t="n">
        <v>500</v>
      </c>
      <c r="H254" s="21" t="n">
        <v>500</v>
      </c>
      <c r="I254" s="21"/>
      <c r="J254" s="21"/>
      <c r="K254" s="21"/>
      <c r="L254" s="21" t="n">
        <f aca="false">F254+I254</f>
        <v>500</v>
      </c>
      <c r="M254" s="21" t="n">
        <f aca="false">G254+J254</f>
        <v>500</v>
      </c>
      <c r="N254" s="21" t="n">
        <f aca="false">H254+K254</f>
        <v>500</v>
      </c>
      <c r="O254" s="21"/>
      <c r="P254" s="21"/>
      <c r="Q254" s="21"/>
      <c r="R254" s="21" t="n">
        <f aca="false">L254+O254</f>
        <v>500</v>
      </c>
      <c r="S254" s="21" t="n">
        <f aca="false">M254+P254</f>
        <v>500</v>
      </c>
      <c r="T254" s="21" t="n">
        <f aca="false">N254+Q254</f>
        <v>500</v>
      </c>
      <c r="U254" s="21"/>
      <c r="V254" s="21" t="n">
        <f aca="false">R254+U254</f>
        <v>500</v>
      </c>
      <c r="W254" s="21"/>
      <c r="X254" s="21"/>
      <c r="Y254" s="21"/>
      <c r="Z254" s="21" t="n">
        <f aca="false">W254+V254</f>
        <v>500</v>
      </c>
      <c r="AA254" s="21" t="n">
        <f aca="false">X254+S254</f>
        <v>500</v>
      </c>
      <c r="AB254" s="21" t="n">
        <f aca="false">Y254+T254</f>
        <v>500</v>
      </c>
      <c r="AC254" s="21"/>
      <c r="AD254" s="21"/>
      <c r="AE254" s="21"/>
      <c r="AF254" s="21" t="n">
        <f aca="false">Z254+AC254</f>
        <v>500</v>
      </c>
      <c r="AG254" s="21" t="n">
        <f aca="false">AA254+AD254</f>
        <v>500</v>
      </c>
      <c r="AH254" s="21" t="n">
        <f aca="false">AB254+AE254</f>
        <v>500</v>
      </c>
      <c r="AI254" s="21"/>
      <c r="AJ254" s="21" t="n">
        <f aca="false">AF254+AI254</f>
        <v>500</v>
      </c>
      <c r="AK254" s="21"/>
      <c r="AL254" s="21"/>
      <c r="AM254" s="21"/>
      <c r="AN254" s="21" t="n">
        <f aca="false">AJ254+AK254</f>
        <v>500</v>
      </c>
      <c r="AO254" s="21" t="n">
        <f aca="false">AG254+AL254</f>
        <v>500</v>
      </c>
      <c r="AP254" s="21"/>
      <c r="AQ254" s="21" t="n">
        <f aca="false">AO254+AP254</f>
        <v>500</v>
      </c>
      <c r="AR254" s="21" t="n">
        <f aca="false">AH254+AM254</f>
        <v>500</v>
      </c>
      <c r="AS254" s="21"/>
      <c r="AT254" s="32" t="n">
        <f aca="false">AR254+AS254</f>
        <v>500</v>
      </c>
      <c r="AU254" s="21"/>
    </row>
    <row r="255" s="4" customFormat="true" ht="63" hidden="false" customHeight="false" outlineLevel="0" collapsed="false">
      <c r="A255" s="30" t="s">
        <v>193</v>
      </c>
      <c r="B255" s="33"/>
      <c r="C255" s="30"/>
      <c r="D255" s="30"/>
      <c r="E255" s="31" t="s">
        <v>194</v>
      </c>
      <c r="F255" s="21" t="n">
        <f aca="false">F256</f>
        <v>2330.9</v>
      </c>
      <c r="G255" s="21" t="n">
        <f aca="false">G256</f>
        <v>2330.9</v>
      </c>
      <c r="H255" s="21" t="n">
        <f aca="false">H256</f>
        <v>2330.9</v>
      </c>
      <c r="I255" s="21" t="n">
        <f aca="false">I256</f>
        <v>0</v>
      </c>
      <c r="J255" s="21" t="n">
        <f aca="false">J256</f>
        <v>0</v>
      </c>
      <c r="K255" s="21" t="n">
        <f aca="false">K256</f>
        <v>0</v>
      </c>
      <c r="L255" s="21" t="n">
        <f aca="false">F255+I255</f>
        <v>2330.9</v>
      </c>
      <c r="M255" s="21" t="n">
        <f aca="false">G255+J255</f>
        <v>2330.9</v>
      </c>
      <c r="N255" s="21" t="n">
        <f aca="false">H255+K255</f>
        <v>2330.9</v>
      </c>
      <c r="O255" s="21" t="n">
        <f aca="false">O256</f>
        <v>0</v>
      </c>
      <c r="P255" s="21" t="n">
        <f aca="false">P256</f>
        <v>0</v>
      </c>
      <c r="Q255" s="21" t="n">
        <f aca="false">Q256</f>
        <v>0</v>
      </c>
      <c r="R255" s="21" t="n">
        <f aca="false">L255+O255</f>
        <v>2330.9</v>
      </c>
      <c r="S255" s="21" t="n">
        <f aca="false">M255+P255</f>
        <v>2330.9</v>
      </c>
      <c r="T255" s="21" t="n">
        <f aca="false">N255+Q255</f>
        <v>2330.9</v>
      </c>
      <c r="U255" s="21" t="n">
        <f aca="false">U256</f>
        <v>0</v>
      </c>
      <c r="V255" s="21" t="n">
        <f aca="false">R255+U255</f>
        <v>2330.9</v>
      </c>
      <c r="W255" s="21" t="n">
        <f aca="false">W256</f>
        <v>0</v>
      </c>
      <c r="X255" s="21" t="n">
        <f aca="false">X256</f>
        <v>0</v>
      </c>
      <c r="Y255" s="21" t="n">
        <f aca="false">Y256</f>
        <v>0</v>
      </c>
      <c r="Z255" s="21" t="n">
        <f aca="false">W255+V255</f>
        <v>2330.9</v>
      </c>
      <c r="AA255" s="21" t="n">
        <f aca="false">X255+S255</f>
        <v>2330.9</v>
      </c>
      <c r="AB255" s="21" t="n">
        <f aca="false">Y255+T255</f>
        <v>2330.9</v>
      </c>
      <c r="AC255" s="21" t="n">
        <f aca="false">AC256</f>
        <v>0</v>
      </c>
      <c r="AD255" s="21" t="n">
        <f aca="false">AD256</f>
        <v>0</v>
      </c>
      <c r="AE255" s="21" t="n">
        <f aca="false">AE256</f>
        <v>0</v>
      </c>
      <c r="AF255" s="21" t="n">
        <f aca="false">Z255+AC255</f>
        <v>2330.9</v>
      </c>
      <c r="AG255" s="21" t="n">
        <f aca="false">AA255+AD255</f>
        <v>2330.9</v>
      </c>
      <c r="AH255" s="21" t="n">
        <f aca="false">AB255+AE255</f>
        <v>2330.9</v>
      </c>
      <c r="AI255" s="21" t="n">
        <f aca="false">AI256</f>
        <v>0</v>
      </c>
      <c r="AJ255" s="21" t="n">
        <f aca="false">AF255+AI255</f>
        <v>2330.9</v>
      </c>
      <c r="AK255" s="21" t="n">
        <f aca="false">AK256</f>
        <v>298.39</v>
      </c>
      <c r="AL255" s="21" t="n">
        <f aca="false">AL256</f>
        <v>0</v>
      </c>
      <c r="AM255" s="21" t="n">
        <f aca="false">AM256</f>
        <v>0</v>
      </c>
      <c r="AN255" s="21" t="n">
        <f aca="false">AJ255+AK255</f>
        <v>2629.29</v>
      </c>
      <c r="AO255" s="21" t="n">
        <f aca="false">AG255+AL255</f>
        <v>2330.9</v>
      </c>
      <c r="AP255" s="21" t="n">
        <f aca="false">AP256</f>
        <v>0</v>
      </c>
      <c r="AQ255" s="21" t="n">
        <f aca="false">AO255+AP255</f>
        <v>2330.9</v>
      </c>
      <c r="AR255" s="21" t="n">
        <f aca="false">AH255+AM255</f>
        <v>2330.9</v>
      </c>
      <c r="AS255" s="21" t="n">
        <f aca="false">AS256</f>
        <v>0</v>
      </c>
      <c r="AT255" s="32" t="n">
        <f aca="false">AR255+AS255</f>
        <v>2330.9</v>
      </c>
      <c r="AU255" s="21" t="n">
        <f aca="false">AU256</f>
        <v>0</v>
      </c>
    </row>
    <row r="256" s="4" customFormat="true" ht="47.25" hidden="false" customHeight="false" outlineLevel="0" collapsed="false">
      <c r="A256" s="30" t="s">
        <v>193</v>
      </c>
      <c r="B256" s="33" t="n">
        <v>600</v>
      </c>
      <c r="C256" s="30"/>
      <c r="D256" s="30"/>
      <c r="E256" s="31" t="s">
        <v>47</v>
      </c>
      <c r="F256" s="21" t="n">
        <f aca="false">F257</f>
        <v>2330.9</v>
      </c>
      <c r="G256" s="21" t="n">
        <f aca="false">G257</f>
        <v>2330.9</v>
      </c>
      <c r="H256" s="21" t="n">
        <f aca="false">H257</f>
        <v>2330.9</v>
      </c>
      <c r="I256" s="21" t="n">
        <f aca="false">I257</f>
        <v>0</v>
      </c>
      <c r="J256" s="21" t="n">
        <f aca="false">J257</f>
        <v>0</v>
      </c>
      <c r="K256" s="21" t="n">
        <f aca="false">K257</f>
        <v>0</v>
      </c>
      <c r="L256" s="21" t="n">
        <f aca="false">F256+I256</f>
        <v>2330.9</v>
      </c>
      <c r="M256" s="21" t="n">
        <f aca="false">G256+J256</f>
        <v>2330.9</v>
      </c>
      <c r="N256" s="21" t="n">
        <f aca="false">H256+K256</f>
        <v>2330.9</v>
      </c>
      <c r="O256" s="21" t="n">
        <f aca="false">O257</f>
        <v>0</v>
      </c>
      <c r="P256" s="21" t="n">
        <f aca="false">P257</f>
        <v>0</v>
      </c>
      <c r="Q256" s="21" t="n">
        <f aca="false">Q257</f>
        <v>0</v>
      </c>
      <c r="R256" s="21" t="n">
        <f aca="false">L256+O256</f>
        <v>2330.9</v>
      </c>
      <c r="S256" s="21" t="n">
        <f aca="false">M256+P256</f>
        <v>2330.9</v>
      </c>
      <c r="T256" s="21" t="n">
        <f aca="false">N256+Q256</f>
        <v>2330.9</v>
      </c>
      <c r="U256" s="21" t="n">
        <f aca="false">U257</f>
        <v>0</v>
      </c>
      <c r="V256" s="21" t="n">
        <f aca="false">R256+U256</f>
        <v>2330.9</v>
      </c>
      <c r="W256" s="21" t="n">
        <f aca="false">W257</f>
        <v>0</v>
      </c>
      <c r="X256" s="21" t="n">
        <f aca="false">X257</f>
        <v>0</v>
      </c>
      <c r="Y256" s="21" t="n">
        <f aca="false">Y257</f>
        <v>0</v>
      </c>
      <c r="Z256" s="21" t="n">
        <f aca="false">W256+V256</f>
        <v>2330.9</v>
      </c>
      <c r="AA256" s="21" t="n">
        <f aca="false">X256+S256</f>
        <v>2330.9</v>
      </c>
      <c r="AB256" s="21" t="n">
        <f aca="false">Y256+T256</f>
        <v>2330.9</v>
      </c>
      <c r="AC256" s="21" t="n">
        <f aca="false">AC257</f>
        <v>0</v>
      </c>
      <c r="AD256" s="21" t="n">
        <f aca="false">AD257</f>
        <v>0</v>
      </c>
      <c r="AE256" s="21" t="n">
        <f aca="false">AE257</f>
        <v>0</v>
      </c>
      <c r="AF256" s="21" t="n">
        <f aca="false">Z256+AC256</f>
        <v>2330.9</v>
      </c>
      <c r="AG256" s="21" t="n">
        <f aca="false">AA256+AD256</f>
        <v>2330.9</v>
      </c>
      <c r="AH256" s="21" t="n">
        <f aca="false">AB256+AE256</f>
        <v>2330.9</v>
      </c>
      <c r="AI256" s="21" t="n">
        <f aca="false">AI257</f>
        <v>0</v>
      </c>
      <c r="AJ256" s="21" t="n">
        <f aca="false">AF256+AI256</f>
        <v>2330.9</v>
      </c>
      <c r="AK256" s="21" t="n">
        <f aca="false">AK257</f>
        <v>298.39</v>
      </c>
      <c r="AL256" s="21" t="n">
        <f aca="false">AL257</f>
        <v>0</v>
      </c>
      <c r="AM256" s="21" t="n">
        <f aca="false">AM257</f>
        <v>0</v>
      </c>
      <c r="AN256" s="21" t="n">
        <f aca="false">AJ256+AK256</f>
        <v>2629.29</v>
      </c>
      <c r="AO256" s="21" t="n">
        <f aca="false">AG256+AL256</f>
        <v>2330.9</v>
      </c>
      <c r="AP256" s="21" t="n">
        <f aca="false">AP257</f>
        <v>0</v>
      </c>
      <c r="AQ256" s="21" t="n">
        <f aca="false">AO256+AP256</f>
        <v>2330.9</v>
      </c>
      <c r="AR256" s="21" t="n">
        <f aca="false">AH256+AM256</f>
        <v>2330.9</v>
      </c>
      <c r="AS256" s="21" t="n">
        <f aca="false">AS257</f>
        <v>0</v>
      </c>
      <c r="AT256" s="32" t="n">
        <f aca="false">AR256+AS256</f>
        <v>2330.9</v>
      </c>
      <c r="AU256" s="21" t="n">
        <f aca="false">AU257</f>
        <v>0</v>
      </c>
    </row>
    <row r="257" s="4" customFormat="true" ht="47.25" hidden="false" customHeight="false" outlineLevel="0" collapsed="false">
      <c r="A257" s="30" t="s">
        <v>193</v>
      </c>
      <c r="B257" s="33" t="n">
        <v>630</v>
      </c>
      <c r="C257" s="30"/>
      <c r="D257" s="30"/>
      <c r="E257" s="31" t="s">
        <v>54</v>
      </c>
      <c r="F257" s="21" t="n">
        <f aca="false">F258</f>
        <v>2330.9</v>
      </c>
      <c r="G257" s="21" t="n">
        <f aca="false">G258</f>
        <v>2330.9</v>
      </c>
      <c r="H257" s="21" t="n">
        <f aca="false">H258</f>
        <v>2330.9</v>
      </c>
      <c r="I257" s="21" t="n">
        <f aca="false">I258</f>
        <v>0</v>
      </c>
      <c r="J257" s="21" t="n">
        <f aca="false">J258</f>
        <v>0</v>
      </c>
      <c r="K257" s="21" t="n">
        <f aca="false">K258</f>
        <v>0</v>
      </c>
      <c r="L257" s="21" t="n">
        <f aca="false">F257+I257</f>
        <v>2330.9</v>
      </c>
      <c r="M257" s="21" t="n">
        <f aca="false">G257+J257</f>
        <v>2330.9</v>
      </c>
      <c r="N257" s="21" t="n">
        <f aca="false">H257+K257</f>
        <v>2330.9</v>
      </c>
      <c r="O257" s="21" t="n">
        <f aca="false">O258</f>
        <v>0</v>
      </c>
      <c r="P257" s="21" t="n">
        <f aca="false">P258</f>
        <v>0</v>
      </c>
      <c r="Q257" s="21" t="n">
        <f aca="false">Q258</f>
        <v>0</v>
      </c>
      <c r="R257" s="21" t="n">
        <f aca="false">L257+O257</f>
        <v>2330.9</v>
      </c>
      <c r="S257" s="21" t="n">
        <f aca="false">M257+P257</f>
        <v>2330.9</v>
      </c>
      <c r="T257" s="21" t="n">
        <f aca="false">N257+Q257</f>
        <v>2330.9</v>
      </c>
      <c r="U257" s="21" t="n">
        <f aca="false">U258</f>
        <v>0</v>
      </c>
      <c r="V257" s="21" t="n">
        <f aca="false">R257+U257</f>
        <v>2330.9</v>
      </c>
      <c r="W257" s="21" t="n">
        <f aca="false">W258</f>
        <v>0</v>
      </c>
      <c r="X257" s="21" t="n">
        <f aca="false">X258</f>
        <v>0</v>
      </c>
      <c r="Y257" s="21" t="n">
        <f aca="false">Y258</f>
        <v>0</v>
      </c>
      <c r="Z257" s="21" t="n">
        <f aca="false">W257+V257</f>
        <v>2330.9</v>
      </c>
      <c r="AA257" s="21" t="n">
        <f aca="false">X257+S257</f>
        <v>2330.9</v>
      </c>
      <c r="AB257" s="21" t="n">
        <f aca="false">Y257+T257</f>
        <v>2330.9</v>
      </c>
      <c r="AC257" s="21" t="n">
        <f aca="false">AC258</f>
        <v>0</v>
      </c>
      <c r="AD257" s="21" t="n">
        <f aca="false">AD258</f>
        <v>0</v>
      </c>
      <c r="AE257" s="21" t="n">
        <f aca="false">AE258</f>
        <v>0</v>
      </c>
      <c r="AF257" s="21" t="n">
        <f aca="false">Z257+AC257</f>
        <v>2330.9</v>
      </c>
      <c r="AG257" s="21" t="n">
        <f aca="false">AA257+AD257</f>
        <v>2330.9</v>
      </c>
      <c r="AH257" s="21" t="n">
        <f aca="false">AB257+AE257</f>
        <v>2330.9</v>
      </c>
      <c r="AI257" s="21" t="n">
        <f aca="false">AI258</f>
        <v>0</v>
      </c>
      <c r="AJ257" s="21" t="n">
        <f aca="false">AF257+AI257</f>
        <v>2330.9</v>
      </c>
      <c r="AK257" s="21" t="n">
        <f aca="false">AK258</f>
        <v>298.39</v>
      </c>
      <c r="AL257" s="21" t="n">
        <f aca="false">AL258</f>
        <v>0</v>
      </c>
      <c r="AM257" s="21" t="n">
        <f aca="false">AM258</f>
        <v>0</v>
      </c>
      <c r="AN257" s="21" t="n">
        <f aca="false">AJ257+AK257</f>
        <v>2629.29</v>
      </c>
      <c r="AO257" s="21" t="n">
        <f aca="false">AG257+AL257</f>
        <v>2330.9</v>
      </c>
      <c r="AP257" s="21" t="n">
        <f aca="false">AP258</f>
        <v>0</v>
      </c>
      <c r="AQ257" s="21" t="n">
        <f aca="false">AO257+AP257</f>
        <v>2330.9</v>
      </c>
      <c r="AR257" s="21" t="n">
        <f aca="false">AH257+AM257</f>
        <v>2330.9</v>
      </c>
      <c r="AS257" s="21" t="n">
        <f aca="false">AS258</f>
        <v>0</v>
      </c>
      <c r="AT257" s="32" t="n">
        <f aca="false">AR257+AS257</f>
        <v>2330.9</v>
      </c>
      <c r="AU257" s="21" t="n">
        <f aca="false">AU258</f>
        <v>0</v>
      </c>
    </row>
    <row r="258" s="4" customFormat="true" ht="15.75" hidden="false" customHeight="false" outlineLevel="0" collapsed="false">
      <c r="A258" s="30" t="s">
        <v>193</v>
      </c>
      <c r="B258" s="33" t="n">
        <v>630</v>
      </c>
      <c r="C258" s="30" t="s">
        <v>50</v>
      </c>
      <c r="D258" s="30" t="s">
        <v>50</v>
      </c>
      <c r="E258" s="31" t="s">
        <v>51</v>
      </c>
      <c r="F258" s="21" t="n">
        <v>2330.9</v>
      </c>
      <c r="G258" s="21" t="n">
        <v>2330.9</v>
      </c>
      <c r="H258" s="21" t="n">
        <v>2330.9</v>
      </c>
      <c r="I258" s="21"/>
      <c r="J258" s="21"/>
      <c r="K258" s="21"/>
      <c r="L258" s="21" t="n">
        <f aca="false">F258+I258</f>
        <v>2330.9</v>
      </c>
      <c r="M258" s="21" t="n">
        <f aca="false">G258+J258</f>
        <v>2330.9</v>
      </c>
      <c r="N258" s="21" t="n">
        <f aca="false">H258+K258</f>
        <v>2330.9</v>
      </c>
      <c r="O258" s="21"/>
      <c r="P258" s="21"/>
      <c r="Q258" s="21"/>
      <c r="R258" s="21" t="n">
        <f aca="false">L258+O258</f>
        <v>2330.9</v>
      </c>
      <c r="S258" s="21" t="n">
        <f aca="false">M258+P258</f>
        <v>2330.9</v>
      </c>
      <c r="T258" s="21" t="n">
        <f aca="false">N258+Q258</f>
        <v>2330.9</v>
      </c>
      <c r="U258" s="21"/>
      <c r="V258" s="21" t="n">
        <f aca="false">R258+U258</f>
        <v>2330.9</v>
      </c>
      <c r="W258" s="21"/>
      <c r="X258" s="21"/>
      <c r="Y258" s="21"/>
      <c r="Z258" s="21" t="n">
        <f aca="false">W258+V258</f>
        <v>2330.9</v>
      </c>
      <c r="AA258" s="21" t="n">
        <f aca="false">X258+S258</f>
        <v>2330.9</v>
      </c>
      <c r="AB258" s="21" t="n">
        <f aca="false">Y258+T258</f>
        <v>2330.9</v>
      </c>
      <c r="AC258" s="21"/>
      <c r="AD258" s="21"/>
      <c r="AE258" s="21"/>
      <c r="AF258" s="21" t="n">
        <f aca="false">Z258+AC258</f>
        <v>2330.9</v>
      </c>
      <c r="AG258" s="21" t="n">
        <f aca="false">AA258+AD258</f>
        <v>2330.9</v>
      </c>
      <c r="AH258" s="21" t="n">
        <f aca="false">AB258+AE258</f>
        <v>2330.9</v>
      </c>
      <c r="AI258" s="21"/>
      <c r="AJ258" s="21" t="n">
        <f aca="false">AF258+AI258</f>
        <v>2330.9</v>
      </c>
      <c r="AK258" s="21" t="n">
        <v>298.39</v>
      </c>
      <c r="AL258" s="21"/>
      <c r="AM258" s="21"/>
      <c r="AN258" s="21" t="n">
        <f aca="false">AJ258+AK258</f>
        <v>2629.29</v>
      </c>
      <c r="AO258" s="21" t="n">
        <f aca="false">AG258+AL258</f>
        <v>2330.9</v>
      </c>
      <c r="AP258" s="21"/>
      <c r="AQ258" s="21" t="n">
        <f aca="false">AO258+AP258</f>
        <v>2330.9</v>
      </c>
      <c r="AR258" s="21" t="n">
        <f aca="false">AH258+AM258</f>
        <v>2330.9</v>
      </c>
      <c r="AS258" s="21"/>
      <c r="AT258" s="32" t="n">
        <f aca="false">AR258+AS258</f>
        <v>2330.9</v>
      </c>
      <c r="AU258" s="21"/>
    </row>
    <row r="259" s="4" customFormat="true" ht="47.25" hidden="false" customHeight="false" outlineLevel="0" collapsed="false">
      <c r="A259" s="30" t="s">
        <v>195</v>
      </c>
      <c r="B259" s="33"/>
      <c r="C259" s="30"/>
      <c r="D259" s="30"/>
      <c r="E259" s="31" t="s">
        <v>196</v>
      </c>
      <c r="F259" s="21" t="n">
        <f aca="false">F260+F264</f>
        <v>13631.2</v>
      </c>
      <c r="G259" s="21" t="n">
        <f aca="false">G260+G264</f>
        <v>13631.2</v>
      </c>
      <c r="H259" s="21" t="n">
        <f aca="false">H260+H264</f>
        <v>13631.2</v>
      </c>
      <c r="I259" s="21" t="n">
        <f aca="false">I260+I264</f>
        <v>0</v>
      </c>
      <c r="J259" s="21" t="n">
        <f aca="false">J260+J264</f>
        <v>0</v>
      </c>
      <c r="K259" s="21" t="n">
        <f aca="false">K260+K264</f>
        <v>0</v>
      </c>
      <c r="L259" s="21" t="n">
        <f aca="false">F259+I259</f>
        <v>13631.2</v>
      </c>
      <c r="M259" s="21" t="n">
        <f aca="false">G259+J259</f>
        <v>13631.2</v>
      </c>
      <c r="N259" s="21" t="n">
        <f aca="false">H259+K259</f>
        <v>13631.2</v>
      </c>
      <c r="O259" s="21" t="n">
        <f aca="false">O260+O264</f>
        <v>0</v>
      </c>
      <c r="P259" s="21" t="n">
        <f aca="false">P260+P264</f>
        <v>0</v>
      </c>
      <c r="Q259" s="21" t="n">
        <f aca="false">Q260+Q264</f>
        <v>0</v>
      </c>
      <c r="R259" s="21" t="n">
        <f aca="false">L259+O259</f>
        <v>13631.2</v>
      </c>
      <c r="S259" s="21" t="n">
        <f aca="false">M259+P259</f>
        <v>13631.2</v>
      </c>
      <c r="T259" s="21" t="n">
        <f aca="false">N259+Q259</f>
        <v>13631.2</v>
      </c>
      <c r="U259" s="21" t="n">
        <f aca="false">U260+U264</f>
        <v>0</v>
      </c>
      <c r="V259" s="21" t="n">
        <f aca="false">R259+U259</f>
        <v>13631.2</v>
      </c>
      <c r="W259" s="21" t="n">
        <f aca="false">W260+W264</f>
        <v>0</v>
      </c>
      <c r="X259" s="21" t="n">
        <f aca="false">X260+X264</f>
        <v>0</v>
      </c>
      <c r="Y259" s="21" t="n">
        <f aca="false">Y260+Y264</f>
        <v>0</v>
      </c>
      <c r="Z259" s="21" t="n">
        <f aca="false">W259+V259</f>
        <v>13631.2</v>
      </c>
      <c r="AA259" s="21" t="n">
        <f aca="false">X259+S259</f>
        <v>13631.2</v>
      </c>
      <c r="AB259" s="21" t="n">
        <f aca="false">Y259+T259</f>
        <v>13631.2</v>
      </c>
      <c r="AC259" s="21" t="n">
        <f aca="false">AC260+AC264</f>
        <v>0</v>
      </c>
      <c r="AD259" s="21" t="n">
        <f aca="false">AD260+AD264</f>
        <v>0</v>
      </c>
      <c r="AE259" s="21" t="n">
        <f aca="false">AE260+AE264</f>
        <v>0</v>
      </c>
      <c r="AF259" s="21" t="n">
        <f aca="false">Z259+AC259</f>
        <v>13631.2</v>
      </c>
      <c r="AG259" s="21" t="n">
        <f aca="false">AA259+AD259</f>
        <v>13631.2</v>
      </c>
      <c r="AH259" s="21" t="n">
        <f aca="false">AB259+AE259</f>
        <v>13631.2</v>
      </c>
      <c r="AI259" s="21" t="n">
        <f aca="false">AI260+AI264</f>
        <v>0</v>
      </c>
      <c r="AJ259" s="21" t="n">
        <f aca="false">AF259+AI259</f>
        <v>13631.2</v>
      </c>
      <c r="AK259" s="21" t="n">
        <f aca="false">AK260+AK264</f>
        <v>0</v>
      </c>
      <c r="AL259" s="21" t="n">
        <f aca="false">AL260+AL264</f>
        <v>0</v>
      </c>
      <c r="AM259" s="21" t="n">
        <f aca="false">AM260+AM264</f>
        <v>0</v>
      </c>
      <c r="AN259" s="21" t="n">
        <f aca="false">AJ259+AK259</f>
        <v>13631.2</v>
      </c>
      <c r="AO259" s="21" t="n">
        <f aca="false">AG259+AL259</f>
        <v>13631.2</v>
      </c>
      <c r="AP259" s="21" t="n">
        <f aca="false">AP260+AP264</f>
        <v>0</v>
      </c>
      <c r="AQ259" s="21" t="n">
        <f aca="false">AO259+AP259</f>
        <v>13631.2</v>
      </c>
      <c r="AR259" s="21" t="n">
        <f aca="false">AH259+AM259</f>
        <v>13631.2</v>
      </c>
      <c r="AS259" s="21" t="n">
        <f aca="false">AS260+AS264</f>
        <v>0</v>
      </c>
      <c r="AT259" s="32" t="n">
        <f aca="false">AR259+AS259</f>
        <v>13631.2</v>
      </c>
      <c r="AU259" s="21" t="n">
        <f aca="false">AU260+AU264</f>
        <v>0</v>
      </c>
    </row>
    <row r="260" s="4" customFormat="true" ht="31.5" hidden="false" customHeight="false" outlineLevel="0" collapsed="false">
      <c r="A260" s="30" t="s">
        <v>197</v>
      </c>
      <c r="B260" s="33"/>
      <c r="C260" s="30"/>
      <c r="D260" s="30"/>
      <c r="E260" s="31" t="s">
        <v>198</v>
      </c>
      <c r="F260" s="21" t="n">
        <f aca="false">F261</f>
        <v>1669.4</v>
      </c>
      <c r="G260" s="21" t="n">
        <f aca="false">G261</f>
        <v>1669.4</v>
      </c>
      <c r="H260" s="21" t="n">
        <f aca="false">H261</f>
        <v>1669.4</v>
      </c>
      <c r="I260" s="21" t="n">
        <f aca="false">I261</f>
        <v>0</v>
      </c>
      <c r="J260" s="21" t="n">
        <f aca="false">J261</f>
        <v>0</v>
      </c>
      <c r="K260" s="21" t="n">
        <f aca="false">K261</f>
        <v>0</v>
      </c>
      <c r="L260" s="21" t="n">
        <f aca="false">F260+I260</f>
        <v>1669.4</v>
      </c>
      <c r="M260" s="21" t="n">
        <f aca="false">G260+J260</f>
        <v>1669.4</v>
      </c>
      <c r="N260" s="21" t="n">
        <f aca="false">H260+K260</f>
        <v>1669.4</v>
      </c>
      <c r="O260" s="21" t="n">
        <f aca="false">O261</f>
        <v>0</v>
      </c>
      <c r="P260" s="21" t="n">
        <f aca="false">P261</f>
        <v>0</v>
      </c>
      <c r="Q260" s="21" t="n">
        <f aca="false">Q261</f>
        <v>0</v>
      </c>
      <c r="R260" s="21" t="n">
        <f aca="false">L260+O260</f>
        <v>1669.4</v>
      </c>
      <c r="S260" s="21" t="n">
        <f aca="false">M260+P260</f>
        <v>1669.4</v>
      </c>
      <c r="T260" s="21" t="n">
        <f aca="false">N260+Q260</f>
        <v>1669.4</v>
      </c>
      <c r="U260" s="21" t="n">
        <f aca="false">U261</f>
        <v>0</v>
      </c>
      <c r="V260" s="21" t="n">
        <f aca="false">R260+U260</f>
        <v>1669.4</v>
      </c>
      <c r="W260" s="21" t="n">
        <f aca="false">W261</f>
        <v>0</v>
      </c>
      <c r="X260" s="21" t="n">
        <f aca="false">X261</f>
        <v>0</v>
      </c>
      <c r="Y260" s="21" t="n">
        <f aca="false">Y261</f>
        <v>0</v>
      </c>
      <c r="Z260" s="21" t="n">
        <f aca="false">W260+V260</f>
        <v>1669.4</v>
      </c>
      <c r="AA260" s="21" t="n">
        <f aca="false">X260+S260</f>
        <v>1669.4</v>
      </c>
      <c r="AB260" s="21" t="n">
        <f aca="false">Y260+T260</f>
        <v>1669.4</v>
      </c>
      <c r="AC260" s="21" t="n">
        <f aca="false">AC261</f>
        <v>0</v>
      </c>
      <c r="AD260" s="21" t="n">
        <f aca="false">AD261</f>
        <v>0</v>
      </c>
      <c r="AE260" s="21" t="n">
        <f aca="false">AE261</f>
        <v>0</v>
      </c>
      <c r="AF260" s="21" t="n">
        <f aca="false">Z260+AC260</f>
        <v>1669.4</v>
      </c>
      <c r="AG260" s="21" t="n">
        <f aca="false">AA260+AD260</f>
        <v>1669.4</v>
      </c>
      <c r="AH260" s="21" t="n">
        <f aca="false">AB260+AE260</f>
        <v>1669.4</v>
      </c>
      <c r="AI260" s="21" t="n">
        <f aca="false">AI261</f>
        <v>0</v>
      </c>
      <c r="AJ260" s="21" t="n">
        <f aca="false">AF260+AI260</f>
        <v>1669.4</v>
      </c>
      <c r="AK260" s="21" t="n">
        <f aca="false">AK261</f>
        <v>0</v>
      </c>
      <c r="AL260" s="21" t="n">
        <f aca="false">AL261</f>
        <v>0</v>
      </c>
      <c r="AM260" s="21" t="n">
        <f aca="false">AM261</f>
        <v>0</v>
      </c>
      <c r="AN260" s="21" t="n">
        <f aca="false">AJ260+AK260</f>
        <v>1669.4</v>
      </c>
      <c r="AO260" s="21" t="n">
        <f aca="false">AG260+AL260</f>
        <v>1669.4</v>
      </c>
      <c r="AP260" s="21" t="n">
        <f aca="false">AP261</f>
        <v>0</v>
      </c>
      <c r="AQ260" s="21" t="n">
        <f aca="false">AO260+AP260</f>
        <v>1669.4</v>
      </c>
      <c r="AR260" s="21" t="n">
        <f aca="false">AH260+AM260</f>
        <v>1669.4</v>
      </c>
      <c r="AS260" s="21" t="n">
        <f aca="false">AS261</f>
        <v>0</v>
      </c>
      <c r="AT260" s="32" t="n">
        <f aca="false">AR260+AS260</f>
        <v>1669.4</v>
      </c>
      <c r="AU260" s="21" t="n">
        <f aca="false">AU261</f>
        <v>0</v>
      </c>
    </row>
    <row r="261" s="4" customFormat="true" ht="47.25" hidden="false" customHeight="false" outlineLevel="0" collapsed="false">
      <c r="A261" s="30" t="s">
        <v>197</v>
      </c>
      <c r="B261" s="33" t="n">
        <v>600</v>
      </c>
      <c r="C261" s="30"/>
      <c r="D261" s="30"/>
      <c r="E261" s="31" t="s">
        <v>47</v>
      </c>
      <c r="F261" s="21" t="n">
        <f aca="false">F262</f>
        <v>1669.4</v>
      </c>
      <c r="G261" s="21" t="n">
        <f aca="false">G262</f>
        <v>1669.4</v>
      </c>
      <c r="H261" s="21" t="n">
        <f aca="false">H262</f>
        <v>1669.4</v>
      </c>
      <c r="I261" s="21" t="n">
        <f aca="false">I262</f>
        <v>0</v>
      </c>
      <c r="J261" s="21" t="n">
        <f aca="false">J262</f>
        <v>0</v>
      </c>
      <c r="K261" s="21" t="n">
        <f aca="false">K262</f>
        <v>0</v>
      </c>
      <c r="L261" s="21" t="n">
        <f aca="false">F261+I261</f>
        <v>1669.4</v>
      </c>
      <c r="M261" s="21" t="n">
        <f aca="false">G261+J261</f>
        <v>1669.4</v>
      </c>
      <c r="N261" s="21" t="n">
        <f aca="false">H261+K261</f>
        <v>1669.4</v>
      </c>
      <c r="O261" s="21" t="n">
        <f aca="false">O262</f>
        <v>0</v>
      </c>
      <c r="P261" s="21" t="n">
        <f aca="false">P262</f>
        <v>0</v>
      </c>
      <c r="Q261" s="21" t="n">
        <f aca="false">Q262</f>
        <v>0</v>
      </c>
      <c r="R261" s="21" t="n">
        <f aca="false">L261+O261</f>
        <v>1669.4</v>
      </c>
      <c r="S261" s="21" t="n">
        <f aca="false">M261+P261</f>
        <v>1669.4</v>
      </c>
      <c r="T261" s="21" t="n">
        <f aca="false">N261+Q261</f>
        <v>1669.4</v>
      </c>
      <c r="U261" s="21" t="n">
        <f aca="false">U262</f>
        <v>0</v>
      </c>
      <c r="V261" s="21" t="n">
        <f aca="false">R261+U261</f>
        <v>1669.4</v>
      </c>
      <c r="W261" s="21" t="n">
        <f aca="false">W262</f>
        <v>0</v>
      </c>
      <c r="X261" s="21" t="n">
        <f aca="false">X262</f>
        <v>0</v>
      </c>
      <c r="Y261" s="21" t="n">
        <f aca="false">Y262</f>
        <v>0</v>
      </c>
      <c r="Z261" s="21" t="n">
        <f aca="false">W261+V261</f>
        <v>1669.4</v>
      </c>
      <c r="AA261" s="21" t="n">
        <f aca="false">X261+S261</f>
        <v>1669.4</v>
      </c>
      <c r="AB261" s="21" t="n">
        <f aca="false">Y261+T261</f>
        <v>1669.4</v>
      </c>
      <c r="AC261" s="21" t="n">
        <f aca="false">AC262</f>
        <v>0</v>
      </c>
      <c r="AD261" s="21" t="n">
        <f aca="false">AD262</f>
        <v>0</v>
      </c>
      <c r="AE261" s="21" t="n">
        <f aca="false">AE262</f>
        <v>0</v>
      </c>
      <c r="AF261" s="21" t="n">
        <f aca="false">Z261+AC261</f>
        <v>1669.4</v>
      </c>
      <c r="AG261" s="21" t="n">
        <f aca="false">AA261+AD261</f>
        <v>1669.4</v>
      </c>
      <c r="AH261" s="21" t="n">
        <f aca="false">AB261+AE261</f>
        <v>1669.4</v>
      </c>
      <c r="AI261" s="21" t="n">
        <f aca="false">AI262</f>
        <v>0</v>
      </c>
      <c r="AJ261" s="21" t="n">
        <f aca="false">AF261+AI261</f>
        <v>1669.4</v>
      </c>
      <c r="AK261" s="21" t="n">
        <f aca="false">AK262</f>
        <v>0</v>
      </c>
      <c r="AL261" s="21" t="n">
        <f aca="false">AL262</f>
        <v>0</v>
      </c>
      <c r="AM261" s="21" t="n">
        <f aca="false">AM262</f>
        <v>0</v>
      </c>
      <c r="AN261" s="21" t="n">
        <f aca="false">AJ261+AK261</f>
        <v>1669.4</v>
      </c>
      <c r="AO261" s="21" t="n">
        <f aca="false">AG261+AL261</f>
        <v>1669.4</v>
      </c>
      <c r="AP261" s="21" t="n">
        <f aca="false">AP262</f>
        <v>0</v>
      </c>
      <c r="AQ261" s="21" t="n">
        <f aca="false">AO261+AP261</f>
        <v>1669.4</v>
      </c>
      <c r="AR261" s="21" t="n">
        <f aca="false">AH261+AM261</f>
        <v>1669.4</v>
      </c>
      <c r="AS261" s="21" t="n">
        <f aca="false">AS262</f>
        <v>0</v>
      </c>
      <c r="AT261" s="32" t="n">
        <f aca="false">AR261+AS261</f>
        <v>1669.4</v>
      </c>
      <c r="AU261" s="21" t="n">
        <f aca="false">AU262</f>
        <v>0</v>
      </c>
    </row>
    <row r="262" s="4" customFormat="true" ht="15.75" hidden="false" customHeight="false" outlineLevel="0" collapsed="false">
      <c r="A262" s="30" t="s">
        <v>197</v>
      </c>
      <c r="B262" s="33" t="n">
        <v>620</v>
      </c>
      <c r="C262" s="30"/>
      <c r="D262" s="30"/>
      <c r="E262" s="31" t="s">
        <v>49</v>
      </c>
      <c r="F262" s="21" t="n">
        <f aca="false">F263</f>
        <v>1669.4</v>
      </c>
      <c r="G262" s="21" t="n">
        <f aca="false">G263</f>
        <v>1669.4</v>
      </c>
      <c r="H262" s="21" t="n">
        <f aca="false">H263</f>
        <v>1669.4</v>
      </c>
      <c r="I262" s="21" t="n">
        <f aca="false">I263</f>
        <v>0</v>
      </c>
      <c r="J262" s="21" t="n">
        <f aca="false">J263</f>
        <v>0</v>
      </c>
      <c r="K262" s="21" t="n">
        <f aca="false">K263</f>
        <v>0</v>
      </c>
      <c r="L262" s="21" t="n">
        <f aca="false">F262+I262</f>
        <v>1669.4</v>
      </c>
      <c r="M262" s="21" t="n">
        <f aca="false">G262+J262</f>
        <v>1669.4</v>
      </c>
      <c r="N262" s="21" t="n">
        <f aca="false">H262+K262</f>
        <v>1669.4</v>
      </c>
      <c r="O262" s="21" t="n">
        <f aca="false">O263</f>
        <v>0</v>
      </c>
      <c r="P262" s="21" t="n">
        <f aca="false">P263</f>
        <v>0</v>
      </c>
      <c r="Q262" s="21" t="n">
        <f aca="false">Q263</f>
        <v>0</v>
      </c>
      <c r="R262" s="21" t="n">
        <f aca="false">L262+O262</f>
        <v>1669.4</v>
      </c>
      <c r="S262" s="21" t="n">
        <f aca="false">M262+P262</f>
        <v>1669.4</v>
      </c>
      <c r="T262" s="21" t="n">
        <f aca="false">N262+Q262</f>
        <v>1669.4</v>
      </c>
      <c r="U262" s="21" t="n">
        <f aca="false">U263</f>
        <v>0</v>
      </c>
      <c r="V262" s="21" t="n">
        <f aca="false">R262+U262</f>
        <v>1669.4</v>
      </c>
      <c r="W262" s="21" t="n">
        <f aca="false">W263</f>
        <v>0</v>
      </c>
      <c r="X262" s="21" t="n">
        <f aca="false">X263</f>
        <v>0</v>
      </c>
      <c r="Y262" s="21" t="n">
        <f aca="false">Y263</f>
        <v>0</v>
      </c>
      <c r="Z262" s="21" t="n">
        <f aca="false">W262+V262</f>
        <v>1669.4</v>
      </c>
      <c r="AA262" s="21" t="n">
        <f aca="false">X262+S262</f>
        <v>1669.4</v>
      </c>
      <c r="AB262" s="21" t="n">
        <f aca="false">Y262+T262</f>
        <v>1669.4</v>
      </c>
      <c r="AC262" s="21" t="n">
        <f aca="false">AC263</f>
        <v>0</v>
      </c>
      <c r="AD262" s="21" t="n">
        <f aca="false">AD263</f>
        <v>0</v>
      </c>
      <c r="AE262" s="21" t="n">
        <f aca="false">AE263</f>
        <v>0</v>
      </c>
      <c r="AF262" s="21" t="n">
        <f aca="false">Z262+AC262</f>
        <v>1669.4</v>
      </c>
      <c r="AG262" s="21" t="n">
        <f aca="false">AA262+AD262</f>
        <v>1669.4</v>
      </c>
      <c r="AH262" s="21" t="n">
        <f aca="false">AB262+AE262</f>
        <v>1669.4</v>
      </c>
      <c r="AI262" s="21" t="n">
        <f aca="false">AI263</f>
        <v>0</v>
      </c>
      <c r="AJ262" s="21" t="n">
        <f aca="false">AF262+AI262</f>
        <v>1669.4</v>
      </c>
      <c r="AK262" s="21" t="n">
        <f aca="false">AK263</f>
        <v>0</v>
      </c>
      <c r="AL262" s="21" t="n">
        <f aca="false">AL263</f>
        <v>0</v>
      </c>
      <c r="AM262" s="21" t="n">
        <f aca="false">AM263</f>
        <v>0</v>
      </c>
      <c r="AN262" s="21" t="n">
        <f aca="false">AJ262+AK262</f>
        <v>1669.4</v>
      </c>
      <c r="AO262" s="21" t="n">
        <f aca="false">AG262+AL262</f>
        <v>1669.4</v>
      </c>
      <c r="AP262" s="21" t="n">
        <f aca="false">AP263</f>
        <v>0</v>
      </c>
      <c r="AQ262" s="21" t="n">
        <f aca="false">AO262+AP262</f>
        <v>1669.4</v>
      </c>
      <c r="AR262" s="21" t="n">
        <f aca="false">AH262+AM262</f>
        <v>1669.4</v>
      </c>
      <c r="AS262" s="21" t="n">
        <f aca="false">AS263</f>
        <v>0</v>
      </c>
      <c r="AT262" s="32" t="n">
        <f aca="false">AR262+AS262</f>
        <v>1669.4</v>
      </c>
      <c r="AU262" s="21" t="n">
        <f aca="false">AU263</f>
        <v>0</v>
      </c>
    </row>
    <row r="263" s="4" customFormat="true" ht="15.75" hidden="false" customHeight="false" outlineLevel="0" collapsed="false">
      <c r="A263" s="30" t="s">
        <v>197</v>
      </c>
      <c r="B263" s="33" t="n">
        <v>620</v>
      </c>
      <c r="C263" s="30" t="s">
        <v>50</v>
      </c>
      <c r="D263" s="30" t="s">
        <v>50</v>
      </c>
      <c r="E263" s="31" t="s">
        <v>51</v>
      </c>
      <c r="F263" s="21" t="n">
        <v>1669.4</v>
      </c>
      <c r="G263" s="21" t="n">
        <v>1669.4</v>
      </c>
      <c r="H263" s="21" t="n">
        <v>1669.4</v>
      </c>
      <c r="I263" s="21"/>
      <c r="J263" s="21"/>
      <c r="K263" s="21"/>
      <c r="L263" s="21" t="n">
        <f aca="false">F263+I263</f>
        <v>1669.4</v>
      </c>
      <c r="M263" s="21" t="n">
        <f aca="false">G263+J263</f>
        <v>1669.4</v>
      </c>
      <c r="N263" s="21" t="n">
        <f aca="false">H263+K263</f>
        <v>1669.4</v>
      </c>
      <c r="O263" s="21"/>
      <c r="P263" s="21"/>
      <c r="Q263" s="21"/>
      <c r="R263" s="21" t="n">
        <f aca="false">L263+O263</f>
        <v>1669.4</v>
      </c>
      <c r="S263" s="21" t="n">
        <f aca="false">M263+P263</f>
        <v>1669.4</v>
      </c>
      <c r="T263" s="21" t="n">
        <f aca="false">N263+Q263</f>
        <v>1669.4</v>
      </c>
      <c r="U263" s="21"/>
      <c r="V263" s="21" t="n">
        <f aca="false">R263+U263</f>
        <v>1669.4</v>
      </c>
      <c r="W263" s="21"/>
      <c r="X263" s="21"/>
      <c r="Y263" s="21"/>
      <c r="Z263" s="21" t="n">
        <f aca="false">W263+V263</f>
        <v>1669.4</v>
      </c>
      <c r="AA263" s="21" t="n">
        <f aca="false">X263+S263</f>
        <v>1669.4</v>
      </c>
      <c r="AB263" s="21" t="n">
        <f aca="false">Y263+T263</f>
        <v>1669.4</v>
      </c>
      <c r="AC263" s="21"/>
      <c r="AD263" s="21"/>
      <c r="AE263" s="21"/>
      <c r="AF263" s="21" t="n">
        <f aca="false">Z263+AC263</f>
        <v>1669.4</v>
      </c>
      <c r="AG263" s="21" t="n">
        <f aca="false">AA263+AD263</f>
        <v>1669.4</v>
      </c>
      <c r="AH263" s="21" t="n">
        <f aca="false">AB263+AE263</f>
        <v>1669.4</v>
      </c>
      <c r="AI263" s="21"/>
      <c r="AJ263" s="21" t="n">
        <f aca="false">AF263+AI263</f>
        <v>1669.4</v>
      </c>
      <c r="AK263" s="21"/>
      <c r="AL263" s="21"/>
      <c r="AM263" s="21"/>
      <c r="AN263" s="21" t="n">
        <f aca="false">AJ263+AK263</f>
        <v>1669.4</v>
      </c>
      <c r="AO263" s="21" t="n">
        <f aca="false">AG263+AL263</f>
        <v>1669.4</v>
      </c>
      <c r="AP263" s="21"/>
      <c r="AQ263" s="21" t="n">
        <f aca="false">AO263+AP263</f>
        <v>1669.4</v>
      </c>
      <c r="AR263" s="21" t="n">
        <f aca="false">AH263+AM263</f>
        <v>1669.4</v>
      </c>
      <c r="AS263" s="21"/>
      <c r="AT263" s="32" t="n">
        <f aca="false">AR263+AS263</f>
        <v>1669.4</v>
      </c>
      <c r="AU263" s="21"/>
    </row>
    <row r="264" s="4" customFormat="true" ht="78.75" hidden="false" customHeight="false" outlineLevel="0" collapsed="false">
      <c r="A264" s="30" t="s">
        <v>199</v>
      </c>
      <c r="B264" s="33"/>
      <c r="C264" s="30"/>
      <c r="D264" s="30"/>
      <c r="E264" s="31" t="s">
        <v>200</v>
      </c>
      <c r="F264" s="21" t="n">
        <f aca="false">F265</f>
        <v>11961.8</v>
      </c>
      <c r="G264" s="21" t="n">
        <f aca="false">G265</f>
        <v>11961.8</v>
      </c>
      <c r="H264" s="21" t="n">
        <f aca="false">H265</f>
        <v>11961.8</v>
      </c>
      <c r="I264" s="21" t="n">
        <f aca="false">I265</f>
        <v>0</v>
      </c>
      <c r="J264" s="21" t="n">
        <f aca="false">J265</f>
        <v>0</v>
      </c>
      <c r="K264" s="21" t="n">
        <f aca="false">K265</f>
        <v>0</v>
      </c>
      <c r="L264" s="21" t="n">
        <f aca="false">F264+I264</f>
        <v>11961.8</v>
      </c>
      <c r="M264" s="21" t="n">
        <f aca="false">G264+J264</f>
        <v>11961.8</v>
      </c>
      <c r="N264" s="21" t="n">
        <f aca="false">H264+K264</f>
        <v>11961.8</v>
      </c>
      <c r="O264" s="21" t="n">
        <f aca="false">O265</f>
        <v>0</v>
      </c>
      <c r="P264" s="21" t="n">
        <f aca="false">P265</f>
        <v>0</v>
      </c>
      <c r="Q264" s="21" t="n">
        <f aca="false">Q265</f>
        <v>0</v>
      </c>
      <c r="R264" s="21" t="n">
        <f aca="false">L264+O264</f>
        <v>11961.8</v>
      </c>
      <c r="S264" s="21" t="n">
        <f aca="false">M264+P264</f>
        <v>11961.8</v>
      </c>
      <c r="T264" s="21" t="n">
        <f aca="false">N264+Q264</f>
        <v>11961.8</v>
      </c>
      <c r="U264" s="21" t="n">
        <f aca="false">U265</f>
        <v>0</v>
      </c>
      <c r="V264" s="21" t="n">
        <f aca="false">R264+U264</f>
        <v>11961.8</v>
      </c>
      <c r="W264" s="21" t="n">
        <f aca="false">W265</f>
        <v>0</v>
      </c>
      <c r="X264" s="21" t="n">
        <f aca="false">X265</f>
        <v>0</v>
      </c>
      <c r="Y264" s="21" t="n">
        <f aca="false">Y265</f>
        <v>0</v>
      </c>
      <c r="Z264" s="21" t="n">
        <f aca="false">W264+V264</f>
        <v>11961.8</v>
      </c>
      <c r="AA264" s="21" t="n">
        <f aca="false">X264+S264</f>
        <v>11961.8</v>
      </c>
      <c r="AB264" s="21" t="n">
        <f aca="false">Y264+T264</f>
        <v>11961.8</v>
      </c>
      <c r="AC264" s="21" t="n">
        <f aca="false">AC265</f>
        <v>0</v>
      </c>
      <c r="AD264" s="21" t="n">
        <f aca="false">AD265</f>
        <v>0</v>
      </c>
      <c r="AE264" s="21" t="n">
        <f aca="false">AE265</f>
        <v>0</v>
      </c>
      <c r="AF264" s="21" t="n">
        <f aca="false">Z264+AC264</f>
        <v>11961.8</v>
      </c>
      <c r="AG264" s="21" t="n">
        <f aca="false">AA264+AD264</f>
        <v>11961.8</v>
      </c>
      <c r="AH264" s="21" t="n">
        <f aca="false">AB264+AE264</f>
        <v>11961.8</v>
      </c>
      <c r="AI264" s="21" t="n">
        <f aca="false">AI265</f>
        <v>0</v>
      </c>
      <c r="AJ264" s="21" t="n">
        <f aca="false">AF264+AI264</f>
        <v>11961.8</v>
      </c>
      <c r="AK264" s="21" t="n">
        <f aca="false">AK265</f>
        <v>0</v>
      </c>
      <c r="AL264" s="21" t="n">
        <f aca="false">AL265</f>
        <v>0</v>
      </c>
      <c r="AM264" s="21" t="n">
        <f aca="false">AM265</f>
        <v>0</v>
      </c>
      <c r="AN264" s="21" t="n">
        <f aca="false">AJ264+AK264</f>
        <v>11961.8</v>
      </c>
      <c r="AO264" s="21" t="n">
        <f aca="false">AG264+AL264</f>
        <v>11961.8</v>
      </c>
      <c r="AP264" s="21" t="n">
        <f aca="false">AP265</f>
        <v>0</v>
      </c>
      <c r="AQ264" s="21" t="n">
        <f aca="false">AO264+AP264</f>
        <v>11961.8</v>
      </c>
      <c r="AR264" s="21" t="n">
        <f aca="false">AH264+AM264</f>
        <v>11961.8</v>
      </c>
      <c r="AS264" s="21" t="n">
        <f aca="false">AS265</f>
        <v>0</v>
      </c>
      <c r="AT264" s="32" t="n">
        <f aca="false">AR264+AS264</f>
        <v>11961.8</v>
      </c>
      <c r="AU264" s="21" t="n">
        <f aca="false">AU265</f>
        <v>0</v>
      </c>
    </row>
    <row r="265" s="4" customFormat="true" ht="47.25" hidden="false" customHeight="false" outlineLevel="0" collapsed="false">
      <c r="A265" s="30" t="s">
        <v>199</v>
      </c>
      <c r="B265" s="33" t="n">
        <v>600</v>
      </c>
      <c r="C265" s="30"/>
      <c r="D265" s="30"/>
      <c r="E265" s="31" t="s">
        <v>47</v>
      </c>
      <c r="F265" s="21" t="n">
        <f aca="false">F266</f>
        <v>11961.8</v>
      </c>
      <c r="G265" s="21" t="n">
        <f aca="false">G266</f>
        <v>11961.8</v>
      </c>
      <c r="H265" s="21" t="n">
        <f aca="false">H266</f>
        <v>11961.8</v>
      </c>
      <c r="I265" s="21" t="n">
        <f aca="false">I266</f>
        <v>0</v>
      </c>
      <c r="J265" s="21" t="n">
        <f aca="false">J266</f>
        <v>0</v>
      </c>
      <c r="K265" s="21" t="n">
        <f aca="false">K266</f>
        <v>0</v>
      </c>
      <c r="L265" s="21" t="n">
        <f aca="false">F265+I265</f>
        <v>11961.8</v>
      </c>
      <c r="M265" s="21" t="n">
        <f aca="false">G265+J265</f>
        <v>11961.8</v>
      </c>
      <c r="N265" s="21" t="n">
        <f aca="false">H265+K265</f>
        <v>11961.8</v>
      </c>
      <c r="O265" s="21" t="n">
        <f aca="false">O266</f>
        <v>0</v>
      </c>
      <c r="P265" s="21" t="n">
        <f aca="false">P266</f>
        <v>0</v>
      </c>
      <c r="Q265" s="21" t="n">
        <f aca="false">Q266</f>
        <v>0</v>
      </c>
      <c r="R265" s="21" t="n">
        <f aca="false">L265+O265</f>
        <v>11961.8</v>
      </c>
      <c r="S265" s="21" t="n">
        <f aca="false">M265+P265</f>
        <v>11961.8</v>
      </c>
      <c r="T265" s="21" t="n">
        <f aca="false">N265+Q265</f>
        <v>11961.8</v>
      </c>
      <c r="U265" s="21" t="n">
        <f aca="false">U266</f>
        <v>0</v>
      </c>
      <c r="V265" s="21" t="n">
        <f aca="false">R265+U265</f>
        <v>11961.8</v>
      </c>
      <c r="W265" s="21" t="n">
        <f aca="false">W266</f>
        <v>0</v>
      </c>
      <c r="X265" s="21" t="n">
        <f aca="false">X266</f>
        <v>0</v>
      </c>
      <c r="Y265" s="21" t="n">
        <f aca="false">Y266</f>
        <v>0</v>
      </c>
      <c r="Z265" s="21" t="n">
        <f aca="false">W265+V265</f>
        <v>11961.8</v>
      </c>
      <c r="AA265" s="21" t="n">
        <f aca="false">X265+S265</f>
        <v>11961.8</v>
      </c>
      <c r="AB265" s="21" t="n">
        <f aca="false">Y265+T265</f>
        <v>11961.8</v>
      </c>
      <c r="AC265" s="21" t="n">
        <f aca="false">AC266</f>
        <v>0</v>
      </c>
      <c r="AD265" s="21" t="n">
        <f aca="false">AD266</f>
        <v>0</v>
      </c>
      <c r="AE265" s="21" t="n">
        <f aca="false">AE266</f>
        <v>0</v>
      </c>
      <c r="AF265" s="21" t="n">
        <f aca="false">Z265+AC265</f>
        <v>11961.8</v>
      </c>
      <c r="AG265" s="21" t="n">
        <f aca="false">AA265+AD265</f>
        <v>11961.8</v>
      </c>
      <c r="AH265" s="21" t="n">
        <f aca="false">AB265+AE265</f>
        <v>11961.8</v>
      </c>
      <c r="AI265" s="21" t="n">
        <f aca="false">AI266</f>
        <v>0</v>
      </c>
      <c r="AJ265" s="21" t="n">
        <f aca="false">AF265+AI265</f>
        <v>11961.8</v>
      </c>
      <c r="AK265" s="21" t="n">
        <f aca="false">AK266</f>
        <v>0</v>
      </c>
      <c r="AL265" s="21" t="n">
        <f aca="false">AL266</f>
        <v>0</v>
      </c>
      <c r="AM265" s="21" t="n">
        <f aca="false">AM266</f>
        <v>0</v>
      </c>
      <c r="AN265" s="21" t="n">
        <f aca="false">AJ265+AK265</f>
        <v>11961.8</v>
      </c>
      <c r="AO265" s="21" t="n">
        <f aca="false">AG265+AL265</f>
        <v>11961.8</v>
      </c>
      <c r="AP265" s="21" t="n">
        <f aca="false">AP266</f>
        <v>0</v>
      </c>
      <c r="AQ265" s="21" t="n">
        <f aca="false">AO265+AP265</f>
        <v>11961.8</v>
      </c>
      <c r="AR265" s="21" t="n">
        <f aca="false">AH265+AM265</f>
        <v>11961.8</v>
      </c>
      <c r="AS265" s="21" t="n">
        <f aca="false">AS266</f>
        <v>0</v>
      </c>
      <c r="AT265" s="32" t="n">
        <f aca="false">AR265+AS265</f>
        <v>11961.8</v>
      </c>
      <c r="AU265" s="21" t="n">
        <f aca="false">AU266</f>
        <v>0</v>
      </c>
    </row>
    <row r="266" s="4" customFormat="true" ht="47.25" hidden="false" customHeight="false" outlineLevel="0" collapsed="false">
      <c r="A266" s="30" t="s">
        <v>199</v>
      </c>
      <c r="B266" s="33" t="n">
        <v>630</v>
      </c>
      <c r="C266" s="30"/>
      <c r="D266" s="30"/>
      <c r="E266" s="31" t="s">
        <v>54</v>
      </c>
      <c r="F266" s="21" t="n">
        <f aca="false">F267</f>
        <v>11961.8</v>
      </c>
      <c r="G266" s="21" t="n">
        <f aca="false">G267</f>
        <v>11961.8</v>
      </c>
      <c r="H266" s="21" t="n">
        <f aca="false">H267</f>
        <v>11961.8</v>
      </c>
      <c r="I266" s="21" t="n">
        <f aca="false">I267</f>
        <v>0</v>
      </c>
      <c r="J266" s="21" t="n">
        <f aca="false">J267</f>
        <v>0</v>
      </c>
      <c r="K266" s="21" t="n">
        <f aca="false">K267</f>
        <v>0</v>
      </c>
      <c r="L266" s="21" t="n">
        <f aca="false">F266+I266</f>
        <v>11961.8</v>
      </c>
      <c r="M266" s="21" t="n">
        <f aca="false">G266+J266</f>
        <v>11961.8</v>
      </c>
      <c r="N266" s="21" t="n">
        <f aca="false">H266+K266</f>
        <v>11961.8</v>
      </c>
      <c r="O266" s="21" t="n">
        <f aca="false">O267</f>
        <v>0</v>
      </c>
      <c r="P266" s="21" t="n">
        <f aca="false">P267</f>
        <v>0</v>
      </c>
      <c r="Q266" s="21" t="n">
        <f aca="false">Q267</f>
        <v>0</v>
      </c>
      <c r="R266" s="21" t="n">
        <f aca="false">L266+O266</f>
        <v>11961.8</v>
      </c>
      <c r="S266" s="21" t="n">
        <f aca="false">M266+P266</f>
        <v>11961.8</v>
      </c>
      <c r="T266" s="21" t="n">
        <f aca="false">N266+Q266</f>
        <v>11961.8</v>
      </c>
      <c r="U266" s="21" t="n">
        <f aca="false">U267</f>
        <v>0</v>
      </c>
      <c r="V266" s="21" t="n">
        <f aca="false">R266+U266</f>
        <v>11961.8</v>
      </c>
      <c r="W266" s="21" t="n">
        <f aca="false">W267</f>
        <v>0</v>
      </c>
      <c r="X266" s="21" t="n">
        <f aca="false">X267</f>
        <v>0</v>
      </c>
      <c r="Y266" s="21" t="n">
        <f aca="false">Y267</f>
        <v>0</v>
      </c>
      <c r="Z266" s="21" t="n">
        <f aca="false">W266+V266</f>
        <v>11961.8</v>
      </c>
      <c r="AA266" s="21" t="n">
        <f aca="false">X266+S266</f>
        <v>11961.8</v>
      </c>
      <c r="AB266" s="21" t="n">
        <f aca="false">Y266+T266</f>
        <v>11961.8</v>
      </c>
      <c r="AC266" s="21" t="n">
        <f aca="false">AC267</f>
        <v>0</v>
      </c>
      <c r="AD266" s="21" t="n">
        <f aca="false">AD267</f>
        <v>0</v>
      </c>
      <c r="AE266" s="21" t="n">
        <f aca="false">AE267</f>
        <v>0</v>
      </c>
      <c r="AF266" s="21" t="n">
        <f aca="false">Z266+AC266</f>
        <v>11961.8</v>
      </c>
      <c r="AG266" s="21" t="n">
        <f aca="false">AA266+AD266</f>
        <v>11961.8</v>
      </c>
      <c r="AH266" s="21" t="n">
        <f aca="false">AB266+AE266</f>
        <v>11961.8</v>
      </c>
      <c r="AI266" s="21" t="n">
        <f aca="false">AI267</f>
        <v>0</v>
      </c>
      <c r="AJ266" s="21" t="n">
        <f aca="false">AF266+AI266</f>
        <v>11961.8</v>
      </c>
      <c r="AK266" s="21" t="n">
        <f aca="false">AK267</f>
        <v>0</v>
      </c>
      <c r="AL266" s="21" t="n">
        <f aca="false">AL267</f>
        <v>0</v>
      </c>
      <c r="AM266" s="21" t="n">
        <f aca="false">AM267</f>
        <v>0</v>
      </c>
      <c r="AN266" s="21" t="n">
        <f aca="false">AJ266+AK266</f>
        <v>11961.8</v>
      </c>
      <c r="AO266" s="21" t="n">
        <f aca="false">AG266+AL266</f>
        <v>11961.8</v>
      </c>
      <c r="AP266" s="21" t="n">
        <f aca="false">AP267</f>
        <v>0</v>
      </c>
      <c r="AQ266" s="21" t="n">
        <f aca="false">AO266+AP266</f>
        <v>11961.8</v>
      </c>
      <c r="AR266" s="21" t="n">
        <f aca="false">AH266+AM266</f>
        <v>11961.8</v>
      </c>
      <c r="AS266" s="21" t="n">
        <f aca="false">AS267</f>
        <v>0</v>
      </c>
      <c r="AT266" s="32" t="n">
        <f aca="false">AR266+AS266</f>
        <v>11961.8</v>
      </c>
      <c r="AU266" s="21" t="n">
        <f aca="false">AU267</f>
        <v>0</v>
      </c>
    </row>
    <row r="267" customFormat="false" ht="15.75" hidden="false" customHeight="false" outlineLevel="0" collapsed="false">
      <c r="A267" s="30" t="s">
        <v>199</v>
      </c>
      <c r="B267" s="33" t="n">
        <v>630</v>
      </c>
      <c r="C267" s="30" t="s">
        <v>50</v>
      </c>
      <c r="D267" s="30" t="s">
        <v>50</v>
      </c>
      <c r="E267" s="31" t="s">
        <v>51</v>
      </c>
      <c r="F267" s="21" t="n">
        <v>11961.8</v>
      </c>
      <c r="G267" s="21" t="n">
        <v>11961.8</v>
      </c>
      <c r="H267" s="21" t="n">
        <v>11961.8</v>
      </c>
      <c r="I267" s="21"/>
      <c r="J267" s="21"/>
      <c r="K267" s="21"/>
      <c r="L267" s="21" t="n">
        <f aca="false">F267+I267</f>
        <v>11961.8</v>
      </c>
      <c r="M267" s="21" t="n">
        <f aca="false">G267+J267</f>
        <v>11961.8</v>
      </c>
      <c r="N267" s="21" t="n">
        <f aca="false">H267+K267</f>
        <v>11961.8</v>
      </c>
      <c r="O267" s="21"/>
      <c r="P267" s="21"/>
      <c r="Q267" s="21"/>
      <c r="R267" s="21" t="n">
        <f aca="false">L267+O267</f>
        <v>11961.8</v>
      </c>
      <c r="S267" s="21" t="n">
        <f aca="false">M267+P267</f>
        <v>11961.8</v>
      </c>
      <c r="T267" s="21" t="n">
        <f aca="false">N267+Q267</f>
        <v>11961.8</v>
      </c>
      <c r="U267" s="21"/>
      <c r="V267" s="21" t="n">
        <f aca="false">R267+U267</f>
        <v>11961.8</v>
      </c>
      <c r="W267" s="21"/>
      <c r="X267" s="21"/>
      <c r="Y267" s="21"/>
      <c r="Z267" s="21" t="n">
        <f aca="false">W267+V267</f>
        <v>11961.8</v>
      </c>
      <c r="AA267" s="21" t="n">
        <f aca="false">X267+S267</f>
        <v>11961.8</v>
      </c>
      <c r="AB267" s="21" t="n">
        <f aca="false">Y267+T267</f>
        <v>11961.8</v>
      </c>
      <c r="AC267" s="21"/>
      <c r="AD267" s="21"/>
      <c r="AE267" s="21"/>
      <c r="AF267" s="21" t="n">
        <f aca="false">Z267+AC267</f>
        <v>11961.8</v>
      </c>
      <c r="AG267" s="21" t="n">
        <f aca="false">AA267+AD267</f>
        <v>11961.8</v>
      </c>
      <c r="AH267" s="21" t="n">
        <f aca="false">AB267+AE267</f>
        <v>11961.8</v>
      </c>
      <c r="AI267" s="21"/>
      <c r="AJ267" s="21" t="n">
        <f aca="false">AF267+AI267</f>
        <v>11961.8</v>
      </c>
      <c r="AK267" s="21"/>
      <c r="AL267" s="21"/>
      <c r="AM267" s="21"/>
      <c r="AN267" s="21" t="n">
        <f aca="false">AJ267+AK267</f>
        <v>11961.8</v>
      </c>
      <c r="AO267" s="21" t="n">
        <f aca="false">AG267+AL267</f>
        <v>11961.8</v>
      </c>
      <c r="AP267" s="21"/>
      <c r="AQ267" s="21" t="n">
        <f aca="false">AO267+AP267</f>
        <v>11961.8</v>
      </c>
      <c r="AR267" s="21" t="n">
        <f aca="false">AH267+AM267</f>
        <v>11961.8</v>
      </c>
      <c r="AS267" s="21"/>
      <c r="AT267" s="32" t="n">
        <f aca="false">AR267+AS267</f>
        <v>11961.8</v>
      </c>
      <c r="AU267" s="21"/>
    </row>
    <row r="268" s="22" customFormat="true" ht="47.25" hidden="false" customHeight="false" outlineLevel="0" collapsed="false">
      <c r="A268" s="37" t="s">
        <v>201</v>
      </c>
      <c r="B268" s="38"/>
      <c r="C268" s="37"/>
      <c r="D268" s="37"/>
      <c r="E268" s="18" t="s">
        <v>202</v>
      </c>
      <c r="F268" s="20" t="n">
        <f aca="false">F269+F388</f>
        <v>894159.7</v>
      </c>
      <c r="G268" s="20" t="n">
        <f aca="false">G269+G388</f>
        <v>868781.2</v>
      </c>
      <c r="H268" s="20" t="n">
        <f aca="false">H269+H388</f>
        <v>765353.3</v>
      </c>
      <c r="I268" s="20" t="n">
        <f aca="false">I269+I388</f>
        <v>-5659.47</v>
      </c>
      <c r="J268" s="20" t="n">
        <f aca="false">J269+J388</f>
        <v>-6440</v>
      </c>
      <c r="K268" s="20" t="n">
        <f aca="false">K269+K388</f>
        <v>-6440</v>
      </c>
      <c r="L268" s="20" t="n">
        <f aca="false">F268+I268</f>
        <v>888500.23</v>
      </c>
      <c r="M268" s="20" t="n">
        <f aca="false">G268+J268</f>
        <v>862341.2</v>
      </c>
      <c r="N268" s="20" t="n">
        <f aca="false">H268+K268</f>
        <v>758913.3</v>
      </c>
      <c r="O268" s="20" t="n">
        <f aca="false">O269+O388</f>
        <v>-100000</v>
      </c>
      <c r="P268" s="20" t="n">
        <f aca="false">P269+P388</f>
        <v>-125000</v>
      </c>
      <c r="Q268" s="20" t="n">
        <f aca="false">Q269+Q388</f>
        <v>0</v>
      </c>
      <c r="R268" s="20" t="n">
        <f aca="false">L268+O268</f>
        <v>788500.23</v>
      </c>
      <c r="S268" s="20" t="n">
        <f aca="false">M268+P268</f>
        <v>737341.2</v>
      </c>
      <c r="T268" s="20" t="n">
        <f aca="false">N268+Q268</f>
        <v>758913.3</v>
      </c>
      <c r="U268" s="20" t="n">
        <f aca="false">U269+U388</f>
        <v>0</v>
      </c>
      <c r="V268" s="20" t="n">
        <f aca="false">R268+U268</f>
        <v>788500.23</v>
      </c>
      <c r="W268" s="20" t="n">
        <f aca="false">W269+W388</f>
        <v>0</v>
      </c>
      <c r="X268" s="20" t="n">
        <f aca="false">X269+X388</f>
        <v>0</v>
      </c>
      <c r="Y268" s="20" t="n">
        <f aca="false">Y269+Y388</f>
        <v>0</v>
      </c>
      <c r="Z268" s="21" t="n">
        <f aca="false">W268+V268</f>
        <v>788500.23</v>
      </c>
      <c r="AA268" s="21" t="n">
        <f aca="false">X268+S268</f>
        <v>737341.2</v>
      </c>
      <c r="AB268" s="21" t="n">
        <f aca="false">Y268+T268</f>
        <v>758913.3</v>
      </c>
      <c r="AC268" s="20" t="n">
        <f aca="false">AC269+AC388</f>
        <v>0</v>
      </c>
      <c r="AD268" s="20" t="n">
        <f aca="false">AD269+AD388</f>
        <v>0</v>
      </c>
      <c r="AE268" s="20" t="n">
        <f aca="false">AE269+AE388</f>
        <v>0</v>
      </c>
      <c r="AF268" s="21" t="n">
        <f aca="false">Z268+AC268</f>
        <v>788500.23</v>
      </c>
      <c r="AG268" s="20" t="n">
        <f aca="false">AA268+AD268</f>
        <v>737341.2</v>
      </c>
      <c r="AH268" s="20" t="n">
        <f aca="false">AB268+AE268</f>
        <v>758913.3</v>
      </c>
      <c r="AI268" s="20" t="n">
        <f aca="false">AI269+AI388</f>
        <v>-3884.7</v>
      </c>
      <c r="AJ268" s="20" t="n">
        <f aca="false">AF268+AI268</f>
        <v>784615.53</v>
      </c>
      <c r="AK268" s="20" t="n">
        <f aca="false">AK269+AK388</f>
        <v>-15514.148</v>
      </c>
      <c r="AL268" s="20" t="n">
        <f aca="false">AL269+AL388</f>
        <v>-40205.8</v>
      </c>
      <c r="AM268" s="20" t="n">
        <f aca="false">AM269+AM388</f>
        <v>-53979.5</v>
      </c>
      <c r="AN268" s="20" t="n">
        <f aca="false">AJ268+AK268</f>
        <v>769101.382</v>
      </c>
      <c r="AO268" s="20" t="n">
        <f aca="false">AG268+AL268</f>
        <v>697135.4</v>
      </c>
      <c r="AP268" s="20" t="n">
        <f aca="false">AP269+AP388</f>
        <v>3542.348</v>
      </c>
      <c r="AQ268" s="20" t="n">
        <f aca="false">AO268+AP268</f>
        <v>700677.748</v>
      </c>
      <c r="AR268" s="20" t="n">
        <f aca="false">AH268+AM268</f>
        <v>704933.8</v>
      </c>
      <c r="AS268" s="20" t="n">
        <f aca="false">AS269+AS388</f>
        <v>3542.348</v>
      </c>
      <c r="AT268" s="19" t="n">
        <f aca="false">AR268+AS268</f>
        <v>708476.148</v>
      </c>
      <c r="AU268" s="20" t="n">
        <f aca="false">AU269+AU388</f>
        <v>0</v>
      </c>
      <c r="AV268" s="11"/>
    </row>
    <row r="269" s="29" customFormat="true" ht="47.25" hidden="false" customHeight="false" outlineLevel="0" collapsed="false">
      <c r="A269" s="34" t="s">
        <v>203</v>
      </c>
      <c r="B269" s="35"/>
      <c r="C269" s="34"/>
      <c r="D269" s="34"/>
      <c r="E269" s="25" t="s">
        <v>204</v>
      </c>
      <c r="F269" s="27" t="n">
        <f aca="false">F270+F283+F297+F310+F362+F368+F373+F377</f>
        <v>882252.2</v>
      </c>
      <c r="G269" s="27" t="n">
        <f aca="false">G270+G283+G297+G310+G362+G368+G373+G377</f>
        <v>856873.7</v>
      </c>
      <c r="H269" s="27" t="n">
        <f aca="false">H270+H283+H297+H310+H362+H368+H373+H377</f>
        <v>753445.8</v>
      </c>
      <c r="I269" s="27" t="n">
        <f aca="false">I270+I283+I297+I310+I362+I368+I373+I377</f>
        <v>-5659.47</v>
      </c>
      <c r="J269" s="27" t="n">
        <f aca="false">J270+J283+J297+J310+J362+J368+J373+J377</f>
        <v>-6440</v>
      </c>
      <c r="K269" s="27" t="n">
        <f aca="false">K270+K283+K297+K310+K362+K368+K373+K377</f>
        <v>-6440</v>
      </c>
      <c r="L269" s="27" t="n">
        <f aca="false">F269+I269</f>
        <v>876592.73</v>
      </c>
      <c r="M269" s="27" t="n">
        <f aca="false">G269+J269</f>
        <v>850433.7</v>
      </c>
      <c r="N269" s="27" t="n">
        <f aca="false">H269+K269</f>
        <v>747005.8</v>
      </c>
      <c r="O269" s="27" t="n">
        <f aca="false">O270+O283+O297+O310+O362+O368+O373+O377</f>
        <v>-100000</v>
      </c>
      <c r="P269" s="27" t="n">
        <f aca="false">P270+P283+P297+P310+P362+P368+P373+P377</f>
        <v>-125000</v>
      </c>
      <c r="Q269" s="27" t="n">
        <f aca="false">Q270+Q283+Q297+Q310+Q362+Q368+Q373+Q377</f>
        <v>0</v>
      </c>
      <c r="R269" s="27" t="n">
        <f aca="false">L269+O269</f>
        <v>776592.73</v>
      </c>
      <c r="S269" s="27" t="n">
        <f aca="false">M269+P269</f>
        <v>725433.7</v>
      </c>
      <c r="T269" s="27" t="n">
        <f aca="false">N269+Q269</f>
        <v>747005.8</v>
      </c>
      <c r="U269" s="27" t="n">
        <f aca="false">U270+U283+U297+U310+U362+U368+U373+U377</f>
        <v>0</v>
      </c>
      <c r="V269" s="27" t="n">
        <f aca="false">R269+U269</f>
        <v>776592.73</v>
      </c>
      <c r="W269" s="27" t="n">
        <f aca="false">W270+W283+W297+W310+W362+W368+W373+W377</f>
        <v>0</v>
      </c>
      <c r="X269" s="27" t="n">
        <f aca="false">X270+X283+X297+X310+X362+X368+X373+X377</f>
        <v>0</v>
      </c>
      <c r="Y269" s="27" t="n">
        <f aca="false">Y270+Y283+Y297+Y310+Y362+Y368+Y373+Y377</f>
        <v>0</v>
      </c>
      <c r="Z269" s="21" t="n">
        <f aca="false">W269+V269</f>
        <v>776592.73</v>
      </c>
      <c r="AA269" s="21" t="n">
        <f aca="false">X269+S269</f>
        <v>725433.7</v>
      </c>
      <c r="AB269" s="21" t="n">
        <f aca="false">Y269+T269</f>
        <v>747005.8</v>
      </c>
      <c r="AC269" s="27" t="n">
        <f aca="false">AC270+AC283+AC297+AC310+AC362+AC368+AC373+AC377</f>
        <v>0</v>
      </c>
      <c r="AD269" s="27" t="n">
        <f aca="false">AD270+AD283+AD297+AD310+AD362+AD368+AD373+AD377</f>
        <v>0</v>
      </c>
      <c r="AE269" s="27" t="n">
        <f aca="false">AE270+AE283+AE297+AE310+AE362+AE368+AE373+AE377</f>
        <v>0</v>
      </c>
      <c r="AF269" s="21" t="n">
        <f aca="false">Z269+AC269</f>
        <v>776592.73</v>
      </c>
      <c r="AG269" s="27" t="n">
        <f aca="false">AA269+AD269</f>
        <v>725433.7</v>
      </c>
      <c r="AH269" s="27" t="n">
        <f aca="false">AB269+AE269</f>
        <v>747005.8</v>
      </c>
      <c r="AI269" s="27" t="n">
        <f aca="false">AI270+AI283+AI297+AI310+AI362+AI368+AI373+AI377</f>
        <v>-3884.7</v>
      </c>
      <c r="AJ269" s="27" t="n">
        <f aca="false">AF269+AI269</f>
        <v>772708.03</v>
      </c>
      <c r="AK269" s="27" t="n">
        <f aca="false">AK270+AK283+AK297+AK310+AK362+AK368+AK373+AK377</f>
        <v>-15514.148</v>
      </c>
      <c r="AL269" s="27" t="n">
        <f aca="false">AL270+AL283+AL297+AL310+AL362+AL368+AL373+AL377</f>
        <v>-40205.8</v>
      </c>
      <c r="AM269" s="27" t="n">
        <f aca="false">AM270+AM283+AM297+AM310+AM362+AM368+AM373+AM377</f>
        <v>-53979.5</v>
      </c>
      <c r="AN269" s="27" t="n">
        <f aca="false">AJ269+AK269</f>
        <v>757193.882</v>
      </c>
      <c r="AO269" s="27" t="n">
        <f aca="false">AG269+AL269</f>
        <v>685227.9</v>
      </c>
      <c r="AP269" s="27" t="n">
        <f aca="false">AP270+AP283+AP297+AP310+AP362+AP368+AP373+AP377</f>
        <v>3542.348</v>
      </c>
      <c r="AQ269" s="27" t="n">
        <f aca="false">AO269+AP269</f>
        <v>688770.248</v>
      </c>
      <c r="AR269" s="27" t="n">
        <f aca="false">AH269+AM269</f>
        <v>693026.3</v>
      </c>
      <c r="AS269" s="27" t="n">
        <f aca="false">AS270+AS283+AS297+AS310+AS362+AS368+AS373+AS377</f>
        <v>3542.348</v>
      </c>
      <c r="AT269" s="26" t="n">
        <f aca="false">AR269+AS269</f>
        <v>696568.648</v>
      </c>
      <c r="AU269" s="27" t="n">
        <f aca="false">AU270+AU283+AU297+AU310+AU362+AU368+AU373+AU377</f>
        <v>0</v>
      </c>
      <c r="AV269" s="28"/>
    </row>
    <row r="270" customFormat="false" ht="62.45" hidden="true" customHeight="false" outlineLevel="0" collapsed="false">
      <c r="A270" s="30" t="s">
        <v>205</v>
      </c>
      <c r="B270" s="33"/>
      <c r="C270" s="30"/>
      <c r="D270" s="30"/>
      <c r="E270" s="31" t="s">
        <v>206</v>
      </c>
      <c r="F270" s="21" t="n">
        <f aca="false">F271+F275+F279</f>
        <v>161440.9</v>
      </c>
      <c r="G270" s="21" t="n">
        <f aca="false">G271+G275+G279</f>
        <v>125000</v>
      </c>
      <c r="H270" s="21" t="n">
        <f aca="false">H271+H275+H279</f>
        <v>0</v>
      </c>
      <c r="I270" s="21" t="n">
        <f aca="false">I271+I275+I279</f>
        <v>0</v>
      </c>
      <c r="J270" s="21" t="n">
        <f aca="false">J271+J275+J279</f>
        <v>0</v>
      </c>
      <c r="K270" s="21" t="n">
        <f aca="false">K271+K275+K279</f>
        <v>0</v>
      </c>
      <c r="L270" s="21" t="n">
        <f aca="false">F270+I270</f>
        <v>161440.9</v>
      </c>
      <c r="M270" s="21" t="n">
        <f aca="false">G270+J270</f>
        <v>125000</v>
      </c>
      <c r="N270" s="21" t="n">
        <f aca="false">H270+K270</f>
        <v>0</v>
      </c>
      <c r="O270" s="21" t="n">
        <f aca="false">O271+O275+O279</f>
        <v>-100000</v>
      </c>
      <c r="P270" s="21" t="n">
        <f aca="false">P271+P275+P279</f>
        <v>-125000</v>
      </c>
      <c r="Q270" s="21" t="n">
        <f aca="false">Q271+Q275+Q279</f>
        <v>0</v>
      </c>
      <c r="R270" s="21" t="n">
        <f aca="false">L270+O270</f>
        <v>61440.9</v>
      </c>
      <c r="S270" s="21" t="n">
        <f aca="false">M270+P270</f>
        <v>0</v>
      </c>
      <c r="T270" s="21" t="n">
        <f aca="false">N270+Q270</f>
        <v>0</v>
      </c>
      <c r="U270" s="21" t="n">
        <f aca="false">U271+U275+U279</f>
        <v>0</v>
      </c>
      <c r="V270" s="21" t="n">
        <f aca="false">R270+U270</f>
        <v>61440.9</v>
      </c>
      <c r="W270" s="21" t="n">
        <f aca="false">W271+W275+W279</f>
        <v>0</v>
      </c>
      <c r="X270" s="21" t="n">
        <f aca="false">X271+X275+X279</f>
        <v>0</v>
      </c>
      <c r="Y270" s="21" t="n">
        <f aca="false">Y271+Y275+Y279</f>
        <v>0</v>
      </c>
      <c r="Z270" s="21" t="n">
        <f aca="false">W270+V270</f>
        <v>61440.9</v>
      </c>
      <c r="AA270" s="21" t="n">
        <f aca="false">X270+S270</f>
        <v>0</v>
      </c>
      <c r="AB270" s="21" t="n">
        <f aca="false">Y270+T270</f>
        <v>0</v>
      </c>
      <c r="AC270" s="21" t="n">
        <f aca="false">AC271+AC275+AC279</f>
        <v>0</v>
      </c>
      <c r="AD270" s="21" t="n">
        <f aca="false">AD271+AD275+AD279</f>
        <v>0</v>
      </c>
      <c r="AE270" s="21" t="n">
        <f aca="false">AE271+AE275+AE279</f>
        <v>0</v>
      </c>
      <c r="AF270" s="21" t="n">
        <f aca="false">Z270+AC270</f>
        <v>61440.9</v>
      </c>
      <c r="AG270" s="21" t="n">
        <f aca="false">AA270+AD270</f>
        <v>0</v>
      </c>
      <c r="AH270" s="21" t="n">
        <f aca="false">AB270+AE270</f>
        <v>0</v>
      </c>
      <c r="AI270" s="21" t="n">
        <f aca="false">AI271+AI275+AI279</f>
        <v>0</v>
      </c>
      <c r="AJ270" s="21" t="n">
        <f aca="false">AF270+AI270</f>
        <v>61440.9</v>
      </c>
      <c r="AK270" s="21" t="n">
        <f aca="false">AK271+AK275+AK279</f>
        <v>-10523.813</v>
      </c>
      <c r="AL270" s="21" t="n">
        <f aca="false">AL271+AL275+AL279</f>
        <v>0</v>
      </c>
      <c r="AM270" s="21" t="n">
        <f aca="false">AM271+AM275+AM279</f>
        <v>0</v>
      </c>
      <c r="AN270" s="21" t="n">
        <f aca="false">AJ270+AK270</f>
        <v>50917.087</v>
      </c>
      <c r="AO270" s="21" t="n">
        <f aca="false">AG270+AL270</f>
        <v>0</v>
      </c>
      <c r="AP270" s="21" t="n">
        <f aca="false">AP271+AP275+AP279</f>
        <v>0</v>
      </c>
      <c r="AQ270" s="21"/>
      <c r="AR270" s="21" t="n">
        <f aca="false">AH270+AM270</f>
        <v>0</v>
      </c>
      <c r="AS270" s="21" t="n">
        <f aca="false">AS271+AS275+AS279</f>
        <v>0</v>
      </c>
      <c r="AT270" s="21"/>
      <c r="AU270" s="21" t="n">
        <f aca="false">AU271+AU275+AU279</f>
        <v>0</v>
      </c>
      <c r="AV270" s="4" t="n">
        <v>0</v>
      </c>
    </row>
    <row r="271" customFormat="false" ht="31.15" hidden="true" customHeight="false" outlineLevel="0" collapsed="false">
      <c r="A271" s="30" t="s">
        <v>207</v>
      </c>
      <c r="B271" s="33"/>
      <c r="C271" s="30"/>
      <c r="D271" s="30"/>
      <c r="E271" s="31" t="s">
        <v>208</v>
      </c>
      <c r="F271" s="21" t="n">
        <f aca="false">F272</f>
        <v>7500</v>
      </c>
      <c r="G271" s="21" t="n">
        <f aca="false">G272</f>
        <v>0</v>
      </c>
      <c r="H271" s="21" t="n">
        <f aca="false">H272</f>
        <v>0</v>
      </c>
      <c r="I271" s="21" t="n">
        <f aca="false">I272</f>
        <v>0</v>
      </c>
      <c r="J271" s="21" t="n">
        <f aca="false">J272</f>
        <v>0</v>
      </c>
      <c r="K271" s="21" t="n">
        <f aca="false">K272</f>
        <v>0</v>
      </c>
      <c r="L271" s="21" t="n">
        <f aca="false">F271+I271</f>
        <v>7500</v>
      </c>
      <c r="M271" s="21" t="n">
        <f aca="false">G271+J271</f>
        <v>0</v>
      </c>
      <c r="N271" s="21" t="n">
        <f aca="false">H271+K271</f>
        <v>0</v>
      </c>
      <c r="O271" s="21" t="n">
        <f aca="false">O272</f>
        <v>0</v>
      </c>
      <c r="P271" s="21" t="n">
        <f aca="false">P272</f>
        <v>0</v>
      </c>
      <c r="Q271" s="21" t="n">
        <f aca="false">Q272</f>
        <v>0</v>
      </c>
      <c r="R271" s="21" t="n">
        <f aca="false">L271+O271</f>
        <v>7500</v>
      </c>
      <c r="S271" s="21" t="n">
        <f aca="false">M271+P271</f>
        <v>0</v>
      </c>
      <c r="T271" s="21" t="n">
        <f aca="false">N271+Q271</f>
        <v>0</v>
      </c>
      <c r="U271" s="21" t="n">
        <f aca="false">U272</f>
        <v>0</v>
      </c>
      <c r="V271" s="21" t="n">
        <f aca="false">R271+U271</f>
        <v>7500</v>
      </c>
      <c r="W271" s="21" t="n">
        <f aca="false">W272</f>
        <v>0</v>
      </c>
      <c r="X271" s="21" t="n">
        <f aca="false">X272</f>
        <v>0</v>
      </c>
      <c r="Y271" s="21" t="n">
        <f aca="false">Y272</f>
        <v>0</v>
      </c>
      <c r="Z271" s="21" t="n">
        <f aca="false">W271+V271</f>
        <v>7500</v>
      </c>
      <c r="AA271" s="21" t="n">
        <f aca="false">X271+S271</f>
        <v>0</v>
      </c>
      <c r="AB271" s="21" t="n">
        <f aca="false">Y271+T271</f>
        <v>0</v>
      </c>
      <c r="AC271" s="21" t="n">
        <f aca="false">AC272</f>
        <v>0</v>
      </c>
      <c r="AD271" s="21" t="n">
        <f aca="false">AD272</f>
        <v>0</v>
      </c>
      <c r="AE271" s="21" t="n">
        <f aca="false">AE272</f>
        <v>0</v>
      </c>
      <c r="AF271" s="21" t="n">
        <f aca="false">Z271+AC271</f>
        <v>7500</v>
      </c>
      <c r="AG271" s="21" t="n">
        <f aca="false">AA271+AD271</f>
        <v>0</v>
      </c>
      <c r="AH271" s="21" t="n">
        <f aca="false">AB271+AE271</f>
        <v>0</v>
      </c>
      <c r="AI271" s="21" t="n">
        <f aca="false">AI272</f>
        <v>0</v>
      </c>
      <c r="AJ271" s="21" t="n">
        <f aca="false">AF271+AI271</f>
        <v>7500</v>
      </c>
      <c r="AK271" s="21" t="n">
        <f aca="false">AK272</f>
        <v>-523.813</v>
      </c>
      <c r="AL271" s="21" t="n">
        <f aca="false">AL272</f>
        <v>0</v>
      </c>
      <c r="AM271" s="21" t="n">
        <f aca="false">AM272</f>
        <v>0</v>
      </c>
      <c r="AN271" s="21" t="n">
        <f aca="false">AJ271+AK271</f>
        <v>6976.187</v>
      </c>
      <c r="AO271" s="21" t="n">
        <f aca="false">AG271+AL271</f>
        <v>0</v>
      </c>
      <c r="AP271" s="21" t="n">
        <f aca="false">AP272</f>
        <v>0</v>
      </c>
      <c r="AQ271" s="21"/>
      <c r="AR271" s="21" t="n">
        <f aca="false">AH271+AM271</f>
        <v>0</v>
      </c>
      <c r="AS271" s="21" t="n">
        <f aca="false">AS272</f>
        <v>0</v>
      </c>
      <c r="AT271" s="21"/>
      <c r="AU271" s="21" t="n">
        <f aca="false">AU272</f>
        <v>0</v>
      </c>
      <c r="AV271" s="4" t="n">
        <v>0</v>
      </c>
    </row>
    <row r="272" customFormat="false" ht="46.9" hidden="true" customHeight="false" outlineLevel="0" collapsed="false">
      <c r="A272" s="30" t="s">
        <v>207</v>
      </c>
      <c r="B272" s="33" t="n">
        <v>400</v>
      </c>
      <c r="C272" s="30"/>
      <c r="D272" s="30"/>
      <c r="E272" s="31" t="s">
        <v>113</v>
      </c>
      <c r="F272" s="21" t="n">
        <f aca="false">F273</f>
        <v>7500</v>
      </c>
      <c r="G272" s="21" t="n">
        <f aca="false">G273</f>
        <v>0</v>
      </c>
      <c r="H272" s="21" t="n">
        <f aca="false">H273</f>
        <v>0</v>
      </c>
      <c r="I272" s="21" t="n">
        <f aca="false">I273</f>
        <v>0</v>
      </c>
      <c r="J272" s="21" t="n">
        <f aca="false">J273</f>
        <v>0</v>
      </c>
      <c r="K272" s="21" t="n">
        <f aca="false">K273</f>
        <v>0</v>
      </c>
      <c r="L272" s="21" t="n">
        <f aca="false">F272+I272</f>
        <v>7500</v>
      </c>
      <c r="M272" s="21" t="n">
        <f aca="false">G272+J272</f>
        <v>0</v>
      </c>
      <c r="N272" s="21" t="n">
        <f aca="false">H272+K272</f>
        <v>0</v>
      </c>
      <c r="O272" s="21" t="n">
        <f aca="false">O273</f>
        <v>0</v>
      </c>
      <c r="P272" s="21" t="n">
        <f aca="false">P273</f>
        <v>0</v>
      </c>
      <c r="Q272" s="21" t="n">
        <f aca="false">Q273</f>
        <v>0</v>
      </c>
      <c r="R272" s="21" t="n">
        <f aca="false">L272+O272</f>
        <v>7500</v>
      </c>
      <c r="S272" s="21" t="n">
        <f aca="false">M272+P272</f>
        <v>0</v>
      </c>
      <c r="T272" s="21" t="n">
        <f aca="false">N272+Q272</f>
        <v>0</v>
      </c>
      <c r="U272" s="21" t="n">
        <f aca="false">U273</f>
        <v>0</v>
      </c>
      <c r="V272" s="21" t="n">
        <f aca="false">R272+U272</f>
        <v>7500</v>
      </c>
      <c r="W272" s="21" t="n">
        <f aca="false">W273</f>
        <v>0</v>
      </c>
      <c r="X272" s="21" t="n">
        <f aca="false">X273</f>
        <v>0</v>
      </c>
      <c r="Y272" s="21" t="n">
        <f aca="false">Y273</f>
        <v>0</v>
      </c>
      <c r="Z272" s="21" t="n">
        <f aca="false">W272+V272</f>
        <v>7500</v>
      </c>
      <c r="AA272" s="21" t="n">
        <f aca="false">X272+S272</f>
        <v>0</v>
      </c>
      <c r="AB272" s="21" t="n">
        <f aca="false">Y272+T272</f>
        <v>0</v>
      </c>
      <c r="AC272" s="21" t="n">
        <f aca="false">AC273</f>
        <v>0</v>
      </c>
      <c r="AD272" s="21" t="n">
        <f aca="false">AD273</f>
        <v>0</v>
      </c>
      <c r="AE272" s="21" t="n">
        <f aca="false">AE273</f>
        <v>0</v>
      </c>
      <c r="AF272" s="21" t="n">
        <f aca="false">Z272+AC272</f>
        <v>7500</v>
      </c>
      <c r="AG272" s="21" t="n">
        <f aca="false">AA272+AD272</f>
        <v>0</v>
      </c>
      <c r="AH272" s="21" t="n">
        <f aca="false">AB272+AE272</f>
        <v>0</v>
      </c>
      <c r="AI272" s="21" t="n">
        <f aca="false">AI273</f>
        <v>0</v>
      </c>
      <c r="AJ272" s="21" t="n">
        <f aca="false">AF272+AI272</f>
        <v>7500</v>
      </c>
      <c r="AK272" s="21" t="n">
        <f aca="false">AK273</f>
        <v>-523.813</v>
      </c>
      <c r="AL272" s="21" t="n">
        <f aca="false">AL273</f>
        <v>0</v>
      </c>
      <c r="AM272" s="21" t="n">
        <f aca="false">AM273</f>
        <v>0</v>
      </c>
      <c r="AN272" s="21" t="n">
        <f aca="false">AJ272+AK272</f>
        <v>6976.187</v>
      </c>
      <c r="AO272" s="21" t="n">
        <f aca="false">AG272+AL272</f>
        <v>0</v>
      </c>
      <c r="AP272" s="21" t="n">
        <f aca="false">AP273</f>
        <v>0</v>
      </c>
      <c r="AQ272" s="21"/>
      <c r="AR272" s="21" t="n">
        <f aca="false">AH272+AM272</f>
        <v>0</v>
      </c>
      <c r="AS272" s="21" t="n">
        <f aca="false">AS273</f>
        <v>0</v>
      </c>
      <c r="AT272" s="21"/>
      <c r="AU272" s="21" t="n">
        <f aca="false">AU273</f>
        <v>0</v>
      </c>
      <c r="AV272" s="4" t="n">
        <v>0</v>
      </c>
    </row>
    <row r="273" customFormat="false" ht="15.6" hidden="true" customHeight="false" outlineLevel="0" collapsed="false">
      <c r="A273" s="30" t="s">
        <v>207</v>
      </c>
      <c r="B273" s="33" t="n">
        <v>410</v>
      </c>
      <c r="C273" s="30"/>
      <c r="D273" s="30"/>
      <c r="E273" s="31" t="s">
        <v>114</v>
      </c>
      <c r="F273" s="21" t="n">
        <f aca="false">F274</f>
        <v>7500</v>
      </c>
      <c r="G273" s="21" t="n">
        <f aca="false">G274</f>
        <v>0</v>
      </c>
      <c r="H273" s="21" t="n">
        <f aca="false">H274</f>
        <v>0</v>
      </c>
      <c r="I273" s="21" t="n">
        <f aca="false">I274</f>
        <v>0</v>
      </c>
      <c r="J273" s="21" t="n">
        <f aca="false">J274</f>
        <v>0</v>
      </c>
      <c r="K273" s="21" t="n">
        <f aca="false">K274</f>
        <v>0</v>
      </c>
      <c r="L273" s="21" t="n">
        <f aca="false">F273+I273</f>
        <v>7500</v>
      </c>
      <c r="M273" s="21" t="n">
        <f aca="false">G273+J273</f>
        <v>0</v>
      </c>
      <c r="N273" s="21" t="n">
        <f aca="false">H273+K273</f>
        <v>0</v>
      </c>
      <c r="O273" s="21" t="n">
        <f aca="false">O274</f>
        <v>0</v>
      </c>
      <c r="P273" s="21" t="n">
        <f aca="false">P274</f>
        <v>0</v>
      </c>
      <c r="Q273" s="21" t="n">
        <f aca="false">Q274</f>
        <v>0</v>
      </c>
      <c r="R273" s="21" t="n">
        <f aca="false">L273+O273</f>
        <v>7500</v>
      </c>
      <c r="S273" s="21" t="n">
        <f aca="false">M273+P273</f>
        <v>0</v>
      </c>
      <c r="T273" s="21" t="n">
        <f aca="false">N273+Q273</f>
        <v>0</v>
      </c>
      <c r="U273" s="21" t="n">
        <f aca="false">U274</f>
        <v>0</v>
      </c>
      <c r="V273" s="21" t="n">
        <f aca="false">R273+U273</f>
        <v>7500</v>
      </c>
      <c r="W273" s="21" t="n">
        <f aca="false">W274</f>
        <v>0</v>
      </c>
      <c r="X273" s="21" t="n">
        <f aca="false">X274</f>
        <v>0</v>
      </c>
      <c r="Y273" s="21" t="n">
        <f aca="false">Y274</f>
        <v>0</v>
      </c>
      <c r="Z273" s="21" t="n">
        <f aca="false">W273+V273</f>
        <v>7500</v>
      </c>
      <c r="AA273" s="21" t="n">
        <f aca="false">X273+S273</f>
        <v>0</v>
      </c>
      <c r="AB273" s="21" t="n">
        <f aca="false">Y273+T273</f>
        <v>0</v>
      </c>
      <c r="AC273" s="21" t="n">
        <f aca="false">AC274</f>
        <v>0</v>
      </c>
      <c r="AD273" s="21" t="n">
        <f aca="false">AD274</f>
        <v>0</v>
      </c>
      <c r="AE273" s="21" t="n">
        <f aca="false">AE274</f>
        <v>0</v>
      </c>
      <c r="AF273" s="21" t="n">
        <f aca="false">Z273+AC273</f>
        <v>7500</v>
      </c>
      <c r="AG273" s="21" t="n">
        <f aca="false">AA273+AD273</f>
        <v>0</v>
      </c>
      <c r="AH273" s="21" t="n">
        <f aca="false">AB273+AE273</f>
        <v>0</v>
      </c>
      <c r="AI273" s="21" t="n">
        <f aca="false">AI274</f>
        <v>0</v>
      </c>
      <c r="AJ273" s="21" t="n">
        <f aca="false">AF273+AI273</f>
        <v>7500</v>
      </c>
      <c r="AK273" s="21" t="n">
        <f aca="false">AK274</f>
        <v>-523.813</v>
      </c>
      <c r="AL273" s="21" t="n">
        <f aca="false">AL274</f>
        <v>0</v>
      </c>
      <c r="AM273" s="21" t="n">
        <f aca="false">AM274</f>
        <v>0</v>
      </c>
      <c r="AN273" s="21" t="n">
        <f aca="false">AJ273+AK273</f>
        <v>6976.187</v>
      </c>
      <c r="AO273" s="21" t="n">
        <f aca="false">AG273+AL273</f>
        <v>0</v>
      </c>
      <c r="AP273" s="21" t="n">
        <f aca="false">AP274</f>
        <v>0</v>
      </c>
      <c r="AQ273" s="21"/>
      <c r="AR273" s="21" t="n">
        <f aca="false">AH273+AM273</f>
        <v>0</v>
      </c>
      <c r="AS273" s="21" t="n">
        <f aca="false">AS274</f>
        <v>0</v>
      </c>
      <c r="AT273" s="21"/>
      <c r="AU273" s="21" t="n">
        <f aca="false">AU274</f>
        <v>0</v>
      </c>
      <c r="AV273" s="4" t="n">
        <v>0</v>
      </c>
    </row>
    <row r="274" customFormat="false" ht="15.6" hidden="true" customHeight="false" outlineLevel="0" collapsed="false">
      <c r="A274" s="30" t="s">
        <v>207</v>
      </c>
      <c r="B274" s="33" t="n">
        <v>410</v>
      </c>
      <c r="C274" s="30" t="s">
        <v>209</v>
      </c>
      <c r="D274" s="30" t="s">
        <v>109</v>
      </c>
      <c r="E274" s="31" t="s">
        <v>210</v>
      </c>
      <c r="F274" s="21" t="n">
        <v>7500</v>
      </c>
      <c r="G274" s="21" t="n">
        <v>0</v>
      </c>
      <c r="H274" s="21" t="n">
        <v>0</v>
      </c>
      <c r="I274" s="21"/>
      <c r="J274" s="21"/>
      <c r="K274" s="21"/>
      <c r="L274" s="21" t="n">
        <f aca="false">F274+I274</f>
        <v>7500</v>
      </c>
      <c r="M274" s="21" t="n">
        <f aca="false">G274+J274</f>
        <v>0</v>
      </c>
      <c r="N274" s="21" t="n">
        <f aca="false">H274+K274</f>
        <v>0</v>
      </c>
      <c r="O274" s="21"/>
      <c r="P274" s="21"/>
      <c r="Q274" s="21"/>
      <c r="R274" s="21" t="n">
        <f aca="false">L274+O274</f>
        <v>7500</v>
      </c>
      <c r="S274" s="21" t="n">
        <f aca="false">M274+P274</f>
        <v>0</v>
      </c>
      <c r="T274" s="21" t="n">
        <f aca="false">N274+Q274</f>
        <v>0</v>
      </c>
      <c r="U274" s="21"/>
      <c r="V274" s="21" t="n">
        <f aca="false">R274+U274</f>
        <v>7500</v>
      </c>
      <c r="W274" s="21"/>
      <c r="X274" s="21"/>
      <c r="Y274" s="21"/>
      <c r="Z274" s="21" t="n">
        <f aca="false">W274+V274</f>
        <v>7500</v>
      </c>
      <c r="AA274" s="21" t="n">
        <f aca="false">X274+S274</f>
        <v>0</v>
      </c>
      <c r="AB274" s="21" t="n">
        <f aca="false">Y274+T274</f>
        <v>0</v>
      </c>
      <c r="AC274" s="21"/>
      <c r="AD274" s="21"/>
      <c r="AE274" s="21"/>
      <c r="AF274" s="21" t="n">
        <f aca="false">Z274+AC274</f>
        <v>7500</v>
      </c>
      <c r="AG274" s="21" t="n">
        <f aca="false">AA274+AD274</f>
        <v>0</v>
      </c>
      <c r="AH274" s="21" t="n">
        <f aca="false">AB274+AE274</f>
        <v>0</v>
      </c>
      <c r="AI274" s="21"/>
      <c r="AJ274" s="21" t="n">
        <f aca="false">AF274+AI274</f>
        <v>7500</v>
      </c>
      <c r="AK274" s="21" t="n">
        <f aca="false">-106.582-417.231</f>
        <v>-523.813</v>
      </c>
      <c r="AL274" s="21"/>
      <c r="AM274" s="21"/>
      <c r="AN274" s="21" t="n">
        <f aca="false">AJ274+AK274</f>
        <v>6976.187</v>
      </c>
      <c r="AO274" s="21" t="n">
        <f aca="false">AG274+AL274</f>
        <v>0</v>
      </c>
      <c r="AP274" s="21"/>
      <c r="AQ274" s="21"/>
      <c r="AR274" s="21" t="n">
        <f aca="false">AH274+AM274</f>
        <v>0</v>
      </c>
      <c r="AS274" s="21"/>
      <c r="AT274" s="21"/>
      <c r="AU274" s="21"/>
      <c r="AV274" s="4" t="n">
        <v>0</v>
      </c>
    </row>
    <row r="275" customFormat="false" ht="46.9" hidden="true" customHeight="false" outlineLevel="0" collapsed="false">
      <c r="A275" s="30" t="s">
        <v>211</v>
      </c>
      <c r="B275" s="33"/>
      <c r="C275" s="30"/>
      <c r="D275" s="30"/>
      <c r="E275" s="31" t="s">
        <v>212</v>
      </c>
      <c r="F275" s="21" t="n">
        <f aca="false">F276</f>
        <v>53940.9</v>
      </c>
      <c r="G275" s="21" t="n">
        <f aca="false">G276</f>
        <v>0</v>
      </c>
      <c r="H275" s="21" t="n">
        <f aca="false">H276</f>
        <v>0</v>
      </c>
      <c r="I275" s="21" t="n">
        <f aca="false">I276</f>
        <v>0</v>
      </c>
      <c r="J275" s="21" t="n">
        <f aca="false">J276</f>
        <v>0</v>
      </c>
      <c r="K275" s="21" t="n">
        <f aca="false">K276</f>
        <v>0</v>
      </c>
      <c r="L275" s="21" t="n">
        <f aca="false">F275+I275</f>
        <v>53940.9</v>
      </c>
      <c r="M275" s="21" t="n">
        <f aca="false">G275+J275</f>
        <v>0</v>
      </c>
      <c r="N275" s="21" t="n">
        <f aca="false">H275+K275</f>
        <v>0</v>
      </c>
      <c r="O275" s="21" t="n">
        <f aca="false">O276</f>
        <v>0</v>
      </c>
      <c r="P275" s="21" t="n">
        <f aca="false">P276</f>
        <v>0</v>
      </c>
      <c r="Q275" s="21" t="n">
        <f aca="false">Q276</f>
        <v>0</v>
      </c>
      <c r="R275" s="21" t="n">
        <f aca="false">L275+O275</f>
        <v>53940.9</v>
      </c>
      <c r="S275" s="21" t="n">
        <f aca="false">M275+P275</f>
        <v>0</v>
      </c>
      <c r="T275" s="21" t="n">
        <f aca="false">N275+Q275</f>
        <v>0</v>
      </c>
      <c r="U275" s="21" t="n">
        <f aca="false">U276</f>
        <v>0</v>
      </c>
      <c r="V275" s="21" t="n">
        <f aca="false">R275+U275</f>
        <v>53940.9</v>
      </c>
      <c r="W275" s="21" t="n">
        <f aca="false">W276</f>
        <v>0</v>
      </c>
      <c r="X275" s="21" t="n">
        <f aca="false">X276</f>
        <v>0</v>
      </c>
      <c r="Y275" s="21" t="n">
        <f aca="false">Y276</f>
        <v>0</v>
      </c>
      <c r="Z275" s="21" t="n">
        <f aca="false">W275+V275</f>
        <v>53940.9</v>
      </c>
      <c r="AA275" s="21" t="n">
        <f aca="false">X275+S275</f>
        <v>0</v>
      </c>
      <c r="AB275" s="21" t="n">
        <f aca="false">Y275+T275</f>
        <v>0</v>
      </c>
      <c r="AC275" s="21" t="n">
        <f aca="false">AC276</f>
        <v>0</v>
      </c>
      <c r="AD275" s="21" t="n">
        <f aca="false">AD276</f>
        <v>0</v>
      </c>
      <c r="AE275" s="21" t="n">
        <f aca="false">AE276</f>
        <v>0</v>
      </c>
      <c r="AF275" s="21" t="n">
        <f aca="false">Z275+AC275</f>
        <v>53940.9</v>
      </c>
      <c r="AG275" s="21" t="n">
        <f aca="false">AA275+AD275</f>
        <v>0</v>
      </c>
      <c r="AH275" s="21" t="n">
        <f aca="false">AB275+AE275</f>
        <v>0</v>
      </c>
      <c r="AI275" s="21" t="n">
        <f aca="false">AI276</f>
        <v>0</v>
      </c>
      <c r="AJ275" s="21" t="n">
        <f aca="false">AF275+AI275</f>
        <v>53940.9</v>
      </c>
      <c r="AK275" s="21" t="n">
        <f aca="false">AK276</f>
        <v>-10000</v>
      </c>
      <c r="AL275" s="21" t="n">
        <f aca="false">AL276</f>
        <v>0</v>
      </c>
      <c r="AM275" s="21" t="n">
        <f aca="false">AM276</f>
        <v>0</v>
      </c>
      <c r="AN275" s="21" t="n">
        <f aca="false">AJ275+AK275</f>
        <v>43940.9</v>
      </c>
      <c r="AO275" s="21" t="n">
        <f aca="false">AG275+AL275</f>
        <v>0</v>
      </c>
      <c r="AP275" s="21" t="n">
        <f aca="false">AP276</f>
        <v>0</v>
      </c>
      <c r="AQ275" s="21"/>
      <c r="AR275" s="21" t="n">
        <f aca="false">AH275+AM275</f>
        <v>0</v>
      </c>
      <c r="AS275" s="21" t="n">
        <f aca="false">AS276</f>
        <v>0</v>
      </c>
      <c r="AT275" s="21"/>
      <c r="AU275" s="21" t="n">
        <f aca="false">AU276</f>
        <v>0</v>
      </c>
      <c r="AV275" s="4" t="n">
        <v>0</v>
      </c>
    </row>
    <row r="276" customFormat="false" ht="46.9" hidden="true" customHeight="false" outlineLevel="0" collapsed="false">
      <c r="A276" s="30" t="s">
        <v>211</v>
      </c>
      <c r="B276" s="33" t="n">
        <v>400</v>
      </c>
      <c r="C276" s="30"/>
      <c r="D276" s="30"/>
      <c r="E276" s="31" t="s">
        <v>113</v>
      </c>
      <c r="F276" s="21" t="n">
        <f aca="false">F277</f>
        <v>53940.9</v>
      </c>
      <c r="G276" s="21" t="n">
        <f aca="false">G277</f>
        <v>0</v>
      </c>
      <c r="H276" s="21" t="n">
        <f aca="false">H277</f>
        <v>0</v>
      </c>
      <c r="I276" s="21" t="n">
        <f aca="false">I277</f>
        <v>0</v>
      </c>
      <c r="J276" s="21" t="n">
        <f aca="false">J277</f>
        <v>0</v>
      </c>
      <c r="K276" s="21" t="n">
        <f aca="false">K277</f>
        <v>0</v>
      </c>
      <c r="L276" s="21" t="n">
        <f aca="false">F276+I276</f>
        <v>53940.9</v>
      </c>
      <c r="M276" s="21" t="n">
        <f aca="false">G276+J276</f>
        <v>0</v>
      </c>
      <c r="N276" s="21" t="n">
        <f aca="false">H276+K276</f>
        <v>0</v>
      </c>
      <c r="O276" s="21" t="n">
        <f aca="false">O277</f>
        <v>0</v>
      </c>
      <c r="P276" s="21" t="n">
        <f aca="false">P277</f>
        <v>0</v>
      </c>
      <c r="Q276" s="21" t="n">
        <f aca="false">Q277</f>
        <v>0</v>
      </c>
      <c r="R276" s="21" t="n">
        <f aca="false">L276+O276</f>
        <v>53940.9</v>
      </c>
      <c r="S276" s="21" t="n">
        <f aca="false">M276+P276</f>
        <v>0</v>
      </c>
      <c r="T276" s="21" t="n">
        <f aca="false">N276+Q276</f>
        <v>0</v>
      </c>
      <c r="U276" s="21" t="n">
        <f aca="false">U277</f>
        <v>0</v>
      </c>
      <c r="V276" s="21" t="n">
        <f aca="false">R276+U276</f>
        <v>53940.9</v>
      </c>
      <c r="W276" s="21" t="n">
        <f aca="false">W277</f>
        <v>0</v>
      </c>
      <c r="X276" s="21" t="n">
        <f aca="false">X277</f>
        <v>0</v>
      </c>
      <c r="Y276" s="21" t="n">
        <f aca="false">Y277</f>
        <v>0</v>
      </c>
      <c r="Z276" s="21" t="n">
        <f aca="false">W276+V276</f>
        <v>53940.9</v>
      </c>
      <c r="AA276" s="21" t="n">
        <f aca="false">X276+S276</f>
        <v>0</v>
      </c>
      <c r="AB276" s="21" t="n">
        <f aca="false">Y276+T276</f>
        <v>0</v>
      </c>
      <c r="AC276" s="21" t="n">
        <f aca="false">AC277</f>
        <v>0</v>
      </c>
      <c r="AD276" s="21" t="n">
        <f aca="false">AD277</f>
        <v>0</v>
      </c>
      <c r="AE276" s="21" t="n">
        <f aca="false">AE277</f>
        <v>0</v>
      </c>
      <c r="AF276" s="21" t="n">
        <f aca="false">Z276+AC276</f>
        <v>53940.9</v>
      </c>
      <c r="AG276" s="21" t="n">
        <f aca="false">AA276+AD276</f>
        <v>0</v>
      </c>
      <c r="AH276" s="21" t="n">
        <f aca="false">AB276+AE276</f>
        <v>0</v>
      </c>
      <c r="AI276" s="21" t="n">
        <f aca="false">AI277</f>
        <v>0</v>
      </c>
      <c r="AJ276" s="21" t="n">
        <f aca="false">AF276+AI276</f>
        <v>53940.9</v>
      </c>
      <c r="AK276" s="21" t="n">
        <f aca="false">AK277</f>
        <v>-10000</v>
      </c>
      <c r="AL276" s="21" t="n">
        <f aca="false">AL277</f>
        <v>0</v>
      </c>
      <c r="AM276" s="21" t="n">
        <f aca="false">AM277</f>
        <v>0</v>
      </c>
      <c r="AN276" s="21" t="n">
        <f aca="false">AJ276+AK276</f>
        <v>43940.9</v>
      </c>
      <c r="AO276" s="21" t="n">
        <f aca="false">AG276+AL276</f>
        <v>0</v>
      </c>
      <c r="AP276" s="21" t="n">
        <f aca="false">AP277</f>
        <v>0</v>
      </c>
      <c r="AQ276" s="21"/>
      <c r="AR276" s="21" t="n">
        <f aca="false">AH276+AM276</f>
        <v>0</v>
      </c>
      <c r="AS276" s="21" t="n">
        <f aca="false">AS277</f>
        <v>0</v>
      </c>
      <c r="AT276" s="21"/>
      <c r="AU276" s="21" t="n">
        <f aca="false">AU277</f>
        <v>0</v>
      </c>
      <c r="AV276" s="4" t="n">
        <v>0</v>
      </c>
    </row>
    <row r="277" customFormat="false" ht="15.6" hidden="true" customHeight="false" outlineLevel="0" collapsed="false">
      <c r="A277" s="30" t="s">
        <v>211</v>
      </c>
      <c r="B277" s="33" t="n">
        <v>410</v>
      </c>
      <c r="C277" s="30"/>
      <c r="D277" s="30"/>
      <c r="E277" s="31" t="s">
        <v>114</v>
      </c>
      <c r="F277" s="21" t="n">
        <f aca="false">F278</f>
        <v>53940.9</v>
      </c>
      <c r="G277" s="21" t="n">
        <f aca="false">G278</f>
        <v>0</v>
      </c>
      <c r="H277" s="21" t="n">
        <f aca="false">H278</f>
        <v>0</v>
      </c>
      <c r="I277" s="21" t="n">
        <f aca="false">I278</f>
        <v>0</v>
      </c>
      <c r="J277" s="21" t="n">
        <f aca="false">J278</f>
        <v>0</v>
      </c>
      <c r="K277" s="21" t="n">
        <f aca="false">K278</f>
        <v>0</v>
      </c>
      <c r="L277" s="21" t="n">
        <f aca="false">F277+I277</f>
        <v>53940.9</v>
      </c>
      <c r="M277" s="21" t="n">
        <f aca="false">G277+J277</f>
        <v>0</v>
      </c>
      <c r="N277" s="21" t="n">
        <f aca="false">H277+K277</f>
        <v>0</v>
      </c>
      <c r="O277" s="21" t="n">
        <f aca="false">O278</f>
        <v>0</v>
      </c>
      <c r="P277" s="21" t="n">
        <f aca="false">P278</f>
        <v>0</v>
      </c>
      <c r="Q277" s="21" t="n">
        <f aca="false">Q278</f>
        <v>0</v>
      </c>
      <c r="R277" s="21" t="n">
        <f aca="false">L277+O277</f>
        <v>53940.9</v>
      </c>
      <c r="S277" s="21" t="n">
        <f aca="false">M277+P277</f>
        <v>0</v>
      </c>
      <c r="T277" s="21" t="n">
        <f aca="false">N277+Q277</f>
        <v>0</v>
      </c>
      <c r="U277" s="21" t="n">
        <f aca="false">U278</f>
        <v>0</v>
      </c>
      <c r="V277" s="21" t="n">
        <f aca="false">R277+U277</f>
        <v>53940.9</v>
      </c>
      <c r="W277" s="21" t="n">
        <f aca="false">W278</f>
        <v>0</v>
      </c>
      <c r="X277" s="21" t="n">
        <f aca="false">X278</f>
        <v>0</v>
      </c>
      <c r="Y277" s="21" t="n">
        <f aca="false">Y278</f>
        <v>0</v>
      </c>
      <c r="Z277" s="21" t="n">
        <f aca="false">W277+V277</f>
        <v>53940.9</v>
      </c>
      <c r="AA277" s="21" t="n">
        <f aca="false">X277+S277</f>
        <v>0</v>
      </c>
      <c r="AB277" s="21" t="n">
        <f aca="false">Y277+T277</f>
        <v>0</v>
      </c>
      <c r="AC277" s="21" t="n">
        <f aca="false">AC278</f>
        <v>0</v>
      </c>
      <c r="AD277" s="21" t="n">
        <f aca="false">AD278</f>
        <v>0</v>
      </c>
      <c r="AE277" s="21" t="n">
        <f aca="false">AE278</f>
        <v>0</v>
      </c>
      <c r="AF277" s="21" t="n">
        <f aca="false">Z277+AC277</f>
        <v>53940.9</v>
      </c>
      <c r="AG277" s="21" t="n">
        <f aca="false">AA277+AD277</f>
        <v>0</v>
      </c>
      <c r="AH277" s="21" t="n">
        <f aca="false">AB277+AE277</f>
        <v>0</v>
      </c>
      <c r="AI277" s="21" t="n">
        <f aca="false">AI278</f>
        <v>0</v>
      </c>
      <c r="AJ277" s="21" t="n">
        <f aca="false">AF277+AI277</f>
        <v>53940.9</v>
      </c>
      <c r="AK277" s="21" t="n">
        <f aca="false">AK278</f>
        <v>-10000</v>
      </c>
      <c r="AL277" s="21" t="n">
        <f aca="false">AL278</f>
        <v>0</v>
      </c>
      <c r="AM277" s="21" t="n">
        <f aca="false">AM278</f>
        <v>0</v>
      </c>
      <c r="AN277" s="21" t="n">
        <f aca="false">AJ277+AK277</f>
        <v>43940.9</v>
      </c>
      <c r="AO277" s="21" t="n">
        <f aca="false">AG277+AL277</f>
        <v>0</v>
      </c>
      <c r="AP277" s="21" t="n">
        <f aca="false">AP278</f>
        <v>0</v>
      </c>
      <c r="AQ277" s="21"/>
      <c r="AR277" s="21" t="n">
        <f aca="false">AH277+AM277</f>
        <v>0</v>
      </c>
      <c r="AS277" s="21" t="n">
        <f aca="false">AS278</f>
        <v>0</v>
      </c>
      <c r="AT277" s="21"/>
      <c r="AU277" s="21" t="n">
        <f aca="false">AU278</f>
        <v>0</v>
      </c>
      <c r="AV277" s="4" t="n">
        <v>0</v>
      </c>
    </row>
    <row r="278" customFormat="false" ht="15.6" hidden="true" customHeight="false" outlineLevel="0" collapsed="false">
      <c r="A278" s="30" t="s">
        <v>211</v>
      </c>
      <c r="B278" s="33" t="n">
        <v>410</v>
      </c>
      <c r="C278" s="30" t="s">
        <v>209</v>
      </c>
      <c r="D278" s="30" t="s">
        <v>109</v>
      </c>
      <c r="E278" s="31" t="s">
        <v>210</v>
      </c>
      <c r="F278" s="21" t="n">
        <v>53940.9</v>
      </c>
      <c r="G278" s="21" t="n">
        <v>0</v>
      </c>
      <c r="H278" s="21" t="n">
        <v>0</v>
      </c>
      <c r="I278" s="21"/>
      <c r="J278" s="21"/>
      <c r="K278" s="21"/>
      <c r="L278" s="21" t="n">
        <f aca="false">F278+I278</f>
        <v>53940.9</v>
      </c>
      <c r="M278" s="21" t="n">
        <f aca="false">G278+J278</f>
        <v>0</v>
      </c>
      <c r="N278" s="21" t="n">
        <f aca="false">H278+K278</f>
        <v>0</v>
      </c>
      <c r="O278" s="21"/>
      <c r="P278" s="21"/>
      <c r="Q278" s="21"/>
      <c r="R278" s="21" t="n">
        <f aca="false">L278+O278</f>
        <v>53940.9</v>
      </c>
      <c r="S278" s="21" t="n">
        <f aca="false">M278+P278</f>
        <v>0</v>
      </c>
      <c r="T278" s="21" t="n">
        <f aca="false">N278+Q278</f>
        <v>0</v>
      </c>
      <c r="U278" s="21"/>
      <c r="V278" s="21" t="n">
        <f aca="false">R278+U278</f>
        <v>53940.9</v>
      </c>
      <c r="W278" s="21"/>
      <c r="X278" s="21"/>
      <c r="Y278" s="21"/>
      <c r="Z278" s="21" t="n">
        <f aca="false">W278+V278</f>
        <v>53940.9</v>
      </c>
      <c r="AA278" s="21" t="n">
        <f aca="false">X278+S278</f>
        <v>0</v>
      </c>
      <c r="AB278" s="21" t="n">
        <f aca="false">Y278+T278</f>
        <v>0</v>
      </c>
      <c r="AC278" s="21"/>
      <c r="AD278" s="21"/>
      <c r="AE278" s="21"/>
      <c r="AF278" s="21" t="n">
        <f aca="false">Z278+AC278</f>
        <v>53940.9</v>
      </c>
      <c r="AG278" s="21" t="n">
        <f aca="false">AA278+AD278</f>
        <v>0</v>
      </c>
      <c r="AH278" s="21" t="n">
        <f aca="false">AB278+AE278</f>
        <v>0</v>
      </c>
      <c r="AI278" s="21"/>
      <c r="AJ278" s="21" t="n">
        <f aca="false">AF278+AI278</f>
        <v>53940.9</v>
      </c>
      <c r="AK278" s="21" t="n">
        <v>-10000</v>
      </c>
      <c r="AL278" s="21"/>
      <c r="AM278" s="21"/>
      <c r="AN278" s="21" t="n">
        <f aca="false">AJ278+AK278</f>
        <v>43940.9</v>
      </c>
      <c r="AO278" s="21" t="n">
        <f aca="false">AG278+AL278</f>
        <v>0</v>
      </c>
      <c r="AP278" s="21"/>
      <c r="AQ278" s="21"/>
      <c r="AR278" s="21" t="n">
        <f aca="false">AH278+AM278</f>
        <v>0</v>
      </c>
      <c r="AS278" s="21"/>
      <c r="AT278" s="21"/>
      <c r="AU278" s="21"/>
      <c r="AV278" s="4" t="n">
        <v>0</v>
      </c>
    </row>
    <row r="279" customFormat="false" ht="46.9" hidden="true" customHeight="false" outlineLevel="0" collapsed="false">
      <c r="A279" s="30" t="s">
        <v>213</v>
      </c>
      <c r="B279" s="33"/>
      <c r="C279" s="30"/>
      <c r="D279" s="30"/>
      <c r="E279" s="31" t="s">
        <v>214</v>
      </c>
      <c r="F279" s="21" t="n">
        <f aca="false">F280</f>
        <v>100000</v>
      </c>
      <c r="G279" s="21" t="n">
        <f aca="false">G280</f>
        <v>125000</v>
      </c>
      <c r="H279" s="21" t="n">
        <f aca="false">H280</f>
        <v>0</v>
      </c>
      <c r="I279" s="21" t="n">
        <f aca="false">I280</f>
        <v>0</v>
      </c>
      <c r="J279" s="21" t="n">
        <f aca="false">J280</f>
        <v>0</v>
      </c>
      <c r="K279" s="21" t="n">
        <f aca="false">K280</f>
        <v>0</v>
      </c>
      <c r="L279" s="21" t="n">
        <f aca="false">F279+I279</f>
        <v>100000</v>
      </c>
      <c r="M279" s="21" t="n">
        <f aca="false">G279+J279</f>
        <v>125000</v>
      </c>
      <c r="N279" s="21" t="n">
        <f aca="false">H279+K279</f>
        <v>0</v>
      </c>
      <c r="O279" s="21" t="n">
        <f aca="false">O280</f>
        <v>-100000</v>
      </c>
      <c r="P279" s="21" t="n">
        <f aca="false">P280</f>
        <v>-125000</v>
      </c>
      <c r="Q279" s="21" t="n">
        <f aca="false">Q280</f>
        <v>0</v>
      </c>
      <c r="R279" s="21" t="n">
        <f aca="false">L279+O279</f>
        <v>0</v>
      </c>
      <c r="S279" s="21" t="n">
        <f aca="false">M279+P279</f>
        <v>0</v>
      </c>
      <c r="T279" s="21" t="n">
        <f aca="false">N279+Q279</f>
        <v>0</v>
      </c>
      <c r="U279" s="21" t="n">
        <f aca="false">U280</f>
        <v>0</v>
      </c>
      <c r="V279" s="21" t="n">
        <f aca="false">R279+U279</f>
        <v>0</v>
      </c>
      <c r="W279" s="21" t="n">
        <f aca="false">W280</f>
        <v>0</v>
      </c>
      <c r="X279" s="21" t="n">
        <f aca="false">X280</f>
        <v>0</v>
      </c>
      <c r="Y279" s="21" t="n">
        <f aca="false">Y280</f>
        <v>0</v>
      </c>
      <c r="Z279" s="21" t="n">
        <f aca="false">W279+V279</f>
        <v>0</v>
      </c>
      <c r="AA279" s="21" t="n">
        <f aca="false">X279+S279</f>
        <v>0</v>
      </c>
      <c r="AB279" s="21" t="n">
        <f aca="false">Y279+T279</f>
        <v>0</v>
      </c>
      <c r="AC279" s="21" t="n">
        <f aca="false">AC280</f>
        <v>0</v>
      </c>
      <c r="AD279" s="21" t="n">
        <f aca="false">AD280</f>
        <v>0</v>
      </c>
      <c r="AE279" s="21" t="n">
        <f aca="false">AE280</f>
        <v>0</v>
      </c>
      <c r="AF279" s="21" t="n">
        <f aca="false">Z279+AC279</f>
        <v>0</v>
      </c>
      <c r="AG279" s="21" t="n">
        <f aca="false">AA279+AD279</f>
        <v>0</v>
      </c>
      <c r="AH279" s="21" t="n">
        <f aca="false">AB279+AE279</f>
        <v>0</v>
      </c>
      <c r="AI279" s="21" t="n">
        <f aca="false">AI280</f>
        <v>0</v>
      </c>
      <c r="AJ279" s="21" t="n">
        <f aca="false">AF279+AI279</f>
        <v>0</v>
      </c>
      <c r="AK279" s="21" t="n">
        <f aca="false">AK280</f>
        <v>0</v>
      </c>
      <c r="AL279" s="21" t="n">
        <f aca="false">AL280</f>
        <v>0</v>
      </c>
      <c r="AM279" s="21" t="n">
        <f aca="false">AM280</f>
        <v>0</v>
      </c>
      <c r="AN279" s="21" t="n">
        <f aca="false">AJ279+AK279</f>
        <v>0</v>
      </c>
      <c r="AO279" s="21" t="n">
        <f aca="false">AG279+AL279</f>
        <v>0</v>
      </c>
      <c r="AP279" s="21" t="n">
        <f aca="false">AP280</f>
        <v>0</v>
      </c>
      <c r="AQ279" s="21"/>
      <c r="AR279" s="21" t="n">
        <f aca="false">AH279+AM279</f>
        <v>0</v>
      </c>
      <c r="AS279" s="21" t="n">
        <f aca="false">AS280</f>
        <v>0</v>
      </c>
      <c r="AT279" s="21"/>
      <c r="AU279" s="21" t="n">
        <f aca="false">AU280</f>
        <v>0</v>
      </c>
      <c r="AV279" s="4" t="n">
        <v>0</v>
      </c>
    </row>
    <row r="280" customFormat="false" ht="46.9" hidden="true" customHeight="false" outlineLevel="0" collapsed="false">
      <c r="A280" s="30" t="s">
        <v>213</v>
      </c>
      <c r="B280" s="33" t="n">
        <v>400</v>
      </c>
      <c r="C280" s="30"/>
      <c r="D280" s="30"/>
      <c r="E280" s="31" t="s">
        <v>113</v>
      </c>
      <c r="F280" s="21" t="n">
        <f aca="false">F281</f>
        <v>100000</v>
      </c>
      <c r="G280" s="21" t="n">
        <f aca="false">G281</f>
        <v>125000</v>
      </c>
      <c r="H280" s="21" t="n">
        <f aca="false">H281</f>
        <v>0</v>
      </c>
      <c r="I280" s="21" t="n">
        <f aca="false">I281</f>
        <v>0</v>
      </c>
      <c r="J280" s="21" t="n">
        <f aca="false">J281</f>
        <v>0</v>
      </c>
      <c r="K280" s="21" t="n">
        <f aca="false">K281</f>
        <v>0</v>
      </c>
      <c r="L280" s="21" t="n">
        <f aca="false">F280+I280</f>
        <v>100000</v>
      </c>
      <c r="M280" s="21" t="n">
        <f aca="false">G280+J280</f>
        <v>125000</v>
      </c>
      <c r="N280" s="21" t="n">
        <f aca="false">H280+K280</f>
        <v>0</v>
      </c>
      <c r="O280" s="21" t="n">
        <f aca="false">O281</f>
        <v>-100000</v>
      </c>
      <c r="P280" s="21" t="n">
        <f aca="false">P281</f>
        <v>-125000</v>
      </c>
      <c r="Q280" s="21" t="n">
        <f aca="false">Q281</f>
        <v>0</v>
      </c>
      <c r="R280" s="21" t="n">
        <f aca="false">L280+O280</f>
        <v>0</v>
      </c>
      <c r="S280" s="21" t="n">
        <f aca="false">M280+P280</f>
        <v>0</v>
      </c>
      <c r="T280" s="21" t="n">
        <f aca="false">N280+Q280</f>
        <v>0</v>
      </c>
      <c r="U280" s="21" t="n">
        <f aca="false">U281</f>
        <v>0</v>
      </c>
      <c r="V280" s="21" t="n">
        <f aca="false">R280+U280</f>
        <v>0</v>
      </c>
      <c r="W280" s="21" t="n">
        <f aca="false">W281</f>
        <v>0</v>
      </c>
      <c r="X280" s="21" t="n">
        <f aca="false">X281</f>
        <v>0</v>
      </c>
      <c r="Y280" s="21" t="n">
        <f aca="false">Y281</f>
        <v>0</v>
      </c>
      <c r="Z280" s="21" t="n">
        <f aca="false">W280+V280</f>
        <v>0</v>
      </c>
      <c r="AA280" s="21" t="n">
        <f aca="false">X280+S280</f>
        <v>0</v>
      </c>
      <c r="AB280" s="21" t="n">
        <f aca="false">Y280+T280</f>
        <v>0</v>
      </c>
      <c r="AC280" s="21" t="n">
        <f aca="false">AC281</f>
        <v>0</v>
      </c>
      <c r="AD280" s="21" t="n">
        <f aca="false">AD281</f>
        <v>0</v>
      </c>
      <c r="AE280" s="21" t="n">
        <f aca="false">AE281</f>
        <v>0</v>
      </c>
      <c r="AF280" s="21" t="n">
        <f aca="false">Z280+AC280</f>
        <v>0</v>
      </c>
      <c r="AG280" s="21" t="n">
        <f aca="false">AA280+AD280</f>
        <v>0</v>
      </c>
      <c r="AH280" s="21" t="n">
        <f aca="false">AB280+AE280</f>
        <v>0</v>
      </c>
      <c r="AI280" s="21" t="n">
        <f aca="false">AI281</f>
        <v>0</v>
      </c>
      <c r="AJ280" s="21" t="n">
        <f aca="false">AF280+AI280</f>
        <v>0</v>
      </c>
      <c r="AK280" s="21" t="n">
        <f aca="false">AK281</f>
        <v>0</v>
      </c>
      <c r="AL280" s="21" t="n">
        <f aca="false">AL281</f>
        <v>0</v>
      </c>
      <c r="AM280" s="21" t="n">
        <f aca="false">AM281</f>
        <v>0</v>
      </c>
      <c r="AN280" s="21" t="n">
        <f aca="false">AJ280+AK280</f>
        <v>0</v>
      </c>
      <c r="AO280" s="21" t="n">
        <f aca="false">AG280+AL280</f>
        <v>0</v>
      </c>
      <c r="AP280" s="21" t="n">
        <f aca="false">AP281</f>
        <v>0</v>
      </c>
      <c r="AQ280" s="21"/>
      <c r="AR280" s="21" t="n">
        <f aca="false">AH280+AM280</f>
        <v>0</v>
      </c>
      <c r="AS280" s="21" t="n">
        <f aca="false">AS281</f>
        <v>0</v>
      </c>
      <c r="AT280" s="21"/>
      <c r="AU280" s="21" t="n">
        <f aca="false">AU281</f>
        <v>0</v>
      </c>
      <c r="AV280" s="4" t="n">
        <v>0</v>
      </c>
    </row>
    <row r="281" customFormat="false" ht="15.6" hidden="true" customHeight="false" outlineLevel="0" collapsed="false">
      <c r="A281" s="30" t="s">
        <v>213</v>
      </c>
      <c r="B281" s="33" t="n">
        <v>410</v>
      </c>
      <c r="C281" s="30"/>
      <c r="D281" s="30"/>
      <c r="E281" s="31" t="s">
        <v>114</v>
      </c>
      <c r="F281" s="21" t="n">
        <f aca="false">F282</f>
        <v>100000</v>
      </c>
      <c r="G281" s="21" t="n">
        <f aca="false">G282</f>
        <v>125000</v>
      </c>
      <c r="H281" s="21" t="n">
        <f aca="false">H282</f>
        <v>0</v>
      </c>
      <c r="I281" s="21" t="n">
        <f aca="false">I282</f>
        <v>0</v>
      </c>
      <c r="J281" s="21" t="n">
        <f aca="false">J282</f>
        <v>0</v>
      </c>
      <c r="K281" s="21" t="n">
        <f aca="false">K282</f>
        <v>0</v>
      </c>
      <c r="L281" s="21" t="n">
        <f aca="false">F281+I281</f>
        <v>100000</v>
      </c>
      <c r="M281" s="21" t="n">
        <f aca="false">G281+J281</f>
        <v>125000</v>
      </c>
      <c r="N281" s="21" t="n">
        <f aca="false">H281+K281</f>
        <v>0</v>
      </c>
      <c r="O281" s="21" t="n">
        <f aca="false">O282</f>
        <v>-100000</v>
      </c>
      <c r="P281" s="21" t="n">
        <f aca="false">P282</f>
        <v>-125000</v>
      </c>
      <c r="Q281" s="21" t="n">
        <f aca="false">Q282</f>
        <v>0</v>
      </c>
      <c r="R281" s="21" t="n">
        <f aca="false">L281+O281</f>
        <v>0</v>
      </c>
      <c r="S281" s="21" t="n">
        <f aca="false">M281+P281</f>
        <v>0</v>
      </c>
      <c r="T281" s="21" t="n">
        <f aca="false">N281+Q281</f>
        <v>0</v>
      </c>
      <c r="U281" s="21" t="n">
        <f aca="false">U282</f>
        <v>0</v>
      </c>
      <c r="V281" s="21" t="n">
        <f aca="false">R281+U281</f>
        <v>0</v>
      </c>
      <c r="W281" s="21" t="n">
        <f aca="false">W282</f>
        <v>0</v>
      </c>
      <c r="X281" s="21" t="n">
        <f aca="false">X282</f>
        <v>0</v>
      </c>
      <c r="Y281" s="21" t="n">
        <f aca="false">Y282</f>
        <v>0</v>
      </c>
      <c r="Z281" s="21" t="n">
        <f aca="false">W281+V281</f>
        <v>0</v>
      </c>
      <c r="AA281" s="21" t="n">
        <f aca="false">X281+S281</f>
        <v>0</v>
      </c>
      <c r="AB281" s="21" t="n">
        <f aca="false">Y281+T281</f>
        <v>0</v>
      </c>
      <c r="AC281" s="21" t="n">
        <f aca="false">AC282</f>
        <v>0</v>
      </c>
      <c r="AD281" s="21" t="n">
        <f aca="false">AD282</f>
        <v>0</v>
      </c>
      <c r="AE281" s="21" t="n">
        <f aca="false">AE282</f>
        <v>0</v>
      </c>
      <c r="AF281" s="21" t="n">
        <f aca="false">Z281+AC281</f>
        <v>0</v>
      </c>
      <c r="AG281" s="21" t="n">
        <f aca="false">AA281+AD281</f>
        <v>0</v>
      </c>
      <c r="AH281" s="21" t="n">
        <f aca="false">AB281+AE281</f>
        <v>0</v>
      </c>
      <c r="AI281" s="21" t="n">
        <f aca="false">AI282</f>
        <v>0</v>
      </c>
      <c r="AJ281" s="21" t="n">
        <f aca="false">AF281+AI281</f>
        <v>0</v>
      </c>
      <c r="AK281" s="21" t="n">
        <f aca="false">AK282</f>
        <v>0</v>
      </c>
      <c r="AL281" s="21" t="n">
        <f aca="false">AL282</f>
        <v>0</v>
      </c>
      <c r="AM281" s="21" t="n">
        <f aca="false">AM282</f>
        <v>0</v>
      </c>
      <c r="AN281" s="21" t="n">
        <f aca="false">AJ281+AK281</f>
        <v>0</v>
      </c>
      <c r="AO281" s="21" t="n">
        <f aca="false">AG281+AL281</f>
        <v>0</v>
      </c>
      <c r="AP281" s="21" t="n">
        <f aca="false">AP282</f>
        <v>0</v>
      </c>
      <c r="AQ281" s="21"/>
      <c r="AR281" s="21" t="n">
        <f aca="false">AH281+AM281</f>
        <v>0</v>
      </c>
      <c r="AS281" s="21" t="n">
        <f aca="false">AS282</f>
        <v>0</v>
      </c>
      <c r="AT281" s="21"/>
      <c r="AU281" s="21" t="n">
        <f aca="false">AU282</f>
        <v>0</v>
      </c>
      <c r="AV281" s="4" t="n">
        <v>0</v>
      </c>
    </row>
    <row r="282" customFormat="false" ht="15.6" hidden="true" customHeight="false" outlineLevel="0" collapsed="false">
      <c r="A282" s="30" t="s">
        <v>213</v>
      </c>
      <c r="B282" s="33" t="n">
        <v>410</v>
      </c>
      <c r="C282" s="30" t="s">
        <v>209</v>
      </c>
      <c r="D282" s="30" t="s">
        <v>109</v>
      </c>
      <c r="E282" s="31" t="s">
        <v>210</v>
      </c>
      <c r="F282" s="21" t="n">
        <v>100000</v>
      </c>
      <c r="G282" s="21" t="n">
        <v>125000</v>
      </c>
      <c r="H282" s="21" t="n">
        <v>0</v>
      </c>
      <c r="I282" s="21"/>
      <c r="J282" s="21"/>
      <c r="K282" s="21"/>
      <c r="L282" s="21" t="n">
        <f aca="false">F282+I282</f>
        <v>100000</v>
      </c>
      <c r="M282" s="21" t="n">
        <f aca="false">G282+J282</f>
        <v>125000</v>
      </c>
      <c r="N282" s="21" t="n">
        <f aca="false">H282+K282</f>
        <v>0</v>
      </c>
      <c r="O282" s="21" t="n">
        <v>-100000</v>
      </c>
      <c r="P282" s="21" t="n">
        <v>-125000</v>
      </c>
      <c r="Q282" s="21"/>
      <c r="R282" s="21" t="n">
        <f aca="false">L282+O282</f>
        <v>0</v>
      </c>
      <c r="S282" s="21" t="n">
        <f aca="false">M282+P282</f>
        <v>0</v>
      </c>
      <c r="T282" s="21" t="n">
        <f aca="false">N282+Q282</f>
        <v>0</v>
      </c>
      <c r="U282" s="21"/>
      <c r="V282" s="21" t="n">
        <f aca="false">R282+U282</f>
        <v>0</v>
      </c>
      <c r="W282" s="21"/>
      <c r="X282" s="21"/>
      <c r="Y282" s="21"/>
      <c r="Z282" s="21" t="n">
        <f aca="false">W282+V282</f>
        <v>0</v>
      </c>
      <c r="AA282" s="21" t="n">
        <f aca="false">X282+S282</f>
        <v>0</v>
      </c>
      <c r="AB282" s="21" t="n">
        <f aca="false">Y282+T282</f>
        <v>0</v>
      </c>
      <c r="AC282" s="21"/>
      <c r="AD282" s="21"/>
      <c r="AE282" s="21"/>
      <c r="AF282" s="21" t="n">
        <f aca="false">Z282+AC282</f>
        <v>0</v>
      </c>
      <c r="AG282" s="21" t="n">
        <f aca="false">AA282+AD282</f>
        <v>0</v>
      </c>
      <c r="AH282" s="21" t="n">
        <f aca="false">AB282+AE282</f>
        <v>0</v>
      </c>
      <c r="AI282" s="21"/>
      <c r="AJ282" s="21" t="n">
        <f aca="false">AF282+AI282</f>
        <v>0</v>
      </c>
      <c r="AK282" s="21"/>
      <c r="AL282" s="21"/>
      <c r="AM282" s="21"/>
      <c r="AN282" s="21" t="n">
        <f aca="false">AJ282+AK282</f>
        <v>0</v>
      </c>
      <c r="AO282" s="21" t="n">
        <f aca="false">AG282+AL282</f>
        <v>0</v>
      </c>
      <c r="AP282" s="21"/>
      <c r="AQ282" s="21"/>
      <c r="AR282" s="21" t="n">
        <f aca="false">AH282+AM282</f>
        <v>0</v>
      </c>
      <c r="AS282" s="21"/>
      <c r="AT282" s="21"/>
      <c r="AU282" s="21"/>
      <c r="AV282" s="4" t="n">
        <v>0</v>
      </c>
    </row>
    <row r="283" s="4" customFormat="true" ht="63" hidden="false" customHeight="false" outlineLevel="0" collapsed="false">
      <c r="A283" s="30" t="s">
        <v>215</v>
      </c>
      <c r="B283" s="33"/>
      <c r="C283" s="30"/>
      <c r="D283" s="30"/>
      <c r="E283" s="31" t="s">
        <v>216</v>
      </c>
      <c r="F283" s="21" t="n">
        <f aca="false">F284+F293</f>
        <v>56156.4</v>
      </c>
      <c r="G283" s="21" t="n">
        <f aca="false">G284+G293</f>
        <v>73291.1</v>
      </c>
      <c r="H283" s="21" t="n">
        <f aca="false">H284+H293</f>
        <v>94863.2</v>
      </c>
      <c r="I283" s="21" t="n">
        <f aca="false">I284+I293</f>
        <v>2734.13</v>
      </c>
      <c r="J283" s="21" t="n">
        <f aca="false">J284+J293</f>
        <v>0</v>
      </c>
      <c r="K283" s="21" t="n">
        <f aca="false">K284+K293</f>
        <v>0</v>
      </c>
      <c r="L283" s="21" t="n">
        <f aca="false">F283+I283</f>
        <v>58890.53</v>
      </c>
      <c r="M283" s="21" t="n">
        <f aca="false">G283+J283</f>
        <v>73291.1</v>
      </c>
      <c r="N283" s="21" t="n">
        <f aca="false">H283+K283</f>
        <v>94863.2</v>
      </c>
      <c r="O283" s="21" t="n">
        <f aca="false">O284+O293</f>
        <v>0</v>
      </c>
      <c r="P283" s="21" t="n">
        <f aca="false">P284+P293</f>
        <v>0</v>
      </c>
      <c r="Q283" s="21" t="n">
        <f aca="false">Q284+Q293</f>
        <v>0</v>
      </c>
      <c r="R283" s="21" t="n">
        <f aca="false">L283+O283</f>
        <v>58890.53</v>
      </c>
      <c r="S283" s="21" t="n">
        <f aca="false">M283+P283</f>
        <v>73291.1</v>
      </c>
      <c r="T283" s="21" t="n">
        <f aca="false">N283+Q283</f>
        <v>94863.2</v>
      </c>
      <c r="U283" s="21" t="n">
        <f aca="false">U284+U293</f>
        <v>0</v>
      </c>
      <c r="V283" s="21" t="n">
        <f aca="false">R283+U283</f>
        <v>58890.53</v>
      </c>
      <c r="W283" s="21" t="n">
        <f aca="false">W284+W293</f>
        <v>0</v>
      </c>
      <c r="X283" s="21" t="n">
        <f aca="false">X284+X293</f>
        <v>0</v>
      </c>
      <c r="Y283" s="21" t="n">
        <f aca="false">Y284+Y293</f>
        <v>0</v>
      </c>
      <c r="Z283" s="21" t="n">
        <f aca="false">W283+V283</f>
        <v>58890.53</v>
      </c>
      <c r="AA283" s="21" t="n">
        <f aca="false">X283+S283</f>
        <v>73291.1</v>
      </c>
      <c r="AB283" s="21" t="n">
        <f aca="false">Y283+T283</f>
        <v>94863.2</v>
      </c>
      <c r="AC283" s="21" t="n">
        <f aca="false">AC284+AC293</f>
        <v>0</v>
      </c>
      <c r="AD283" s="21" t="n">
        <f aca="false">AD284+AD293</f>
        <v>0</v>
      </c>
      <c r="AE283" s="21" t="n">
        <f aca="false">AE284+AE293</f>
        <v>0</v>
      </c>
      <c r="AF283" s="21" t="n">
        <f aca="false">Z283+AC283</f>
        <v>58890.53</v>
      </c>
      <c r="AG283" s="21" t="n">
        <f aca="false">AA283+AD283</f>
        <v>73291.1</v>
      </c>
      <c r="AH283" s="21" t="n">
        <f aca="false">AB283+AE283</f>
        <v>94863.2</v>
      </c>
      <c r="AI283" s="21" t="n">
        <f aca="false">AI284+AI293</f>
        <v>0</v>
      </c>
      <c r="AJ283" s="21" t="n">
        <f aca="false">AF283+AI283</f>
        <v>58890.53</v>
      </c>
      <c r="AK283" s="21" t="n">
        <f aca="false">AK284+AK293</f>
        <v>-2215.87</v>
      </c>
      <c r="AL283" s="21" t="n">
        <f aca="false">AL284+AL293</f>
        <v>-22584.7</v>
      </c>
      <c r="AM283" s="21" t="n">
        <f aca="false">AM284+AM293</f>
        <v>-36358.4</v>
      </c>
      <c r="AN283" s="21" t="n">
        <f aca="false">AJ283+AK283</f>
        <v>56674.66</v>
      </c>
      <c r="AO283" s="21" t="n">
        <f aca="false">AG283+AL283</f>
        <v>50706.4</v>
      </c>
      <c r="AP283" s="21" t="n">
        <f aca="false">AP284+AP293</f>
        <v>0</v>
      </c>
      <c r="AQ283" s="21" t="n">
        <f aca="false">AO283+AP283</f>
        <v>50706.4</v>
      </c>
      <c r="AR283" s="21" t="n">
        <f aca="false">AH283+AM283</f>
        <v>58504.8</v>
      </c>
      <c r="AS283" s="21" t="n">
        <f aca="false">AS284+AS293</f>
        <v>0</v>
      </c>
      <c r="AT283" s="32" t="n">
        <f aca="false">AR283+AS283</f>
        <v>58504.8</v>
      </c>
      <c r="AU283" s="21" t="n">
        <f aca="false">AU284+AU293</f>
        <v>0</v>
      </c>
    </row>
    <row r="284" s="4" customFormat="true" ht="63" hidden="false" customHeight="false" outlineLevel="0" collapsed="false">
      <c r="A284" s="30" t="s">
        <v>217</v>
      </c>
      <c r="B284" s="33"/>
      <c r="C284" s="30"/>
      <c r="D284" s="30"/>
      <c r="E284" s="31" t="s">
        <v>218</v>
      </c>
      <c r="F284" s="21" t="n">
        <f aca="false">F285</f>
        <v>39751.6</v>
      </c>
      <c r="G284" s="21" t="n">
        <f aca="false">G285</f>
        <v>56886.3</v>
      </c>
      <c r="H284" s="21" t="n">
        <f aca="false">H285</f>
        <v>78458.4</v>
      </c>
      <c r="I284" s="21" t="n">
        <f aca="false">I285</f>
        <v>0</v>
      </c>
      <c r="J284" s="21" t="n">
        <f aca="false">J285</f>
        <v>0</v>
      </c>
      <c r="K284" s="21" t="n">
        <f aca="false">K285</f>
        <v>0</v>
      </c>
      <c r="L284" s="21" t="n">
        <f aca="false">F284+I284</f>
        <v>39751.6</v>
      </c>
      <c r="M284" s="21" t="n">
        <f aca="false">G284+J284</f>
        <v>56886.3</v>
      </c>
      <c r="N284" s="21" t="n">
        <f aca="false">H284+K284</f>
        <v>78458.4</v>
      </c>
      <c r="O284" s="21" t="n">
        <f aca="false">O285</f>
        <v>0</v>
      </c>
      <c r="P284" s="21" t="n">
        <f aca="false">P285</f>
        <v>0</v>
      </c>
      <c r="Q284" s="21" t="n">
        <f aca="false">Q285</f>
        <v>0</v>
      </c>
      <c r="R284" s="21" t="n">
        <f aca="false">L284+O284</f>
        <v>39751.6</v>
      </c>
      <c r="S284" s="21" t="n">
        <f aca="false">M284+P284</f>
        <v>56886.3</v>
      </c>
      <c r="T284" s="21" t="n">
        <f aca="false">N284+Q284</f>
        <v>78458.4</v>
      </c>
      <c r="U284" s="21" t="n">
        <f aca="false">U285</f>
        <v>0</v>
      </c>
      <c r="V284" s="21" t="n">
        <f aca="false">R284+U284</f>
        <v>39751.6</v>
      </c>
      <c r="W284" s="21" t="n">
        <f aca="false">W285</f>
        <v>0</v>
      </c>
      <c r="X284" s="21" t="n">
        <f aca="false">X285</f>
        <v>0</v>
      </c>
      <c r="Y284" s="21" t="n">
        <f aca="false">Y285</f>
        <v>0</v>
      </c>
      <c r="Z284" s="21" t="n">
        <f aca="false">W284+V284</f>
        <v>39751.6</v>
      </c>
      <c r="AA284" s="21" t="n">
        <f aca="false">X284+S284</f>
        <v>56886.3</v>
      </c>
      <c r="AB284" s="21" t="n">
        <f aca="false">Y284+T284</f>
        <v>78458.4</v>
      </c>
      <c r="AC284" s="21" t="n">
        <f aca="false">AC285</f>
        <v>0</v>
      </c>
      <c r="AD284" s="21" t="n">
        <f aca="false">AD285</f>
        <v>0</v>
      </c>
      <c r="AE284" s="21" t="n">
        <f aca="false">AE285</f>
        <v>0</v>
      </c>
      <c r="AF284" s="21" t="n">
        <f aca="false">Z284+AC284</f>
        <v>39751.6</v>
      </c>
      <c r="AG284" s="21" t="n">
        <f aca="false">AA284+AD284</f>
        <v>56886.3</v>
      </c>
      <c r="AH284" s="21" t="n">
        <f aca="false">AB284+AE284</f>
        <v>78458.4</v>
      </c>
      <c r="AI284" s="21" t="n">
        <f aca="false">AI285</f>
        <v>0</v>
      </c>
      <c r="AJ284" s="21" t="n">
        <f aca="false">AF284+AI284</f>
        <v>39751.6</v>
      </c>
      <c r="AK284" s="21" t="n">
        <f aca="false">AK285</f>
        <v>-4950</v>
      </c>
      <c r="AL284" s="21" t="n">
        <f aca="false">AL285</f>
        <v>-22584.7</v>
      </c>
      <c r="AM284" s="21" t="n">
        <f aca="false">AM285</f>
        <v>-36358.4</v>
      </c>
      <c r="AN284" s="21" t="n">
        <f aca="false">AJ284+AK284</f>
        <v>34801.6</v>
      </c>
      <c r="AO284" s="21" t="n">
        <f aca="false">AG284+AL284</f>
        <v>34301.6</v>
      </c>
      <c r="AP284" s="21" t="n">
        <f aca="false">AP285</f>
        <v>0</v>
      </c>
      <c r="AQ284" s="21" t="n">
        <f aca="false">AO284+AP284</f>
        <v>34301.6</v>
      </c>
      <c r="AR284" s="21" t="n">
        <f aca="false">AH284+AM284</f>
        <v>42100</v>
      </c>
      <c r="AS284" s="21" t="n">
        <f aca="false">AS285</f>
        <v>0</v>
      </c>
      <c r="AT284" s="32" t="n">
        <f aca="false">AR284+AS284</f>
        <v>42100</v>
      </c>
      <c r="AU284" s="21" t="n">
        <f aca="false">AU285</f>
        <v>0</v>
      </c>
    </row>
    <row r="285" s="4" customFormat="true" ht="47.25" hidden="false" customHeight="false" outlineLevel="0" collapsed="false">
      <c r="A285" s="30" t="s">
        <v>217</v>
      </c>
      <c r="B285" s="33" t="n">
        <v>600</v>
      </c>
      <c r="C285" s="30"/>
      <c r="D285" s="30"/>
      <c r="E285" s="31" t="s">
        <v>47</v>
      </c>
      <c r="F285" s="21" t="n">
        <f aca="false">F286+F289</f>
        <v>39751.6</v>
      </c>
      <c r="G285" s="21" t="n">
        <f aca="false">G286+G289</f>
        <v>56886.3</v>
      </c>
      <c r="H285" s="21" t="n">
        <f aca="false">H286+H289</f>
        <v>78458.4</v>
      </c>
      <c r="I285" s="21" t="n">
        <f aca="false">I286+I289</f>
        <v>0</v>
      </c>
      <c r="J285" s="21" t="n">
        <f aca="false">J286+J289</f>
        <v>0</v>
      </c>
      <c r="K285" s="21" t="n">
        <f aca="false">K286+K289</f>
        <v>0</v>
      </c>
      <c r="L285" s="21" t="n">
        <f aca="false">F285+I285</f>
        <v>39751.6</v>
      </c>
      <c r="M285" s="21" t="n">
        <f aca="false">G285+J285</f>
        <v>56886.3</v>
      </c>
      <c r="N285" s="21" t="n">
        <f aca="false">H285+K285</f>
        <v>78458.4</v>
      </c>
      <c r="O285" s="21" t="n">
        <f aca="false">O286+O289</f>
        <v>0</v>
      </c>
      <c r="P285" s="21" t="n">
        <f aca="false">P286+P289</f>
        <v>0</v>
      </c>
      <c r="Q285" s="21" t="n">
        <f aca="false">Q286+Q289</f>
        <v>0</v>
      </c>
      <c r="R285" s="21" t="n">
        <f aca="false">L285+O285</f>
        <v>39751.6</v>
      </c>
      <c r="S285" s="21" t="n">
        <f aca="false">M285+P285</f>
        <v>56886.3</v>
      </c>
      <c r="T285" s="21" t="n">
        <f aca="false">N285+Q285</f>
        <v>78458.4</v>
      </c>
      <c r="U285" s="21" t="n">
        <f aca="false">U286+U289</f>
        <v>0</v>
      </c>
      <c r="V285" s="21" t="n">
        <f aca="false">R285+U285</f>
        <v>39751.6</v>
      </c>
      <c r="W285" s="21" t="n">
        <f aca="false">W286+W289</f>
        <v>0</v>
      </c>
      <c r="X285" s="21" t="n">
        <f aca="false">X286+X289</f>
        <v>0</v>
      </c>
      <c r="Y285" s="21" t="n">
        <f aca="false">Y286+Y289</f>
        <v>0</v>
      </c>
      <c r="Z285" s="21" t="n">
        <f aca="false">W285+V285</f>
        <v>39751.6</v>
      </c>
      <c r="AA285" s="21" t="n">
        <f aca="false">X285+S285</f>
        <v>56886.3</v>
      </c>
      <c r="AB285" s="21" t="n">
        <f aca="false">Y285+T285</f>
        <v>78458.4</v>
      </c>
      <c r="AC285" s="21" t="n">
        <f aca="false">AC286+AC289</f>
        <v>0</v>
      </c>
      <c r="AD285" s="21" t="n">
        <f aca="false">AD286+AD289</f>
        <v>0</v>
      </c>
      <c r="AE285" s="21" t="n">
        <f aca="false">AE286+AE289</f>
        <v>0</v>
      </c>
      <c r="AF285" s="21" t="n">
        <f aca="false">Z285+AC285</f>
        <v>39751.6</v>
      </c>
      <c r="AG285" s="21" t="n">
        <f aca="false">AA285+AD285</f>
        <v>56886.3</v>
      </c>
      <c r="AH285" s="21" t="n">
        <f aca="false">AB285+AE285</f>
        <v>78458.4</v>
      </c>
      <c r="AI285" s="21" t="n">
        <f aca="false">AI286+AI289</f>
        <v>0</v>
      </c>
      <c r="AJ285" s="21" t="n">
        <f aca="false">AF285+AI285</f>
        <v>39751.6</v>
      </c>
      <c r="AK285" s="21" t="n">
        <f aca="false">AK286+AK289</f>
        <v>-4950</v>
      </c>
      <c r="AL285" s="21" t="n">
        <f aca="false">AL286+AL289</f>
        <v>-22584.7</v>
      </c>
      <c r="AM285" s="21" t="n">
        <f aca="false">AM286+AM289</f>
        <v>-36358.4</v>
      </c>
      <c r="AN285" s="21" t="n">
        <f aca="false">AJ285+AK285</f>
        <v>34801.6</v>
      </c>
      <c r="AO285" s="21" t="n">
        <f aca="false">AG285+AL285</f>
        <v>34301.6</v>
      </c>
      <c r="AP285" s="21" t="n">
        <f aca="false">AP286+AP289</f>
        <v>0</v>
      </c>
      <c r="AQ285" s="21" t="n">
        <f aca="false">AO285+AP285</f>
        <v>34301.6</v>
      </c>
      <c r="AR285" s="21" t="n">
        <f aca="false">AH285+AM285</f>
        <v>42100</v>
      </c>
      <c r="AS285" s="21" t="n">
        <f aca="false">AS286+AS289</f>
        <v>0</v>
      </c>
      <c r="AT285" s="32" t="n">
        <f aca="false">AR285+AS285</f>
        <v>42100</v>
      </c>
      <c r="AU285" s="21" t="n">
        <f aca="false">AU286+AU289</f>
        <v>0</v>
      </c>
    </row>
    <row r="286" s="4" customFormat="true" ht="15.75" hidden="false" customHeight="false" outlineLevel="0" collapsed="false">
      <c r="A286" s="30" t="s">
        <v>217</v>
      </c>
      <c r="B286" s="33" t="n">
        <v>610</v>
      </c>
      <c r="C286" s="30"/>
      <c r="D286" s="30"/>
      <c r="E286" s="31" t="s">
        <v>48</v>
      </c>
      <c r="F286" s="21" t="n">
        <f aca="false">F288+F287</f>
        <v>10200</v>
      </c>
      <c r="G286" s="21" t="n">
        <f aca="false">G288+G287</f>
        <v>5000</v>
      </c>
      <c r="H286" s="21" t="n">
        <f aca="false">H288+H287</f>
        <v>12100</v>
      </c>
      <c r="I286" s="21" t="n">
        <f aca="false">I288+I287</f>
        <v>0</v>
      </c>
      <c r="J286" s="21" t="n">
        <f aca="false">J288+J287</f>
        <v>0</v>
      </c>
      <c r="K286" s="21" t="n">
        <f aca="false">K288+K287</f>
        <v>0</v>
      </c>
      <c r="L286" s="21" t="n">
        <f aca="false">F286+I286</f>
        <v>10200</v>
      </c>
      <c r="M286" s="21" t="n">
        <f aca="false">G286+J286</f>
        <v>5000</v>
      </c>
      <c r="N286" s="21" t="n">
        <f aca="false">H286+K286</f>
        <v>12100</v>
      </c>
      <c r="O286" s="21" t="n">
        <f aca="false">O288+O287</f>
        <v>0</v>
      </c>
      <c r="P286" s="21" t="n">
        <f aca="false">P288+P287</f>
        <v>0</v>
      </c>
      <c r="Q286" s="21" t="n">
        <f aca="false">Q288+Q287</f>
        <v>0</v>
      </c>
      <c r="R286" s="21" t="n">
        <f aca="false">L286+O286</f>
        <v>10200</v>
      </c>
      <c r="S286" s="21" t="n">
        <f aca="false">M286+P286</f>
        <v>5000</v>
      </c>
      <c r="T286" s="21" t="n">
        <f aca="false">N286+Q286</f>
        <v>12100</v>
      </c>
      <c r="U286" s="21" t="n">
        <f aca="false">U288+U287</f>
        <v>0</v>
      </c>
      <c r="V286" s="21" t="n">
        <f aca="false">R286+U286</f>
        <v>10200</v>
      </c>
      <c r="W286" s="21" t="n">
        <f aca="false">W288+W287</f>
        <v>0</v>
      </c>
      <c r="X286" s="21" t="n">
        <f aca="false">X288+X287</f>
        <v>0</v>
      </c>
      <c r="Y286" s="21" t="n">
        <f aca="false">Y288+Y287</f>
        <v>0</v>
      </c>
      <c r="Z286" s="21" t="n">
        <f aca="false">W286+V286</f>
        <v>10200</v>
      </c>
      <c r="AA286" s="21" t="n">
        <f aca="false">X286+S286</f>
        <v>5000</v>
      </c>
      <c r="AB286" s="21" t="n">
        <f aca="false">Y286+T286</f>
        <v>12100</v>
      </c>
      <c r="AC286" s="21" t="n">
        <f aca="false">AC288+AC287</f>
        <v>0</v>
      </c>
      <c r="AD286" s="21" t="n">
        <f aca="false">AD288+AD287</f>
        <v>0</v>
      </c>
      <c r="AE286" s="21" t="n">
        <f aca="false">AE288+AE287</f>
        <v>0</v>
      </c>
      <c r="AF286" s="21" t="n">
        <f aca="false">Z286+AC286</f>
        <v>10200</v>
      </c>
      <c r="AG286" s="21" t="n">
        <f aca="false">AA286+AD286</f>
        <v>5000</v>
      </c>
      <c r="AH286" s="21" t="n">
        <f aca="false">AB286+AE286</f>
        <v>12100</v>
      </c>
      <c r="AI286" s="21" t="n">
        <f aca="false">AI288+AI287</f>
        <v>0</v>
      </c>
      <c r="AJ286" s="21" t="n">
        <f aca="false">AF286+AI286</f>
        <v>10200</v>
      </c>
      <c r="AK286" s="21" t="n">
        <f aca="false">AK288+AK287</f>
        <v>0</v>
      </c>
      <c r="AL286" s="21" t="n">
        <f aca="false">AL288+AL287</f>
        <v>0</v>
      </c>
      <c r="AM286" s="21" t="n">
        <f aca="false">AM288+AM287</f>
        <v>0</v>
      </c>
      <c r="AN286" s="21" t="n">
        <f aca="false">AJ286+AK286</f>
        <v>10200</v>
      </c>
      <c r="AO286" s="21" t="n">
        <f aca="false">AG286+AL286</f>
        <v>5000</v>
      </c>
      <c r="AP286" s="21" t="n">
        <f aca="false">AP288+AP287</f>
        <v>0</v>
      </c>
      <c r="AQ286" s="21" t="n">
        <f aca="false">AO286+AP286</f>
        <v>5000</v>
      </c>
      <c r="AR286" s="21" t="n">
        <f aca="false">AH286+AM286</f>
        <v>12100</v>
      </c>
      <c r="AS286" s="21" t="n">
        <f aca="false">AS288+AS287</f>
        <v>0</v>
      </c>
      <c r="AT286" s="32" t="n">
        <f aca="false">AR286+AS286</f>
        <v>12100</v>
      </c>
      <c r="AU286" s="21" t="n">
        <f aca="false">AU288+AU287</f>
        <v>0</v>
      </c>
    </row>
    <row r="287" s="4" customFormat="true" ht="15.75" hidden="false" customHeight="false" outlineLevel="0" collapsed="false">
      <c r="A287" s="30" t="s">
        <v>217</v>
      </c>
      <c r="B287" s="33" t="n">
        <v>610</v>
      </c>
      <c r="C287" s="30" t="s">
        <v>50</v>
      </c>
      <c r="D287" s="30" t="s">
        <v>109</v>
      </c>
      <c r="E287" s="31" t="s">
        <v>110</v>
      </c>
      <c r="F287" s="21" t="n">
        <v>0</v>
      </c>
      <c r="G287" s="21" t="n">
        <v>0</v>
      </c>
      <c r="H287" s="21" t="n">
        <v>0</v>
      </c>
      <c r="I287" s="21" t="n">
        <v>10200</v>
      </c>
      <c r="J287" s="21" t="n">
        <v>5000</v>
      </c>
      <c r="K287" s="21" t="n">
        <v>12100</v>
      </c>
      <c r="L287" s="21" t="n">
        <f aca="false">F287+I287</f>
        <v>10200</v>
      </c>
      <c r="M287" s="21" t="n">
        <f aca="false">G287+J287</f>
        <v>5000</v>
      </c>
      <c r="N287" s="21" t="n">
        <f aca="false">H287+K287</f>
        <v>12100</v>
      </c>
      <c r="O287" s="21"/>
      <c r="P287" s="21"/>
      <c r="Q287" s="21"/>
      <c r="R287" s="21" t="n">
        <f aca="false">L287+O287</f>
        <v>10200</v>
      </c>
      <c r="S287" s="21" t="n">
        <f aca="false">M287+P287</f>
        <v>5000</v>
      </c>
      <c r="T287" s="21" t="n">
        <f aca="false">N287+Q287</f>
        <v>12100</v>
      </c>
      <c r="U287" s="21"/>
      <c r="V287" s="21" t="n">
        <f aca="false">R287+U287</f>
        <v>10200</v>
      </c>
      <c r="W287" s="21"/>
      <c r="X287" s="21"/>
      <c r="Y287" s="21"/>
      <c r="Z287" s="21" t="n">
        <f aca="false">W287+V287</f>
        <v>10200</v>
      </c>
      <c r="AA287" s="21" t="n">
        <f aca="false">X287+S287</f>
        <v>5000</v>
      </c>
      <c r="AB287" s="21" t="n">
        <f aca="false">Y287+T287</f>
        <v>12100</v>
      </c>
      <c r="AC287" s="21"/>
      <c r="AD287" s="21"/>
      <c r="AE287" s="21"/>
      <c r="AF287" s="21" t="n">
        <f aca="false">Z287+AC287</f>
        <v>10200</v>
      </c>
      <c r="AG287" s="21" t="n">
        <f aca="false">AA287+AD287</f>
        <v>5000</v>
      </c>
      <c r="AH287" s="21" t="n">
        <f aca="false">AB287+AE287</f>
        <v>12100</v>
      </c>
      <c r="AI287" s="21"/>
      <c r="AJ287" s="21" t="n">
        <f aca="false">AF287+AI287</f>
        <v>10200</v>
      </c>
      <c r="AK287" s="21"/>
      <c r="AL287" s="21"/>
      <c r="AM287" s="21"/>
      <c r="AN287" s="21" t="n">
        <f aca="false">AJ287+AK287</f>
        <v>10200</v>
      </c>
      <c r="AO287" s="21" t="n">
        <f aca="false">AG287+AL287</f>
        <v>5000</v>
      </c>
      <c r="AP287" s="21"/>
      <c r="AQ287" s="21" t="n">
        <f aca="false">AO287+AP287</f>
        <v>5000</v>
      </c>
      <c r="AR287" s="21" t="n">
        <f aca="false">AH287+AM287</f>
        <v>12100</v>
      </c>
      <c r="AS287" s="21"/>
      <c r="AT287" s="32" t="n">
        <f aca="false">AR287+AS287</f>
        <v>12100</v>
      </c>
      <c r="AU287" s="21"/>
    </row>
    <row r="288" s="4" customFormat="true" ht="15.6" hidden="true" customHeight="false" outlineLevel="0" collapsed="false">
      <c r="A288" s="30" t="s">
        <v>217</v>
      </c>
      <c r="B288" s="33" t="n">
        <v>610</v>
      </c>
      <c r="C288" s="30" t="s">
        <v>50</v>
      </c>
      <c r="D288" s="30" t="s">
        <v>81</v>
      </c>
      <c r="E288" s="31" t="s">
        <v>219</v>
      </c>
      <c r="F288" s="21" t="n">
        <v>10200</v>
      </c>
      <c r="G288" s="21" t="n">
        <v>5000</v>
      </c>
      <c r="H288" s="21" t="n">
        <v>12100</v>
      </c>
      <c r="I288" s="21" t="n">
        <v>-10200</v>
      </c>
      <c r="J288" s="21" t="n">
        <v>-5000</v>
      </c>
      <c r="K288" s="21" t="n">
        <v>-12100</v>
      </c>
      <c r="L288" s="21" t="n">
        <f aca="false">F288+I288</f>
        <v>0</v>
      </c>
      <c r="M288" s="21" t="n">
        <f aca="false">G288+J288</f>
        <v>0</v>
      </c>
      <c r="N288" s="21" t="n">
        <f aca="false">H288+K288</f>
        <v>0</v>
      </c>
      <c r="O288" s="21"/>
      <c r="P288" s="21"/>
      <c r="Q288" s="21"/>
      <c r="R288" s="21" t="n">
        <f aca="false">L288+O288</f>
        <v>0</v>
      </c>
      <c r="S288" s="21" t="n">
        <f aca="false">M288+P288</f>
        <v>0</v>
      </c>
      <c r="T288" s="21" t="n">
        <f aca="false">N288+Q288</f>
        <v>0</v>
      </c>
      <c r="U288" s="21"/>
      <c r="V288" s="21" t="n">
        <f aca="false">R288+U288</f>
        <v>0</v>
      </c>
      <c r="W288" s="21"/>
      <c r="X288" s="21"/>
      <c r="Y288" s="21"/>
      <c r="Z288" s="21" t="n">
        <f aca="false">W288+V288</f>
        <v>0</v>
      </c>
      <c r="AA288" s="21" t="n">
        <f aca="false">X288+S288</f>
        <v>0</v>
      </c>
      <c r="AB288" s="21" t="n">
        <f aca="false">Y288+T288</f>
        <v>0</v>
      </c>
      <c r="AC288" s="21"/>
      <c r="AD288" s="21"/>
      <c r="AE288" s="21"/>
      <c r="AF288" s="21" t="n">
        <f aca="false">Z288+AC288</f>
        <v>0</v>
      </c>
      <c r="AG288" s="21" t="n">
        <f aca="false">AA288+AD288</f>
        <v>0</v>
      </c>
      <c r="AH288" s="21" t="n">
        <f aca="false">AB288+AE288</f>
        <v>0</v>
      </c>
      <c r="AI288" s="21"/>
      <c r="AJ288" s="21" t="n">
        <f aca="false">AF288+AI288</f>
        <v>0</v>
      </c>
      <c r="AK288" s="21"/>
      <c r="AL288" s="21"/>
      <c r="AM288" s="21"/>
      <c r="AN288" s="21" t="n">
        <f aca="false">AJ288+AK288</f>
        <v>0</v>
      </c>
      <c r="AO288" s="21" t="n">
        <f aca="false">AG288+AL288</f>
        <v>0</v>
      </c>
      <c r="AP288" s="21"/>
      <c r="AQ288" s="21"/>
      <c r="AR288" s="21" t="n">
        <f aca="false">AH288+AM288</f>
        <v>0</v>
      </c>
      <c r="AS288" s="21"/>
      <c r="AT288" s="21"/>
      <c r="AU288" s="21"/>
      <c r="AV288" s="4" t="n">
        <v>0</v>
      </c>
    </row>
    <row r="289" s="4" customFormat="true" ht="15.75" hidden="false" customHeight="false" outlineLevel="0" collapsed="false">
      <c r="A289" s="30" t="s">
        <v>217</v>
      </c>
      <c r="B289" s="33" t="n">
        <v>620</v>
      </c>
      <c r="C289" s="30"/>
      <c r="D289" s="30"/>
      <c r="E289" s="31" t="s">
        <v>49</v>
      </c>
      <c r="F289" s="21" t="n">
        <f aca="false">F291+F292+F290</f>
        <v>29551.6</v>
      </c>
      <c r="G289" s="21" t="n">
        <f aca="false">G291+G292+G290</f>
        <v>51886.3</v>
      </c>
      <c r="H289" s="21" t="n">
        <f aca="false">H291+H292+H290</f>
        <v>66358.4</v>
      </c>
      <c r="I289" s="21" t="n">
        <f aca="false">I291+I292+I290</f>
        <v>0</v>
      </c>
      <c r="J289" s="21" t="n">
        <f aca="false">J291+J292+J290</f>
        <v>0</v>
      </c>
      <c r="K289" s="21" t="n">
        <f aca="false">K291+K292+K290</f>
        <v>0</v>
      </c>
      <c r="L289" s="21" t="n">
        <f aca="false">F289+I289</f>
        <v>29551.6</v>
      </c>
      <c r="M289" s="21" t="n">
        <f aca="false">G289+J289</f>
        <v>51886.3</v>
      </c>
      <c r="N289" s="21" t="n">
        <f aca="false">H289+K289</f>
        <v>66358.4</v>
      </c>
      <c r="O289" s="21" t="n">
        <f aca="false">O291+O292+O290</f>
        <v>0</v>
      </c>
      <c r="P289" s="21" t="n">
        <f aca="false">P291+P292+P290</f>
        <v>0</v>
      </c>
      <c r="Q289" s="21" t="n">
        <f aca="false">Q291+Q292+Q290</f>
        <v>0</v>
      </c>
      <c r="R289" s="21" t="n">
        <f aca="false">L289+O289</f>
        <v>29551.6</v>
      </c>
      <c r="S289" s="21" t="n">
        <f aca="false">M289+P289</f>
        <v>51886.3</v>
      </c>
      <c r="T289" s="21" t="n">
        <f aca="false">N289+Q289</f>
        <v>66358.4</v>
      </c>
      <c r="U289" s="21" t="n">
        <f aca="false">U291+U292+U290</f>
        <v>0</v>
      </c>
      <c r="V289" s="21" t="n">
        <f aca="false">R289+U289</f>
        <v>29551.6</v>
      </c>
      <c r="W289" s="21" t="n">
        <f aca="false">W291+W292+W290</f>
        <v>0</v>
      </c>
      <c r="X289" s="21" t="n">
        <f aca="false">X291+X292+X290</f>
        <v>0</v>
      </c>
      <c r="Y289" s="21" t="n">
        <f aca="false">Y291+Y292+Y290</f>
        <v>0</v>
      </c>
      <c r="Z289" s="21" t="n">
        <f aca="false">W289+V289</f>
        <v>29551.6</v>
      </c>
      <c r="AA289" s="21" t="n">
        <f aca="false">X289+S289</f>
        <v>51886.3</v>
      </c>
      <c r="AB289" s="21" t="n">
        <f aca="false">Y289+T289</f>
        <v>66358.4</v>
      </c>
      <c r="AC289" s="21" t="n">
        <f aca="false">AC291+AC292+AC290</f>
        <v>0</v>
      </c>
      <c r="AD289" s="21" t="n">
        <f aca="false">AD291+AD292+AD290</f>
        <v>0</v>
      </c>
      <c r="AE289" s="21" t="n">
        <f aca="false">AE291+AE292+AE290</f>
        <v>0</v>
      </c>
      <c r="AF289" s="21" t="n">
        <f aca="false">Z289+AC289</f>
        <v>29551.6</v>
      </c>
      <c r="AG289" s="21" t="n">
        <f aca="false">AA289+AD289</f>
        <v>51886.3</v>
      </c>
      <c r="AH289" s="21" t="n">
        <f aca="false">AB289+AE289</f>
        <v>66358.4</v>
      </c>
      <c r="AI289" s="21" t="n">
        <f aca="false">AI291+AI292+AI290</f>
        <v>0</v>
      </c>
      <c r="AJ289" s="21" t="n">
        <f aca="false">AF289+AI289</f>
        <v>29551.6</v>
      </c>
      <c r="AK289" s="21" t="n">
        <f aca="false">AK291+AK292+AK290</f>
        <v>-4950</v>
      </c>
      <c r="AL289" s="21" t="n">
        <f aca="false">AL291+AL292+AL290</f>
        <v>-22584.7</v>
      </c>
      <c r="AM289" s="21" t="n">
        <f aca="false">AM291+AM292+AM290</f>
        <v>-36358.4</v>
      </c>
      <c r="AN289" s="21" t="n">
        <f aca="false">AJ289+AK289</f>
        <v>24601.6</v>
      </c>
      <c r="AO289" s="21" t="n">
        <f aca="false">AG289+AL289</f>
        <v>29301.6</v>
      </c>
      <c r="AP289" s="21" t="n">
        <f aca="false">AP291+AP292+AP290</f>
        <v>0</v>
      </c>
      <c r="AQ289" s="21" t="n">
        <f aca="false">AO289+AP289</f>
        <v>29301.6</v>
      </c>
      <c r="AR289" s="21" t="n">
        <f aca="false">AH289+AM289</f>
        <v>30000</v>
      </c>
      <c r="AS289" s="21" t="n">
        <f aca="false">AS291+AS292+AS290</f>
        <v>0</v>
      </c>
      <c r="AT289" s="32" t="n">
        <f aca="false">AR289+AS289</f>
        <v>30000</v>
      </c>
      <c r="AU289" s="21" t="n">
        <f aca="false">AU291+AU292+AU290</f>
        <v>0</v>
      </c>
    </row>
    <row r="290" s="4" customFormat="true" ht="15.75" hidden="false" customHeight="false" outlineLevel="0" collapsed="false">
      <c r="A290" s="30" t="s">
        <v>217</v>
      </c>
      <c r="B290" s="33" t="n">
        <v>620</v>
      </c>
      <c r="C290" s="30" t="s">
        <v>50</v>
      </c>
      <c r="D290" s="30" t="s">
        <v>109</v>
      </c>
      <c r="E290" s="31" t="s">
        <v>110</v>
      </c>
      <c r="F290" s="21" t="n">
        <v>0</v>
      </c>
      <c r="G290" s="21" t="n">
        <v>0</v>
      </c>
      <c r="H290" s="21" t="n">
        <v>0</v>
      </c>
      <c r="I290" s="21" t="n">
        <v>26427.2</v>
      </c>
      <c r="J290" s="21" t="n">
        <v>51886.3</v>
      </c>
      <c r="K290" s="21" t="n">
        <v>66358.4</v>
      </c>
      <c r="L290" s="21" t="n">
        <f aca="false">F290+I290</f>
        <v>26427.2</v>
      </c>
      <c r="M290" s="21" t="n">
        <f aca="false">G290+J290</f>
        <v>51886.3</v>
      </c>
      <c r="N290" s="21" t="n">
        <f aca="false">H290+K290</f>
        <v>66358.4</v>
      </c>
      <c r="O290" s="21"/>
      <c r="P290" s="21"/>
      <c r="Q290" s="21"/>
      <c r="R290" s="21" t="n">
        <f aca="false">L290+O290</f>
        <v>26427.2</v>
      </c>
      <c r="S290" s="21" t="n">
        <f aca="false">M290+P290</f>
        <v>51886.3</v>
      </c>
      <c r="T290" s="21" t="n">
        <f aca="false">N290+Q290</f>
        <v>66358.4</v>
      </c>
      <c r="U290" s="21"/>
      <c r="V290" s="21" t="n">
        <f aca="false">R290+U290</f>
        <v>26427.2</v>
      </c>
      <c r="W290" s="21"/>
      <c r="X290" s="21"/>
      <c r="Y290" s="21"/>
      <c r="Z290" s="21" t="n">
        <f aca="false">W290+V290</f>
        <v>26427.2</v>
      </c>
      <c r="AA290" s="21" t="n">
        <f aca="false">X290+S290</f>
        <v>51886.3</v>
      </c>
      <c r="AB290" s="21" t="n">
        <f aca="false">Y290+T290</f>
        <v>66358.4</v>
      </c>
      <c r="AC290" s="21"/>
      <c r="AD290" s="21"/>
      <c r="AE290" s="21"/>
      <c r="AF290" s="21" t="n">
        <f aca="false">Z290+AC290</f>
        <v>26427.2</v>
      </c>
      <c r="AG290" s="21" t="n">
        <f aca="false">AA290+AD290</f>
        <v>51886.3</v>
      </c>
      <c r="AH290" s="21" t="n">
        <f aca="false">AB290+AE290</f>
        <v>66358.4</v>
      </c>
      <c r="AI290" s="21"/>
      <c r="AJ290" s="21" t="n">
        <f aca="false">AF290+AI290</f>
        <v>26427.2</v>
      </c>
      <c r="AK290" s="21" t="n">
        <f aca="false">-5000+50</f>
        <v>-4950</v>
      </c>
      <c r="AL290" s="21" t="n">
        <v>-22584.7</v>
      </c>
      <c r="AM290" s="21" t="n">
        <v>-36358.4</v>
      </c>
      <c r="AN290" s="21" t="n">
        <f aca="false">AJ290+AK290</f>
        <v>21477.2</v>
      </c>
      <c r="AO290" s="21" t="n">
        <f aca="false">AG290+AL290</f>
        <v>29301.6</v>
      </c>
      <c r="AP290" s="21"/>
      <c r="AQ290" s="21" t="n">
        <f aca="false">AO290+AP290</f>
        <v>29301.6</v>
      </c>
      <c r="AR290" s="21" t="n">
        <f aca="false">AH290+AM290</f>
        <v>30000</v>
      </c>
      <c r="AS290" s="21"/>
      <c r="AT290" s="32" t="n">
        <f aca="false">AR290+AS290</f>
        <v>30000</v>
      </c>
      <c r="AU290" s="21"/>
    </row>
    <row r="291" s="4" customFormat="true" ht="15.6" hidden="true" customHeight="false" outlineLevel="0" collapsed="false">
      <c r="A291" s="30" t="s">
        <v>217</v>
      </c>
      <c r="B291" s="33" t="n">
        <v>620</v>
      </c>
      <c r="C291" s="30" t="s">
        <v>50</v>
      </c>
      <c r="D291" s="30" t="s">
        <v>81</v>
      </c>
      <c r="E291" s="31" t="s">
        <v>219</v>
      </c>
      <c r="F291" s="21" t="n">
        <v>26427.2</v>
      </c>
      <c r="G291" s="21" t="n">
        <v>51886.3</v>
      </c>
      <c r="H291" s="21" t="n">
        <v>66358.4</v>
      </c>
      <c r="I291" s="21" t="n">
        <v>-26427.2</v>
      </c>
      <c r="J291" s="21" t="n">
        <v>-51886.3</v>
      </c>
      <c r="K291" s="21" t="n">
        <v>-66358.4</v>
      </c>
      <c r="L291" s="21" t="n">
        <f aca="false">F291+I291</f>
        <v>0</v>
      </c>
      <c r="M291" s="21" t="n">
        <f aca="false">G291+J291</f>
        <v>0</v>
      </c>
      <c r="N291" s="21" t="n">
        <f aca="false">H291+K291</f>
        <v>0</v>
      </c>
      <c r="O291" s="21"/>
      <c r="P291" s="21"/>
      <c r="Q291" s="21"/>
      <c r="R291" s="21" t="n">
        <f aca="false">L291+O291</f>
        <v>0</v>
      </c>
      <c r="S291" s="21" t="n">
        <f aca="false">M291+P291</f>
        <v>0</v>
      </c>
      <c r="T291" s="21" t="n">
        <f aca="false">N291+Q291</f>
        <v>0</v>
      </c>
      <c r="U291" s="21"/>
      <c r="V291" s="21" t="n">
        <f aca="false">R291+U291</f>
        <v>0</v>
      </c>
      <c r="W291" s="21"/>
      <c r="X291" s="21"/>
      <c r="Y291" s="21"/>
      <c r="Z291" s="21" t="n">
        <f aca="false">W291+V291</f>
        <v>0</v>
      </c>
      <c r="AA291" s="21" t="n">
        <f aca="false">X291+S291</f>
        <v>0</v>
      </c>
      <c r="AB291" s="21" t="n">
        <f aca="false">Y291+T291</f>
        <v>0</v>
      </c>
      <c r="AC291" s="21"/>
      <c r="AD291" s="21"/>
      <c r="AE291" s="21"/>
      <c r="AF291" s="21" t="n">
        <f aca="false">Z291+AC291</f>
        <v>0</v>
      </c>
      <c r="AG291" s="21" t="n">
        <f aca="false">AA291+AD291</f>
        <v>0</v>
      </c>
      <c r="AH291" s="21" t="n">
        <f aca="false">AB291+AE291</f>
        <v>0</v>
      </c>
      <c r="AI291" s="21"/>
      <c r="AJ291" s="21" t="n">
        <f aca="false">AF291+AI291</f>
        <v>0</v>
      </c>
      <c r="AK291" s="21"/>
      <c r="AL291" s="21"/>
      <c r="AM291" s="21"/>
      <c r="AN291" s="21" t="n">
        <f aca="false">AJ291+AK291</f>
        <v>0</v>
      </c>
      <c r="AO291" s="21" t="n">
        <f aca="false">AG291+AL291</f>
        <v>0</v>
      </c>
      <c r="AP291" s="21"/>
      <c r="AQ291" s="21"/>
      <c r="AR291" s="21" t="n">
        <f aca="false">AH291+AM291</f>
        <v>0</v>
      </c>
      <c r="AS291" s="21"/>
      <c r="AT291" s="21"/>
      <c r="AU291" s="21"/>
      <c r="AV291" s="4" t="n">
        <v>0</v>
      </c>
    </row>
    <row r="292" s="4" customFormat="true" ht="15.6" hidden="true" customHeight="false" outlineLevel="0" collapsed="false">
      <c r="A292" s="30" t="s">
        <v>217</v>
      </c>
      <c r="B292" s="33" t="n">
        <v>620</v>
      </c>
      <c r="C292" s="30" t="s">
        <v>209</v>
      </c>
      <c r="D292" s="30" t="s">
        <v>42</v>
      </c>
      <c r="E292" s="31" t="s">
        <v>220</v>
      </c>
      <c r="F292" s="21" t="n">
        <v>3124.4</v>
      </c>
      <c r="G292" s="21" t="n">
        <v>0</v>
      </c>
      <c r="H292" s="21" t="n">
        <v>0</v>
      </c>
      <c r="I292" s="21"/>
      <c r="J292" s="21"/>
      <c r="K292" s="21"/>
      <c r="L292" s="21" t="n">
        <f aca="false">F292+I292</f>
        <v>3124.4</v>
      </c>
      <c r="M292" s="21" t="n">
        <f aca="false">G292+J292</f>
        <v>0</v>
      </c>
      <c r="N292" s="21" t="n">
        <f aca="false">H292+K292</f>
        <v>0</v>
      </c>
      <c r="O292" s="21"/>
      <c r="P292" s="21"/>
      <c r="Q292" s="21"/>
      <c r="R292" s="21" t="n">
        <f aca="false">L292+O292</f>
        <v>3124.4</v>
      </c>
      <c r="S292" s="21" t="n">
        <f aca="false">M292+P292</f>
        <v>0</v>
      </c>
      <c r="T292" s="21" t="n">
        <f aca="false">N292+Q292</f>
        <v>0</v>
      </c>
      <c r="U292" s="21"/>
      <c r="V292" s="21" t="n">
        <f aca="false">R292+U292</f>
        <v>3124.4</v>
      </c>
      <c r="W292" s="21"/>
      <c r="X292" s="21"/>
      <c r="Y292" s="21"/>
      <c r="Z292" s="21" t="n">
        <f aca="false">W292+V292</f>
        <v>3124.4</v>
      </c>
      <c r="AA292" s="21" t="n">
        <f aca="false">X292+S292</f>
        <v>0</v>
      </c>
      <c r="AB292" s="21" t="n">
        <f aca="false">Y292+T292</f>
        <v>0</v>
      </c>
      <c r="AC292" s="21"/>
      <c r="AD292" s="21"/>
      <c r="AE292" s="21"/>
      <c r="AF292" s="21" t="n">
        <f aca="false">Z292+AC292</f>
        <v>3124.4</v>
      </c>
      <c r="AG292" s="21" t="n">
        <f aca="false">AA292+AD292</f>
        <v>0</v>
      </c>
      <c r="AH292" s="21" t="n">
        <f aca="false">AB292+AE292</f>
        <v>0</v>
      </c>
      <c r="AI292" s="21"/>
      <c r="AJ292" s="21" t="n">
        <f aca="false">AF292+AI292</f>
        <v>3124.4</v>
      </c>
      <c r="AK292" s="21"/>
      <c r="AL292" s="21"/>
      <c r="AM292" s="21"/>
      <c r="AN292" s="21" t="n">
        <f aca="false">AJ292+AK292</f>
        <v>3124.4</v>
      </c>
      <c r="AO292" s="21" t="n">
        <f aca="false">AG292+AL292</f>
        <v>0</v>
      </c>
      <c r="AP292" s="21"/>
      <c r="AQ292" s="21"/>
      <c r="AR292" s="21" t="n">
        <f aca="false">AH292+AM292</f>
        <v>0</v>
      </c>
      <c r="AS292" s="21"/>
      <c r="AT292" s="21"/>
      <c r="AU292" s="21"/>
      <c r="AV292" s="4" t="n">
        <v>0</v>
      </c>
    </row>
    <row r="293" s="4" customFormat="true" ht="47.25" hidden="false" customHeight="false" outlineLevel="0" collapsed="false">
      <c r="A293" s="30" t="s">
        <v>221</v>
      </c>
      <c r="B293" s="33"/>
      <c r="C293" s="30"/>
      <c r="D293" s="30"/>
      <c r="E293" s="31" t="s">
        <v>222</v>
      </c>
      <c r="F293" s="21" t="n">
        <f aca="false">F294</f>
        <v>16404.8</v>
      </c>
      <c r="G293" s="21" t="n">
        <f aca="false">G294</f>
        <v>16404.8</v>
      </c>
      <c r="H293" s="21" t="n">
        <f aca="false">H294</f>
        <v>16404.8</v>
      </c>
      <c r="I293" s="21" t="n">
        <f aca="false">I294</f>
        <v>2734.13</v>
      </c>
      <c r="J293" s="21" t="n">
        <f aca="false">J294</f>
        <v>0</v>
      </c>
      <c r="K293" s="21" t="n">
        <f aca="false">K294</f>
        <v>0</v>
      </c>
      <c r="L293" s="21" t="n">
        <f aca="false">F293+I293</f>
        <v>19138.93</v>
      </c>
      <c r="M293" s="21" t="n">
        <f aca="false">G293+J293</f>
        <v>16404.8</v>
      </c>
      <c r="N293" s="21" t="n">
        <f aca="false">H293+K293</f>
        <v>16404.8</v>
      </c>
      <c r="O293" s="21" t="n">
        <f aca="false">O294</f>
        <v>0</v>
      </c>
      <c r="P293" s="21" t="n">
        <f aca="false">P294</f>
        <v>0</v>
      </c>
      <c r="Q293" s="21" t="n">
        <f aca="false">Q294</f>
        <v>0</v>
      </c>
      <c r="R293" s="21" t="n">
        <f aca="false">L293+O293</f>
        <v>19138.93</v>
      </c>
      <c r="S293" s="21" t="n">
        <f aca="false">M293+P293</f>
        <v>16404.8</v>
      </c>
      <c r="T293" s="21" t="n">
        <f aca="false">N293+Q293</f>
        <v>16404.8</v>
      </c>
      <c r="U293" s="21" t="n">
        <f aca="false">U294</f>
        <v>0</v>
      </c>
      <c r="V293" s="21" t="n">
        <f aca="false">R293+U293</f>
        <v>19138.93</v>
      </c>
      <c r="W293" s="21" t="n">
        <f aca="false">W294</f>
        <v>0</v>
      </c>
      <c r="X293" s="21" t="n">
        <f aca="false">X294</f>
        <v>0</v>
      </c>
      <c r="Y293" s="21" t="n">
        <f aca="false">Y294</f>
        <v>0</v>
      </c>
      <c r="Z293" s="21" t="n">
        <f aca="false">W293+V293</f>
        <v>19138.93</v>
      </c>
      <c r="AA293" s="21" t="n">
        <f aca="false">X293+S293</f>
        <v>16404.8</v>
      </c>
      <c r="AB293" s="21" t="n">
        <f aca="false">Y293+T293</f>
        <v>16404.8</v>
      </c>
      <c r="AC293" s="21" t="n">
        <f aca="false">AC294</f>
        <v>0</v>
      </c>
      <c r="AD293" s="21" t="n">
        <f aca="false">AD294</f>
        <v>0</v>
      </c>
      <c r="AE293" s="21" t="n">
        <f aca="false">AE294</f>
        <v>0</v>
      </c>
      <c r="AF293" s="21" t="n">
        <f aca="false">Z293+AC293</f>
        <v>19138.93</v>
      </c>
      <c r="AG293" s="21" t="n">
        <f aca="false">AA293+AD293</f>
        <v>16404.8</v>
      </c>
      <c r="AH293" s="21" t="n">
        <f aca="false">AB293+AE293</f>
        <v>16404.8</v>
      </c>
      <c r="AI293" s="21" t="n">
        <f aca="false">AI294</f>
        <v>0</v>
      </c>
      <c r="AJ293" s="21" t="n">
        <f aca="false">AF293+AI293</f>
        <v>19138.93</v>
      </c>
      <c r="AK293" s="21" t="n">
        <f aca="false">AK294</f>
        <v>2734.13</v>
      </c>
      <c r="AL293" s="21" t="n">
        <f aca="false">AL294</f>
        <v>0</v>
      </c>
      <c r="AM293" s="21" t="n">
        <f aca="false">AM294</f>
        <v>0</v>
      </c>
      <c r="AN293" s="21" t="n">
        <f aca="false">AJ293+AK293</f>
        <v>21873.06</v>
      </c>
      <c r="AO293" s="21" t="n">
        <f aca="false">AG293+AL293</f>
        <v>16404.8</v>
      </c>
      <c r="AP293" s="21" t="n">
        <f aca="false">AP294</f>
        <v>0</v>
      </c>
      <c r="AQ293" s="21" t="n">
        <f aca="false">AO293+AP293</f>
        <v>16404.8</v>
      </c>
      <c r="AR293" s="21" t="n">
        <f aca="false">AH293+AM293</f>
        <v>16404.8</v>
      </c>
      <c r="AS293" s="21" t="n">
        <f aca="false">AS294</f>
        <v>0</v>
      </c>
      <c r="AT293" s="32" t="n">
        <f aca="false">AR293+AS293</f>
        <v>16404.8</v>
      </c>
      <c r="AU293" s="21" t="n">
        <f aca="false">AU294</f>
        <v>0</v>
      </c>
    </row>
    <row r="294" s="4" customFormat="true" ht="47.25" hidden="false" customHeight="false" outlineLevel="0" collapsed="false">
      <c r="A294" s="30" t="s">
        <v>221</v>
      </c>
      <c r="B294" s="33" t="n">
        <v>200</v>
      </c>
      <c r="C294" s="30"/>
      <c r="D294" s="30"/>
      <c r="E294" s="31" t="s">
        <v>40</v>
      </c>
      <c r="F294" s="21" t="n">
        <f aca="false">F295</f>
        <v>16404.8</v>
      </c>
      <c r="G294" s="21" t="n">
        <f aca="false">G295</f>
        <v>16404.8</v>
      </c>
      <c r="H294" s="21" t="n">
        <f aca="false">H295</f>
        <v>16404.8</v>
      </c>
      <c r="I294" s="21" t="n">
        <f aca="false">I295</f>
        <v>2734.13</v>
      </c>
      <c r="J294" s="21" t="n">
        <f aca="false">J295</f>
        <v>0</v>
      </c>
      <c r="K294" s="21" t="n">
        <f aca="false">K295</f>
        <v>0</v>
      </c>
      <c r="L294" s="21" t="n">
        <f aca="false">F294+I294</f>
        <v>19138.93</v>
      </c>
      <c r="M294" s="21" t="n">
        <f aca="false">G294+J294</f>
        <v>16404.8</v>
      </c>
      <c r="N294" s="21" t="n">
        <f aca="false">H294+K294</f>
        <v>16404.8</v>
      </c>
      <c r="O294" s="21" t="n">
        <f aca="false">O295</f>
        <v>0</v>
      </c>
      <c r="P294" s="21" t="n">
        <f aca="false">P295</f>
        <v>0</v>
      </c>
      <c r="Q294" s="21" t="n">
        <f aca="false">Q295</f>
        <v>0</v>
      </c>
      <c r="R294" s="21" t="n">
        <f aca="false">L294+O294</f>
        <v>19138.93</v>
      </c>
      <c r="S294" s="21" t="n">
        <f aca="false">M294+P294</f>
        <v>16404.8</v>
      </c>
      <c r="T294" s="21" t="n">
        <f aca="false">N294+Q294</f>
        <v>16404.8</v>
      </c>
      <c r="U294" s="21" t="n">
        <f aca="false">U295</f>
        <v>0</v>
      </c>
      <c r="V294" s="21" t="n">
        <f aca="false">R294+U294</f>
        <v>19138.93</v>
      </c>
      <c r="W294" s="21" t="n">
        <f aca="false">W295</f>
        <v>0</v>
      </c>
      <c r="X294" s="21" t="n">
        <f aca="false">X295</f>
        <v>0</v>
      </c>
      <c r="Y294" s="21" t="n">
        <f aca="false">Y295</f>
        <v>0</v>
      </c>
      <c r="Z294" s="21" t="n">
        <f aca="false">W294+V294</f>
        <v>19138.93</v>
      </c>
      <c r="AA294" s="21" t="n">
        <f aca="false">X294+S294</f>
        <v>16404.8</v>
      </c>
      <c r="AB294" s="21" t="n">
        <f aca="false">Y294+T294</f>
        <v>16404.8</v>
      </c>
      <c r="AC294" s="21" t="n">
        <f aca="false">AC295</f>
        <v>0</v>
      </c>
      <c r="AD294" s="21" t="n">
        <f aca="false">AD295</f>
        <v>0</v>
      </c>
      <c r="AE294" s="21" t="n">
        <f aca="false">AE295</f>
        <v>0</v>
      </c>
      <c r="AF294" s="21" t="n">
        <f aca="false">Z294+AC294</f>
        <v>19138.93</v>
      </c>
      <c r="AG294" s="21" t="n">
        <f aca="false">AA294+AD294</f>
        <v>16404.8</v>
      </c>
      <c r="AH294" s="21" t="n">
        <f aca="false">AB294+AE294</f>
        <v>16404.8</v>
      </c>
      <c r="AI294" s="21" t="n">
        <f aca="false">AI295</f>
        <v>0</v>
      </c>
      <c r="AJ294" s="21" t="n">
        <f aca="false">AF294+AI294</f>
        <v>19138.93</v>
      </c>
      <c r="AK294" s="21" t="n">
        <f aca="false">AK295</f>
        <v>2734.13</v>
      </c>
      <c r="AL294" s="21" t="n">
        <f aca="false">AL295</f>
        <v>0</v>
      </c>
      <c r="AM294" s="21" t="n">
        <f aca="false">AM295</f>
        <v>0</v>
      </c>
      <c r="AN294" s="21" t="n">
        <f aca="false">AJ294+AK294</f>
        <v>21873.06</v>
      </c>
      <c r="AO294" s="21" t="n">
        <f aca="false">AG294+AL294</f>
        <v>16404.8</v>
      </c>
      <c r="AP294" s="21" t="n">
        <f aca="false">AP295</f>
        <v>0</v>
      </c>
      <c r="AQ294" s="21" t="n">
        <f aca="false">AO294+AP294</f>
        <v>16404.8</v>
      </c>
      <c r="AR294" s="21" t="n">
        <f aca="false">AH294+AM294</f>
        <v>16404.8</v>
      </c>
      <c r="AS294" s="21" t="n">
        <f aca="false">AS295</f>
        <v>0</v>
      </c>
      <c r="AT294" s="32" t="n">
        <f aca="false">AR294+AS294</f>
        <v>16404.8</v>
      </c>
      <c r="AU294" s="21" t="n">
        <f aca="false">AU295</f>
        <v>0</v>
      </c>
    </row>
    <row r="295" s="4" customFormat="true" ht="47.25" hidden="false" customHeight="false" outlineLevel="0" collapsed="false">
      <c r="A295" s="30" t="s">
        <v>221</v>
      </c>
      <c r="B295" s="33" t="n">
        <v>240</v>
      </c>
      <c r="C295" s="30"/>
      <c r="D295" s="30"/>
      <c r="E295" s="31" t="s">
        <v>41</v>
      </c>
      <c r="F295" s="21" t="n">
        <f aca="false">F296</f>
        <v>16404.8</v>
      </c>
      <c r="G295" s="21" t="n">
        <f aca="false">G296</f>
        <v>16404.8</v>
      </c>
      <c r="H295" s="21" t="n">
        <f aca="false">H296</f>
        <v>16404.8</v>
      </c>
      <c r="I295" s="21" t="n">
        <f aca="false">I296</f>
        <v>2734.13</v>
      </c>
      <c r="J295" s="21" t="n">
        <f aca="false">J296</f>
        <v>0</v>
      </c>
      <c r="K295" s="21" t="n">
        <f aca="false">K296</f>
        <v>0</v>
      </c>
      <c r="L295" s="21" t="n">
        <f aca="false">F295+I295</f>
        <v>19138.93</v>
      </c>
      <c r="M295" s="21" t="n">
        <f aca="false">G295+J295</f>
        <v>16404.8</v>
      </c>
      <c r="N295" s="21" t="n">
        <f aca="false">H295+K295</f>
        <v>16404.8</v>
      </c>
      <c r="O295" s="21" t="n">
        <f aca="false">O296</f>
        <v>0</v>
      </c>
      <c r="P295" s="21" t="n">
        <f aca="false">P296</f>
        <v>0</v>
      </c>
      <c r="Q295" s="21" t="n">
        <f aca="false">Q296</f>
        <v>0</v>
      </c>
      <c r="R295" s="21" t="n">
        <f aca="false">L295+O295</f>
        <v>19138.93</v>
      </c>
      <c r="S295" s="21" t="n">
        <f aca="false">M295+P295</f>
        <v>16404.8</v>
      </c>
      <c r="T295" s="21" t="n">
        <f aca="false">N295+Q295</f>
        <v>16404.8</v>
      </c>
      <c r="U295" s="21" t="n">
        <f aca="false">U296</f>
        <v>0</v>
      </c>
      <c r="V295" s="21" t="n">
        <f aca="false">R295+U295</f>
        <v>19138.93</v>
      </c>
      <c r="W295" s="21" t="n">
        <f aca="false">W296</f>
        <v>0</v>
      </c>
      <c r="X295" s="21" t="n">
        <f aca="false">X296</f>
        <v>0</v>
      </c>
      <c r="Y295" s="21" t="n">
        <f aca="false">Y296</f>
        <v>0</v>
      </c>
      <c r="Z295" s="21" t="n">
        <f aca="false">W295+V295</f>
        <v>19138.93</v>
      </c>
      <c r="AA295" s="21" t="n">
        <f aca="false">X295+S295</f>
        <v>16404.8</v>
      </c>
      <c r="AB295" s="21" t="n">
        <f aca="false">Y295+T295</f>
        <v>16404.8</v>
      </c>
      <c r="AC295" s="21" t="n">
        <f aca="false">AC296</f>
        <v>0</v>
      </c>
      <c r="AD295" s="21" t="n">
        <f aca="false">AD296</f>
        <v>0</v>
      </c>
      <c r="AE295" s="21" t="n">
        <f aca="false">AE296</f>
        <v>0</v>
      </c>
      <c r="AF295" s="21" t="n">
        <f aca="false">Z295+AC295</f>
        <v>19138.93</v>
      </c>
      <c r="AG295" s="21" t="n">
        <f aca="false">AA295+AD295</f>
        <v>16404.8</v>
      </c>
      <c r="AH295" s="21" t="n">
        <f aca="false">AB295+AE295</f>
        <v>16404.8</v>
      </c>
      <c r="AI295" s="21" t="n">
        <f aca="false">AI296</f>
        <v>0</v>
      </c>
      <c r="AJ295" s="21" t="n">
        <f aca="false">AF295+AI295</f>
        <v>19138.93</v>
      </c>
      <c r="AK295" s="21" t="n">
        <f aca="false">AK296</f>
        <v>2734.13</v>
      </c>
      <c r="AL295" s="21" t="n">
        <f aca="false">AL296</f>
        <v>0</v>
      </c>
      <c r="AM295" s="21" t="n">
        <f aca="false">AM296</f>
        <v>0</v>
      </c>
      <c r="AN295" s="21" t="n">
        <f aca="false">AJ295+AK295</f>
        <v>21873.06</v>
      </c>
      <c r="AO295" s="21" t="n">
        <f aca="false">AG295+AL295</f>
        <v>16404.8</v>
      </c>
      <c r="AP295" s="21" t="n">
        <f aca="false">AP296</f>
        <v>0</v>
      </c>
      <c r="AQ295" s="21" t="n">
        <f aca="false">AO295+AP295</f>
        <v>16404.8</v>
      </c>
      <c r="AR295" s="21" t="n">
        <f aca="false">AH295+AM295</f>
        <v>16404.8</v>
      </c>
      <c r="AS295" s="21" t="n">
        <f aca="false">AS296</f>
        <v>0</v>
      </c>
      <c r="AT295" s="32" t="n">
        <f aca="false">AR295+AS295</f>
        <v>16404.8</v>
      </c>
      <c r="AU295" s="21" t="n">
        <f aca="false">AU296</f>
        <v>0</v>
      </c>
    </row>
    <row r="296" s="4" customFormat="true" ht="15.75" hidden="false" customHeight="false" outlineLevel="0" collapsed="false">
      <c r="A296" s="30" t="s">
        <v>221</v>
      </c>
      <c r="B296" s="33" t="n">
        <v>240</v>
      </c>
      <c r="C296" s="30" t="s">
        <v>209</v>
      </c>
      <c r="D296" s="30" t="s">
        <v>42</v>
      </c>
      <c r="E296" s="31" t="s">
        <v>220</v>
      </c>
      <c r="F296" s="21" t="n">
        <v>16404.8</v>
      </c>
      <c r="G296" s="21" t="n">
        <v>16404.8</v>
      </c>
      <c r="H296" s="21" t="n">
        <v>16404.8</v>
      </c>
      <c r="I296" s="21" t="n">
        <v>2734.13</v>
      </c>
      <c r="J296" s="21"/>
      <c r="K296" s="21"/>
      <c r="L296" s="21" t="n">
        <f aca="false">F296+I296</f>
        <v>19138.93</v>
      </c>
      <c r="M296" s="21" t="n">
        <f aca="false">G296+J296</f>
        <v>16404.8</v>
      </c>
      <c r="N296" s="21" t="n">
        <f aca="false">H296+K296</f>
        <v>16404.8</v>
      </c>
      <c r="O296" s="21"/>
      <c r="P296" s="21"/>
      <c r="Q296" s="21"/>
      <c r="R296" s="21" t="n">
        <f aca="false">L296+O296</f>
        <v>19138.93</v>
      </c>
      <c r="S296" s="21" t="n">
        <f aca="false">M296+P296</f>
        <v>16404.8</v>
      </c>
      <c r="T296" s="21" t="n">
        <f aca="false">N296+Q296</f>
        <v>16404.8</v>
      </c>
      <c r="U296" s="21"/>
      <c r="V296" s="21" t="n">
        <f aca="false">R296+U296</f>
        <v>19138.93</v>
      </c>
      <c r="W296" s="21"/>
      <c r="X296" s="21"/>
      <c r="Y296" s="21"/>
      <c r="Z296" s="21" t="n">
        <f aca="false">W296+V296</f>
        <v>19138.93</v>
      </c>
      <c r="AA296" s="21" t="n">
        <f aca="false">X296+S296</f>
        <v>16404.8</v>
      </c>
      <c r="AB296" s="21" t="n">
        <f aca="false">Y296+T296</f>
        <v>16404.8</v>
      </c>
      <c r="AC296" s="21"/>
      <c r="AD296" s="21"/>
      <c r="AE296" s="21"/>
      <c r="AF296" s="21" t="n">
        <f aca="false">Z296+AC296</f>
        <v>19138.93</v>
      </c>
      <c r="AG296" s="21" t="n">
        <f aca="false">AA296+AD296</f>
        <v>16404.8</v>
      </c>
      <c r="AH296" s="21" t="n">
        <f aca="false">AB296+AE296</f>
        <v>16404.8</v>
      </c>
      <c r="AI296" s="21"/>
      <c r="AJ296" s="21" t="n">
        <f aca="false">AF296+AI296</f>
        <v>19138.93</v>
      </c>
      <c r="AK296" s="21" t="n">
        <v>2734.13</v>
      </c>
      <c r="AL296" s="21"/>
      <c r="AM296" s="21"/>
      <c r="AN296" s="21" t="n">
        <f aca="false">AJ296+AK296</f>
        <v>21873.06</v>
      </c>
      <c r="AO296" s="21" t="n">
        <f aca="false">AG296+AL296</f>
        <v>16404.8</v>
      </c>
      <c r="AP296" s="21"/>
      <c r="AQ296" s="21" t="n">
        <f aca="false">AO296+AP296</f>
        <v>16404.8</v>
      </c>
      <c r="AR296" s="21" t="n">
        <f aca="false">AH296+AM296</f>
        <v>16404.8</v>
      </c>
      <c r="AS296" s="21"/>
      <c r="AT296" s="32" t="n">
        <f aca="false">AR296+AS296</f>
        <v>16404.8</v>
      </c>
      <c r="AU296" s="21"/>
    </row>
    <row r="297" s="4" customFormat="true" ht="63" hidden="false" customHeight="false" outlineLevel="0" collapsed="false">
      <c r="A297" s="30" t="s">
        <v>223</v>
      </c>
      <c r="B297" s="33"/>
      <c r="C297" s="30"/>
      <c r="D297" s="30"/>
      <c r="E297" s="31" t="s">
        <v>224</v>
      </c>
      <c r="F297" s="21" t="n">
        <f aca="false">F298+F302+F306</f>
        <v>22030.9</v>
      </c>
      <c r="G297" s="21" t="n">
        <f aca="false">G298+G302+G306</f>
        <v>21030.9</v>
      </c>
      <c r="H297" s="21" t="n">
        <f aca="false">H298+H302+H306</f>
        <v>21030.9</v>
      </c>
      <c r="I297" s="21" t="n">
        <f aca="false">I298+I302+I306</f>
        <v>0</v>
      </c>
      <c r="J297" s="21" t="n">
        <f aca="false">J298+J302+J306</f>
        <v>0</v>
      </c>
      <c r="K297" s="21" t="n">
        <f aca="false">K298+K302+K306</f>
        <v>0</v>
      </c>
      <c r="L297" s="21" t="n">
        <f aca="false">F297+I297</f>
        <v>22030.9</v>
      </c>
      <c r="M297" s="21" t="n">
        <f aca="false">G297+J297</f>
        <v>21030.9</v>
      </c>
      <c r="N297" s="21" t="n">
        <f aca="false">H297+K297</f>
        <v>21030.9</v>
      </c>
      <c r="O297" s="21" t="n">
        <f aca="false">O298+O302+O306</f>
        <v>0</v>
      </c>
      <c r="P297" s="21" t="n">
        <f aca="false">P298+P302+P306</f>
        <v>0</v>
      </c>
      <c r="Q297" s="21" t="n">
        <f aca="false">Q298+Q302+Q306</f>
        <v>0</v>
      </c>
      <c r="R297" s="21" t="n">
        <f aca="false">L297+O297</f>
        <v>22030.9</v>
      </c>
      <c r="S297" s="21" t="n">
        <f aca="false">M297+P297</f>
        <v>21030.9</v>
      </c>
      <c r="T297" s="21" t="n">
        <f aca="false">N297+Q297</f>
        <v>21030.9</v>
      </c>
      <c r="U297" s="21" t="n">
        <f aca="false">U298+U302+U306</f>
        <v>0</v>
      </c>
      <c r="V297" s="21" t="n">
        <f aca="false">R297+U297</f>
        <v>22030.9</v>
      </c>
      <c r="W297" s="21" t="n">
        <f aca="false">W298+W302+W306</f>
        <v>0</v>
      </c>
      <c r="X297" s="21" t="n">
        <f aca="false">X298+X302+X306</f>
        <v>0</v>
      </c>
      <c r="Y297" s="21" t="n">
        <f aca="false">Y298+Y302+Y306</f>
        <v>0</v>
      </c>
      <c r="Z297" s="21" t="n">
        <f aca="false">W297+V297</f>
        <v>22030.9</v>
      </c>
      <c r="AA297" s="21" t="n">
        <f aca="false">X297+S297</f>
        <v>21030.9</v>
      </c>
      <c r="AB297" s="21" t="n">
        <f aca="false">Y297+T297</f>
        <v>21030.9</v>
      </c>
      <c r="AC297" s="21" t="n">
        <f aca="false">AC298+AC302+AC306</f>
        <v>0</v>
      </c>
      <c r="AD297" s="21" t="n">
        <f aca="false">AD298+AD302+AD306</f>
        <v>0</v>
      </c>
      <c r="AE297" s="21" t="n">
        <f aca="false">AE298+AE302+AE306</f>
        <v>0</v>
      </c>
      <c r="AF297" s="21" t="n">
        <f aca="false">Z297+AC297</f>
        <v>22030.9</v>
      </c>
      <c r="AG297" s="21" t="n">
        <f aca="false">AA297+AD297</f>
        <v>21030.9</v>
      </c>
      <c r="AH297" s="21" t="n">
        <f aca="false">AB297+AE297</f>
        <v>21030.9</v>
      </c>
      <c r="AI297" s="21" t="n">
        <f aca="false">AI298+AI302+AI306</f>
        <v>0</v>
      </c>
      <c r="AJ297" s="21" t="n">
        <f aca="false">AF297+AI297</f>
        <v>22030.9</v>
      </c>
      <c r="AK297" s="21" t="n">
        <f aca="false">AK298+AK302+AK306</f>
        <v>0</v>
      </c>
      <c r="AL297" s="21" t="n">
        <f aca="false">AL298+AL302+AL306</f>
        <v>0</v>
      </c>
      <c r="AM297" s="21" t="n">
        <f aca="false">AM298+AM302+AM306</f>
        <v>0</v>
      </c>
      <c r="AN297" s="21" t="n">
        <f aca="false">AJ297+AK297</f>
        <v>22030.9</v>
      </c>
      <c r="AO297" s="21" t="n">
        <f aca="false">AG297+AL297</f>
        <v>21030.9</v>
      </c>
      <c r="AP297" s="21" t="n">
        <f aca="false">AP298+AP302+AP306</f>
        <v>0</v>
      </c>
      <c r="AQ297" s="21" t="n">
        <f aca="false">AO297+AP297</f>
        <v>21030.9</v>
      </c>
      <c r="AR297" s="21" t="n">
        <f aca="false">AH297+AM297</f>
        <v>21030.9</v>
      </c>
      <c r="AS297" s="21" t="n">
        <f aca="false">AS298+AS302+AS306</f>
        <v>0</v>
      </c>
      <c r="AT297" s="32" t="n">
        <f aca="false">AR297+AS297</f>
        <v>21030.9</v>
      </c>
      <c r="AU297" s="21" t="n">
        <f aca="false">AU298+AU302+AU306</f>
        <v>0</v>
      </c>
    </row>
    <row r="298" s="4" customFormat="true" ht="110.25" hidden="false" customHeight="false" outlineLevel="0" collapsed="false">
      <c r="A298" s="30" t="s">
        <v>225</v>
      </c>
      <c r="B298" s="33"/>
      <c r="C298" s="30"/>
      <c r="D298" s="30"/>
      <c r="E298" s="31" t="s">
        <v>226</v>
      </c>
      <c r="F298" s="21" t="n">
        <f aca="false">F299</f>
        <v>8518.9</v>
      </c>
      <c r="G298" s="21" t="n">
        <f aca="false">G299</f>
        <v>8518.9</v>
      </c>
      <c r="H298" s="21" t="n">
        <f aca="false">H299</f>
        <v>8518.9</v>
      </c>
      <c r="I298" s="21" t="n">
        <f aca="false">I299</f>
        <v>0</v>
      </c>
      <c r="J298" s="21" t="n">
        <f aca="false">J299</f>
        <v>0</v>
      </c>
      <c r="K298" s="21" t="n">
        <f aca="false">K299</f>
        <v>0</v>
      </c>
      <c r="L298" s="21" t="n">
        <f aca="false">F298+I298</f>
        <v>8518.9</v>
      </c>
      <c r="M298" s="21" t="n">
        <f aca="false">G298+J298</f>
        <v>8518.9</v>
      </c>
      <c r="N298" s="21" t="n">
        <f aca="false">H298+K298</f>
        <v>8518.9</v>
      </c>
      <c r="O298" s="21" t="n">
        <f aca="false">O299</f>
        <v>0</v>
      </c>
      <c r="P298" s="21" t="n">
        <f aca="false">P299</f>
        <v>0</v>
      </c>
      <c r="Q298" s="21" t="n">
        <f aca="false">Q299</f>
        <v>0</v>
      </c>
      <c r="R298" s="21" t="n">
        <f aca="false">L298+O298</f>
        <v>8518.9</v>
      </c>
      <c r="S298" s="21" t="n">
        <f aca="false">M298+P298</f>
        <v>8518.9</v>
      </c>
      <c r="T298" s="21" t="n">
        <f aca="false">N298+Q298</f>
        <v>8518.9</v>
      </c>
      <c r="U298" s="21" t="n">
        <f aca="false">U299</f>
        <v>0</v>
      </c>
      <c r="V298" s="21" t="n">
        <f aca="false">R298+U298</f>
        <v>8518.9</v>
      </c>
      <c r="W298" s="21" t="n">
        <f aca="false">W299</f>
        <v>0</v>
      </c>
      <c r="X298" s="21" t="n">
        <f aca="false">X299</f>
        <v>0</v>
      </c>
      <c r="Y298" s="21" t="n">
        <f aca="false">Y299</f>
        <v>0</v>
      </c>
      <c r="Z298" s="21" t="n">
        <f aca="false">W298+V298</f>
        <v>8518.9</v>
      </c>
      <c r="AA298" s="21" t="n">
        <f aca="false">X298+S298</f>
        <v>8518.9</v>
      </c>
      <c r="AB298" s="21" t="n">
        <f aca="false">Y298+T298</f>
        <v>8518.9</v>
      </c>
      <c r="AC298" s="21" t="n">
        <f aca="false">AC299</f>
        <v>0</v>
      </c>
      <c r="AD298" s="21" t="n">
        <f aca="false">AD299</f>
        <v>0</v>
      </c>
      <c r="AE298" s="21" t="n">
        <f aca="false">AE299</f>
        <v>0</v>
      </c>
      <c r="AF298" s="21" t="n">
        <f aca="false">Z298+AC298</f>
        <v>8518.9</v>
      </c>
      <c r="AG298" s="21" t="n">
        <f aca="false">AA298+AD298</f>
        <v>8518.9</v>
      </c>
      <c r="AH298" s="21" t="n">
        <f aca="false">AB298+AE298</f>
        <v>8518.9</v>
      </c>
      <c r="AI298" s="21" t="n">
        <f aca="false">AI299</f>
        <v>0</v>
      </c>
      <c r="AJ298" s="21" t="n">
        <f aca="false">AF298+AI298</f>
        <v>8518.9</v>
      </c>
      <c r="AK298" s="21" t="n">
        <f aca="false">AK299</f>
        <v>0</v>
      </c>
      <c r="AL298" s="21" t="n">
        <f aca="false">AL299</f>
        <v>0</v>
      </c>
      <c r="AM298" s="21" t="n">
        <f aca="false">AM299</f>
        <v>0</v>
      </c>
      <c r="AN298" s="21" t="n">
        <f aca="false">AJ298+AK298</f>
        <v>8518.9</v>
      </c>
      <c r="AO298" s="21" t="n">
        <f aca="false">AG298+AL298</f>
        <v>8518.9</v>
      </c>
      <c r="AP298" s="21" t="n">
        <f aca="false">AP299</f>
        <v>0</v>
      </c>
      <c r="AQ298" s="21" t="n">
        <f aca="false">AO298+AP298</f>
        <v>8518.9</v>
      </c>
      <c r="AR298" s="21" t="n">
        <f aca="false">AH298+AM298</f>
        <v>8518.9</v>
      </c>
      <c r="AS298" s="21" t="n">
        <f aca="false">AS299</f>
        <v>0</v>
      </c>
      <c r="AT298" s="32" t="n">
        <f aca="false">AR298+AS298</f>
        <v>8518.9</v>
      </c>
      <c r="AU298" s="21" t="n">
        <f aca="false">AU299</f>
        <v>0</v>
      </c>
    </row>
    <row r="299" s="4" customFormat="true" ht="15.75" hidden="false" customHeight="false" outlineLevel="0" collapsed="false">
      <c r="A299" s="30" t="s">
        <v>225</v>
      </c>
      <c r="B299" s="33" t="n">
        <v>800</v>
      </c>
      <c r="C299" s="30"/>
      <c r="D299" s="30"/>
      <c r="E299" s="31" t="s">
        <v>227</v>
      </c>
      <c r="F299" s="21" t="n">
        <f aca="false">F300</f>
        <v>8518.9</v>
      </c>
      <c r="G299" s="21" t="n">
        <f aca="false">G300</f>
        <v>8518.9</v>
      </c>
      <c r="H299" s="21" t="n">
        <f aca="false">H300</f>
        <v>8518.9</v>
      </c>
      <c r="I299" s="21" t="n">
        <f aca="false">I300</f>
        <v>0</v>
      </c>
      <c r="J299" s="21" t="n">
        <f aca="false">J300</f>
        <v>0</v>
      </c>
      <c r="K299" s="21" t="n">
        <f aca="false">K300</f>
        <v>0</v>
      </c>
      <c r="L299" s="21" t="n">
        <f aca="false">F299+I299</f>
        <v>8518.9</v>
      </c>
      <c r="M299" s="21" t="n">
        <f aca="false">G299+J299</f>
        <v>8518.9</v>
      </c>
      <c r="N299" s="21" t="n">
        <f aca="false">H299+K299</f>
        <v>8518.9</v>
      </c>
      <c r="O299" s="21" t="n">
        <f aca="false">O300</f>
        <v>0</v>
      </c>
      <c r="P299" s="21" t="n">
        <f aca="false">P300</f>
        <v>0</v>
      </c>
      <c r="Q299" s="21" t="n">
        <f aca="false">Q300</f>
        <v>0</v>
      </c>
      <c r="R299" s="21" t="n">
        <f aca="false">L299+O299</f>
        <v>8518.9</v>
      </c>
      <c r="S299" s="21" t="n">
        <f aca="false">M299+P299</f>
        <v>8518.9</v>
      </c>
      <c r="T299" s="21" t="n">
        <f aca="false">N299+Q299</f>
        <v>8518.9</v>
      </c>
      <c r="U299" s="21" t="n">
        <f aca="false">U300</f>
        <v>0</v>
      </c>
      <c r="V299" s="21" t="n">
        <f aca="false">R299+U299</f>
        <v>8518.9</v>
      </c>
      <c r="W299" s="21" t="n">
        <f aca="false">W300</f>
        <v>0</v>
      </c>
      <c r="X299" s="21" t="n">
        <f aca="false">X300</f>
        <v>0</v>
      </c>
      <c r="Y299" s="21" t="n">
        <f aca="false">Y300</f>
        <v>0</v>
      </c>
      <c r="Z299" s="21" t="n">
        <f aca="false">W299+V299</f>
        <v>8518.9</v>
      </c>
      <c r="AA299" s="21" t="n">
        <f aca="false">X299+S299</f>
        <v>8518.9</v>
      </c>
      <c r="AB299" s="21" t="n">
        <f aca="false">Y299+T299</f>
        <v>8518.9</v>
      </c>
      <c r="AC299" s="21" t="n">
        <f aca="false">AC300</f>
        <v>0</v>
      </c>
      <c r="AD299" s="21" t="n">
        <f aca="false">AD300</f>
        <v>0</v>
      </c>
      <c r="AE299" s="21" t="n">
        <f aca="false">AE300</f>
        <v>0</v>
      </c>
      <c r="AF299" s="21" t="n">
        <f aca="false">Z299+AC299</f>
        <v>8518.9</v>
      </c>
      <c r="AG299" s="21" t="n">
        <f aca="false">AA299+AD299</f>
        <v>8518.9</v>
      </c>
      <c r="AH299" s="21" t="n">
        <f aca="false">AB299+AE299</f>
        <v>8518.9</v>
      </c>
      <c r="AI299" s="21" t="n">
        <f aca="false">AI300</f>
        <v>0</v>
      </c>
      <c r="AJ299" s="21" t="n">
        <f aca="false">AF299+AI299</f>
        <v>8518.9</v>
      </c>
      <c r="AK299" s="21" t="n">
        <f aca="false">AK300</f>
        <v>0</v>
      </c>
      <c r="AL299" s="21" t="n">
        <f aca="false">AL300</f>
        <v>0</v>
      </c>
      <c r="AM299" s="21" t="n">
        <f aca="false">AM300</f>
        <v>0</v>
      </c>
      <c r="AN299" s="21" t="n">
        <f aca="false">AJ299+AK299</f>
        <v>8518.9</v>
      </c>
      <c r="AO299" s="21" t="n">
        <f aca="false">AG299+AL299</f>
        <v>8518.9</v>
      </c>
      <c r="AP299" s="21" t="n">
        <f aca="false">AP300</f>
        <v>0</v>
      </c>
      <c r="AQ299" s="21" t="n">
        <f aca="false">AO299+AP299</f>
        <v>8518.9</v>
      </c>
      <c r="AR299" s="21" t="n">
        <f aca="false">AH299+AM299</f>
        <v>8518.9</v>
      </c>
      <c r="AS299" s="21" t="n">
        <f aca="false">AS300</f>
        <v>0</v>
      </c>
      <c r="AT299" s="32" t="n">
        <f aca="false">AR299+AS299</f>
        <v>8518.9</v>
      </c>
      <c r="AU299" s="21" t="n">
        <f aca="false">AU300</f>
        <v>0</v>
      </c>
    </row>
    <row r="300" s="4" customFormat="true" ht="78.75" hidden="false" customHeight="false" outlineLevel="0" collapsed="false">
      <c r="A300" s="30" t="s">
        <v>225</v>
      </c>
      <c r="B300" s="33" t="n">
        <v>810</v>
      </c>
      <c r="C300" s="30"/>
      <c r="D300" s="30"/>
      <c r="E300" s="31" t="s">
        <v>228</v>
      </c>
      <c r="F300" s="21" t="n">
        <f aca="false">F301</f>
        <v>8518.9</v>
      </c>
      <c r="G300" s="21" t="n">
        <f aca="false">G301</f>
        <v>8518.9</v>
      </c>
      <c r="H300" s="21" t="n">
        <f aca="false">H301</f>
        <v>8518.9</v>
      </c>
      <c r="I300" s="21" t="n">
        <f aca="false">I301</f>
        <v>0</v>
      </c>
      <c r="J300" s="21" t="n">
        <f aca="false">J301</f>
        <v>0</v>
      </c>
      <c r="K300" s="21" t="n">
        <f aca="false">K301</f>
        <v>0</v>
      </c>
      <c r="L300" s="21" t="n">
        <f aca="false">F300+I300</f>
        <v>8518.9</v>
      </c>
      <c r="M300" s="21" t="n">
        <f aca="false">G300+J300</f>
        <v>8518.9</v>
      </c>
      <c r="N300" s="21" t="n">
        <f aca="false">H300+K300</f>
        <v>8518.9</v>
      </c>
      <c r="O300" s="21" t="n">
        <f aca="false">O301</f>
        <v>0</v>
      </c>
      <c r="P300" s="21" t="n">
        <f aca="false">P301</f>
        <v>0</v>
      </c>
      <c r="Q300" s="21" t="n">
        <f aca="false">Q301</f>
        <v>0</v>
      </c>
      <c r="R300" s="21" t="n">
        <f aca="false">L300+O300</f>
        <v>8518.9</v>
      </c>
      <c r="S300" s="21" t="n">
        <f aca="false">M300+P300</f>
        <v>8518.9</v>
      </c>
      <c r="T300" s="21" t="n">
        <f aca="false">N300+Q300</f>
        <v>8518.9</v>
      </c>
      <c r="U300" s="21" t="n">
        <f aca="false">U301</f>
        <v>0</v>
      </c>
      <c r="V300" s="21" t="n">
        <f aca="false">R300+U300</f>
        <v>8518.9</v>
      </c>
      <c r="W300" s="21" t="n">
        <f aca="false">W301</f>
        <v>0</v>
      </c>
      <c r="X300" s="21" t="n">
        <f aca="false">X301</f>
        <v>0</v>
      </c>
      <c r="Y300" s="21" t="n">
        <f aca="false">Y301</f>
        <v>0</v>
      </c>
      <c r="Z300" s="21" t="n">
        <f aca="false">W300+V300</f>
        <v>8518.9</v>
      </c>
      <c r="AA300" s="21" t="n">
        <f aca="false">X300+S300</f>
        <v>8518.9</v>
      </c>
      <c r="AB300" s="21" t="n">
        <f aca="false">Y300+T300</f>
        <v>8518.9</v>
      </c>
      <c r="AC300" s="21" t="n">
        <f aca="false">AC301</f>
        <v>0</v>
      </c>
      <c r="AD300" s="21" t="n">
        <f aca="false">AD301</f>
        <v>0</v>
      </c>
      <c r="AE300" s="21" t="n">
        <f aca="false">AE301</f>
        <v>0</v>
      </c>
      <c r="AF300" s="21" t="n">
        <f aca="false">Z300+AC300</f>
        <v>8518.9</v>
      </c>
      <c r="AG300" s="21" t="n">
        <f aca="false">AA300+AD300</f>
        <v>8518.9</v>
      </c>
      <c r="AH300" s="21" t="n">
        <f aca="false">AB300+AE300</f>
        <v>8518.9</v>
      </c>
      <c r="AI300" s="21" t="n">
        <f aca="false">AI301</f>
        <v>0</v>
      </c>
      <c r="AJ300" s="21" t="n">
        <f aca="false">AF300+AI300</f>
        <v>8518.9</v>
      </c>
      <c r="AK300" s="21" t="n">
        <f aca="false">AK301</f>
        <v>0</v>
      </c>
      <c r="AL300" s="21" t="n">
        <f aca="false">AL301</f>
        <v>0</v>
      </c>
      <c r="AM300" s="21" t="n">
        <f aca="false">AM301</f>
        <v>0</v>
      </c>
      <c r="AN300" s="21" t="n">
        <f aca="false">AJ300+AK300</f>
        <v>8518.9</v>
      </c>
      <c r="AO300" s="21" t="n">
        <f aca="false">AG300+AL300</f>
        <v>8518.9</v>
      </c>
      <c r="AP300" s="21" t="n">
        <f aca="false">AP301</f>
        <v>0</v>
      </c>
      <c r="AQ300" s="21" t="n">
        <f aca="false">AO300+AP300</f>
        <v>8518.9</v>
      </c>
      <c r="AR300" s="21" t="n">
        <f aca="false">AH300+AM300</f>
        <v>8518.9</v>
      </c>
      <c r="AS300" s="21" t="n">
        <f aca="false">AS301</f>
        <v>0</v>
      </c>
      <c r="AT300" s="32" t="n">
        <f aca="false">AR300+AS300</f>
        <v>8518.9</v>
      </c>
      <c r="AU300" s="21" t="n">
        <f aca="false">AU301</f>
        <v>0</v>
      </c>
    </row>
    <row r="301" s="4" customFormat="true" ht="15.75" hidden="false" customHeight="false" outlineLevel="0" collapsed="false">
      <c r="A301" s="30" t="s">
        <v>225</v>
      </c>
      <c r="B301" s="33" t="n">
        <v>810</v>
      </c>
      <c r="C301" s="30" t="s">
        <v>209</v>
      </c>
      <c r="D301" s="30" t="s">
        <v>42</v>
      </c>
      <c r="E301" s="31" t="s">
        <v>220</v>
      </c>
      <c r="F301" s="21" t="n">
        <v>8518.9</v>
      </c>
      <c r="G301" s="21" t="n">
        <v>8518.9</v>
      </c>
      <c r="H301" s="21" t="n">
        <v>8518.9</v>
      </c>
      <c r="I301" s="21"/>
      <c r="J301" s="21"/>
      <c r="K301" s="21"/>
      <c r="L301" s="21" t="n">
        <f aca="false">F301+I301</f>
        <v>8518.9</v>
      </c>
      <c r="M301" s="21" t="n">
        <f aca="false">G301+J301</f>
        <v>8518.9</v>
      </c>
      <c r="N301" s="21" t="n">
        <f aca="false">H301+K301</f>
        <v>8518.9</v>
      </c>
      <c r="O301" s="21"/>
      <c r="P301" s="21"/>
      <c r="Q301" s="21"/>
      <c r="R301" s="21" t="n">
        <f aca="false">L301+O301</f>
        <v>8518.9</v>
      </c>
      <c r="S301" s="21" t="n">
        <f aca="false">M301+P301</f>
        <v>8518.9</v>
      </c>
      <c r="T301" s="21" t="n">
        <f aca="false">N301+Q301</f>
        <v>8518.9</v>
      </c>
      <c r="U301" s="21"/>
      <c r="V301" s="21" t="n">
        <f aca="false">R301+U301</f>
        <v>8518.9</v>
      </c>
      <c r="W301" s="21"/>
      <c r="X301" s="21"/>
      <c r="Y301" s="21"/>
      <c r="Z301" s="21" t="n">
        <f aca="false">W301+V301</f>
        <v>8518.9</v>
      </c>
      <c r="AA301" s="21" t="n">
        <f aca="false">X301+S301</f>
        <v>8518.9</v>
      </c>
      <c r="AB301" s="21" t="n">
        <f aca="false">Y301+T301</f>
        <v>8518.9</v>
      </c>
      <c r="AC301" s="21"/>
      <c r="AD301" s="21"/>
      <c r="AE301" s="21"/>
      <c r="AF301" s="21" t="n">
        <f aca="false">Z301+AC301</f>
        <v>8518.9</v>
      </c>
      <c r="AG301" s="21" t="n">
        <f aca="false">AA301+AD301</f>
        <v>8518.9</v>
      </c>
      <c r="AH301" s="21" t="n">
        <f aca="false">AB301+AE301</f>
        <v>8518.9</v>
      </c>
      <c r="AI301" s="21"/>
      <c r="AJ301" s="21" t="n">
        <f aca="false">AF301+AI301</f>
        <v>8518.9</v>
      </c>
      <c r="AK301" s="21"/>
      <c r="AL301" s="21"/>
      <c r="AM301" s="21"/>
      <c r="AN301" s="21" t="n">
        <f aca="false">AJ301+AK301</f>
        <v>8518.9</v>
      </c>
      <c r="AO301" s="21" t="n">
        <f aca="false">AG301+AL301</f>
        <v>8518.9</v>
      </c>
      <c r="AP301" s="21"/>
      <c r="AQ301" s="21" t="n">
        <f aca="false">AO301+AP301</f>
        <v>8518.9</v>
      </c>
      <c r="AR301" s="21" t="n">
        <f aca="false">AH301+AM301</f>
        <v>8518.9</v>
      </c>
      <c r="AS301" s="21"/>
      <c r="AT301" s="32" t="n">
        <f aca="false">AR301+AS301</f>
        <v>8518.9</v>
      </c>
      <c r="AU301" s="21"/>
    </row>
    <row r="302" s="4" customFormat="true" ht="46.9" hidden="true" customHeight="false" outlineLevel="0" collapsed="false">
      <c r="A302" s="30" t="s">
        <v>229</v>
      </c>
      <c r="B302" s="33"/>
      <c r="C302" s="30"/>
      <c r="D302" s="30"/>
      <c r="E302" s="31" t="s">
        <v>230</v>
      </c>
      <c r="F302" s="21" t="n">
        <f aca="false">F303</f>
        <v>1000</v>
      </c>
      <c r="G302" s="21" t="n">
        <f aca="false">G303</f>
        <v>0</v>
      </c>
      <c r="H302" s="21" t="n">
        <f aca="false">H303</f>
        <v>0</v>
      </c>
      <c r="I302" s="21" t="n">
        <f aca="false">I303</f>
        <v>0</v>
      </c>
      <c r="J302" s="21" t="n">
        <f aca="false">J303</f>
        <v>0</v>
      </c>
      <c r="K302" s="21" t="n">
        <f aca="false">K303</f>
        <v>0</v>
      </c>
      <c r="L302" s="21" t="n">
        <f aca="false">F302+I302</f>
        <v>1000</v>
      </c>
      <c r="M302" s="21" t="n">
        <f aca="false">G302+J302</f>
        <v>0</v>
      </c>
      <c r="N302" s="21" t="n">
        <f aca="false">H302+K302</f>
        <v>0</v>
      </c>
      <c r="O302" s="21" t="n">
        <f aca="false">O303</f>
        <v>0</v>
      </c>
      <c r="P302" s="21" t="n">
        <f aca="false">P303</f>
        <v>0</v>
      </c>
      <c r="Q302" s="21" t="n">
        <f aca="false">Q303</f>
        <v>0</v>
      </c>
      <c r="R302" s="21" t="n">
        <f aca="false">L302+O302</f>
        <v>1000</v>
      </c>
      <c r="S302" s="21" t="n">
        <f aca="false">M302+P302</f>
        <v>0</v>
      </c>
      <c r="T302" s="21" t="n">
        <f aca="false">N302+Q302</f>
        <v>0</v>
      </c>
      <c r="U302" s="21" t="n">
        <f aca="false">U303</f>
        <v>0</v>
      </c>
      <c r="V302" s="21" t="n">
        <f aca="false">R302+U302</f>
        <v>1000</v>
      </c>
      <c r="W302" s="21" t="n">
        <f aca="false">W303</f>
        <v>0</v>
      </c>
      <c r="X302" s="21" t="n">
        <f aca="false">X303</f>
        <v>0</v>
      </c>
      <c r="Y302" s="21" t="n">
        <f aca="false">Y303</f>
        <v>0</v>
      </c>
      <c r="Z302" s="21" t="n">
        <f aca="false">W302+V302</f>
        <v>1000</v>
      </c>
      <c r="AA302" s="21" t="n">
        <f aca="false">X302+S302</f>
        <v>0</v>
      </c>
      <c r="AB302" s="21" t="n">
        <f aca="false">Y302+T302</f>
        <v>0</v>
      </c>
      <c r="AC302" s="21" t="n">
        <f aca="false">AC303</f>
        <v>0</v>
      </c>
      <c r="AD302" s="21" t="n">
        <f aca="false">AD303</f>
        <v>0</v>
      </c>
      <c r="AE302" s="21" t="n">
        <f aca="false">AE303</f>
        <v>0</v>
      </c>
      <c r="AF302" s="21" t="n">
        <f aca="false">Z302+AC302</f>
        <v>1000</v>
      </c>
      <c r="AG302" s="21" t="n">
        <f aca="false">AA302+AD302</f>
        <v>0</v>
      </c>
      <c r="AH302" s="21" t="n">
        <f aca="false">AB302+AE302</f>
        <v>0</v>
      </c>
      <c r="AI302" s="21" t="n">
        <f aca="false">AI303</f>
        <v>0</v>
      </c>
      <c r="AJ302" s="21" t="n">
        <f aca="false">AF302+AI302</f>
        <v>1000</v>
      </c>
      <c r="AK302" s="21" t="n">
        <f aca="false">AK303</f>
        <v>0</v>
      </c>
      <c r="AL302" s="21" t="n">
        <f aca="false">AL303</f>
        <v>0</v>
      </c>
      <c r="AM302" s="21" t="n">
        <f aca="false">AM303</f>
        <v>0</v>
      </c>
      <c r="AN302" s="21" t="n">
        <f aca="false">AJ302+AK302</f>
        <v>1000</v>
      </c>
      <c r="AO302" s="21" t="n">
        <f aca="false">AG302+AL302</f>
        <v>0</v>
      </c>
      <c r="AP302" s="21" t="n">
        <f aca="false">AP303</f>
        <v>0</v>
      </c>
      <c r="AQ302" s="21"/>
      <c r="AR302" s="21" t="n">
        <f aca="false">AH302+AM302</f>
        <v>0</v>
      </c>
      <c r="AS302" s="21" t="n">
        <f aca="false">AS303</f>
        <v>0</v>
      </c>
      <c r="AT302" s="21"/>
      <c r="AU302" s="21" t="n">
        <f aca="false">AU303</f>
        <v>0</v>
      </c>
      <c r="AV302" s="4" t="n">
        <v>0</v>
      </c>
    </row>
    <row r="303" s="4" customFormat="true" ht="46.9" hidden="true" customHeight="false" outlineLevel="0" collapsed="false">
      <c r="A303" s="30" t="s">
        <v>229</v>
      </c>
      <c r="B303" s="33" t="n">
        <v>600</v>
      </c>
      <c r="C303" s="30"/>
      <c r="D303" s="30"/>
      <c r="E303" s="31" t="s">
        <v>47</v>
      </c>
      <c r="F303" s="21" t="n">
        <f aca="false">F304</f>
        <v>1000</v>
      </c>
      <c r="G303" s="21" t="n">
        <f aca="false">G304</f>
        <v>0</v>
      </c>
      <c r="H303" s="21" t="n">
        <f aca="false">H304</f>
        <v>0</v>
      </c>
      <c r="I303" s="21" t="n">
        <f aca="false">I304</f>
        <v>0</v>
      </c>
      <c r="J303" s="21" t="n">
        <f aca="false">J304</f>
        <v>0</v>
      </c>
      <c r="K303" s="21" t="n">
        <f aca="false">K304</f>
        <v>0</v>
      </c>
      <c r="L303" s="21" t="n">
        <f aca="false">F303+I303</f>
        <v>1000</v>
      </c>
      <c r="M303" s="21" t="n">
        <f aca="false">G303+J303</f>
        <v>0</v>
      </c>
      <c r="N303" s="21" t="n">
        <f aca="false">H303+K303</f>
        <v>0</v>
      </c>
      <c r="O303" s="21" t="n">
        <f aca="false">O304</f>
        <v>0</v>
      </c>
      <c r="P303" s="21" t="n">
        <f aca="false">P304</f>
        <v>0</v>
      </c>
      <c r="Q303" s="21" t="n">
        <f aca="false">Q304</f>
        <v>0</v>
      </c>
      <c r="R303" s="21" t="n">
        <f aca="false">L303+O303</f>
        <v>1000</v>
      </c>
      <c r="S303" s="21" t="n">
        <f aca="false">M303+P303</f>
        <v>0</v>
      </c>
      <c r="T303" s="21" t="n">
        <f aca="false">N303+Q303</f>
        <v>0</v>
      </c>
      <c r="U303" s="21" t="n">
        <f aca="false">U304</f>
        <v>0</v>
      </c>
      <c r="V303" s="21" t="n">
        <f aca="false">R303+U303</f>
        <v>1000</v>
      </c>
      <c r="W303" s="21" t="n">
        <f aca="false">W304</f>
        <v>0</v>
      </c>
      <c r="X303" s="21" t="n">
        <f aca="false">X304</f>
        <v>0</v>
      </c>
      <c r="Y303" s="21" t="n">
        <f aca="false">Y304</f>
        <v>0</v>
      </c>
      <c r="Z303" s="21" t="n">
        <f aca="false">W303+V303</f>
        <v>1000</v>
      </c>
      <c r="AA303" s="21" t="n">
        <f aca="false">X303+S303</f>
        <v>0</v>
      </c>
      <c r="AB303" s="21" t="n">
        <f aca="false">Y303+T303</f>
        <v>0</v>
      </c>
      <c r="AC303" s="21" t="n">
        <f aca="false">AC304</f>
        <v>0</v>
      </c>
      <c r="AD303" s="21" t="n">
        <f aca="false">AD304</f>
        <v>0</v>
      </c>
      <c r="AE303" s="21" t="n">
        <f aca="false">AE304</f>
        <v>0</v>
      </c>
      <c r="AF303" s="21" t="n">
        <f aca="false">Z303+AC303</f>
        <v>1000</v>
      </c>
      <c r="AG303" s="21" t="n">
        <f aca="false">AA303+AD303</f>
        <v>0</v>
      </c>
      <c r="AH303" s="21" t="n">
        <f aca="false">AB303+AE303</f>
        <v>0</v>
      </c>
      <c r="AI303" s="21" t="n">
        <f aca="false">AI304</f>
        <v>0</v>
      </c>
      <c r="AJ303" s="21" t="n">
        <f aca="false">AF303+AI303</f>
        <v>1000</v>
      </c>
      <c r="AK303" s="21" t="n">
        <f aca="false">AK304</f>
        <v>0</v>
      </c>
      <c r="AL303" s="21" t="n">
        <f aca="false">AL304</f>
        <v>0</v>
      </c>
      <c r="AM303" s="21" t="n">
        <f aca="false">AM304</f>
        <v>0</v>
      </c>
      <c r="AN303" s="21" t="n">
        <f aca="false">AJ303+AK303</f>
        <v>1000</v>
      </c>
      <c r="AO303" s="21" t="n">
        <f aca="false">AG303+AL303</f>
        <v>0</v>
      </c>
      <c r="AP303" s="21" t="n">
        <f aca="false">AP304</f>
        <v>0</v>
      </c>
      <c r="AQ303" s="21"/>
      <c r="AR303" s="21" t="n">
        <f aca="false">AH303+AM303</f>
        <v>0</v>
      </c>
      <c r="AS303" s="21" t="n">
        <f aca="false">AS304</f>
        <v>0</v>
      </c>
      <c r="AT303" s="21"/>
      <c r="AU303" s="21" t="n">
        <f aca="false">AU304</f>
        <v>0</v>
      </c>
      <c r="AV303" s="4" t="n">
        <v>0</v>
      </c>
    </row>
    <row r="304" s="4" customFormat="true" ht="46.9" hidden="true" customHeight="false" outlineLevel="0" collapsed="false">
      <c r="A304" s="30" t="s">
        <v>229</v>
      </c>
      <c r="B304" s="33" t="n">
        <v>630</v>
      </c>
      <c r="C304" s="30"/>
      <c r="D304" s="30"/>
      <c r="E304" s="31" t="s">
        <v>54</v>
      </c>
      <c r="F304" s="21" t="n">
        <f aca="false">F305</f>
        <v>1000</v>
      </c>
      <c r="G304" s="21" t="n">
        <f aca="false">G305</f>
        <v>0</v>
      </c>
      <c r="H304" s="21" t="n">
        <f aca="false">H305</f>
        <v>0</v>
      </c>
      <c r="I304" s="21" t="n">
        <f aca="false">I305</f>
        <v>0</v>
      </c>
      <c r="J304" s="21" t="n">
        <f aca="false">J305</f>
        <v>0</v>
      </c>
      <c r="K304" s="21" t="n">
        <f aca="false">K305</f>
        <v>0</v>
      </c>
      <c r="L304" s="21" t="n">
        <f aca="false">F304+I304</f>
        <v>1000</v>
      </c>
      <c r="M304" s="21" t="n">
        <f aca="false">G304+J304</f>
        <v>0</v>
      </c>
      <c r="N304" s="21" t="n">
        <f aca="false">H304+K304</f>
        <v>0</v>
      </c>
      <c r="O304" s="21" t="n">
        <f aca="false">O305</f>
        <v>0</v>
      </c>
      <c r="P304" s="21" t="n">
        <f aca="false">P305</f>
        <v>0</v>
      </c>
      <c r="Q304" s="21" t="n">
        <f aca="false">Q305</f>
        <v>0</v>
      </c>
      <c r="R304" s="21" t="n">
        <f aca="false">L304+O304</f>
        <v>1000</v>
      </c>
      <c r="S304" s="21" t="n">
        <f aca="false">M304+P304</f>
        <v>0</v>
      </c>
      <c r="T304" s="21" t="n">
        <f aca="false">N304+Q304</f>
        <v>0</v>
      </c>
      <c r="U304" s="21" t="n">
        <f aca="false">U305</f>
        <v>0</v>
      </c>
      <c r="V304" s="21" t="n">
        <f aca="false">R304+U304</f>
        <v>1000</v>
      </c>
      <c r="W304" s="21" t="n">
        <f aca="false">W305</f>
        <v>0</v>
      </c>
      <c r="X304" s="21" t="n">
        <f aca="false">X305</f>
        <v>0</v>
      </c>
      <c r="Y304" s="21" t="n">
        <f aca="false">Y305</f>
        <v>0</v>
      </c>
      <c r="Z304" s="21" t="n">
        <f aca="false">W304+V304</f>
        <v>1000</v>
      </c>
      <c r="AA304" s="21" t="n">
        <f aca="false">X304+S304</f>
        <v>0</v>
      </c>
      <c r="AB304" s="21" t="n">
        <f aca="false">Y304+T304</f>
        <v>0</v>
      </c>
      <c r="AC304" s="21" t="n">
        <f aca="false">AC305</f>
        <v>0</v>
      </c>
      <c r="AD304" s="21" t="n">
        <f aca="false">AD305</f>
        <v>0</v>
      </c>
      <c r="AE304" s="21" t="n">
        <f aca="false">AE305</f>
        <v>0</v>
      </c>
      <c r="AF304" s="21" t="n">
        <f aca="false">Z304+AC304</f>
        <v>1000</v>
      </c>
      <c r="AG304" s="21" t="n">
        <f aca="false">AA304+AD304</f>
        <v>0</v>
      </c>
      <c r="AH304" s="21" t="n">
        <f aca="false">AB304+AE304</f>
        <v>0</v>
      </c>
      <c r="AI304" s="21" t="n">
        <f aca="false">AI305</f>
        <v>0</v>
      </c>
      <c r="AJ304" s="21" t="n">
        <f aca="false">AF304+AI304</f>
        <v>1000</v>
      </c>
      <c r="AK304" s="21" t="n">
        <f aca="false">AK305</f>
        <v>0</v>
      </c>
      <c r="AL304" s="21" t="n">
        <f aca="false">AL305</f>
        <v>0</v>
      </c>
      <c r="AM304" s="21" t="n">
        <f aca="false">AM305</f>
        <v>0</v>
      </c>
      <c r="AN304" s="21" t="n">
        <f aca="false">AJ304+AK304</f>
        <v>1000</v>
      </c>
      <c r="AO304" s="21" t="n">
        <f aca="false">AG304+AL304</f>
        <v>0</v>
      </c>
      <c r="AP304" s="21" t="n">
        <f aca="false">AP305</f>
        <v>0</v>
      </c>
      <c r="AQ304" s="21"/>
      <c r="AR304" s="21" t="n">
        <f aca="false">AH304+AM304</f>
        <v>0</v>
      </c>
      <c r="AS304" s="21" t="n">
        <f aca="false">AS305</f>
        <v>0</v>
      </c>
      <c r="AT304" s="21"/>
      <c r="AU304" s="21" t="n">
        <f aca="false">AU305</f>
        <v>0</v>
      </c>
      <c r="AV304" s="4" t="n">
        <v>0</v>
      </c>
    </row>
    <row r="305" s="4" customFormat="true" ht="15.6" hidden="true" customHeight="false" outlineLevel="0" collapsed="false">
      <c r="A305" s="30" t="s">
        <v>229</v>
      </c>
      <c r="B305" s="33" t="n">
        <v>630</v>
      </c>
      <c r="C305" s="30" t="s">
        <v>209</v>
      </c>
      <c r="D305" s="30" t="s">
        <v>109</v>
      </c>
      <c r="E305" s="31" t="s">
        <v>210</v>
      </c>
      <c r="F305" s="21" t="n">
        <v>1000</v>
      </c>
      <c r="G305" s="21" t="n">
        <v>0</v>
      </c>
      <c r="H305" s="21" t="n">
        <v>0</v>
      </c>
      <c r="I305" s="21"/>
      <c r="J305" s="21"/>
      <c r="K305" s="21"/>
      <c r="L305" s="21" t="n">
        <f aca="false">F305+I305</f>
        <v>1000</v>
      </c>
      <c r="M305" s="21" t="n">
        <f aca="false">G305+J305</f>
        <v>0</v>
      </c>
      <c r="N305" s="21" t="n">
        <f aca="false">H305+K305</f>
        <v>0</v>
      </c>
      <c r="O305" s="21"/>
      <c r="P305" s="21"/>
      <c r="Q305" s="21"/>
      <c r="R305" s="21" t="n">
        <f aca="false">L305+O305</f>
        <v>1000</v>
      </c>
      <c r="S305" s="21" t="n">
        <f aca="false">M305+P305</f>
        <v>0</v>
      </c>
      <c r="T305" s="21" t="n">
        <f aca="false">N305+Q305</f>
        <v>0</v>
      </c>
      <c r="U305" s="21"/>
      <c r="V305" s="21" t="n">
        <f aca="false">R305+U305</f>
        <v>1000</v>
      </c>
      <c r="W305" s="21"/>
      <c r="X305" s="21"/>
      <c r="Y305" s="21"/>
      <c r="Z305" s="21" t="n">
        <f aca="false">W305+V305</f>
        <v>1000</v>
      </c>
      <c r="AA305" s="21" t="n">
        <f aca="false">X305+S305</f>
        <v>0</v>
      </c>
      <c r="AB305" s="21" t="n">
        <f aca="false">Y305+T305</f>
        <v>0</v>
      </c>
      <c r="AC305" s="21"/>
      <c r="AD305" s="21"/>
      <c r="AE305" s="21"/>
      <c r="AF305" s="21" t="n">
        <f aca="false">Z305+AC305</f>
        <v>1000</v>
      </c>
      <c r="AG305" s="21" t="n">
        <f aca="false">AA305+AD305</f>
        <v>0</v>
      </c>
      <c r="AH305" s="21" t="n">
        <f aca="false">AB305+AE305</f>
        <v>0</v>
      </c>
      <c r="AI305" s="21"/>
      <c r="AJ305" s="21" t="n">
        <f aca="false">AF305+AI305</f>
        <v>1000</v>
      </c>
      <c r="AK305" s="21"/>
      <c r="AL305" s="21"/>
      <c r="AM305" s="21"/>
      <c r="AN305" s="21" t="n">
        <f aca="false">AJ305+AK305</f>
        <v>1000</v>
      </c>
      <c r="AO305" s="21" t="n">
        <f aca="false">AG305+AL305</f>
        <v>0</v>
      </c>
      <c r="AP305" s="21"/>
      <c r="AQ305" s="21"/>
      <c r="AR305" s="21" t="n">
        <f aca="false">AH305+AM305</f>
        <v>0</v>
      </c>
      <c r="AS305" s="21"/>
      <c r="AT305" s="21"/>
      <c r="AU305" s="21"/>
      <c r="AV305" s="4" t="n">
        <v>0</v>
      </c>
    </row>
    <row r="306" s="4" customFormat="true" ht="47.25" hidden="false" customHeight="false" outlineLevel="0" collapsed="false">
      <c r="A306" s="30" t="s">
        <v>231</v>
      </c>
      <c r="B306" s="33"/>
      <c r="C306" s="30"/>
      <c r="D306" s="30"/>
      <c r="E306" s="31" t="s">
        <v>232</v>
      </c>
      <c r="F306" s="21" t="n">
        <f aca="false">F307</f>
        <v>12512</v>
      </c>
      <c r="G306" s="21" t="n">
        <f aca="false">G307</f>
        <v>12512</v>
      </c>
      <c r="H306" s="21" t="n">
        <f aca="false">H307</f>
        <v>12512</v>
      </c>
      <c r="I306" s="21" t="n">
        <f aca="false">I307</f>
        <v>0</v>
      </c>
      <c r="J306" s="21" t="n">
        <f aca="false">J307</f>
        <v>0</v>
      </c>
      <c r="K306" s="21" t="n">
        <f aca="false">K307</f>
        <v>0</v>
      </c>
      <c r="L306" s="21" t="n">
        <f aca="false">F306+I306</f>
        <v>12512</v>
      </c>
      <c r="M306" s="21" t="n">
        <f aca="false">G306+J306</f>
        <v>12512</v>
      </c>
      <c r="N306" s="21" t="n">
        <f aca="false">H306+K306</f>
        <v>12512</v>
      </c>
      <c r="O306" s="21" t="n">
        <f aca="false">O307</f>
        <v>0</v>
      </c>
      <c r="P306" s="21" t="n">
        <f aca="false">P307</f>
        <v>0</v>
      </c>
      <c r="Q306" s="21" t="n">
        <f aca="false">Q307</f>
        <v>0</v>
      </c>
      <c r="R306" s="21" t="n">
        <f aca="false">L306+O306</f>
        <v>12512</v>
      </c>
      <c r="S306" s="21" t="n">
        <f aca="false">M306+P306</f>
        <v>12512</v>
      </c>
      <c r="T306" s="21" t="n">
        <f aca="false">N306+Q306</f>
        <v>12512</v>
      </c>
      <c r="U306" s="21" t="n">
        <f aca="false">U307</f>
        <v>0</v>
      </c>
      <c r="V306" s="21" t="n">
        <f aca="false">R306+U306</f>
        <v>12512</v>
      </c>
      <c r="W306" s="21" t="n">
        <f aca="false">W307</f>
        <v>0</v>
      </c>
      <c r="X306" s="21" t="n">
        <f aca="false">X307</f>
        <v>0</v>
      </c>
      <c r="Y306" s="21" t="n">
        <f aca="false">Y307</f>
        <v>0</v>
      </c>
      <c r="Z306" s="21" t="n">
        <f aca="false">W306+V306</f>
        <v>12512</v>
      </c>
      <c r="AA306" s="21" t="n">
        <f aca="false">X306+S306</f>
        <v>12512</v>
      </c>
      <c r="AB306" s="21" t="n">
        <f aca="false">Y306+T306</f>
        <v>12512</v>
      </c>
      <c r="AC306" s="21" t="n">
        <f aca="false">AC307</f>
        <v>0</v>
      </c>
      <c r="AD306" s="21" t="n">
        <f aca="false">AD307</f>
        <v>0</v>
      </c>
      <c r="AE306" s="21" t="n">
        <f aca="false">AE307</f>
        <v>0</v>
      </c>
      <c r="AF306" s="21" t="n">
        <f aca="false">Z306+AC306</f>
        <v>12512</v>
      </c>
      <c r="AG306" s="21" t="n">
        <f aca="false">AA306+AD306</f>
        <v>12512</v>
      </c>
      <c r="AH306" s="21" t="n">
        <f aca="false">AB306+AE306</f>
        <v>12512</v>
      </c>
      <c r="AI306" s="21" t="n">
        <f aca="false">AI307</f>
        <v>0</v>
      </c>
      <c r="AJ306" s="21" t="n">
        <f aca="false">AF306+AI306</f>
        <v>12512</v>
      </c>
      <c r="AK306" s="21" t="n">
        <f aca="false">AK307</f>
        <v>0</v>
      </c>
      <c r="AL306" s="21" t="n">
        <f aca="false">AL307</f>
        <v>0</v>
      </c>
      <c r="AM306" s="21" t="n">
        <f aca="false">AM307</f>
        <v>0</v>
      </c>
      <c r="AN306" s="21" t="n">
        <f aca="false">AJ306+AK306</f>
        <v>12512</v>
      </c>
      <c r="AO306" s="21" t="n">
        <f aca="false">AG306+AL306</f>
        <v>12512</v>
      </c>
      <c r="AP306" s="21" t="n">
        <f aca="false">AP307</f>
        <v>0</v>
      </c>
      <c r="AQ306" s="21" t="n">
        <f aca="false">AO306+AP306</f>
        <v>12512</v>
      </c>
      <c r="AR306" s="21" t="n">
        <f aca="false">AH306+AM306</f>
        <v>12512</v>
      </c>
      <c r="AS306" s="21" t="n">
        <f aca="false">AS307</f>
        <v>0</v>
      </c>
      <c r="AT306" s="32" t="n">
        <f aca="false">AR306+AS306</f>
        <v>12512</v>
      </c>
      <c r="AU306" s="21" t="n">
        <f aca="false">AU307</f>
        <v>0</v>
      </c>
    </row>
    <row r="307" s="4" customFormat="true" ht="47.25" hidden="false" customHeight="false" outlineLevel="0" collapsed="false">
      <c r="A307" s="30" t="s">
        <v>231</v>
      </c>
      <c r="B307" s="33" t="n">
        <v>600</v>
      </c>
      <c r="C307" s="30"/>
      <c r="D307" s="30"/>
      <c r="E307" s="31" t="s">
        <v>47</v>
      </c>
      <c r="F307" s="21" t="n">
        <f aca="false">F308</f>
        <v>12512</v>
      </c>
      <c r="G307" s="21" t="n">
        <f aca="false">G308</f>
        <v>12512</v>
      </c>
      <c r="H307" s="21" t="n">
        <f aca="false">H308</f>
        <v>12512</v>
      </c>
      <c r="I307" s="21" t="n">
        <f aca="false">I308</f>
        <v>0</v>
      </c>
      <c r="J307" s="21" t="n">
        <f aca="false">J308</f>
        <v>0</v>
      </c>
      <c r="K307" s="21" t="n">
        <f aca="false">K308</f>
        <v>0</v>
      </c>
      <c r="L307" s="21" t="n">
        <f aca="false">F307+I307</f>
        <v>12512</v>
      </c>
      <c r="M307" s="21" t="n">
        <f aca="false">G307+J307</f>
        <v>12512</v>
      </c>
      <c r="N307" s="21" t="n">
        <f aca="false">H307+K307</f>
        <v>12512</v>
      </c>
      <c r="O307" s="21" t="n">
        <f aca="false">O308</f>
        <v>0</v>
      </c>
      <c r="P307" s="21" t="n">
        <f aca="false">P308</f>
        <v>0</v>
      </c>
      <c r="Q307" s="21" t="n">
        <f aca="false">Q308</f>
        <v>0</v>
      </c>
      <c r="R307" s="21" t="n">
        <f aca="false">L307+O307</f>
        <v>12512</v>
      </c>
      <c r="S307" s="21" t="n">
        <f aca="false">M307+P307</f>
        <v>12512</v>
      </c>
      <c r="T307" s="21" t="n">
        <f aca="false">N307+Q307</f>
        <v>12512</v>
      </c>
      <c r="U307" s="21" t="n">
        <f aca="false">U308</f>
        <v>0</v>
      </c>
      <c r="V307" s="21" t="n">
        <f aca="false">R307+U307</f>
        <v>12512</v>
      </c>
      <c r="W307" s="21" t="n">
        <f aca="false">W308</f>
        <v>0</v>
      </c>
      <c r="X307" s="21" t="n">
        <f aca="false">X308</f>
        <v>0</v>
      </c>
      <c r="Y307" s="21" t="n">
        <f aca="false">Y308</f>
        <v>0</v>
      </c>
      <c r="Z307" s="21" t="n">
        <f aca="false">W307+V307</f>
        <v>12512</v>
      </c>
      <c r="AA307" s="21" t="n">
        <f aca="false">X307+S307</f>
        <v>12512</v>
      </c>
      <c r="AB307" s="21" t="n">
        <f aca="false">Y307+T307</f>
        <v>12512</v>
      </c>
      <c r="AC307" s="21" t="n">
        <f aca="false">AC308</f>
        <v>0</v>
      </c>
      <c r="AD307" s="21" t="n">
        <f aca="false">AD308</f>
        <v>0</v>
      </c>
      <c r="AE307" s="21" t="n">
        <f aca="false">AE308</f>
        <v>0</v>
      </c>
      <c r="AF307" s="21" t="n">
        <f aca="false">Z307+AC307</f>
        <v>12512</v>
      </c>
      <c r="AG307" s="21" t="n">
        <f aca="false">AA307+AD307</f>
        <v>12512</v>
      </c>
      <c r="AH307" s="21" t="n">
        <f aca="false">AB307+AE307</f>
        <v>12512</v>
      </c>
      <c r="AI307" s="21" t="n">
        <f aca="false">AI308</f>
        <v>0</v>
      </c>
      <c r="AJ307" s="21" t="n">
        <f aca="false">AF307+AI307</f>
        <v>12512</v>
      </c>
      <c r="AK307" s="21" t="n">
        <f aca="false">AK308</f>
        <v>0</v>
      </c>
      <c r="AL307" s="21" t="n">
        <f aca="false">AL308</f>
        <v>0</v>
      </c>
      <c r="AM307" s="21" t="n">
        <f aca="false">AM308</f>
        <v>0</v>
      </c>
      <c r="AN307" s="21" t="n">
        <f aca="false">AJ307+AK307</f>
        <v>12512</v>
      </c>
      <c r="AO307" s="21" t="n">
        <f aca="false">AG307+AL307</f>
        <v>12512</v>
      </c>
      <c r="AP307" s="21" t="n">
        <f aca="false">AP308</f>
        <v>0</v>
      </c>
      <c r="AQ307" s="21" t="n">
        <f aca="false">AO307+AP307</f>
        <v>12512</v>
      </c>
      <c r="AR307" s="21" t="n">
        <f aca="false">AH307+AM307</f>
        <v>12512</v>
      </c>
      <c r="AS307" s="21" t="n">
        <f aca="false">AS308</f>
        <v>0</v>
      </c>
      <c r="AT307" s="32" t="n">
        <f aca="false">AR307+AS307</f>
        <v>12512</v>
      </c>
      <c r="AU307" s="21" t="n">
        <f aca="false">AU308</f>
        <v>0</v>
      </c>
    </row>
    <row r="308" s="4" customFormat="true" ht="47.25" hidden="false" customHeight="false" outlineLevel="0" collapsed="false">
      <c r="A308" s="30" t="s">
        <v>231</v>
      </c>
      <c r="B308" s="33" t="n">
        <v>630</v>
      </c>
      <c r="C308" s="30"/>
      <c r="D308" s="30"/>
      <c r="E308" s="31" t="s">
        <v>54</v>
      </c>
      <c r="F308" s="21" t="n">
        <f aca="false">F309</f>
        <v>12512</v>
      </c>
      <c r="G308" s="21" t="n">
        <f aca="false">G309</f>
        <v>12512</v>
      </c>
      <c r="H308" s="21" t="n">
        <f aca="false">H309</f>
        <v>12512</v>
      </c>
      <c r="I308" s="21" t="n">
        <f aca="false">I309</f>
        <v>0</v>
      </c>
      <c r="J308" s="21" t="n">
        <f aca="false">J309</f>
        <v>0</v>
      </c>
      <c r="K308" s="21" t="n">
        <f aca="false">K309</f>
        <v>0</v>
      </c>
      <c r="L308" s="21" t="n">
        <f aca="false">F308+I308</f>
        <v>12512</v>
      </c>
      <c r="M308" s="21" t="n">
        <f aca="false">G308+J308</f>
        <v>12512</v>
      </c>
      <c r="N308" s="21" t="n">
        <f aca="false">H308+K308</f>
        <v>12512</v>
      </c>
      <c r="O308" s="21" t="n">
        <f aca="false">O309</f>
        <v>0</v>
      </c>
      <c r="P308" s="21" t="n">
        <f aca="false">P309</f>
        <v>0</v>
      </c>
      <c r="Q308" s="21" t="n">
        <f aca="false">Q309</f>
        <v>0</v>
      </c>
      <c r="R308" s="21" t="n">
        <f aca="false">L308+O308</f>
        <v>12512</v>
      </c>
      <c r="S308" s="21" t="n">
        <f aca="false">M308+P308</f>
        <v>12512</v>
      </c>
      <c r="T308" s="21" t="n">
        <f aca="false">N308+Q308</f>
        <v>12512</v>
      </c>
      <c r="U308" s="21" t="n">
        <f aca="false">U309</f>
        <v>0</v>
      </c>
      <c r="V308" s="21" t="n">
        <f aca="false">R308+U308</f>
        <v>12512</v>
      </c>
      <c r="W308" s="21" t="n">
        <f aca="false">W309</f>
        <v>0</v>
      </c>
      <c r="X308" s="21" t="n">
        <f aca="false">X309</f>
        <v>0</v>
      </c>
      <c r="Y308" s="21" t="n">
        <f aca="false">Y309</f>
        <v>0</v>
      </c>
      <c r="Z308" s="21" t="n">
        <f aca="false">W308+V308</f>
        <v>12512</v>
      </c>
      <c r="AA308" s="21" t="n">
        <f aca="false">X308+S308</f>
        <v>12512</v>
      </c>
      <c r="AB308" s="21" t="n">
        <f aca="false">Y308+T308</f>
        <v>12512</v>
      </c>
      <c r="AC308" s="21" t="n">
        <f aca="false">AC309</f>
        <v>0</v>
      </c>
      <c r="AD308" s="21" t="n">
        <f aca="false">AD309</f>
        <v>0</v>
      </c>
      <c r="AE308" s="21" t="n">
        <f aca="false">AE309</f>
        <v>0</v>
      </c>
      <c r="AF308" s="21" t="n">
        <f aca="false">Z308+AC308</f>
        <v>12512</v>
      </c>
      <c r="AG308" s="21" t="n">
        <f aca="false">AA308+AD308</f>
        <v>12512</v>
      </c>
      <c r="AH308" s="21" t="n">
        <f aca="false">AB308+AE308</f>
        <v>12512</v>
      </c>
      <c r="AI308" s="21" t="n">
        <f aca="false">AI309</f>
        <v>0</v>
      </c>
      <c r="AJ308" s="21" t="n">
        <f aca="false">AF308+AI308</f>
        <v>12512</v>
      </c>
      <c r="AK308" s="21" t="n">
        <f aca="false">AK309</f>
        <v>0</v>
      </c>
      <c r="AL308" s="21" t="n">
        <f aca="false">AL309</f>
        <v>0</v>
      </c>
      <c r="AM308" s="21" t="n">
        <f aca="false">AM309</f>
        <v>0</v>
      </c>
      <c r="AN308" s="21" t="n">
        <f aca="false">AJ308+AK308</f>
        <v>12512</v>
      </c>
      <c r="AO308" s="21" t="n">
        <f aca="false">AG308+AL308</f>
        <v>12512</v>
      </c>
      <c r="AP308" s="21" t="n">
        <f aca="false">AP309</f>
        <v>0</v>
      </c>
      <c r="AQ308" s="21" t="n">
        <f aca="false">AO308+AP308</f>
        <v>12512</v>
      </c>
      <c r="AR308" s="21" t="n">
        <f aca="false">AH308+AM308</f>
        <v>12512</v>
      </c>
      <c r="AS308" s="21" t="n">
        <f aca="false">AS309</f>
        <v>0</v>
      </c>
      <c r="AT308" s="32" t="n">
        <f aca="false">AR308+AS308</f>
        <v>12512</v>
      </c>
      <c r="AU308" s="21" t="n">
        <f aca="false">AU309</f>
        <v>0</v>
      </c>
    </row>
    <row r="309" s="4" customFormat="true" ht="15.75" hidden="false" customHeight="false" outlineLevel="0" collapsed="false">
      <c r="A309" s="30" t="s">
        <v>231</v>
      </c>
      <c r="B309" s="33" t="n">
        <v>630</v>
      </c>
      <c r="C309" s="30" t="s">
        <v>209</v>
      </c>
      <c r="D309" s="30" t="s">
        <v>109</v>
      </c>
      <c r="E309" s="31" t="s">
        <v>210</v>
      </c>
      <c r="F309" s="21" t="n">
        <v>12512</v>
      </c>
      <c r="G309" s="21" t="n">
        <v>12512</v>
      </c>
      <c r="H309" s="21" t="n">
        <v>12512</v>
      </c>
      <c r="I309" s="21"/>
      <c r="J309" s="21"/>
      <c r="K309" s="21"/>
      <c r="L309" s="21" t="n">
        <f aca="false">F309+I309</f>
        <v>12512</v>
      </c>
      <c r="M309" s="21" t="n">
        <f aca="false">G309+J309</f>
        <v>12512</v>
      </c>
      <c r="N309" s="21" t="n">
        <f aca="false">H309+K309</f>
        <v>12512</v>
      </c>
      <c r="O309" s="21"/>
      <c r="P309" s="21"/>
      <c r="Q309" s="21"/>
      <c r="R309" s="21" t="n">
        <f aca="false">L309+O309</f>
        <v>12512</v>
      </c>
      <c r="S309" s="21" t="n">
        <f aca="false">M309+P309</f>
        <v>12512</v>
      </c>
      <c r="T309" s="21" t="n">
        <f aca="false">N309+Q309</f>
        <v>12512</v>
      </c>
      <c r="U309" s="21"/>
      <c r="V309" s="21" t="n">
        <f aca="false">R309+U309</f>
        <v>12512</v>
      </c>
      <c r="W309" s="21"/>
      <c r="X309" s="21"/>
      <c r="Y309" s="21"/>
      <c r="Z309" s="21" t="n">
        <f aca="false">W309+V309</f>
        <v>12512</v>
      </c>
      <c r="AA309" s="21" t="n">
        <f aca="false">X309+S309</f>
        <v>12512</v>
      </c>
      <c r="AB309" s="21" t="n">
        <f aca="false">Y309+T309</f>
        <v>12512</v>
      </c>
      <c r="AC309" s="21"/>
      <c r="AD309" s="21"/>
      <c r="AE309" s="21"/>
      <c r="AF309" s="21" t="n">
        <f aca="false">Z309+AC309</f>
        <v>12512</v>
      </c>
      <c r="AG309" s="21" t="n">
        <f aca="false">AA309+AD309</f>
        <v>12512</v>
      </c>
      <c r="AH309" s="21" t="n">
        <f aca="false">AB309+AE309</f>
        <v>12512</v>
      </c>
      <c r="AI309" s="21"/>
      <c r="AJ309" s="21" t="n">
        <f aca="false">AF309+AI309</f>
        <v>12512</v>
      </c>
      <c r="AK309" s="21"/>
      <c r="AL309" s="21"/>
      <c r="AM309" s="21"/>
      <c r="AN309" s="21" t="n">
        <f aca="false">AJ309+AK309</f>
        <v>12512</v>
      </c>
      <c r="AO309" s="21" t="n">
        <f aca="false">AG309+AL309</f>
        <v>12512</v>
      </c>
      <c r="AP309" s="21"/>
      <c r="AQ309" s="21" t="n">
        <f aca="false">AO309+AP309</f>
        <v>12512</v>
      </c>
      <c r="AR309" s="21" t="n">
        <f aca="false">AH309+AM309</f>
        <v>12512</v>
      </c>
      <c r="AS309" s="21"/>
      <c r="AT309" s="32" t="n">
        <f aca="false">AR309+AS309</f>
        <v>12512</v>
      </c>
      <c r="AU309" s="21"/>
    </row>
    <row r="310" s="4" customFormat="true" ht="47.25" hidden="false" customHeight="false" outlineLevel="0" collapsed="false">
      <c r="A310" s="30" t="s">
        <v>233</v>
      </c>
      <c r="B310" s="33"/>
      <c r="C310" s="30"/>
      <c r="D310" s="30"/>
      <c r="E310" s="31" t="s">
        <v>234</v>
      </c>
      <c r="F310" s="21" t="n">
        <f aca="false">F311+F319+F327+F332+F337+F358</f>
        <v>572663.1</v>
      </c>
      <c r="G310" s="21" t="n">
        <f aca="false">G311+G319+G327+G332+G337+G358</f>
        <v>567590.8</v>
      </c>
      <c r="H310" s="21" t="n">
        <f aca="false">H311+H319+H327+H332+H337+H358</f>
        <v>567590.8</v>
      </c>
      <c r="I310" s="21" t="n">
        <f aca="false">I311+I319+I327+I332+I337+I358</f>
        <v>-8393.6</v>
      </c>
      <c r="J310" s="21" t="n">
        <f aca="false">J311+J319+J327+J332+J337+J358</f>
        <v>-6440</v>
      </c>
      <c r="K310" s="21" t="n">
        <f aca="false">K311+K319+K327+K332+K337+K358</f>
        <v>-6440</v>
      </c>
      <c r="L310" s="21" t="n">
        <f aca="false">F310+I310</f>
        <v>564269.5</v>
      </c>
      <c r="M310" s="21" t="n">
        <f aca="false">G310+J310</f>
        <v>561150.8</v>
      </c>
      <c r="N310" s="21" t="n">
        <f aca="false">H310+K310</f>
        <v>561150.8</v>
      </c>
      <c r="O310" s="21" t="n">
        <f aca="false">O311+O319+O327+O332+O337+O358</f>
        <v>0</v>
      </c>
      <c r="P310" s="21" t="n">
        <f aca="false">P311+P319+P327+P332+P337+P358</f>
        <v>0</v>
      </c>
      <c r="Q310" s="21" t="n">
        <f aca="false">Q311+Q319+Q327+Q332+Q337+Q358</f>
        <v>0</v>
      </c>
      <c r="R310" s="21" t="n">
        <f aca="false">L310+O310</f>
        <v>564269.5</v>
      </c>
      <c r="S310" s="21" t="n">
        <f aca="false">M310+P310</f>
        <v>561150.8</v>
      </c>
      <c r="T310" s="21" t="n">
        <f aca="false">N310+Q310</f>
        <v>561150.8</v>
      </c>
      <c r="U310" s="21" t="n">
        <f aca="false">U311+U319+U327+U332+U337+U358</f>
        <v>0</v>
      </c>
      <c r="V310" s="21" t="n">
        <f aca="false">R310+U310</f>
        <v>564269.5</v>
      </c>
      <c r="W310" s="21" t="n">
        <f aca="false">W311+W319+W327+W332+W337+W358</f>
        <v>0</v>
      </c>
      <c r="X310" s="21" t="n">
        <f aca="false">X311+X319+X327+X332+X337+X358</f>
        <v>0</v>
      </c>
      <c r="Y310" s="21" t="n">
        <f aca="false">Y311+Y319+Y327+Y332+Y337+Y358</f>
        <v>0</v>
      </c>
      <c r="Z310" s="21" t="n">
        <f aca="false">W310+V310</f>
        <v>564269.5</v>
      </c>
      <c r="AA310" s="21" t="n">
        <f aca="false">X310+S310</f>
        <v>561150.8</v>
      </c>
      <c r="AB310" s="21" t="n">
        <f aca="false">Y310+T310</f>
        <v>561150.8</v>
      </c>
      <c r="AC310" s="21" t="n">
        <f aca="false">AC311+AC319+AC327+AC332+AC337+AC358+AC346</f>
        <v>716.42</v>
      </c>
      <c r="AD310" s="21" t="n">
        <f aca="false">AD311+AD319+AD327+AD332+AD337+AD358+AD346</f>
        <v>0</v>
      </c>
      <c r="AE310" s="21" t="n">
        <f aca="false">AE311+AE319+AE327+AE332+AE337+AE358+AE346</f>
        <v>0</v>
      </c>
      <c r="AF310" s="21" t="n">
        <f aca="false">Z310+AC310</f>
        <v>564985.92</v>
      </c>
      <c r="AG310" s="21" t="n">
        <f aca="false">AA310+AD310</f>
        <v>561150.8</v>
      </c>
      <c r="AH310" s="21" t="n">
        <f aca="false">AB310+AE310</f>
        <v>561150.8</v>
      </c>
      <c r="AI310" s="21" t="n">
        <f aca="false">AI311+AI319+AI327+AI332+AI337+AI358+AI346</f>
        <v>-3884.7</v>
      </c>
      <c r="AJ310" s="21" t="n">
        <f aca="false">AF310+AI310</f>
        <v>561101.22</v>
      </c>
      <c r="AK310" s="21" t="n">
        <f aca="false">AK311+AK319+AK327+AK332+AK337+AK358+AK346+AK350</f>
        <v>-2001.415</v>
      </c>
      <c r="AL310" s="21" t="n">
        <f aca="false">AL311+AL319+AL327+AL332+AL337+AL358+AL346+AL350</f>
        <v>-17621.1</v>
      </c>
      <c r="AM310" s="21" t="n">
        <f aca="false">AM311+AM319+AM327+AM332+AM337+AM358+AM346+AM350</f>
        <v>-17621.1</v>
      </c>
      <c r="AN310" s="21" t="n">
        <f aca="false">AJ310+AK310</f>
        <v>559099.805</v>
      </c>
      <c r="AO310" s="21" t="n">
        <f aca="false">AG310+AL310</f>
        <v>543529.7</v>
      </c>
      <c r="AP310" s="39" t="n">
        <f aca="false">AP311+AP319+AP327+AP332+AP337+AP358+AP346+AP350+AP354</f>
        <v>3542.348</v>
      </c>
      <c r="AQ310" s="21" t="n">
        <f aca="false">AO310+AP310</f>
        <v>547072.048</v>
      </c>
      <c r="AR310" s="21" t="n">
        <f aca="false">AH310+AM310</f>
        <v>543529.7</v>
      </c>
      <c r="AS310" s="39" t="n">
        <f aca="false">AS311+AS319+AS327+AS332+AS337+AS358+AS346+AS350+AS354</f>
        <v>3542.348</v>
      </c>
      <c r="AT310" s="32" t="n">
        <f aca="false">AR310+AS310</f>
        <v>547072.048</v>
      </c>
      <c r="AU310" s="21" t="n">
        <f aca="false">AU311+AU319+AU327+AU332+AU337+AU358+AU346+AU350</f>
        <v>0</v>
      </c>
    </row>
    <row r="311" s="4" customFormat="true" ht="78.75" hidden="false" customHeight="false" outlineLevel="0" collapsed="false">
      <c r="A311" s="30" t="s">
        <v>235</v>
      </c>
      <c r="B311" s="33"/>
      <c r="C311" s="30"/>
      <c r="D311" s="30"/>
      <c r="E311" s="31" t="s">
        <v>134</v>
      </c>
      <c r="F311" s="21" t="n">
        <f aca="false">F312</f>
        <v>504096.5</v>
      </c>
      <c r="G311" s="21" t="n">
        <f aca="false">G312</f>
        <v>502908.9</v>
      </c>
      <c r="H311" s="21" t="n">
        <f aca="false">H312</f>
        <v>502908.9</v>
      </c>
      <c r="I311" s="21" t="n">
        <f aca="false">I312</f>
        <v>0</v>
      </c>
      <c r="J311" s="21" t="n">
        <f aca="false">J312</f>
        <v>0</v>
      </c>
      <c r="K311" s="21" t="n">
        <f aca="false">K312</f>
        <v>0</v>
      </c>
      <c r="L311" s="21" t="n">
        <f aca="false">F311+I311</f>
        <v>504096.5</v>
      </c>
      <c r="M311" s="21" t="n">
        <f aca="false">G311+J311</f>
        <v>502908.9</v>
      </c>
      <c r="N311" s="21" t="n">
        <f aca="false">H311+K311</f>
        <v>502908.9</v>
      </c>
      <c r="O311" s="21" t="n">
        <f aca="false">O312</f>
        <v>0</v>
      </c>
      <c r="P311" s="21" t="n">
        <f aca="false">P312</f>
        <v>0</v>
      </c>
      <c r="Q311" s="21" t="n">
        <f aca="false">Q312</f>
        <v>0</v>
      </c>
      <c r="R311" s="21" t="n">
        <f aca="false">L311+O311</f>
        <v>504096.5</v>
      </c>
      <c r="S311" s="21" t="n">
        <f aca="false">M311+P311</f>
        <v>502908.9</v>
      </c>
      <c r="T311" s="21" t="n">
        <f aca="false">N311+Q311</f>
        <v>502908.9</v>
      </c>
      <c r="U311" s="21" t="n">
        <f aca="false">U312</f>
        <v>0</v>
      </c>
      <c r="V311" s="21" t="n">
        <f aca="false">R311+U311</f>
        <v>504096.5</v>
      </c>
      <c r="W311" s="21" t="n">
        <f aca="false">W312</f>
        <v>0</v>
      </c>
      <c r="X311" s="21" t="n">
        <f aca="false">X312</f>
        <v>0</v>
      </c>
      <c r="Y311" s="21" t="n">
        <f aca="false">Y312</f>
        <v>0</v>
      </c>
      <c r="Z311" s="21" t="n">
        <f aca="false">W311+V311</f>
        <v>504096.5</v>
      </c>
      <c r="AA311" s="21" t="n">
        <f aca="false">X311+S311</f>
        <v>502908.9</v>
      </c>
      <c r="AB311" s="21" t="n">
        <f aca="false">Y311+T311</f>
        <v>502908.9</v>
      </c>
      <c r="AC311" s="21" t="n">
        <f aca="false">AC312</f>
        <v>0</v>
      </c>
      <c r="AD311" s="21" t="n">
        <f aca="false">AD312</f>
        <v>0</v>
      </c>
      <c r="AE311" s="21" t="n">
        <f aca="false">AE312</f>
        <v>0</v>
      </c>
      <c r="AF311" s="21" t="n">
        <f aca="false">Z311+AC311</f>
        <v>504096.5</v>
      </c>
      <c r="AG311" s="21" t="n">
        <f aca="false">AA311+AD311</f>
        <v>502908.9</v>
      </c>
      <c r="AH311" s="21" t="n">
        <f aca="false">AB311+AE311</f>
        <v>502908.9</v>
      </c>
      <c r="AI311" s="21" t="n">
        <f aca="false">AI312</f>
        <v>0</v>
      </c>
      <c r="AJ311" s="21" t="n">
        <f aca="false">AF311+AI311</f>
        <v>504096.5</v>
      </c>
      <c r="AK311" s="21" t="n">
        <f aca="false">AK312</f>
        <v>0</v>
      </c>
      <c r="AL311" s="21" t="n">
        <f aca="false">AL312</f>
        <v>0</v>
      </c>
      <c r="AM311" s="21" t="n">
        <f aca="false">AM312</f>
        <v>0</v>
      </c>
      <c r="AN311" s="21" t="n">
        <f aca="false">AJ311+AK311</f>
        <v>504096.5</v>
      </c>
      <c r="AO311" s="21" t="n">
        <f aca="false">AG311+AL311</f>
        <v>502908.9</v>
      </c>
      <c r="AP311" s="21" t="n">
        <f aca="false">AP312</f>
        <v>0</v>
      </c>
      <c r="AQ311" s="21" t="n">
        <f aca="false">AO311+AP311</f>
        <v>502908.9</v>
      </c>
      <c r="AR311" s="21" t="n">
        <f aca="false">AH311+AM311</f>
        <v>502908.9</v>
      </c>
      <c r="AS311" s="21" t="n">
        <f aca="false">AS312</f>
        <v>0</v>
      </c>
      <c r="AT311" s="32" t="n">
        <f aca="false">AR311+AS311</f>
        <v>502908.9</v>
      </c>
      <c r="AU311" s="21" t="n">
        <f aca="false">AU312</f>
        <v>0</v>
      </c>
    </row>
    <row r="312" s="4" customFormat="true" ht="47.25" hidden="false" customHeight="false" outlineLevel="0" collapsed="false">
      <c r="A312" s="30" t="s">
        <v>235</v>
      </c>
      <c r="B312" s="33" t="n">
        <v>600</v>
      </c>
      <c r="C312" s="30"/>
      <c r="D312" s="30"/>
      <c r="E312" s="31" t="s">
        <v>47</v>
      </c>
      <c r="F312" s="21" t="n">
        <f aca="false">F313+F316</f>
        <v>504096.5</v>
      </c>
      <c r="G312" s="21" t="n">
        <f aca="false">G313+G316</f>
        <v>502908.9</v>
      </c>
      <c r="H312" s="21" t="n">
        <f aca="false">H313+H316</f>
        <v>502908.9</v>
      </c>
      <c r="I312" s="21" t="n">
        <f aca="false">I313+I316</f>
        <v>0</v>
      </c>
      <c r="J312" s="21" t="n">
        <f aca="false">J313+J316</f>
        <v>0</v>
      </c>
      <c r="K312" s="21" t="n">
        <f aca="false">K313+K316</f>
        <v>0</v>
      </c>
      <c r="L312" s="21" t="n">
        <f aca="false">F312+I312</f>
        <v>504096.5</v>
      </c>
      <c r="M312" s="21" t="n">
        <f aca="false">G312+J312</f>
        <v>502908.9</v>
      </c>
      <c r="N312" s="21" t="n">
        <f aca="false">H312+K312</f>
        <v>502908.9</v>
      </c>
      <c r="O312" s="21" t="n">
        <f aca="false">O313+O316</f>
        <v>0</v>
      </c>
      <c r="P312" s="21" t="n">
        <f aca="false">P313+P316</f>
        <v>0</v>
      </c>
      <c r="Q312" s="21" t="n">
        <f aca="false">Q313+Q316</f>
        <v>0</v>
      </c>
      <c r="R312" s="21" t="n">
        <f aca="false">L312+O312</f>
        <v>504096.5</v>
      </c>
      <c r="S312" s="21" t="n">
        <f aca="false">M312+P312</f>
        <v>502908.9</v>
      </c>
      <c r="T312" s="21" t="n">
        <f aca="false">N312+Q312</f>
        <v>502908.9</v>
      </c>
      <c r="U312" s="21" t="n">
        <f aca="false">U313+U316</f>
        <v>0</v>
      </c>
      <c r="V312" s="21" t="n">
        <f aca="false">R312+U312</f>
        <v>504096.5</v>
      </c>
      <c r="W312" s="21" t="n">
        <f aca="false">W313+W316</f>
        <v>0</v>
      </c>
      <c r="X312" s="21" t="n">
        <f aca="false">X313+X316</f>
        <v>0</v>
      </c>
      <c r="Y312" s="21" t="n">
        <f aca="false">Y313+Y316</f>
        <v>0</v>
      </c>
      <c r="Z312" s="21" t="n">
        <f aca="false">W312+V312</f>
        <v>504096.5</v>
      </c>
      <c r="AA312" s="21" t="n">
        <f aca="false">X312+S312</f>
        <v>502908.9</v>
      </c>
      <c r="AB312" s="21" t="n">
        <f aca="false">Y312+T312</f>
        <v>502908.9</v>
      </c>
      <c r="AC312" s="21" t="n">
        <f aca="false">AC313+AC316</f>
        <v>0</v>
      </c>
      <c r="AD312" s="21" t="n">
        <f aca="false">AD313+AD316</f>
        <v>0</v>
      </c>
      <c r="AE312" s="21" t="n">
        <f aca="false">AE313+AE316</f>
        <v>0</v>
      </c>
      <c r="AF312" s="21" t="n">
        <f aca="false">Z312+AC312</f>
        <v>504096.5</v>
      </c>
      <c r="AG312" s="21" t="n">
        <f aca="false">AA312+AD312</f>
        <v>502908.9</v>
      </c>
      <c r="AH312" s="21" t="n">
        <f aca="false">AB312+AE312</f>
        <v>502908.9</v>
      </c>
      <c r="AI312" s="21" t="n">
        <f aca="false">AI313+AI316</f>
        <v>0</v>
      </c>
      <c r="AJ312" s="21" t="n">
        <f aca="false">AF312+AI312</f>
        <v>504096.5</v>
      </c>
      <c r="AK312" s="21" t="n">
        <f aca="false">AK313+AK316</f>
        <v>0</v>
      </c>
      <c r="AL312" s="21" t="n">
        <f aca="false">AL313+AL316</f>
        <v>0</v>
      </c>
      <c r="AM312" s="21" t="n">
        <f aca="false">AM313+AM316</f>
        <v>0</v>
      </c>
      <c r="AN312" s="21" t="n">
        <f aca="false">AJ312+AK312</f>
        <v>504096.5</v>
      </c>
      <c r="AO312" s="21" t="n">
        <f aca="false">AG312+AL312</f>
        <v>502908.9</v>
      </c>
      <c r="AP312" s="21" t="n">
        <f aca="false">AP313+AP316</f>
        <v>0</v>
      </c>
      <c r="AQ312" s="21" t="n">
        <f aca="false">AO312+AP312</f>
        <v>502908.9</v>
      </c>
      <c r="AR312" s="21" t="n">
        <f aca="false">AH312+AM312</f>
        <v>502908.9</v>
      </c>
      <c r="AS312" s="21" t="n">
        <f aca="false">AS313+AS316</f>
        <v>0</v>
      </c>
      <c r="AT312" s="32" t="n">
        <f aca="false">AR312+AS312</f>
        <v>502908.9</v>
      </c>
      <c r="AU312" s="21" t="n">
        <f aca="false">AU313+AU316</f>
        <v>0</v>
      </c>
    </row>
    <row r="313" s="4" customFormat="true" ht="15.75" hidden="false" customHeight="false" outlineLevel="0" collapsed="false">
      <c r="A313" s="30" t="s">
        <v>235</v>
      </c>
      <c r="B313" s="33" t="n">
        <v>610</v>
      </c>
      <c r="C313" s="30"/>
      <c r="D313" s="30"/>
      <c r="E313" s="31" t="s">
        <v>48</v>
      </c>
      <c r="F313" s="21" t="n">
        <f aca="false">F315+F314</f>
        <v>185367.4</v>
      </c>
      <c r="G313" s="21" t="n">
        <f aca="false">G315+G314</f>
        <v>184179.8</v>
      </c>
      <c r="H313" s="21" t="n">
        <f aca="false">H315+H314</f>
        <v>184179.8</v>
      </c>
      <c r="I313" s="21" t="n">
        <f aca="false">I315+I314</f>
        <v>0</v>
      </c>
      <c r="J313" s="21" t="n">
        <f aca="false">J315+J314</f>
        <v>0</v>
      </c>
      <c r="K313" s="21" t="n">
        <f aca="false">K315+K314</f>
        <v>0</v>
      </c>
      <c r="L313" s="21" t="n">
        <f aca="false">F313+I313</f>
        <v>185367.4</v>
      </c>
      <c r="M313" s="21" t="n">
        <f aca="false">G313+J313</f>
        <v>184179.8</v>
      </c>
      <c r="N313" s="21" t="n">
        <f aca="false">H313+K313</f>
        <v>184179.8</v>
      </c>
      <c r="O313" s="21" t="n">
        <f aca="false">O315+O314</f>
        <v>0</v>
      </c>
      <c r="P313" s="21" t="n">
        <f aca="false">P315+P314</f>
        <v>0</v>
      </c>
      <c r="Q313" s="21" t="n">
        <f aca="false">Q315+Q314</f>
        <v>0</v>
      </c>
      <c r="R313" s="21" t="n">
        <f aca="false">L313+O313</f>
        <v>185367.4</v>
      </c>
      <c r="S313" s="21" t="n">
        <f aca="false">M313+P313</f>
        <v>184179.8</v>
      </c>
      <c r="T313" s="21" t="n">
        <f aca="false">N313+Q313</f>
        <v>184179.8</v>
      </c>
      <c r="U313" s="21" t="n">
        <f aca="false">U315+U314</f>
        <v>0</v>
      </c>
      <c r="V313" s="21" t="n">
        <f aca="false">R313+U313</f>
        <v>185367.4</v>
      </c>
      <c r="W313" s="21" t="n">
        <f aca="false">W315+W314</f>
        <v>0</v>
      </c>
      <c r="X313" s="21" t="n">
        <f aca="false">X315+X314</f>
        <v>0</v>
      </c>
      <c r="Y313" s="21" t="n">
        <f aca="false">Y315+Y314</f>
        <v>0</v>
      </c>
      <c r="Z313" s="21" t="n">
        <f aca="false">W313+V313</f>
        <v>185367.4</v>
      </c>
      <c r="AA313" s="21" t="n">
        <f aca="false">X313+S313</f>
        <v>184179.8</v>
      </c>
      <c r="AB313" s="21" t="n">
        <f aca="false">Y313+T313</f>
        <v>184179.8</v>
      </c>
      <c r="AC313" s="21" t="n">
        <f aca="false">AC315+AC314</f>
        <v>0</v>
      </c>
      <c r="AD313" s="21" t="n">
        <f aca="false">AD315+AD314</f>
        <v>0</v>
      </c>
      <c r="AE313" s="21" t="n">
        <f aca="false">AE315+AE314</f>
        <v>0</v>
      </c>
      <c r="AF313" s="21" t="n">
        <f aca="false">Z313+AC313</f>
        <v>185367.4</v>
      </c>
      <c r="AG313" s="21" t="n">
        <f aca="false">AA313+AD313</f>
        <v>184179.8</v>
      </c>
      <c r="AH313" s="21" t="n">
        <f aca="false">AB313+AE313</f>
        <v>184179.8</v>
      </c>
      <c r="AI313" s="21" t="n">
        <f aca="false">AI315+AI314</f>
        <v>0</v>
      </c>
      <c r="AJ313" s="21" t="n">
        <f aca="false">AF313+AI313</f>
        <v>185367.4</v>
      </c>
      <c r="AK313" s="21" t="n">
        <f aca="false">AK315+AK314</f>
        <v>0</v>
      </c>
      <c r="AL313" s="21" t="n">
        <f aca="false">AL315+AL314</f>
        <v>0</v>
      </c>
      <c r="AM313" s="21" t="n">
        <f aca="false">AM315+AM314</f>
        <v>0</v>
      </c>
      <c r="AN313" s="21" t="n">
        <f aca="false">AJ313+AK313</f>
        <v>185367.4</v>
      </c>
      <c r="AO313" s="21" t="n">
        <f aca="false">AG313+AL313</f>
        <v>184179.8</v>
      </c>
      <c r="AP313" s="21" t="n">
        <f aca="false">AP315+AP314</f>
        <v>0</v>
      </c>
      <c r="AQ313" s="21" t="n">
        <f aca="false">AO313+AP313</f>
        <v>184179.8</v>
      </c>
      <c r="AR313" s="21" t="n">
        <f aca="false">AH313+AM313</f>
        <v>184179.8</v>
      </c>
      <c r="AS313" s="21" t="n">
        <f aca="false">AS315+AS314</f>
        <v>0</v>
      </c>
      <c r="AT313" s="32" t="n">
        <f aca="false">AR313+AS313</f>
        <v>184179.8</v>
      </c>
      <c r="AU313" s="21" t="n">
        <f aca="false">AU315+AU314</f>
        <v>0</v>
      </c>
    </row>
    <row r="314" s="4" customFormat="true" ht="15.75" hidden="false" customHeight="false" outlineLevel="0" collapsed="false">
      <c r="A314" s="30" t="s">
        <v>235</v>
      </c>
      <c r="B314" s="33" t="n">
        <v>610</v>
      </c>
      <c r="C314" s="30" t="s">
        <v>50</v>
      </c>
      <c r="D314" s="30" t="s">
        <v>109</v>
      </c>
      <c r="E314" s="31" t="s">
        <v>110</v>
      </c>
      <c r="F314" s="21" t="n">
        <v>0</v>
      </c>
      <c r="G314" s="21" t="n">
        <v>0</v>
      </c>
      <c r="H314" s="21" t="n">
        <v>0</v>
      </c>
      <c r="I314" s="21" t="n">
        <v>185367.4</v>
      </c>
      <c r="J314" s="21" t="n">
        <v>184179.8</v>
      </c>
      <c r="K314" s="21" t="n">
        <v>184179.8</v>
      </c>
      <c r="L314" s="21" t="n">
        <f aca="false">F314+I314</f>
        <v>185367.4</v>
      </c>
      <c r="M314" s="21" t="n">
        <f aca="false">G314+J314</f>
        <v>184179.8</v>
      </c>
      <c r="N314" s="21" t="n">
        <f aca="false">H314+K314</f>
        <v>184179.8</v>
      </c>
      <c r="O314" s="21"/>
      <c r="P314" s="21"/>
      <c r="Q314" s="21"/>
      <c r="R314" s="21" t="n">
        <f aca="false">L314+O314</f>
        <v>185367.4</v>
      </c>
      <c r="S314" s="21" t="n">
        <f aca="false">M314+P314</f>
        <v>184179.8</v>
      </c>
      <c r="T314" s="21" t="n">
        <f aca="false">N314+Q314</f>
        <v>184179.8</v>
      </c>
      <c r="U314" s="21"/>
      <c r="V314" s="21" t="n">
        <f aca="false">R314+U314</f>
        <v>185367.4</v>
      </c>
      <c r="W314" s="21"/>
      <c r="X314" s="21"/>
      <c r="Y314" s="21"/>
      <c r="Z314" s="21" t="n">
        <f aca="false">W314+V314</f>
        <v>185367.4</v>
      </c>
      <c r="AA314" s="21" t="n">
        <f aca="false">X314+S314</f>
        <v>184179.8</v>
      </c>
      <c r="AB314" s="21" t="n">
        <f aca="false">Y314+T314</f>
        <v>184179.8</v>
      </c>
      <c r="AC314" s="21"/>
      <c r="AD314" s="21"/>
      <c r="AE314" s="21"/>
      <c r="AF314" s="21" t="n">
        <f aca="false">Z314+AC314</f>
        <v>185367.4</v>
      </c>
      <c r="AG314" s="21" t="n">
        <f aca="false">AA314+AD314</f>
        <v>184179.8</v>
      </c>
      <c r="AH314" s="21" t="n">
        <f aca="false">AB314+AE314</f>
        <v>184179.8</v>
      </c>
      <c r="AI314" s="21"/>
      <c r="AJ314" s="21" t="n">
        <f aca="false">AF314+AI314</f>
        <v>185367.4</v>
      </c>
      <c r="AK314" s="21"/>
      <c r="AL314" s="21"/>
      <c r="AM314" s="21"/>
      <c r="AN314" s="21" t="n">
        <f aca="false">AJ314+AK314</f>
        <v>185367.4</v>
      </c>
      <c r="AO314" s="21" t="n">
        <f aca="false">AG314+AL314</f>
        <v>184179.8</v>
      </c>
      <c r="AP314" s="21"/>
      <c r="AQ314" s="21" t="n">
        <f aca="false">AO314+AP314</f>
        <v>184179.8</v>
      </c>
      <c r="AR314" s="21" t="n">
        <f aca="false">AH314+AM314</f>
        <v>184179.8</v>
      </c>
      <c r="AS314" s="21"/>
      <c r="AT314" s="32" t="n">
        <f aca="false">AR314+AS314</f>
        <v>184179.8</v>
      </c>
      <c r="AU314" s="21"/>
    </row>
    <row r="315" s="4" customFormat="true" ht="15.6" hidden="true" customHeight="false" outlineLevel="0" collapsed="false">
      <c r="A315" s="30" t="s">
        <v>235</v>
      </c>
      <c r="B315" s="33" t="n">
        <v>610</v>
      </c>
      <c r="C315" s="30" t="s">
        <v>50</v>
      </c>
      <c r="D315" s="30" t="s">
        <v>81</v>
      </c>
      <c r="E315" s="31" t="s">
        <v>219</v>
      </c>
      <c r="F315" s="21" t="n">
        <v>185367.4</v>
      </c>
      <c r="G315" s="21" t="n">
        <v>184179.8</v>
      </c>
      <c r="H315" s="21" t="n">
        <v>184179.8</v>
      </c>
      <c r="I315" s="21" t="n">
        <v>-185367.4</v>
      </c>
      <c r="J315" s="21" t="n">
        <v>-184179.8</v>
      </c>
      <c r="K315" s="21" t="n">
        <v>-184179.8</v>
      </c>
      <c r="L315" s="21" t="n">
        <f aca="false">F315+I315</f>
        <v>0</v>
      </c>
      <c r="M315" s="21" t="n">
        <f aca="false">G315+J315</f>
        <v>0</v>
      </c>
      <c r="N315" s="21" t="n">
        <f aca="false">H315+K315</f>
        <v>0</v>
      </c>
      <c r="O315" s="21"/>
      <c r="P315" s="21"/>
      <c r="Q315" s="21"/>
      <c r="R315" s="21" t="n">
        <f aca="false">L315+O315</f>
        <v>0</v>
      </c>
      <c r="S315" s="21" t="n">
        <f aca="false">M315+P315</f>
        <v>0</v>
      </c>
      <c r="T315" s="21" t="n">
        <f aca="false">N315+Q315</f>
        <v>0</v>
      </c>
      <c r="U315" s="21"/>
      <c r="V315" s="21" t="n">
        <f aca="false">R315+U315</f>
        <v>0</v>
      </c>
      <c r="W315" s="21"/>
      <c r="X315" s="21"/>
      <c r="Y315" s="21"/>
      <c r="Z315" s="21" t="n">
        <f aca="false">W315+V315</f>
        <v>0</v>
      </c>
      <c r="AA315" s="21" t="n">
        <f aca="false">X315+S315</f>
        <v>0</v>
      </c>
      <c r="AB315" s="21" t="n">
        <f aca="false">Y315+T315</f>
        <v>0</v>
      </c>
      <c r="AC315" s="21"/>
      <c r="AD315" s="21"/>
      <c r="AE315" s="21"/>
      <c r="AF315" s="21" t="n">
        <f aca="false">Z315+AC315</f>
        <v>0</v>
      </c>
      <c r="AG315" s="21" t="n">
        <f aca="false">AA315+AD315</f>
        <v>0</v>
      </c>
      <c r="AH315" s="21" t="n">
        <f aca="false">AB315+AE315</f>
        <v>0</v>
      </c>
      <c r="AI315" s="21"/>
      <c r="AJ315" s="21" t="n">
        <f aca="false">AF315+AI315</f>
        <v>0</v>
      </c>
      <c r="AK315" s="21"/>
      <c r="AL315" s="21"/>
      <c r="AM315" s="21"/>
      <c r="AN315" s="21" t="n">
        <f aca="false">AJ315+AK315</f>
        <v>0</v>
      </c>
      <c r="AO315" s="21" t="n">
        <f aca="false">AG315+AL315</f>
        <v>0</v>
      </c>
      <c r="AP315" s="21"/>
      <c r="AQ315" s="21"/>
      <c r="AR315" s="21" t="n">
        <f aca="false">AH315+AM315</f>
        <v>0</v>
      </c>
      <c r="AS315" s="21"/>
      <c r="AT315" s="21"/>
      <c r="AU315" s="21"/>
      <c r="AV315" s="4" t="n">
        <v>0</v>
      </c>
    </row>
    <row r="316" s="4" customFormat="true" ht="15.75" hidden="false" customHeight="false" outlineLevel="0" collapsed="false">
      <c r="A316" s="30" t="s">
        <v>235</v>
      </c>
      <c r="B316" s="33" t="n">
        <v>620</v>
      </c>
      <c r="C316" s="30"/>
      <c r="D316" s="30"/>
      <c r="E316" s="31" t="s">
        <v>49</v>
      </c>
      <c r="F316" s="21" t="n">
        <f aca="false">F318+F317</f>
        <v>318729.1</v>
      </c>
      <c r="G316" s="21" t="n">
        <f aca="false">G318+G317</f>
        <v>318729.1</v>
      </c>
      <c r="H316" s="21" t="n">
        <f aca="false">H318+H317</f>
        <v>318729.1</v>
      </c>
      <c r="I316" s="21" t="n">
        <f aca="false">I318+I317</f>
        <v>0</v>
      </c>
      <c r="J316" s="21" t="n">
        <f aca="false">J318+J317</f>
        <v>0</v>
      </c>
      <c r="K316" s="21" t="n">
        <f aca="false">K318+K317</f>
        <v>0</v>
      </c>
      <c r="L316" s="21" t="n">
        <f aca="false">F316+I316</f>
        <v>318729.1</v>
      </c>
      <c r="M316" s="21" t="n">
        <f aca="false">G316+J316</f>
        <v>318729.1</v>
      </c>
      <c r="N316" s="21" t="n">
        <f aca="false">H316+K316</f>
        <v>318729.1</v>
      </c>
      <c r="O316" s="21" t="n">
        <f aca="false">O318+O317</f>
        <v>0</v>
      </c>
      <c r="P316" s="21" t="n">
        <f aca="false">P318+P317</f>
        <v>0</v>
      </c>
      <c r="Q316" s="21" t="n">
        <f aca="false">Q318+Q317</f>
        <v>0</v>
      </c>
      <c r="R316" s="21" t="n">
        <f aca="false">L316+O316</f>
        <v>318729.1</v>
      </c>
      <c r="S316" s="21" t="n">
        <f aca="false">M316+P316</f>
        <v>318729.1</v>
      </c>
      <c r="T316" s="21" t="n">
        <f aca="false">N316+Q316</f>
        <v>318729.1</v>
      </c>
      <c r="U316" s="21" t="n">
        <f aca="false">U318+U317</f>
        <v>0</v>
      </c>
      <c r="V316" s="21" t="n">
        <f aca="false">R316+U316</f>
        <v>318729.1</v>
      </c>
      <c r="W316" s="21" t="n">
        <f aca="false">W318+W317</f>
        <v>0</v>
      </c>
      <c r="X316" s="21" t="n">
        <f aca="false">X318+X317</f>
        <v>0</v>
      </c>
      <c r="Y316" s="21" t="n">
        <f aca="false">Y318+Y317</f>
        <v>0</v>
      </c>
      <c r="Z316" s="21" t="n">
        <f aca="false">W316+V316</f>
        <v>318729.1</v>
      </c>
      <c r="AA316" s="21" t="n">
        <f aca="false">X316+S316</f>
        <v>318729.1</v>
      </c>
      <c r="AB316" s="21" t="n">
        <f aca="false">Y316+T316</f>
        <v>318729.1</v>
      </c>
      <c r="AC316" s="21" t="n">
        <f aca="false">AC318+AC317</f>
        <v>0</v>
      </c>
      <c r="AD316" s="21" t="n">
        <f aca="false">AD318+AD317</f>
        <v>0</v>
      </c>
      <c r="AE316" s="21" t="n">
        <f aca="false">AE318+AE317</f>
        <v>0</v>
      </c>
      <c r="AF316" s="21" t="n">
        <f aca="false">Z316+AC316</f>
        <v>318729.1</v>
      </c>
      <c r="AG316" s="21" t="n">
        <f aca="false">AA316+AD316</f>
        <v>318729.1</v>
      </c>
      <c r="AH316" s="21" t="n">
        <f aca="false">AB316+AE316</f>
        <v>318729.1</v>
      </c>
      <c r="AI316" s="21" t="n">
        <f aca="false">AI318+AI317</f>
        <v>0</v>
      </c>
      <c r="AJ316" s="21" t="n">
        <f aca="false">AF316+AI316</f>
        <v>318729.1</v>
      </c>
      <c r="AK316" s="21" t="n">
        <f aca="false">AK318+AK317</f>
        <v>0</v>
      </c>
      <c r="AL316" s="21" t="n">
        <f aca="false">AL318+AL317</f>
        <v>0</v>
      </c>
      <c r="AM316" s="21" t="n">
        <f aca="false">AM318+AM317</f>
        <v>0</v>
      </c>
      <c r="AN316" s="21" t="n">
        <f aca="false">AJ316+AK316</f>
        <v>318729.1</v>
      </c>
      <c r="AO316" s="21" t="n">
        <f aca="false">AG316+AL316</f>
        <v>318729.1</v>
      </c>
      <c r="AP316" s="21" t="n">
        <f aca="false">AP318+AP317</f>
        <v>0</v>
      </c>
      <c r="AQ316" s="21" t="n">
        <f aca="false">AO316+AP316</f>
        <v>318729.1</v>
      </c>
      <c r="AR316" s="21" t="n">
        <f aca="false">AH316+AM316</f>
        <v>318729.1</v>
      </c>
      <c r="AS316" s="21" t="n">
        <f aca="false">AS318+AS317</f>
        <v>0</v>
      </c>
      <c r="AT316" s="32" t="n">
        <f aca="false">AR316+AS316</f>
        <v>318729.1</v>
      </c>
      <c r="AU316" s="21" t="n">
        <f aca="false">AU318+AU317</f>
        <v>0</v>
      </c>
    </row>
    <row r="317" s="4" customFormat="true" ht="15.75" hidden="false" customHeight="false" outlineLevel="0" collapsed="false">
      <c r="A317" s="30" t="s">
        <v>235</v>
      </c>
      <c r="B317" s="33" t="n">
        <v>620</v>
      </c>
      <c r="C317" s="30" t="s">
        <v>50</v>
      </c>
      <c r="D317" s="30" t="s">
        <v>109</v>
      </c>
      <c r="E317" s="31" t="s">
        <v>110</v>
      </c>
      <c r="F317" s="21" t="n">
        <v>0</v>
      </c>
      <c r="G317" s="21" t="n">
        <v>0</v>
      </c>
      <c r="H317" s="21" t="n">
        <v>0</v>
      </c>
      <c r="I317" s="21" t="n">
        <f aca="false">1090.1+317639</f>
        <v>318729.1</v>
      </c>
      <c r="J317" s="21" t="n">
        <f aca="false">1090.1+317639</f>
        <v>318729.1</v>
      </c>
      <c r="K317" s="21" t="n">
        <f aca="false">1090.1+317639</f>
        <v>318729.1</v>
      </c>
      <c r="L317" s="21" t="n">
        <f aca="false">F317+I317</f>
        <v>318729.1</v>
      </c>
      <c r="M317" s="21" t="n">
        <f aca="false">G317+J317</f>
        <v>318729.1</v>
      </c>
      <c r="N317" s="21" t="n">
        <f aca="false">H317+K317</f>
        <v>318729.1</v>
      </c>
      <c r="O317" s="21"/>
      <c r="P317" s="21"/>
      <c r="Q317" s="21"/>
      <c r="R317" s="21" t="n">
        <f aca="false">L317+O317</f>
        <v>318729.1</v>
      </c>
      <c r="S317" s="21" t="n">
        <f aca="false">M317+P317</f>
        <v>318729.1</v>
      </c>
      <c r="T317" s="21" t="n">
        <f aca="false">N317+Q317</f>
        <v>318729.1</v>
      </c>
      <c r="U317" s="21"/>
      <c r="V317" s="21" t="n">
        <f aca="false">R317+U317</f>
        <v>318729.1</v>
      </c>
      <c r="W317" s="21"/>
      <c r="X317" s="21"/>
      <c r="Y317" s="21"/>
      <c r="Z317" s="21" t="n">
        <f aca="false">W317+V317</f>
        <v>318729.1</v>
      </c>
      <c r="AA317" s="21" t="n">
        <f aca="false">X317+S317</f>
        <v>318729.1</v>
      </c>
      <c r="AB317" s="21" t="n">
        <f aca="false">Y317+T317</f>
        <v>318729.1</v>
      </c>
      <c r="AC317" s="21"/>
      <c r="AD317" s="21"/>
      <c r="AE317" s="21"/>
      <c r="AF317" s="21" t="n">
        <f aca="false">Z317+AC317</f>
        <v>318729.1</v>
      </c>
      <c r="AG317" s="21" t="n">
        <f aca="false">AA317+AD317</f>
        <v>318729.1</v>
      </c>
      <c r="AH317" s="21" t="n">
        <f aca="false">AB317+AE317</f>
        <v>318729.1</v>
      </c>
      <c r="AI317" s="21"/>
      <c r="AJ317" s="21" t="n">
        <f aca="false">AF317+AI317</f>
        <v>318729.1</v>
      </c>
      <c r="AK317" s="21"/>
      <c r="AL317" s="21"/>
      <c r="AM317" s="21"/>
      <c r="AN317" s="21" t="n">
        <f aca="false">AJ317+AK317</f>
        <v>318729.1</v>
      </c>
      <c r="AO317" s="21" t="n">
        <f aca="false">AG317+AL317</f>
        <v>318729.1</v>
      </c>
      <c r="AP317" s="21"/>
      <c r="AQ317" s="21" t="n">
        <f aca="false">AO317+AP317</f>
        <v>318729.1</v>
      </c>
      <c r="AR317" s="21" t="n">
        <f aca="false">AH317+AM317</f>
        <v>318729.1</v>
      </c>
      <c r="AS317" s="21"/>
      <c r="AT317" s="32" t="n">
        <f aca="false">AR317+AS317</f>
        <v>318729.1</v>
      </c>
      <c r="AU317" s="21"/>
    </row>
    <row r="318" s="4" customFormat="true" ht="15.6" hidden="true" customHeight="false" outlineLevel="0" collapsed="false">
      <c r="A318" s="30" t="s">
        <v>235</v>
      </c>
      <c r="B318" s="33" t="n">
        <v>620</v>
      </c>
      <c r="C318" s="30" t="s">
        <v>50</v>
      </c>
      <c r="D318" s="30" t="s">
        <v>81</v>
      </c>
      <c r="E318" s="31" t="s">
        <v>219</v>
      </c>
      <c r="F318" s="21" t="n">
        <v>318729.1</v>
      </c>
      <c r="G318" s="21" t="n">
        <v>318729.1</v>
      </c>
      <c r="H318" s="21" t="n">
        <v>318729.1</v>
      </c>
      <c r="I318" s="21" t="n">
        <f aca="false">-1090.1-317639</f>
        <v>-318729.1</v>
      </c>
      <c r="J318" s="21" t="n">
        <f aca="false">-1090.1-317639</f>
        <v>-318729.1</v>
      </c>
      <c r="K318" s="21" t="n">
        <f aca="false">-1090.1-317639</f>
        <v>-318729.1</v>
      </c>
      <c r="L318" s="21" t="n">
        <f aca="false">F318+I318</f>
        <v>0</v>
      </c>
      <c r="M318" s="21" t="n">
        <f aca="false">G318+J318</f>
        <v>0</v>
      </c>
      <c r="N318" s="21" t="n">
        <f aca="false">H318+K318</f>
        <v>0</v>
      </c>
      <c r="O318" s="21"/>
      <c r="P318" s="21"/>
      <c r="Q318" s="21"/>
      <c r="R318" s="21" t="n">
        <f aca="false">L318+O318</f>
        <v>0</v>
      </c>
      <c r="S318" s="21" t="n">
        <f aca="false">M318+P318</f>
        <v>0</v>
      </c>
      <c r="T318" s="21" t="n">
        <f aca="false">N318+Q318</f>
        <v>0</v>
      </c>
      <c r="U318" s="21"/>
      <c r="V318" s="21" t="n">
        <f aca="false">R318+U318</f>
        <v>0</v>
      </c>
      <c r="W318" s="21"/>
      <c r="X318" s="21"/>
      <c r="Y318" s="21"/>
      <c r="Z318" s="21" t="n">
        <f aca="false">W318+V318</f>
        <v>0</v>
      </c>
      <c r="AA318" s="21" t="n">
        <f aca="false">X318+S318</f>
        <v>0</v>
      </c>
      <c r="AB318" s="21" t="n">
        <f aca="false">Y318+T318</f>
        <v>0</v>
      </c>
      <c r="AC318" s="21"/>
      <c r="AD318" s="21"/>
      <c r="AE318" s="21"/>
      <c r="AF318" s="21" t="n">
        <f aca="false">Z318+AC318</f>
        <v>0</v>
      </c>
      <c r="AG318" s="21" t="n">
        <f aca="false">AA318+AD318</f>
        <v>0</v>
      </c>
      <c r="AH318" s="21" t="n">
        <f aca="false">AB318+AE318</f>
        <v>0</v>
      </c>
      <c r="AI318" s="21"/>
      <c r="AJ318" s="21" t="n">
        <f aca="false">AF318+AI318</f>
        <v>0</v>
      </c>
      <c r="AK318" s="21"/>
      <c r="AL318" s="21"/>
      <c r="AM318" s="21"/>
      <c r="AN318" s="21" t="n">
        <f aca="false">AJ318+AK318</f>
        <v>0</v>
      </c>
      <c r="AO318" s="21" t="n">
        <f aca="false">AG318+AL318</f>
        <v>0</v>
      </c>
      <c r="AP318" s="21"/>
      <c r="AQ318" s="21"/>
      <c r="AR318" s="21" t="n">
        <f aca="false">AH318+AM318</f>
        <v>0</v>
      </c>
      <c r="AS318" s="21"/>
      <c r="AT318" s="21"/>
      <c r="AU318" s="21"/>
      <c r="AV318" s="4" t="n">
        <v>0</v>
      </c>
    </row>
    <row r="319" s="4" customFormat="true" ht="47.25" hidden="false" customHeight="false" outlineLevel="0" collapsed="false">
      <c r="A319" s="30" t="s">
        <v>236</v>
      </c>
      <c r="B319" s="33"/>
      <c r="C319" s="30"/>
      <c r="D319" s="30"/>
      <c r="E319" s="31" t="s">
        <v>237</v>
      </c>
      <c r="F319" s="21" t="n">
        <f aca="false">F320</f>
        <v>19518.4</v>
      </c>
      <c r="G319" s="21" t="n">
        <f aca="false">G320</f>
        <v>19518.4</v>
      </c>
      <c r="H319" s="21" t="n">
        <f aca="false">H320</f>
        <v>19518.4</v>
      </c>
      <c r="I319" s="21" t="n">
        <f aca="false">I320</f>
        <v>3355.9</v>
      </c>
      <c r="J319" s="21" t="n">
        <f aca="false">J320</f>
        <v>0</v>
      </c>
      <c r="K319" s="21" t="n">
        <f aca="false">K320</f>
        <v>0</v>
      </c>
      <c r="L319" s="21" t="n">
        <f aca="false">F319+I319</f>
        <v>22874.3</v>
      </c>
      <c r="M319" s="21" t="n">
        <f aca="false">G319+J319</f>
        <v>19518.4</v>
      </c>
      <c r="N319" s="21" t="n">
        <f aca="false">H319+K319</f>
        <v>19518.4</v>
      </c>
      <c r="O319" s="21" t="n">
        <f aca="false">O320</f>
        <v>0</v>
      </c>
      <c r="P319" s="21" t="n">
        <f aca="false">P320</f>
        <v>0</v>
      </c>
      <c r="Q319" s="21" t="n">
        <f aca="false">Q320</f>
        <v>0</v>
      </c>
      <c r="R319" s="21" t="n">
        <f aca="false">L319+O319</f>
        <v>22874.3</v>
      </c>
      <c r="S319" s="21" t="n">
        <f aca="false">M319+P319</f>
        <v>19518.4</v>
      </c>
      <c r="T319" s="21" t="n">
        <f aca="false">N319+Q319</f>
        <v>19518.4</v>
      </c>
      <c r="U319" s="21" t="n">
        <f aca="false">U320</f>
        <v>0</v>
      </c>
      <c r="V319" s="21" t="n">
        <f aca="false">R319+U319</f>
        <v>22874.3</v>
      </c>
      <c r="W319" s="21" t="n">
        <f aca="false">W320</f>
        <v>0</v>
      </c>
      <c r="X319" s="21" t="n">
        <f aca="false">X320</f>
        <v>0</v>
      </c>
      <c r="Y319" s="21" t="n">
        <f aca="false">Y320</f>
        <v>0</v>
      </c>
      <c r="Z319" s="21" t="n">
        <f aca="false">W319+V319</f>
        <v>22874.3</v>
      </c>
      <c r="AA319" s="21" t="n">
        <f aca="false">X319+S319</f>
        <v>19518.4</v>
      </c>
      <c r="AB319" s="21" t="n">
        <f aca="false">Y319+T319</f>
        <v>19518.4</v>
      </c>
      <c r="AC319" s="21" t="n">
        <f aca="false">AC320</f>
        <v>0</v>
      </c>
      <c r="AD319" s="21" t="n">
        <f aca="false">AD320</f>
        <v>0</v>
      </c>
      <c r="AE319" s="21" t="n">
        <f aca="false">AE320</f>
        <v>0</v>
      </c>
      <c r="AF319" s="21" t="n">
        <f aca="false">Z319+AC319</f>
        <v>22874.3</v>
      </c>
      <c r="AG319" s="21" t="n">
        <f aca="false">AA319+AD319</f>
        <v>19518.4</v>
      </c>
      <c r="AH319" s="21" t="n">
        <f aca="false">AB319+AE319</f>
        <v>19518.4</v>
      </c>
      <c r="AI319" s="21" t="n">
        <f aca="false">AI320</f>
        <v>0</v>
      </c>
      <c r="AJ319" s="21" t="n">
        <f aca="false">AF319+AI319</f>
        <v>22874.3</v>
      </c>
      <c r="AK319" s="21" t="n">
        <f aca="false">AK320</f>
        <v>4000</v>
      </c>
      <c r="AL319" s="21" t="n">
        <f aca="false">AL320</f>
        <v>0</v>
      </c>
      <c r="AM319" s="21" t="n">
        <f aca="false">AM320</f>
        <v>0</v>
      </c>
      <c r="AN319" s="21" t="n">
        <f aca="false">AJ319+AK319</f>
        <v>26874.3</v>
      </c>
      <c r="AO319" s="21" t="n">
        <f aca="false">AG319+AL319</f>
        <v>19518.4</v>
      </c>
      <c r="AP319" s="21" t="n">
        <f aca="false">AP320</f>
        <v>0</v>
      </c>
      <c r="AQ319" s="21" t="n">
        <f aca="false">AO319+AP319</f>
        <v>19518.4</v>
      </c>
      <c r="AR319" s="21" t="n">
        <f aca="false">AH319+AM319</f>
        <v>19518.4</v>
      </c>
      <c r="AS319" s="21" t="n">
        <f aca="false">AS320</f>
        <v>0</v>
      </c>
      <c r="AT319" s="32" t="n">
        <f aca="false">AR319+AS319</f>
        <v>19518.4</v>
      </c>
      <c r="AU319" s="21" t="n">
        <f aca="false">AU320</f>
        <v>0</v>
      </c>
    </row>
    <row r="320" s="4" customFormat="true" ht="47.25" hidden="false" customHeight="false" outlineLevel="0" collapsed="false">
      <c r="A320" s="30" t="s">
        <v>236</v>
      </c>
      <c r="B320" s="33" t="n">
        <v>600</v>
      </c>
      <c r="C320" s="30"/>
      <c r="D320" s="30"/>
      <c r="E320" s="31" t="s">
        <v>47</v>
      </c>
      <c r="F320" s="21" t="n">
        <f aca="false">F321+F324</f>
        <v>19518.4</v>
      </c>
      <c r="G320" s="21" t="n">
        <f aca="false">G321+G324</f>
        <v>19518.4</v>
      </c>
      <c r="H320" s="21" t="n">
        <f aca="false">H321+H324</f>
        <v>19518.4</v>
      </c>
      <c r="I320" s="21" t="n">
        <f aca="false">I321+I324</f>
        <v>3355.9</v>
      </c>
      <c r="J320" s="21" t="n">
        <f aca="false">J321+J324</f>
        <v>0</v>
      </c>
      <c r="K320" s="21" t="n">
        <f aca="false">K321+K324</f>
        <v>0</v>
      </c>
      <c r="L320" s="21" t="n">
        <f aca="false">F320+I320</f>
        <v>22874.3</v>
      </c>
      <c r="M320" s="21" t="n">
        <f aca="false">G320+J320</f>
        <v>19518.4</v>
      </c>
      <c r="N320" s="21" t="n">
        <f aca="false">H320+K320</f>
        <v>19518.4</v>
      </c>
      <c r="O320" s="21" t="n">
        <f aca="false">O321+O324</f>
        <v>0</v>
      </c>
      <c r="P320" s="21" t="n">
        <f aca="false">P321+P324</f>
        <v>0</v>
      </c>
      <c r="Q320" s="21" t="n">
        <f aca="false">Q321+Q324</f>
        <v>0</v>
      </c>
      <c r="R320" s="21" t="n">
        <f aca="false">L320+O320</f>
        <v>22874.3</v>
      </c>
      <c r="S320" s="21" t="n">
        <f aca="false">M320+P320</f>
        <v>19518.4</v>
      </c>
      <c r="T320" s="21" t="n">
        <f aca="false">N320+Q320</f>
        <v>19518.4</v>
      </c>
      <c r="U320" s="21" t="n">
        <f aca="false">U321+U324</f>
        <v>0</v>
      </c>
      <c r="V320" s="21" t="n">
        <f aca="false">R320+U320</f>
        <v>22874.3</v>
      </c>
      <c r="W320" s="21" t="n">
        <f aca="false">W321+W324</f>
        <v>0</v>
      </c>
      <c r="X320" s="21" t="n">
        <f aca="false">X321+X324</f>
        <v>0</v>
      </c>
      <c r="Y320" s="21" t="n">
        <f aca="false">Y321+Y324</f>
        <v>0</v>
      </c>
      <c r="Z320" s="21" t="n">
        <f aca="false">W320+V320</f>
        <v>22874.3</v>
      </c>
      <c r="AA320" s="21" t="n">
        <f aca="false">X320+S320</f>
        <v>19518.4</v>
      </c>
      <c r="AB320" s="21" t="n">
        <f aca="false">Y320+T320</f>
        <v>19518.4</v>
      </c>
      <c r="AC320" s="21" t="n">
        <f aca="false">AC321+AC324</f>
        <v>0</v>
      </c>
      <c r="AD320" s="21" t="n">
        <f aca="false">AD321+AD324</f>
        <v>0</v>
      </c>
      <c r="AE320" s="21" t="n">
        <f aca="false">AE321+AE324</f>
        <v>0</v>
      </c>
      <c r="AF320" s="21" t="n">
        <f aca="false">Z320+AC320</f>
        <v>22874.3</v>
      </c>
      <c r="AG320" s="21" t="n">
        <f aca="false">AA320+AD320</f>
        <v>19518.4</v>
      </c>
      <c r="AH320" s="21" t="n">
        <f aca="false">AB320+AE320</f>
        <v>19518.4</v>
      </c>
      <c r="AI320" s="21" t="n">
        <f aca="false">AI321+AI324</f>
        <v>0</v>
      </c>
      <c r="AJ320" s="21" t="n">
        <f aca="false">AF320+AI320</f>
        <v>22874.3</v>
      </c>
      <c r="AK320" s="21" t="n">
        <f aca="false">AK321+AK324</f>
        <v>4000</v>
      </c>
      <c r="AL320" s="21" t="n">
        <f aca="false">AL321+AL324</f>
        <v>0</v>
      </c>
      <c r="AM320" s="21" t="n">
        <f aca="false">AM321+AM324</f>
        <v>0</v>
      </c>
      <c r="AN320" s="21" t="n">
        <f aca="false">AJ320+AK320</f>
        <v>26874.3</v>
      </c>
      <c r="AO320" s="21" t="n">
        <f aca="false">AG320+AL320</f>
        <v>19518.4</v>
      </c>
      <c r="AP320" s="21" t="n">
        <f aca="false">AP321+AP324</f>
        <v>0</v>
      </c>
      <c r="AQ320" s="21" t="n">
        <f aca="false">AO320+AP320</f>
        <v>19518.4</v>
      </c>
      <c r="AR320" s="21" t="n">
        <f aca="false">AH320+AM320</f>
        <v>19518.4</v>
      </c>
      <c r="AS320" s="21" t="n">
        <f aca="false">AS321+AS324</f>
        <v>0</v>
      </c>
      <c r="AT320" s="32" t="n">
        <f aca="false">AR320+AS320</f>
        <v>19518.4</v>
      </c>
      <c r="AU320" s="21" t="n">
        <f aca="false">AU321+AU324</f>
        <v>0</v>
      </c>
    </row>
    <row r="321" s="4" customFormat="true" ht="15.75" hidden="false" customHeight="false" outlineLevel="0" collapsed="false">
      <c r="A321" s="30" t="s">
        <v>236</v>
      </c>
      <c r="B321" s="33" t="n">
        <v>610</v>
      </c>
      <c r="C321" s="30"/>
      <c r="D321" s="30"/>
      <c r="E321" s="31" t="s">
        <v>48</v>
      </c>
      <c r="F321" s="21" t="n">
        <f aca="false">F323+F322</f>
        <v>5330.9</v>
      </c>
      <c r="G321" s="21" t="n">
        <f aca="false">G323+G322</f>
        <v>5330.9</v>
      </c>
      <c r="H321" s="21" t="n">
        <f aca="false">H323+H322</f>
        <v>5330.9</v>
      </c>
      <c r="I321" s="21" t="n">
        <f aca="false">I323+I322</f>
        <v>3355.9</v>
      </c>
      <c r="J321" s="21" t="n">
        <f aca="false">J323+J322</f>
        <v>0</v>
      </c>
      <c r="K321" s="21" t="n">
        <f aca="false">K323+K322</f>
        <v>0</v>
      </c>
      <c r="L321" s="21" t="n">
        <f aca="false">F321+I321</f>
        <v>8686.8</v>
      </c>
      <c r="M321" s="21" t="n">
        <f aca="false">G321+J321</f>
        <v>5330.9</v>
      </c>
      <c r="N321" s="21" t="n">
        <f aca="false">H321+K321</f>
        <v>5330.9</v>
      </c>
      <c r="O321" s="21" t="n">
        <f aca="false">O323+O322</f>
        <v>0</v>
      </c>
      <c r="P321" s="21" t="n">
        <f aca="false">P323+P322</f>
        <v>0</v>
      </c>
      <c r="Q321" s="21" t="n">
        <f aca="false">Q323+Q322</f>
        <v>0</v>
      </c>
      <c r="R321" s="21" t="n">
        <f aca="false">L321+O321</f>
        <v>8686.8</v>
      </c>
      <c r="S321" s="21" t="n">
        <f aca="false">M321+P321</f>
        <v>5330.9</v>
      </c>
      <c r="T321" s="21" t="n">
        <f aca="false">N321+Q321</f>
        <v>5330.9</v>
      </c>
      <c r="U321" s="21" t="n">
        <f aca="false">U323+U322</f>
        <v>0</v>
      </c>
      <c r="V321" s="21" t="n">
        <f aca="false">R321+U321</f>
        <v>8686.8</v>
      </c>
      <c r="W321" s="21" t="n">
        <f aca="false">W323+W322</f>
        <v>0</v>
      </c>
      <c r="X321" s="21" t="n">
        <f aca="false">X323+X322</f>
        <v>0</v>
      </c>
      <c r="Y321" s="21" t="n">
        <f aca="false">Y323+Y322</f>
        <v>0</v>
      </c>
      <c r="Z321" s="21" t="n">
        <f aca="false">W321+V321</f>
        <v>8686.8</v>
      </c>
      <c r="AA321" s="21" t="n">
        <f aca="false">X321+S321</f>
        <v>5330.9</v>
      </c>
      <c r="AB321" s="21" t="n">
        <f aca="false">Y321+T321</f>
        <v>5330.9</v>
      </c>
      <c r="AC321" s="21" t="n">
        <f aca="false">AC323+AC322</f>
        <v>0</v>
      </c>
      <c r="AD321" s="21" t="n">
        <f aca="false">AD323+AD322</f>
        <v>0</v>
      </c>
      <c r="AE321" s="21" t="n">
        <f aca="false">AE323+AE322</f>
        <v>0</v>
      </c>
      <c r="AF321" s="21" t="n">
        <f aca="false">Z321+AC321</f>
        <v>8686.8</v>
      </c>
      <c r="AG321" s="21" t="n">
        <f aca="false">AA321+AD321</f>
        <v>5330.9</v>
      </c>
      <c r="AH321" s="21" t="n">
        <f aca="false">AB321+AE321</f>
        <v>5330.9</v>
      </c>
      <c r="AI321" s="21" t="n">
        <f aca="false">AI323+AI322</f>
        <v>0</v>
      </c>
      <c r="AJ321" s="21" t="n">
        <f aca="false">AF321+AI321</f>
        <v>8686.8</v>
      </c>
      <c r="AK321" s="21" t="n">
        <f aca="false">AK323+AK322</f>
        <v>0</v>
      </c>
      <c r="AL321" s="21" t="n">
        <f aca="false">AL323+AL322</f>
        <v>0</v>
      </c>
      <c r="AM321" s="21" t="n">
        <f aca="false">AM323+AM322</f>
        <v>0</v>
      </c>
      <c r="AN321" s="21" t="n">
        <f aca="false">AJ321+AK321</f>
        <v>8686.8</v>
      </c>
      <c r="AO321" s="21" t="n">
        <f aca="false">AG321+AL321</f>
        <v>5330.9</v>
      </c>
      <c r="AP321" s="21" t="n">
        <f aca="false">AP323+AP322</f>
        <v>0</v>
      </c>
      <c r="AQ321" s="21" t="n">
        <f aca="false">AO321+AP321</f>
        <v>5330.9</v>
      </c>
      <c r="AR321" s="21" t="n">
        <f aca="false">AH321+AM321</f>
        <v>5330.9</v>
      </c>
      <c r="AS321" s="21" t="n">
        <f aca="false">AS323+AS322</f>
        <v>0</v>
      </c>
      <c r="AT321" s="32" t="n">
        <f aca="false">AR321+AS321</f>
        <v>5330.9</v>
      </c>
      <c r="AU321" s="21" t="n">
        <f aca="false">AU323+AU322</f>
        <v>0</v>
      </c>
    </row>
    <row r="322" s="4" customFormat="true" ht="15.75" hidden="false" customHeight="false" outlineLevel="0" collapsed="false">
      <c r="A322" s="30" t="s">
        <v>236</v>
      </c>
      <c r="B322" s="33" t="n">
        <v>610</v>
      </c>
      <c r="C322" s="30" t="s">
        <v>50</v>
      </c>
      <c r="D322" s="30" t="s">
        <v>109</v>
      </c>
      <c r="E322" s="31" t="s">
        <v>110</v>
      </c>
      <c r="F322" s="21" t="n">
        <v>0</v>
      </c>
      <c r="G322" s="21" t="n">
        <v>0</v>
      </c>
      <c r="H322" s="21" t="n">
        <v>0</v>
      </c>
      <c r="I322" s="21" t="n">
        <v>8686.8</v>
      </c>
      <c r="J322" s="21" t="n">
        <v>5330.9</v>
      </c>
      <c r="K322" s="21" t="n">
        <v>5330.9</v>
      </c>
      <c r="L322" s="21" t="n">
        <f aca="false">F322+I322</f>
        <v>8686.8</v>
      </c>
      <c r="M322" s="21" t="n">
        <f aca="false">G322+J322</f>
        <v>5330.9</v>
      </c>
      <c r="N322" s="21" t="n">
        <f aca="false">H322+K322</f>
        <v>5330.9</v>
      </c>
      <c r="O322" s="21"/>
      <c r="P322" s="21"/>
      <c r="Q322" s="21"/>
      <c r="R322" s="21" t="n">
        <f aca="false">L322+O322</f>
        <v>8686.8</v>
      </c>
      <c r="S322" s="21" t="n">
        <f aca="false">M322+P322</f>
        <v>5330.9</v>
      </c>
      <c r="T322" s="21" t="n">
        <f aca="false">N322+Q322</f>
        <v>5330.9</v>
      </c>
      <c r="U322" s="21"/>
      <c r="V322" s="21" t="n">
        <f aca="false">R322+U322</f>
        <v>8686.8</v>
      </c>
      <c r="W322" s="21"/>
      <c r="X322" s="21"/>
      <c r="Y322" s="21"/>
      <c r="Z322" s="21" t="n">
        <f aca="false">W322+V322</f>
        <v>8686.8</v>
      </c>
      <c r="AA322" s="21" t="n">
        <f aca="false">X322+S322</f>
        <v>5330.9</v>
      </c>
      <c r="AB322" s="21" t="n">
        <f aca="false">Y322+T322</f>
        <v>5330.9</v>
      </c>
      <c r="AC322" s="21"/>
      <c r="AD322" s="21"/>
      <c r="AE322" s="21"/>
      <c r="AF322" s="21" t="n">
        <f aca="false">Z322+AC322</f>
        <v>8686.8</v>
      </c>
      <c r="AG322" s="21" t="n">
        <f aca="false">AA322+AD322</f>
        <v>5330.9</v>
      </c>
      <c r="AH322" s="21" t="n">
        <f aca="false">AB322+AE322</f>
        <v>5330.9</v>
      </c>
      <c r="AI322" s="21"/>
      <c r="AJ322" s="21" t="n">
        <f aca="false">AF322+AI322</f>
        <v>8686.8</v>
      </c>
      <c r="AK322" s="21"/>
      <c r="AL322" s="21"/>
      <c r="AM322" s="21"/>
      <c r="AN322" s="21" t="n">
        <f aca="false">AJ322+AK322</f>
        <v>8686.8</v>
      </c>
      <c r="AO322" s="21" t="n">
        <f aca="false">AG322+AL322</f>
        <v>5330.9</v>
      </c>
      <c r="AP322" s="21"/>
      <c r="AQ322" s="21" t="n">
        <f aca="false">AO322+AP322</f>
        <v>5330.9</v>
      </c>
      <c r="AR322" s="21" t="n">
        <f aca="false">AH322+AM322</f>
        <v>5330.9</v>
      </c>
      <c r="AS322" s="21"/>
      <c r="AT322" s="32" t="n">
        <f aca="false">AR322+AS322</f>
        <v>5330.9</v>
      </c>
      <c r="AU322" s="21"/>
    </row>
    <row r="323" s="4" customFormat="true" ht="15.6" hidden="true" customHeight="false" outlineLevel="0" collapsed="false">
      <c r="A323" s="30" t="s">
        <v>236</v>
      </c>
      <c r="B323" s="33" t="n">
        <v>610</v>
      </c>
      <c r="C323" s="30" t="s">
        <v>50</v>
      </c>
      <c r="D323" s="30" t="s">
        <v>81</v>
      </c>
      <c r="E323" s="31" t="s">
        <v>219</v>
      </c>
      <c r="F323" s="21" t="n">
        <v>5330.9</v>
      </c>
      <c r="G323" s="21" t="n">
        <v>5330.9</v>
      </c>
      <c r="H323" s="21" t="n">
        <v>5330.9</v>
      </c>
      <c r="I323" s="21" t="n">
        <v>-5330.9</v>
      </c>
      <c r="J323" s="21" t="n">
        <v>-5330.9</v>
      </c>
      <c r="K323" s="21" t="n">
        <v>-5330.9</v>
      </c>
      <c r="L323" s="21" t="n">
        <f aca="false">F323+I323</f>
        <v>0</v>
      </c>
      <c r="M323" s="21" t="n">
        <f aca="false">G323+J323</f>
        <v>0</v>
      </c>
      <c r="N323" s="21" t="n">
        <f aca="false">H323+K323</f>
        <v>0</v>
      </c>
      <c r="O323" s="21"/>
      <c r="P323" s="21"/>
      <c r="Q323" s="21"/>
      <c r="R323" s="21" t="n">
        <f aca="false">L323+O323</f>
        <v>0</v>
      </c>
      <c r="S323" s="21" t="n">
        <f aca="false">M323+P323</f>
        <v>0</v>
      </c>
      <c r="T323" s="21" t="n">
        <f aca="false">N323+Q323</f>
        <v>0</v>
      </c>
      <c r="U323" s="21"/>
      <c r="V323" s="21" t="n">
        <f aca="false">R323+U323</f>
        <v>0</v>
      </c>
      <c r="W323" s="21"/>
      <c r="X323" s="21"/>
      <c r="Y323" s="21"/>
      <c r="Z323" s="21" t="n">
        <f aca="false">W323+V323</f>
        <v>0</v>
      </c>
      <c r="AA323" s="21" t="n">
        <f aca="false">X323+S323</f>
        <v>0</v>
      </c>
      <c r="AB323" s="21" t="n">
        <f aca="false">Y323+T323</f>
        <v>0</v>
      </c>
      <c r="AC323" s="21"/>
      <c r="AD323" s="21"/>
      <c r="AE323" s="21"/>
      <c r="AF323" s="21" t="n">
        <f aca="false">Z323+AC323</f>
        <v>0</v>
      </c>
      <c r="AG323" s="21" t="n">
        <f aca="false">AA323+AD323</f>
        <v>0</v>
      </c>
      <c r="AH323" s="21" t="n">
        <f aca="false">AB323+AE323</f>
        <v>0</v>
      </c>
      <c r="AI323" s="21"/>
      <c r="AJ323" s="21" t="n">
        <f aca="false">AF323+AI323</f>
        <v>0</v>
      </c>
      <c r="AK323" s="21"/>
      <c r="AL323" s="21"/>
      <c r="AM323" s="21"/>
      <c r="AN323" s="21" t="n">
        <f aca="false">AJ323+AK323</f>
        <v>0</v>
      </c>
      <c r="AO323" s="21" t="n">
        <f aca="false">AG323+AL323</f>
        <v>0</v>
      </c>
      <c r="AP323" s="21"/>
      <c r="AQ323" s="21"/>
      <c r="AR323" s="21" t="n">
        <f aca="false">AH323+AM323</f>
        <v>0</v>
      </c>
      <c r="AS323" s="21"/>
      <c r="AT323" s="21"/>
      <c r="AU323" s="21"/>
      <c r="AV323" s="4" t="n">
        <v>0</v>
      </c>
    </row>
    <row r="324" s="4" customFormat="true" ht="15.75" hidden="false" customHeight="false" outlineLevel="0" collapsed="false">
      <c r="A324" s="30" t="s">
        <v>236</v>
      </c>
      <c r="B324" s="33" t="n">
        <v>620</v>
      </c>
      <c r="C324" s="30"/>
      <c r="D324" s="30"/>
      <c r="E324" s="31" t="s">
        <v>49</v>
      </c>
      <c r="F324" s="21" t="n">
        <f aca="false">F326+F325</f>
        <v>14187.5</v>
      </c>
      <c r="G324" s="21" t="n">
        <f aca="false">G326+G325</f>
        <v>14187.5</v>
      </c>
      <c r="H324" s="21" t="n">
        <f aca="false">H326+H325</f>
        <v>14187.5</v>
      </c>
      <c r="I324" s="21" t="n">
        <f aca="false">I326+I325</f>
        <v>0</v>
      </c>
      <c r="J324" s="21" t="n">
        <f aca="false">J326+J325</f>
        <v>0</v>
      </c>
      <c r="K324" s="21" t="n">
        <f aca="false">K326+K325</f>
        <v>0</v>
      </c>
      <c r="L324" s="21" t="n">
        <f aca="false">F324+I324</f>
        <v>14187.5</v>
      </c>
      <c r="M324" s="21" t="n">
        <f aca="false">G324+J324</f>
        <v>14187.5</v>
      </c>
      <c r="N324" s="21" t="n">
        <f aca="false">H324+K324</f>
        <v>14187.5</v>
      </c>
      <c r="O324" s="21" t="n">
        <f aca="false">O326+O325</f>
        <v>0</v>
      </c>
      <c r="P324" s="21" t="n">
        <f aca="false">P326+P325</f>
        <v>0</v>
      </c>
      <c r="Q324" s="21" t="n">
        <f aca="false">Q326+Q325</f>
        <v>0</v>
      </c>
      <c r="R324" s="21" t="n">
        <f aca="false">L324+O324</f>
        <v>14187.5</v>
      </c>
      <c r="S324" s="21" t="n">
        <f aca="false">M324+P324</f>
        <v>14187.5</v>
      </c>
      <c r="T324" s="21" t="n">
        <f aca="false">N324+Q324</f>
        <v>14187.5</v>
      </c>
      <c r="U324" s="21" t="n">
        <f aca="false">U326+U325</f>
        <v>0</v>
      </c>
      <c r="V324" s="21" t="n">
        <f aca="false">R324+U324</f>
        <v>14187.5</v>
      </c>
      <c r="W324" s="21" t="n">
        <f aca="false">W326+W325</f>
        <v>0</v>
      </c>
      <c r="X324" s="21" t="n">
        <f aca="false">X326+X325</f>
        <v>0</v>
      </c>
      <c r="Y324" s="21" t="n">
        <f aca="false">Y326+Y325</f>
        <v>0</v>
      </c>
      <c r="Z324" s="21" t="n">
        <f aca="false">W324+V324</f>
        <v>14187.5</v>
      </c>
      <c r="AA324" s="21" t="n">
        <f aca="false">X324+S324</f>
        <v>14187.5</v>
      </c>
      <c r="AB324" s="21" t="n">
        <f aca="false">Y324+T324</f>
        <v>14187.5</v>
      </c>
      <c r="AC324" s="21" t="n">
        <f aca="false">AC326+AC325</f>
        <v>0</v>
      </c>
      <c r="AD324" s="21" t="n">
        <f aca="false">AD326+AD325</f>
        <v>0</v>
      </c>
      <c r="AE324" s="21" t="n">
        <f aca="false">AE326+AE325</f>
        <v>0</v>
      </c>
      <c r="AF324" s="21" t="n">
        <f aca="false">Z324+AC324</f>
        <v>14187.5</v>
      </c>
      <c r="AG324" s="21" t="n">
        <f aca="false">AA324+AD324</f>
        <v>14187.5</v>
      </c>
      <c r="AH324" s="21" t="n">
        <f aca="false">AB324+AE324</f>
        <v>14187.5</v>
      </c>
      <c r="AI324" s="21" t="n">
        <f aca="false">AI326+AI325</f>
        <v>0</v>
      </c>
      <c r="AJ324" s="21" t="n">
        <f aca="false">AF324+AI324</f>
        <v>14187.5</v>
      </c>
      <c r="AK324" s="21" t="n">
        <f aca="false">AK326+AK325</f>
        <v>4000</v>
      </c>
      <c r="AL324" s="21" t="n">
        <f aca="false">AL326+AL325</f>
        <v>0</v>
      </c>
      <c r="AM324" s="21" t="n">
        <f aca="false">AM326+AM325</f>
        <v>0</v>
      </c>
      <c r="AN324" s="21" t="n">
        <f aca="false">AJ324+AK324</f>
        <v>18187.5</v>
      </c>
      <c r="AO324" s="21" t="n">
        <f aca="false">AG324+AL324</f>
        <v>14187.5</v>
      </c>
      <c r="AP324" s="21" t="n">
        <f aca="false">AP326+AP325</f>
        <v>0</v>
      </c>
      <c r="AQ324" s="21" t="n">
        <f aca="false">AO324+AP324</f>
        <v>14187.5</v>
      </c>
      <c r="AR324" s="21" t="n">
        <f aca="false">AH324+AM324</f>
        <v>14187.5</v>
      </c>
      <c r="AS324" s="21" t="n">
        <f aca="false">AS326+AS325</f>
        <v>0</v>
      </c>
      <c r="AT324" s="32" t="n">
        <f aca="false">AR324+AS324</f>
        <v>14187.5</v>
      </c>
      <c r="AU324" s="21" t="n">
        <f aca="false">AU326+AU325</f>
        <v>0</v>
      </c>
    </row>
    <row r="325" s="4" customFormat="true" ht="15.75" hidden="false" customHeight="false" outlineLevel="0" collapsed="false">
      <c r="A325" s="30" t="s">
        <v>236</v>
      </c>
      <c r="B325" s="33" t="n">
        <v>620</v>
      </c>
      <c r="C325" s="30" t="s">
        <v>50</v>
      </c>
      <c r="D325" s="30" t="s">
        <v>109</v>
      </c>
      <c r="E325" s="31" t="s">
        <v>110</v>
      </c>
      <c r="F325" s="21" t="n">
        <v>0</v>
      </c>
      <c r="G325" s="21" t="n">
        <v>0</v>
      </c>
      <c r="H325" s="21" t="n">
        <v>0</v>
      </c>
      <c r="I325" s="21" t="n">
        <v>14187.5</v>
      </c>
      <c r="J325" s="21" t="n">
        <v>14187.5</v>
      </c>
      <c r="K325" s="21" t="n">
        <v>14187.5</v>
      </c>
      <c r="L325" s="21" t="n">
        <f aca="false">F325+I325</f>
        <v>14187.5</v>
      </c>
      <c r="M325" s="21" t="n">
        <f aca="false">G325+J325</f>
        <v>14187.5</v>
      </c>
      <c r="N325" s="21" t="n">
        <f aca="false">H325+K325</f>
        <v>14187.5</v>
      </c>
      <c r="O325" s="21"/>
      <c r="P325" s="21"/>
      <c r="Q325" s="21"/>
      <c r="R325" s="21" t="n">
        <f aca="false">L325+O325</f>
        <v>14187.5</v>
      </c>
      <c r="S325" s="21" t="n">
        <f aca="false">M325+P325</f>
        <v>14187.5</v>
      </c>
      <c r="T325" s="21" t="n">
        <f aca="false">N325+Q325</f>
        <v>14187.5</v>
      </c>
      <c r="U325" s="21"/>
      <c r="V325" s="21" t="n">
        <f aca="false">R325+U325</f>
        <v>14187.5</v>
      </c>
      <c r="W325" s="21"/>
      <c r="X325" s="21"/>
      <c r="Y325" s="21"/>
      <c r="Z325" s="21" t="n">
        <f aca="false">W325+V325</f>
        <v>14187.5</v>
      </c>
      <c r="AA325" s="21" t="n">
        <f aca="false">X325+S325</f>
        <v>14187.5</v>
      </c>
      <c r="AB325" s="21" t="n">
        <f aca="false">Y325+T325</f>
        <v>14187.5</v>
      </c>
      <c r="AC325" s="21"/>
      <c r="AD325" s="21"/>
      <c r="AE325" s="21"/>
      <c r="AF325" s="21" t="n">
        <f aca="false">Z325+AC325</f>
        <v>14187.5</v>
      </c>
      <c r="AG325" s="21" t="n">
        <f aca="false">AA325+AD325</f>
        <v>14187.5</v>
      </c>
      <c r="AH325" s="21" t="n">
        <f aca="false">AB325+AE325</f>
        <v>14187.5</v>
      </c>
      <c r="AI325" s="21"/>
      <c r="AJ325" s="21" t="n">
        <f aca="false">AF325+AI325</f>
        <v>14187.5</v>
      </c>
      <c r="AK325" s="21" t="n">
        <v>4000</v>
      </c>
      <c r="AL325" s="21"/>
      <c r="AM325" s="21"/>
      <c r="AN325" s="21" t="n">
        <f aca="false">AJ325+AK325</f>
        <v>18187.5</v>
      </c>
      <c r="AO325" s="21" t="n">
        <f aca="false">AG325+AL325</f>
        <v>14187.5</v>
      </c>
      <c r="AP325" s="21"/>
      <c r="AQ325" s="21" t="n">
        <f aca="false">AO325+AP325</f>
        <v>14187.5</v>
      </c>
      <c r="AR325" s="21" t="n">
        <f aca="false">AH325+AM325</f>
        <v>14187.5</v>
      </c>
      <c r="AS325" s="21"/>
      <c r="AT325" s="32" t="n">
        <f aca="false">AR325+AS325</f>
        <v>14187.5</v>
      </c>
      <c r="AU325" s="21"/>
    </row>
    <row r="326" s="4" customFormat="true" ht="15.6" hidden="true" customHeight="false" outlineLevel="0" collapsed="false">
      <c r="A326" s="30" t="s">
        <v>236</v>
      </c>
      <c r="B326" s="33" t="n">
        <v>620</v>
      </c>
      <c r="C326" s="30" t="s">
        <v>50</v>
      </c>
      <c r="D326" s="30" t="s">
        <v>81</v>
      </c>
      <c r="E326" s="31" t="s">
        <v>219</v>
      </c>
      <c r="F326" s="21" t="n">
        <v>14187.5</v>
      </c>
      <c r="G326" s="21" t="n">
        <v>14187.5</v>
      </c>
      <c r="H326" s="21" t="n">
        <v>14187.5</v>
      </c>
      <c r="I326" s="21" t="n">
        <v>-14187.5</v>
      </c>
      <c r="J326" s="21" t="n">
        <v>-14187.5</v>
      </c>
      <c r="K326" s="21" t="n">
        <v>-14187.5</v>
      </c>
      <c r="L326" s="21" t="n">
        <f aca="false">F326+I326</f>
        <v>0</v>
      </c>
      <c r="M326" s="21" t="n">
        <f aca="false">G326+J326</f>
        <v>0</v>
      </c>
      <c r="N326" s="21" t="n">
        <f aca="false">H326+K326</f>
        <v>0</v>
      </c>
      <c r="O326" s="21"/>
      <c r="P326" s="21"/>
      <c r="Q326" s="21"/>
      <c r="R326" s="21" t="n">
        <f aca="false">L326+O326</f>
        <v>0</v>
      </c>
      <c r="S326" s="21" t="n">
        <f aca="false">M326+P326</f>
        <v>0</v>
      </c>
      <c r="T326" s="21" t="n">
        <f aca="false">N326+Q326</f>
        <v>0</v>
      </c>
      <c r="U326" s="21"/>
      <c r="V326" s="21" t="n">
        <f aca="false">R326+U326</f>
        <v>0</v>
      </c>
      <c r="W326" s="21"/>
      <c r="X326" s="21"/>
      <c r="Y326" s="21"/>
      <c r="Z326" s="21" t="n">
        <f aca="false">W326+V326</f>
        <v>0</v>
      </c>
      <c r="AA326" s="21" t="n">
        <f aca="false">X326+S326</f>
        <v>0</v>
      </c>
      <c r="AB326" s="21" t="n">
        <f aca="false">Y326+T326</f>
        <v>0</v>
      </c>
      <c r="AC326" s="21"/>
      <c r="AD326" s="21"/>
      <c r="AE326" s="21"/>
      <c r="AF326" s="21" t="n">
        <f aca="false">Z326+AC326</f>
        <v>0</v>
      </c>
      <c r="AG326" s="21" t="n">
        <f aca="false">AA326+AD326</f>
        <v>0</v>
      </c>
      <c r="AH326" s="21" t="n">
        <f aca="false">AB326+AE326</f>
        <v>0</v>
      </c>
      <c r="AI326" s="21"/>
      <c r="AJ326" s="21" t="n">
        <f aca="false">AF326+AI326</f>
        <v>0</v>
      </c>
      <c r="AK326" s="21"/>
      <c r="AL326" s="21"/>
      <c r="AM326" s="21"/>
      <c r="AN326" s="21" t="n">
        <f aca="false">AJ326+AK326</f>
        <v>0</v>
      </c>
      <c r="AO326" s="21" t="n">
        <f aca="false">AG326+AL326</f>
        <v>0</v>
      </c>
      <c r="AP326" s="21"/>
      <c r="AQ326" s="21"/>
      <c r="AR326" s="21" t="n">
        <f aca="false">AH326+AM326</f>
        <v>0</v>
      </c>
      <c r="AS326" s="21"/>
      <c r="AT326" s="21"/>
      <c r="AU326" s="21"/>
      <c r="AV326" s="4" t="n">
        <v>0</v>
      </c>
    </row>
    <row r="327" s="4" customFormat="true" ht="47.25" hidden="false" customHeight="false" outlineLevel="0" collapsed="false">
      <c r="A327" s="30" t="s">
        <v>238</v>
      </c>
      <c r="B327" s="33"/>
      <c r="C327" s="30"/>
      <c r="D327" s="30"/>
      <c r="E327" s="31" t="s">
        <v>239</v>
      </c>
      <c r="F327" s="21" t="n">
        <f aca="false">F328</f>
        <v>23044.8</v>
      </c>
      <c r="G327" s="21" t="n">
        <f aca="false">G328</f>
        <v>23044.8</v>
      </c>
      <c r="H327" s="21" t="n">
        <f aca="false">H328</f>
        <v>23044.8</v>
      </c>
      <c r="I327" s="21" t="n">
        <f aca="false">I328</f>
        <v>-2614.3</v>
      </c>
      <c r="J327" s="21" t="n">
        <f aca="false">J328</f>
        <v>-2614.3</v>
      </c>
      <c r="K327" s="21" t="n">
        <f aca="false">K328</f>
        <v>-2614.3</v>
      </c>
      <c r="L327" s="21" t="n">
        <f aca="false">F327+I327</f>
        <v>20430.5</v>
      </c>
      <c r="M327" s="21" t="n">
        <f aca="false">G327+J327</f>
        <v>20430.5</v>
      </c>
      <c r="N327" s="21" t="n">
        <f aca="false">H327+K327</f>
        <v>20430.5</v>
      </c>
      <c r="O327" s="21" t="n">
        <f aca="false">O328</f>
        <v>0</v>
      </c>
      <c r="P327" s="21" t="n">
        <f aca="false">P328</f>
        <v>0</v>
      </c>
      <c r="Q327" s="21" t="n">
        <f aca="false">Q328</f>
        <v>0</v>
      </c>
      <c r="R327" s="21" t="n">
        <f aca="false">L327+O327</f>
        <v>20430.5</v>
      </c>
      <c r="S327" s="21" t="n">
        <f aca="false">M327+P327</f>
        <v>20430.5</v>
      </c>
      <c r="T327" s="21" t="n">
        <f aca="false">N327+Q327</f>
        <v>20430.5</v>
      </c>
      <c r="U327" s="21" t="n">
        <f aca="false">U328</f>
        <v>-374.888</v>
      </c>
      <c r="V327" s="21" t="n">
        <f aca="false">R327+U327</f>
        <v>20055.612</v>
      </c>
      <c r="W327" s="21" t="n">
        <f aca="false">W328</f>
        <v>0</v>
      </c>
      <c r="X327" s="21" t="n">
        <f aca="false">X328</f>
        <v>0</v>
      </c>
      <c r="Y327" s="21" t="n">
        <f aca="false">Y328</f>
        <v>0</v>
      </c>
      <c r="Z327" s="21" t="n">
        <f aca="false">W327+V327</f>
        <v>20055.612</v>
      </c>
      <c r="AA327" s="21" t="n">
        <f aca="false">X327+S327</f>
        <v>20430.5</v>
      </c>
      <c r="AB327" s="21" t="n">
        <f aca="false">Y327+T327</f>
        <v>20430.5</v>
      </c>
      <c r="AC327" s="21" t="n">
        <f aca="false">AC328</f>
        <v>0</v>
      </c>
      <c r="AD327" s="21" t="n">
        <f aca="false">AD328</f>
        <v>0</v>
      </c>
      <c r="AE327" s="21" t="n">
        <f aca="false">AE328</f>
        <v>0</v>
      </c>
      <c r="AF327" s="21" t="n">
        <f aca="false">Z327+AC327</f>
        <v>20055.612</v>
      </c>
      <c r="AG327" s="21" t="n">
        <f aca="false">AA327+AD327</f>
        <v>20430.5</v>
      </c>
      <c r="AH327" s="21" t="n">
        <f aca="false">AB327+AE327</f>
        <v>20430.5</v>
      </c>
      <c r="AI327" s="21" t="n">
        <f aca="false">AI328</f>
        <v>0</v>
      </c>
      <c r="AJ327" s="21" t="n">
        <f aca="false">AF327+AI327</f>
        <v>20055.612</v>
      </c>
      <c r="AK327" s="21" t="n">
        <f aca="false">AK328</f>
        <v>3747.945</v>
      </c>
      <c r="AL327" s="21" t="n">
        <f aca="false">AL328</f>
        <v>0</v>
      </c>
      <c r="AM327" s="21" t="n">
        <f aca="false">AM328</f>
        <v>0</v>
      </c>
      <c r="AN327" s="21" t="n">
        <f aca="false">AJ327+AK327</f>
        <v>23803.557</v>
      </c>
      <c r="AO327" s="21" t="n">
        <f aca="false">AG327+AL327</f>
        <v>20430.5</v>
      </c>
      <c r="AP327" s="21" t="n">
        <f aca="false">AP328</f>
        <v>0</v>
      </c>
      <c r="AQ327" s="21" t="n">
        <f aca="false">AO327+AP327</f>
        <v>20430.5</v>
      </c>
      <c r="AR327" s="21" t="n">
        <f aca="false">AH327+AM327</f>
        <v>20430.5</v>
      </c>
      <c r="AS327" s="21" t="n">
        <f aca="false">AS328</f>
        <v>0</v>
      </c>
      <c r="AT327" s="32" t="n">
        <f aca="false">AR327+AS327</f>
        <v>20430.5</v>
      </c>
      <c r="AU327" s="21" t="n">
        <f aca="false">AU328</f>
        <v>0</v>
      </c>
    </row>
    <row r="328" s="4" customFormat="true" ht="47.25" hidden="false" customHeight="false" outlineLevel="0" collapsed="false">
      <c r="A328" s="30" t="s">
        <v>238</v>
      </c>
      <c r="B328" s="33" t="n">
        <v>600</v>
      </c>
      <c r="C328" s="30"/>
      <c r="D328" s="30"/>
      <c r="E328" s="31" t="s">
        <v>47</v>
      </c>
      <c r="F328" s="21" t="n">
        <f aca="false">F329</f>
        <v>23044.8</v>
      </c>
      <c r="G328" s="21" t="n">
        <f aca="false">G329</f>
        <v>23044.8</v>
      </c>
      <c r="H328" s="21" t="n">
        <f aca="false">H329</f>
        <v>23044.8</v>
      </c>
      <c r="I328" s="21" t="n">
        <f aca="false">I329</f>
        <v>-2614.3</v>
      </c>
      <c r="J328" s="21" t="n">
        <f aca="false">J329</f>
        <v>-2614.3</v>
      </c>
      <c r="K328" s="21" t="n">
        <f aca="false">K329</f>
        <v>-2614.3</v>
      </c>
      <c r="L328" s="21" t="n">
        <f aca="false">F328+I328</f>
        <v>20430.5</v>
      </c>
      <c r="M328" s="21" t="n">
        <f aca="false">G328+J328</f>
        <v>20430.5</v>
      </c>
      <c r="N328" s="21" t="n">
        <f aca="false">H328+K328</f>
        <v>20430.5</v>
      </c>
      <c r="O328" s="21" t="n">
        <f aca="false">O329</f>
        <v>0</v>
      </c>
      <c r="P328" s="21" t="n">
        <f aca="false">P329</f>
        <v>0</v>
      </c>
      <c r="Q328" s="21" t="n">
        <f aca="false">Q329</f>
        <v>0</v>
      </c>
      <c r="R328" s="21" t="n">
        <f aca="false">L328+O328</f>
        <v>20430.5</v>
      </c>
      <c r="S328" s="21" t="n">
        <f aca="false">M328+P328</f>
        <v>20430.5</v>
      </c>
      <c r="T328" s="21" t="n">
        <f aca="false">N328+Q328</f>
        <v>20430.5</v>
      </c>
      <c r="U328" s="21" t="n">
        <f aca="false">U329</f>
        <v>-374.888</v>
      </c>
      <c r="V328" s="21" t="n">
        <f aca="false">R328+U328</f>
        <v>20055.612</v>
      </c>
      <c r="W328" s="21" t="n">
        <f aca="false">W329</f>
        <v>0</v>
      </c>
      <c r="X328" s="21" t="n">
        <f aca="false">X329</f>
        <v>0</v>
      </c>
      <c r="Y328" s="21" t="n">
        <f aca="false">Y329</f>
        <v>0</v>
      </c>
      <c r="Z328" s="21" t="n">
        <f aca="false">W328+V328</f>
        <v>20055.612</v>
      </c>
      <c r="AA328" s="21" t="n">
        <f aca="false">X328+S328</f>
        <v>20430.5</v>
      </c>
      <c r="AB328" s="21" t="n">
        <f aca="false">Y328+T328</f>
        <v>20430.5</v>
      </c>
      <c r="AC328" s="21" t="n">
        <f aca="false">AC329</f>
        <v>0</v>
      </c>
      <c r="AD328" s="21" t="n">
        <f aca="false">AD329</f>
        <v>0</v>
      </c>
      <c r="AE328" s="21" t="n">
        <f aca="false">AE329</f>
        <v>0</v>
      </c>
      <c r="AF328" s="21" t="n">
        <f aca="false">Z328+AC328</f>
        <v>20055.612</v>
      </c>
      <c r="AG328" s="21" t="n">
        <f aca="false">AA328+AD328</f>
        <v>20430.5</v>
      </c>
      <c r="AH328" s="21" t="n">
        <f aca="false">AB328+AE328</f>
        <v>20430.5</v>
      </c>
      <c r="AI328" s="21" t="n">
        <f aca="false">AI329</f>
        <v>0</v>
      </c>
      <c r="AJ328" s="21" t="n">
        <f aca="false">AF328+AI328</f>
        <v>20055.612</v>
      </c>
      <c r="AK328" s="21" t="n">
        <f aca="false">AK329</f>
        <v>3747.945</v>
      </c>
      <c r="AL328" s="21" t="n">
        <f aca="false">AL329</f>
        <v>0</v>
      </c>
      <c r="AM328" s="21" t="n">
        <f aca="false">AM329</f>
        <v>0</v>
      </c>
      <c r="AN328" s="21" t="n">
        <f aca="false">AJ328+AK328</f>
        <v>23803.557</v>
      </c>
      <c r="AO328" s="21" t="n">
        <f aca="false">AG328+AL328</f>
        <v>20430.5</v>
      </c>
      <c r="AP328" s="21" t="n">
        <f aca="false">AP329</f>
        <v>0</v>
      </c>
      <c r="AQ328" s="21" t="n">
        <f aca="false">AO328+AP328</f>
        <v>20430.5</v>
      </c>
      <c r="AR328" s="21" t="n">
        <f aca="false">AH328+AM328</f>
        <v>20430.5</v>
      </c>
      <c r="AS328" s="21" t="n">
        <f aca="false">AS329</f>
        <v>0</v>
      </c>
      <c r="AT328" s="32" t="n">
        <f aca="false">AR328+AS328</f>
        <v>20430.5</v>
      </c>
      <c r="AU328" s="21" t="n">
        <f aca="false">AU329</f>
        <v>0</v>
      </c>
    </row>
    <row r="329" s="4" customFormat="true" ht="15.75" hidden="false" customHeight="false" outlineLevel="0" collapsed="false">
      <c r="A329" s="30" t="s">
        <v>238</v>
      </c>
      <c r="B329" s="33" t="n">
        <v>610</v>
      </c>
      <c r="C329" s="30"/>
      <c r="D329" s="30"/>
      <c r="E329" s="31" t="s">
        <v>48</v>
      </c>
      <c r="F329" s="21" t="n">
        <f aca="false">F331+F330</f>
        <v>23044.8</v>
      </c>
      <c r="G329" s="21" t="n">
        <f aca="false">G331+G330</f>
        <v>23044.8</v>
      </c>
      <c r="H329" s="21" t="n">
        <f aca="false">H331+H330</f>
        <v>23044.8</v>
      </c>
      <c r="I329" s="21" t="n">
        <f aca="false">I331+I330</f>
        <v>-2614.3</v>
      </c>
      <c r="J329" s="21" t="n">
        <f aca="false">J331+J330</f>
        <v>-2614.3</v>
      </c>
      <c r="K329" s="21" t="n">
        <f aca="false">K331+K330</f>
        <v>-2614.3</v>
      </c>
      <c r="L329" s="21" t="n">
        <f aca="false">F329+I329</f>
        <v>20430.5</v>
      </c>
      <c r="M329" s="21" t="n">
        <f aca="false">G329+J329</f>
        <v>20430.5</v>
      </c>
      <c r="N329" s="21" t="n">
        <f aca="false">H329+K329</f>
        <v>20430.5</v>
      </c>
      <c r="O329" s="21" t="n">
        <f aca="false">O331+O330</f>
        <v>0</v>
      </c>
      <c r="P329" s="21" t="n">
        <f aca="false">P331+P330</f>
        <v>0</v>
      </c>
      <c r="Q329" s="21" t="n">
        <f aca="false">Q331+Q330</f>
        <v>0</v>
      </c>
      <c r="R329" s="21" t="n">
        <f aca="false">L329+O329</f>
        <v>20430.5</v>
      </c>
      <c r="S329" s="21" t="n">
        <f aca="false">M329+P329</f>
        <v>20430.5</v>
      </c>
      <c r="T329" s="21" t="n">
        <f aca="false">N329+Q329</f>
        <v>20430.5</v>
      </c>
      <c r="U329" s="21" t="n">
        <f aca="false">U331+U330</f>
        <v>-374.888</v>
      </c>
      <c r="V329" s="21" t="n">
        <f aca="false">R329+U329</f>
        <v>20055.612</v>
      </c>
      <c r="W329" s="21" t="n">
        <f aca="false">W331+W330</f>
        <v>0</v>
      </c>
      <c r="X329" s="21" t="n">
        <f aca="false">X331+X330</f>
        <v>0</v>
      </c>
      <c r="Y329" s="21" t="n">
        <f aca="false">Y331+Y330</f>
        <v>0</v>
      </c>
      <c r="Z329" s="21" t="n">
        <f aca="false">W329+V329</f>
        <v>20055.612</v>
      </c>
      <c r="AA329" s="21" t="n">
        <f aca="false">X329+S329</f>
        <v>20430.5</v>
      </c>
      <c r="AB329" s="21" t="n">
        <f aca="false">Y329+T329</f>
        <v>20430.5</v>
      </c>
      <c r="AC329" s="21" t="n">
        <f aca="false">AC331+AC330</f>
        <v>0</v>
      </c>
      <c r="AD329" s="21" t="n">
        <f aca="false">AD331+AD330</f>
        <v>0</v>
      </c>
      <c r="AE329" s="21" t="n">
        <f aca="false">AE331+AE330</f>
        <v>0</v>
      </c>
      <c r="AF329" s="21" t="n">
        <f aca="false">Z329+AC329</f>
        <v>20055.612</v>
      </c>
      <c r="AG329" s="21" t="n">
        <f aca="false">AA329+AD329</f>
        <v>20430.5</v>
      </c>
      <c r="AH329" s="21" t="n">
        <f aca="false">AB329+AE329</f>
        <v>20430.5</v>
      </c>
      <c r="AI329" s="21" t="n">
        <f aca="false">AI331+AI330</f>
        <v>0</v>
      </c>
      <c r="AJ329" s="21" t="n">
        <f aca="false">AF329+AI329</f>
        <v>20055.612</v>
      </c>
      <c r="AK329" s="21" t="n">
        <f aca="false">AK331+AK330</f>
        <v>3747.945</v>
      </c>
      <c r="AL329" s="21" t="n">
        <f aca="false">AL331+AL330</f>
        <v>0</v>
      </c>
      <c r="AM329" s="21" t="n">
        <f aca="false">AM331+AM330</f>
        <v>0</v>
      </c>
      <c r="AN329" s="21" t="n">
        <f aca="false">AJ329+AK329</f>
        <v>23803.557</v>
      </c>
      <c r="AO329" s="21" t="n">
        <f aca="false">AG329+AL329</f>
        <v>20430.5</v>
      </c>
      <c r="AP329" s="21" t="n">
        <f aca="false">AP331+AP330</f>
        <v>0</v>
      </c>
      <c r="AQ329" s="21" t="n">
        <f aca="false">AO329+AP329</f>
        <v>20430.5</v>
      </c>
      <c r="AR329" s="21" t="n">
        <f aca="false">AH329+AM329</f>
        <v>20430.5</v>
      </c>
      <c r="AS329" s="21" t="n">
        <f aca="false">AS331+AS330</f>
        <v>0</v>
      </c>
      <c r="AT329" s="32" t="n">
        <f aca="false">AR329+AS329</f>
        <v>20430.5</v>
      </c>
      <c r="AU329" s="21" t="n">
        <f aca="false">AU331+AU330</f>
        <v>0</v>
      </c>
    </row>
    <row r="330" s="4" customFormat="true" ht="15.75" hidden="false" customHeight="false" outlineLevel="0" collapsed="false">
      <c r="A330" s="30" t="s">
        <v>238</v>
      </c>
      <c r="B330" s="33" t="n">
        <v>610</v>
      </c>
      <c r="C330" s="30" t="s">
        <v>50</v>
      </c>
      <c r="D330" s="30" t="s">
        <v>109</v>
      </c>
      <c r="E330" s="31" t="s">
        <v>110</v>
      </c>
      <c r="F330" s="21" t="n">
        <v>0</v>
      </c>
      <c r="G330" s="21" t="n">
        <v>0</v>
      </c>
      <c r="H330" s="21" t="n">
        <v>0</v>
      </c>
      <c r="I330" s="21" t="n">
        <v>20430.5</v>
      </c>
      <c r="J330" s="21" t="n">
        <v>20430.5</v>
      </c>
      <c r="K330" s="21" t="n">
        <v>20430.5</v>
      </c>
      <c r="L330" s="21" t="n">
        <f aca="false">F330+I330</f>
        <v>20430.5</v>
      </c>
      <c r="M330" s="21" t="n">
        <f aca="false">G330+J330</f>
        <v>20430.5</v>
      </c>
      <c r="N330" s="21" t="n">
        <f aca="false">H330+K330</f>
        <v>20430.5</v>
      </c>
      <c r="O330" s="21"/>
      <c r="P330" s="21"/>
      <c r="Q330" s="21"/>
      <c r="R330" s="21" t="n">
        <f aca="false">L330+O330</f>
        <v>20430.5</v>
      </c>
      <c r="S330" s="21" t="n">
        <f aca="false">M330+P330</f>
        <v>20430.5</v>
      </c>
      <c r="T330" s="21" t="n">
        <f aca="false">N330+Q330</f>
        <v>20430.5</v>
      </c>
      <c r="U330" s="21" t="n">
        <v>-374.888</v>
      </c>
      <c r="V330" s="21" t="n">
        <f aca="false">R330+U330</f>
        <v>20055.612</v>
      </c>
      <c r="W330" s="21"/>
      <c r="X330" s="21"/>
      <c r="Y330" s="21"/>
      <c r="Z330" s="21" t="n">
        <f aca="false">W330+V330</f>
        <v>20055.612</v>
      </c>
      <c r="AA330" s="21" t="n">
        <f aca="false">X330+S330</f>
        <v>20430.5</v>
      </c>
      <c r="AB330" s="21" t="n">
        <f aca="false">Y330+T330</f>
        <v>20430.5</v>
      </c>
      <c r="AC330" s="21"/>
      <c r="AD330" s="21"/>
      <c r="AE330" s="21"/>
      <c r="AF330" s="21" t="n">
        <f aca="false">Z330+AC330</f>
        <v>20055.612</v>
      </c>
      <c r="AG330" s="21" t="n">
        <f aca="false">AA330+AD330</f>
        <v>20430.5</v>
      </c>
      <c r="AH330" s="21" t="n">
        <f aca="false">AB330+AE330</f>
        <v>20430.5</v>
      </c>
      <c r="AI330" s="21"/>
      <c r="AJ330" s="21" t="n">
        <f aca="false">AF330+AI330</f>
        <v>20055.612</v>
      </c>
      <c r="AK330" s="21" t="n">
        <v>3747.945</v>
      </c>
      <c r="AL330" s="21"/>
      <c r="AM330" s="21"/>
      <c r="AN330" s="21" t="n">
        <f aca="false">AJ330+AK330</f>
        <v>23803.557</v>
      </c>
      <c r="AO330" s="21" t="n">
        <f aca="false">AG330+AL330</f>
        <v>20430.5</v>
      </c>
      <c r="AP330" s="21"/>
      <c r="AQ330" s="21" t="n">
        <f aca="false">AO330+AP330</f>
        <v>20430.5</v>
      </c>
      <c r="AR330" s="21" t="n">
        <f aca="false">AH330+AM330</f>
        <v>20430.5</v>
      </c>
      <c r="AS330" s="21"/>
      <c r="AT330" s="32" t="n">
        <f aca="false">AR330+AS330</f>
        <v>20430.5</v>
      </c>
      <c r="AU330" s="21"/>
    </row>
    <row r="331" s="4" customFormat="true" ht="15.6" hidden="true" customHeight="false" outlineLevel="0" collapsed="false">
      <c r="A331" s="30" t="s">
        <v>238</v>
      </c>
      <c r="B331" s="33" t="n">
        <v>610</v>
      </c>
      <c r="C331" s="30" t="s">
        <v>50</v>
      </c>
      <c r="D331" s="30" t="s">
        <v>81</v>
      </c>
      <c r="E331" s="31" t="s">
        <v>219</v>
      </c>
      <c r="F331" s="21" t="n">
        <v>23044.8</v>
      </c>
      <c r="G331" s="21" t="n">
        <v>23044.8</v>
      </c>
      <c r="H331" s="21" t="n">
        <v>23044.8</v>
      </c>
      <c r="I331" s="21" t="n">
        <v>-23044.8</v>
      </c>
      <c r="J331" s="21" t="n">
        <v>-23044.8</v>
      </c>
      <c r="K331" s="21" t="n">
        <v>-23044.8</v>
      </c>
      <c r="L331" s="21" t="n">
        <f aca="false">F331+I331</f>
        <v>0</v>
      </c>
      <c r="M331" s="21" t="n">
        <f aca="false">G331+J331</f>
        <v>0</v>
      </c>
      <c r="N331" s="21" t="n">
        <f aca="false">H331+K331</f>
        <v>0</v>
      </c>
      <c r="O331" s="21"/>
      <c r="P331" s="21"/>
      <c r="Q331" s="21"/>
      <c r="R331" s="21" t="n">
        <f aca="false">L331+O331</f>
        <v>0</v>
      </c>
      <c r="S331" s="21" t="n">
        <f aca="false">M331+P331</f>
        <v>0</v>
      </c>
      <c r="T331" s="21" t="n">
        <f aca="false">N331+Q331</f>
        <v>0</v>
      </c>
      <c r="U331" s="21"/>
      <c r="V331" s="21" t="n">
        <f aca="false">R331+U331</f>
        <v>0</v>
      </c>
      <c r="W331" s="21"/>
      <c r="X331" s="21"/>
      <c r="Y331" s="21"/>
      <c r="Z331" s="21" t="n">
        <f aca="false">W331+V331</f>
        <v>0</v>
      </c>
      <c r="AA331" s="21" t="n">
        <f aca="false">X331+S331</f>
        <v>0</v>
      </c>
      <c r="AB331" s="21" t="n">
        <f aca="false">Y331+T331</f>
        <v>0</v>
      </c>
      <c r="AC331" s="21"/>
      <c r="AD331" s="21"/>
      <c r="AE331" s="21"/>
      <c r="AF331" s="21" t="n">
        <f aca="false">Z331+AC331</f>
        <v>0</v>
      </c>
      <c r="AG331" s="21" t="n">
        <f aca="false">AA331+AD331</f>
        <v>0</v>
      </c>
      <c r="AH331" s="21" t="n">
        <f aca="false">AB331+AE331</f>
        <v>0</v>
      </c>
      <c r="AI331" s="21"/>
      <c r="AJ331" s="21" t="n">
        <f aca="false">AF331+AI331</f>
        <v>0</v>
      </c>
      <c r="AK331" s="21"/>
      <c r="AL331" s="21"/>
      <c r="AM331" s="21"/>
      <c r="AN331" s="21" t="n">
        <f aca="false">AJ331+AK331</f>
        <v>0</v>
      </c>
      <c r="AO331" s="21" t="n">
        <f aca="false">AG331+AL331</f>
        <v>0</v>
      </c>
      <c r="AP331" s="21"/>
      <c r="AQ331" s="21"/>
      <c r="AR331" s="21" t="n">
        <f aca="false">AH331+AM331</f>
        <v>0</v>
      </c>
      <c r="AS331" s="21"/>
      <c r="AT331" s="21"/>
      <c r="AU331" s="21"/>
      <c r="AV331" s="4" t="n">
        <v>0</v>
      </c>
    </row>
    <row r="332" s="4" customFormat="true" ht="31.15" hidden="true" customHeight="false" outlineLevel="0" collapsed="false">
      <c r="A332" s="30" t="s">
        <v>240</v>
      </c>
      <c r="B332" s="33"/>
      <c r="C332" s="30"/>
      <c r="D332" s="30"/>
      <c r="E332" s="31" t="s">
        <v>241</v>
      </c>
      <c r="F332" s="21" t="n">
        <f aca="false">F333</f>
        <v>20000</v>
      </c>
      <c r="G332" s="21" t="n">
        <f aca="false">G333</f>
        <v>20000</v>
      </c>
      <c r="H332" s="21" t="n">
        <f aca="false">H333</f>
        <v>20000</v>
      </c>
      <c r="I332" s="21" t="n">
        <f aca="false">I333</f>
        <v>-7688.4</v>
      </c>
      <c r="J332" s="21" t="n">
        <f aca="false">J333</f>
        <v>-2378.9</v>
      </c>
      <c r="K332" s="21" t="n">
        <f aca="false">K333</f>
        <v>-2378.9</v>
      </c>
      <c r="L332" s="21" t="n">
        <f aca="false">F332+I332</f>
        <v>12311.6</v>
      </c>
      <c r="M332" s="21" t="n">
        <f aca="false">G332+J332</f>
        <v>17621.1</v>
      </c>
      <c r="N332" s="21" t="n">
        <f aca="false">H332+K332</f>
        <v>17621.1</v>
      </c>
      <c r="O332" s="21" t="n">
        <f aca="false">O333</f>
        <v>0</v>
      </c>
      <c r="P332" s="21" t="n">
        <f aca="false">P333</f>
        <v>0</v>
      </c>
      <c r="Q332" s="21" t="n">
        <f aca="false">Q333</f>
        <v>0</v>
      </c>
      <c r="R332" s="21" t="n">
        <f aca="false">L332+O332</f>
        <v>12311.6</v>
      </c>
      <c r="S332" s="21" t="n">
        <f aca="false">M332+P332</f>
        <v>17621.1</v>
      </c>
      <c r="T332" s="21" t="n">
        <f aca="false">N332+Q332</f>
        <v>17621.1</v>
      </c>
      <c r="U332" s="21" t="n">
        <f aca="false">U333</f>
        <v>0</v>
      </c>
      <c r="V332" s="21" t="n">
        <f aca="false">R332+U332</f>
        <v>12311.6</v>
      </c>
      <c r="W332" s="21" t="n">
        <f aca="false">W333</f>
        <v>0</v>
      </c>
      <c r="X332" s="21" t="n">
        <f aca="false">X333</f>
        <v>0</v>
      </c>
      <c r="Y332" s="21" t="n">
        <f aca="false">Y333</f>
        <v>0</v>
      </c>
      <c r="Z332" s="21" t="n">
        <f aca="false">W332+V332</f>
        <v>12311.6</v>
      </c>
      <c r="AA332" s="21" t="n">
        <f aca="false">X332+S332</f>
        <v>17621.1</v>
      </c>
      <c r="AB332" s="21" t="n">
        <f aca="false">Y332+T332</f>
        <v>17621.1</v>
      </c>
      <c r="AC332" s="21" t="n">
        <f aca="false">AC333</f>
        <v>0</v>
      </c>
      <c r="AD332" s="21" t="n">
        <f aca="false">AD333</f>
        <v>0</v>
      </c>
      <c r="AE332" s="21" t="n">
        <f aca="false">AE333</f>
        <v>0</v>
      </c>
      <c r="AF332" s="21" t="n">
        <f aca="false">Z332+AC332</f>
        <v>12311.6</v>
      </c>
      <c r="AG332" s="21" t="n">
        <f aca="false">AA332+AD332</f>
        <v>17621.1</v>
      </c>
      <c r="AH332" s="21" t="n">
        <f aca="false">AB332+AE332</f>
        <v>17621.1</v>
      </c>
      <c r="AI332" s="21" t="n">
        <f aca="false">AI333</f>
        <v>0</v>
      </c>
      <c r="AJ332" s="21" t="n">
        <f aca="false">AF332+AI332</f>
        <v>12311.6</v>
      </c>
      <c r="AK332" s="21" t="n">
        <f aca="false">AK333</f>
        <v>-10549.36</v>
      </c>
      <c r="AL332" s="21" t="n">
        <f aca="false">AL333</f>
        <v>-17621.1</v>
      </c>
      <c r="AM332" s="21" t="n">
        <f aca="false">AM333</f>
        <v>-17621.1</v>
      </c>
      <c r="AN332" s="21" t="n">
        <f aca="false">AJ332+AK332</f>
        <v>1762.24</v>
      </c>
      <c r="AO332" s="21" t="n">
        <f aca="false">AG332+AL332</f>
        <v>0</v>
      </c>
      <c r="AP332" s="21" t="n">
        <f aca="false">AP333</f>
        <v>0</v>
      </c>
      <c r="AQ332" s="21"/>
      <c r="AR332" s="21" t="n">
        <f aca="false">AH332+AM332</f>
        <v>0</v>
      </c>
      <c r="AS332" s="21" t="n">
        <f aca="false">AS333</f>
        <v>0</v>
      </c>
      <c r="AT332" s="21"/>
      <c r="AU332" s="21" t="n">
        <f aca="false">AU333</f>
        <v>0</v>
      </c>
      <c r="AV332" s="4" t="n">
        <v>0</v>
      </c>
    </row>
    <row r="333" s="4" customFormat="true" ht="46.9" hidden="true" customHeight="false" outlineLevel="0" collapsed="false">
      <c r="A333" s="30" t="s">
        <v>240</v>
      </c>
      <c r="B333" s="33" t="n">
        <v>600</v>
      </c>
      <c r="C333" s="30"/>
      <c r="D333" s="30"/>
      <c r="E333" s="31" t="s">
        <v>47</v>
      </c>
      <c r="F333" s="21" t="n">
        <f aca="false">F334</f>
        <v>20000</v>
      </c>
      <c r="G333" s="21" t="n">
        <f aca="false">G334</f>
        <v>20000</v>
      </c>
      <c r="H333" s="21" t="n">
        <f aca="false">H334</f>
        <v>20000</v>
      </c>
      <c r="I333" s="21" t="n">
        <f aca="false">I334</f>
        <v>-7688.4</v>
      </c>
      <c r="J333" s="21" t="n">
        <f aca="false">J334</f>
        <v>-2378.9</v>
      </c>
      <c r="K333" s="21" t="n">
        <f aca="false">K334</f>
        <v>-2378.9</v>
      </c>
      <c r="L333" s="21" t="n">
        <f aca="false">F333+I333</f>
        <v>12311.6</v>
      </c>
      <c r="M333" s="21" t="n">
        <f aca="false">G333+J333</f>
        <v>17621.1</v>
      </c>
      <c r="N333" s="21" t="n">
        <f aca="false">H333+K333</f>
        <v>17621.1</v>
      </c>
      <c r="O333" s="21" t="n">
        <f aca="false">O334</f>
        <v>0</v>
      </c>
      <c r="P333" s="21" t="n">
        <f aca="false">P334</f>
        <v>0</v>
      </c>
      <c r="Q333" s="21" t="n">
        <f aca="false">Q334</f>
        <v>0</v>
      </c>
      <c r="R333" s="21" t="n">
        <f aca="false">L333+O333</f>
        <v>12311.6</v>
      </c>
      <c r="S333" s="21" t="n">
        <f aca="false">M333+P333</f>
        <v>17621.1</v>
      </c>
      <c r="T333" s="21" t="n">
        <f aca="false">N333+Q333</f>
        <v>17621.1</v>
      </c>
      <c r="U333" s="21" t="n">
        <f aca="false">U334</f>
        <v>0</v>
      </c>
      <c r="V333" s="21" t="n">
        <f aca="false">R333+U333</f>
        <v>12311.6</v>
      </c>
      <c r="W333" s="21" t="n">
        <f aca="false">W334</f>
        <v>0</v>
      </c>
      <c r="X333" s="21" t="n">
        <f aca="false">X334</f>
        <v>0</v>
      </c>
      <c r="Y333" s="21" t="n">
        <f aca="false">Y334</f>
        <v>0</v>
      </c>
      <c r="Z333" s="21" t="n">
        <f aca="false">W333+V333</f>
        <v>12311.6</v>
      </c>
      <c r="AA333" s="21" t="n">
        <f aca="false">X333+S333</f>
        <v>17621.1</v>
      </c>
      <c r="AB333" s="21" t="n">
        <f aca="false">Y333+T333</f>
        <v>17621.1</v>
      </c>
      <c r="AC333" s="21" t="n">
        <f aca="false">AC334</f>
        <v>0</v>
      </c>
      <c r="AD333" s="21" t="n">
        <f aca="false">AD334</f>
        <v>0</v>
      </c>
      <c r="AE333" s="21" t="n">
        <f aca="false">AE334</f>
        <v>0</v>
      </c>
      <c r="AF333" s="21" t="n">
        <f aca="false">Z333+AC333</f>
        <v>12311.6</v>
      </c>
      <c r="AG333" s="21" t="n">
        <f aca="false">AA333+AD333</f>
        <v>17621.1</v>
      </c>
      <c r="AH333" s="21" t="n">
        <f aca="false">AB333+AE333</f>
        <v>17621.1</v>
      </c>
      <c r="AI333" s="21" t="n">
        <f aca="false">AI334</f>
        <v>0</v>
      </c>
      <c r="AJ333" s="21" t="n">
        <f aca="false">AF333+AI333</f>
        <v>12311.6</v>
      </c>
      <c r="AK333" s="21" t="n">
        <f aca="false">AK334</f>
        <v>-10549.36</v>
      </c>
      <c r="AL333" s="21" t="n">
        <f aca="false">AL334</f>
        <v>-17621.1</v>
      </c>
      <c r="AM333" s="21" t="n">
        <f aca="false">AM334</f>
        <v>-17621.1</v>
      </c>
      <c r="AN333" s="21" t="n">
        <f aca="false">AJ333+AK333</f>
        <v>1762.24</v>
      </c>
      <c r="AO333" s="21" t="n">
        <f aca="false">AG333+AL333</f>
        <v>0</v>
      </c>
      <c r="AP333" s="21" t="n">
        <f aca="false">AP334</f>
        <v>0</v>
      </c>
      <c r="AQ333" s="21"/>
      <c r="AR333" s="21" t="n">
        <f aca="false">AH333+AM333</f>
        <v>0</v>
      </c>
      <c r="AS333" s="21" t="n">
        <f aca="false">AS334</f>
        <v>0</v>
      </c>
      <c r="AT333" s="21"/>
      <c r="AU333" s="21" t="n">
        <f aca="false">AU334</f>
        <v>0</v>
      </c>
      <c r="AV333" s="4" t="n">
        <v>0</v>
      </c>
    </row>
    <row r="334" s="4" customFormat="true" ht="15.6" hidden="true" customHeight="false" outlineLevel="0" collapsed="false">
      <c r="A334" s="30" t="s">
        <v>240</v>
      </c>
      <c r="B334" s="33" t="n">
        <v>610</v>
      </c>
      <c r="C334" s="30"/>
      <c r="D334" s="30"/>
      <c r="E334" s="31" t="s">
        <v>48</v>
      </c>
      <c r="F334" s="21" t="n">
        <f aca="false">F336+F335</f>
        <v>20000</v>
      </c>
      <c r="G334" s="21" t="n">
        <f aca="false">G336+G335</f>
        <v>20000</v>
      </c>
      <c r="H334" s="21" t="n">
        <f aca="false">H336+H335</f>
        <v>20000</v>
      </c>
      <c r="I334" s="21" t="n">
        <f aca="false">I336+I335</f>
        <v>-7688.4</v>
      </c>
      <c r="J334" s="21" t="n">
        <f aca="false">J336+J335</f>
        <v>-2378.9</v>
      </c>
      <c r="K334" s="21" t="n">
        <f aca="false">K336+K335</f>
        <v>-2378.9</v>
      </c>
      <c r="L334" s="21" t="n">
        <f aca="false">F334+I334</f>
        <v>12311.6</v>
      </c>
      <c r="M334" s="21" t="n">
        <f aca="false">G334+J334</f>
        <v>17621.1</v>
      </c>
      <c r="N334" s="21" t="n">
        <f aca="false">H334+K334</f>
        <v>17621.1</v>
      </c>
      <c r="O334" s="21" t="n">
        <f aca="false">O336+O335</f>
        <v>0</v>
      </c>
      <c r="P334" s="21" t="n">
        <f aca="false">P336+P335</f>
        <v>0</v>
      </c>
      <c r="Q334" s="21" t="n">
        <f aca="false">Q336+Q335</f>
        <v>0</v>
      </c>
      <c r="R334" s="21" t="n">
        <f aca="false">L334+O334</f>
        <v>12311.6</v>
      </c>
      <c r="S334" s="21" t="n">
        <f aca="false">M334+P334</f>
        <v>17621.1</v>
      </c>
      <c r="T334" s="21" t="n">
        <f aca="false">N334+Q334</f>
        <v>17621.1</v>
      </c>
      <c r="U334" s="21" t="n">
        <f aca="false">U336+U335</f>
        <v>0</v>
      </c>
      <c r="V334" s="21" t="n">
        <f aca="false">R334+U334</f>
        <v>12311.6</v>
      </c>
      <c r="W334" s="21" t="n">
        <f aca="false">W336+W335</f>
        <v>0</v>
      </c>
      <c r="X334" s="21" t="n">
        <f aca="false">X336+X335</f>
        <v>0</v>
      </c>
      <c r="Y334" s="21" t="n">
        <f aca="false">Y336+Y335</f>
        <v>0</v>
      </c>
      <c r="Z334" s="21" t="n">
        <f aca="false">W334+V334</f>
        <v>12311.6</v>
      </c>
      <c r="AA334" s="21" t="n">
        <f aca="false">X334+S334</f>
        <v>17621.1</v>
      </c>
      <c r="AB334" s="21" t="n">
        <f aca="false">Y334+T334</f>
        <v>17621.1</v>
      </c>
      <c r="AC334" s="21" t="n">
        <f aca="false">AC336+AC335</f>
        <v>0</v>
      </c>
      <c r="AD334" s="21" t="n">
        <f aca="false">AD336+AD335</f>
        <v>0</v>
      </c>
      <c r="AE334" s="21" t="n">
        <f aca="false">AE336+AE335</f>
        <v>0</v>
      </c>
      <c r="AF334" s="21" t="n">
        <f aca="false">Z334+AC334</f>
        <v>12311.6</v>
      </c>
      <c r="AG334" s="21" t="n">
        <f aca="false">AA334+AD334</f>
        <v>17621.1</v>
      </c>
      <c r="AH334" s="21" t="n">
        <f aca="false">AB334+AE334</f>
        <v>17621.1</v>
      </c>
      <c r="AI334" s="21" t="n">
        <f aca="false">AI336+AI335</f>
        <v>0</v>
      </c>
      <c r="AJ334" s="21" t="n">
        <f aca="false">AF334+AI334</f>
        <v>12311.6</v>
      </c>
      <c r="AK334" s="21" t="n">
        <f aca="false">AK336+AK335</f>
        <v>-10549.36</v>
      </c>
      <c r="AL334" s="21" t="n">
        <f aca="false">AL336+AL335</f>
        <v>-17621.1</v>
      </c>
      <c r="AM334" s="21" t="n">
        <f aca="false">AM336+AM335</f>
        <v>-17621.1</v>
      </c>
      <c r="AN334" s="21" t="n">
        <f aca="false">AJ334+AK334</f>
        <v>1762.24</v>
      </c>
      <c r="AO334" s="21" t="n">
        <f aca="false">AG334+AL334</f>
        <v>0</v>
      </c>
      <c r="AP334" s="21" t="n">
        <f aca="false">AP336+AP335</f>
        <v>0</v>
      </c>
      <c r="AQ334" s="21"/>
      <c r="AR334" s="21" t="n">
        <f aca="false">AH334+AM334</f>
        <v>0</v>
      </c>
      <c r="AS334" s="21" t="n">
        <f aca="false">AS336+AS335</f>
        <v>0</v>
      </c>
      <c r="AT334" s="21"/>
      <c r="AU334" s="21" t="n">
        <f aca="false">AU336+AU335</f>
        <v>0</v>
      </c>
      <c r="AV334" s="4" t="n">
        <v>0</v>
      </c>
    </row>
    <row r="335" s="4" customFormat="true" ht="15.6" hidden="true" customHeight="false" outlineLevel="0" collapsed="false">
      <c r="A335" s="30" t="s">
        <v>240</v>
      </c>
      <c r="B335" s="33" t="n">
        <v>610</v>
      </c>
      <c r="C335" s="30" t="s">
        <v>50</v>
      </c>
      <c r="D335" s="30" t="s">
        <v>109</v>
      </c>
      <c r="E335" s="31" t="s">
        <v>110</v>
      </c>
      <c r="F335" s="21" t="n">
        <v>0</v>
      </c>
      <c r="G335" s="21" t="n">
        <v>0</v>
      </c>
      <c r="H335" s="21" t="n">
        <v>0</v>
      </c>
      <c r="I335" s="21" t="n">
        <v>12311.6</v>
      </c>
      <c r="J335" s="21" t="n">
        <v>17621.1</v>
      </c>
      <c r="K335" s="21" t="n">
        <v>17621.1</v>
      </c>
      <c r="L335" s="21" t="n">
        <f aca="false">F335+I335</f>
        <v>12311.6</v>
      </c>
      <c r="M335" s="21" t="n">
        <f aca="false">G335+J335</f>
        <v>17621.1</v>
      </c>
      <c r="N335" s="21" t="n">
        <f aca="false">H335+K335</f>
        <v>17621.1</v>
      </c>
      <c r="O335" s="21"/>
      <c r="P335" s="21"/>
      <c r="Q335" s="21"/>
      <c r="R335" s="21" t="n">
        <f aca="false">L335+O335</f>
        <v>12311.6</v>
      </c>
      <c r="S335" s="21" t="n">
        <f aca="false">M335+P335</f>
        <v>17621.1</v>
      </c>
      <c r="T335" s="21" t="n">
        <f aca="false">N335+Q335</f>
        <v>17621.1</v>
      </c>
      <c r="U335" s="21"/>
      <c r="V335" s="21" t="n">
        <f aca="false">R335+U335</f>
        <v>12311.6</v>
      </c>
      <c r="W335" s="21"/>
      <c r="X335" s="21"/>
      <c r="Y335" s="21"/>
      <c r="Z335" s="21" t="n">
        <f aca="false">W335+V335</f>
        <v>12311.6</v>
      </c>
      <c r="AA335" s="21" t="n">
        <f aca="false">X335+S335</f>
        <v>17621.1</v>
      </c>
      <c r="AB335" s="21" t="n">
        <f aca="false">Y335+T335</f>
        <v>17621.1</v>
      </c>
      <c r="AC335" s="21"/>
      <c r="AD335" s="21"/>
      <c r="AE335" s="21"/>
      <c r="AF335" s="21" t="n">
        <f aca="false">Z335+AC335</f>
        <v>12311.6</v>
      </c>
      <c r="AG335" s="21" t="n">
        <f aca="false">AA335+AD335</f>
        <v>17621.1</v>
      </c>
      <c r="AH335" s="21" t="n">
        <f aca="false">AB335+AE335</f>
        <v>17621.1</v>
      </c>
      <c r="AI335" s="21"/>
      <c r="AJ335" s="21" t="n">
        <f aca="false">AF335+AI335</f>
        <v>12311.6</v>
      </c>
      <c r="AK335" s="21" t="n">
        <v>-10549.36</v>
      </c>
      <c r="AL335" s="21" t="n">
        <v>-17621.1</v>
      </c>
      <c r="AM335" s="21" t="n">
        <v>-17621.1</v>
      </c>
      <c r="AN335" s="21" t="n">
        <f aca="false">AJ335+AK335</f>
        <v>1762.24</v>
      </c>
      <c r="AO335" s="21" t="n">
        <f aca="false">AG335+AL335</f>
        <v>0</v>
      </c>
      <c r="AP335" s="21"/>
      <c r="AQ335" s="21"/>
      <c r="AR335" s="21" t="n">
        <f aca="false">AH335+AM335</f>
        <v>0</v>
      </c>
      <c r="AS335" s="21"/>
      <c r="AT335" s="21"/>
      <c r="AU335" s="21"/>
      <c r="AV335" s="4" t="n">
        <v>0</v>
      </c>
    </row>
    <row r="336" s="4" customFormat="true" ht="15.6" hidden="true" customHeight="false" outlineLevel="0" collapsed="false">
      <c r="A336" s="30" t="s">
        <v>240</v>
      </c>
      <c r="B336" s="33" t="n">
        <v>610</v>
      </c>
      <c r="C336" s="30" t="s">
        <v>50</v>
      </c>
      <c r="D336" s="30" t="s">
        <v>81</v>
      </c>
      <c r="E336" s="31" t="s">
        <v>219</v>
      </c>
      <c r="F336" s="21" t="n">
        <v>20000</v>
      </c>
      <c r="G336" s="21" t="n">
        <v>20000</v>
      </c>
      <c r="H336" s="21" t="n">
        <v>20000</v>
      </c>
      <c r="I336" s="21" t="n">
        <v>-20000</v>
      </c>
      <c r="J336" s="21" t="n">
        <v>-20000</v>
      </c>
      <c r="K336" s="21" t="n">
        <v>-20000</v>
      </c>
      <c r="L336" s="21" t="n">
        <f aca="false">F336+I336</f>
        <v>0</v>
      </c>
      <c r="M336" s="21" t="n">
        <f aca="false">G336+J336</f>
        <v>0</v>
      </c>
      <c r="N336" s="21" t="n">
        <f aca="false">H336+K336</f>
        <v>0</v>
      </c>
      <c r="O336" s="21"/>
      <c r="P336" s="21"/>
      <c r="Q336" s="21"/>
      <c r="R336" s="21" t="n">
        <f aca="false">L336+O336</f>
        <v>0</v>
      </c>
      <c r="S336" s="21" t="n">
        <f aca="false">M336+P336</f>
        <v>0</v>
      </c>
      <c r="T336" s="21" t="n">
        <f aca="false">N336+Q336</f>
        <v>0</v>
      </c>
      <c r="U336" s="21"/>
      <c r="V336" s="21" t="n">
        <f aca="false">R336+U336</f>
        <v>0</v>
      </c>
      <c r="W336" s="21"/>
      <c r="X336" s="21"/>
      <c r="Y336" s="21"/>
      <c r="Z336" s="21" t="n">
        <f aca="false">W336+V336</f>
        <v>0</v>
      </c>
      <c r="AA336" s="21" t="n">
        <f aca="false">X336+S336</f>
        <v>0</v>
      </c>
      <c r="AB336" s="21" t="n">
        <f aca="false">Y336+T336</f>
        <v>0</v>
      </c>
      <c r="AC336" s="21"/>
      <c r="AD336" s="21"/>
      <c r="AE336" s="21"/>
      <c r="AF336" s="21" t="n">
        <f aca="false">Z336+AC336</f>
        <v>0</v>
      </c>
      <c r="AG336" s="21" t="n">
        <f aca="false">AA336+AD336</f>
        <v>0</v>
      </c>
      <c r="AH336" s="21" t="n">
        <f aca="false">AB336+AE336</f>
        <v>0</v>
      </c>
      <c r="AI336" s="21"/>
      <c r="AJ336" s="21" t="n">
        <f aca="false">AF336+AI336</f>
        <v>0</v>
      </c>
      <c r="AK336" s="21"/>
      <c r="AL336" s="21"/>
      <c r="AM336" s="21"/>
      <c r="AN336" s="21" t="n">
        <f aca="false">AJ336+AK336</f>
        <v>0</v>
      </c>
      <c r="AO336" s="21" t="n">
        <f aca="false">AG336+AL336</f>
        <v>0</v>
      </c>
      <c r="AP336" s="21"/>
      <c r="AQ336" s="21"/>
      <c r="AR336" s="21" t="n">
        <f aca="false">AH336+AM336</f>
        <v>0</v>
      </c>
      <c r="AS336" s="21"/>
      <c r="AT336" s="21"/>
      <c r="AU336" s="21"/>
      <c r="AV336" s="4" t="n">
        <v>0</v>
      </c>
    </row>
    <row r="337" s="4" customFormat="true" ht="46.9" hidden="true" customHeight="false" outlineLevel="0" collapsed="false">
      <c r="A337" s="30" t="s">
        <v>242</v>
      </c>
      <c r="B337" s="33"/>
      <c r="C337" s="30"/>
      <c r="D337" s="30"/>
      <c r="E337" s="31" t="s">
        <v>243</v>
      </c>
      <c r="F337" s="21" t="n">
        <f aca="false">F342+F338</f>
        <v>3884.7</v>
      </c>
      <c r="G337" s="21" t="n">
        <f aca="false">G342+G338</f>
        <v>0</v>
      </c>
      <c r="H337" s="21" t="n">
        <f aca="false">H342+H338</f>
        <v>0</v>
      </c>
      <c r="I337" s="21" t="n">
        <f aca="false">I342+I338</f>
        <v>0</v>
      </c>
      <c r="J337" s="21" t="n">
        <f aca="false">J342+J338</f>
        <v>0</v>
      </c>
      <c r="K337" s="21" t="n">
        <f aca="false">K342+K338</f>
        <v>0</v>
      </c>
      <c r="L337" s="21" t="n">
        <f aca="false">F337+I337</f>
        <v>3884.7</v>
      </c>
      <c r="M337" s="21" t="n">
        <f aca="false">G337+J337</f>
        <v>0</v>
      </c>
      <c r="N337" s="21" t="n">
        <f aca="false">H337+K337</f>
        <v>0</v>
      </c>
      <c r="O337" s="21" t="n">
        <f aca="false">O342+O338</f>
        <v>0</v>
      </c>
      <c r="P337" s="21" t="n">
        <f aca="false">P342+P338</f>
        <v>0</v>
      </c>
      <c r="Q337" s="21" t="n">
        <f aca="false">Q342+Q338</f>
        <v>0</v>
      </c>
      <c r="R337" s="21" t="n">
        <f aca="false">L337+O337</f>
        <v>3884.7</v>
      </c>
      <c r="S337" s="21" t="n">
        <f aca="false">M337+P337</f>
        <v>0</v>
      </c>
      <c r="T337" s="21" t="n">
        <f aca="false">N337+Q337</f>
        <v>0</v>
      </c>
      <c r="U337" s="21" t="n">
        <f aca="false">U342+U338</f>
        <v>0</v>
      </c>
      <c r="V337" s="21" t="n">
        <f aca="false">R337+U337</f>
        <v>3884.7</v>
      </c>
      <c r="W337" s="21" t="n">
        <f aca="false">W342+W338</f>
        <v>0</v>
      </c>
      <c r="X337" s="21" t="n">
        <f aca="false">X342+X338</f>
        <v>0</v>
      </c>
      <c r="Y337" s="21" t="n">
        <f aca="false">Y342+Y338</f>
        <v>0</v>
      </c>
      <c r="Z337" s="21" t="n">
        <f aca="false">W337+V337</f>
        <v>3884.7</v>
      </c>
      <c r="AA337" s="21" t="n">
        <f aca="false">X337+S337</f>
        <v>0</v>
      </c>
      <c r="AB337" s="21" t="n">
        <f aca="false">Y337+T337</f>
        <v>0</v>
      </c>
      <c r="AC337" s="21" t="n">
        <f aca="false">AC342+AC338</f>
        <v>0</v>
      </c>
      <c r="AD337" s="21" t="n">
        <f aca="false">AD342+AD338</f>
        <v>0</v>
      </c>
      <c r="AE337" s="21" t="n">
        <f aca="false">AE342+AE338</f>
        <v>0</v>
      </c>
      <c r="AF337" s="21" t="n">
        <f aca="false">Z337+AC337</f>
        <v>3884.7</v>
      </c>
      <c r="AG337" s="21" t="n">
        <f aca="false">AA337+AD337</f>
        <v>0</v>
      </c>
      <c r="AH337" s="21" t="n">
        <f aca="false">AB337+AE337</f>
        <v>0</v>
      </c>
      <c r="AI337" s="21" t="n">
        <f aca="false">AI342+AI338</f>
        <v>-3884.7</v>
      </c>
      <c r="AJ337" s="21" t="n">
        <f aca="false">AF337+AI337</f>
        <v>0</v>
      </c>
      <c r="AK337" s="21" t="n">
        <f aca="false">AK342+AK338</f>
        <v>0</v>
      </c>
      <c r="AL337" s="21" t="n">
        <f aca="false">AL342+AL338</f>
        <v>0</v>
      </c>
      <c r="AM337" s="21" t="n">
        <f aca="false">AM342+AM338</f>
        <v>0</v>
      </c>
      <c r="AN337" s="21" t="n">
        <f aca="false">AJ337+AK337</f>
        <v>0</v>
      </c>
      <c r="AO337" s="21" t="n">
        <f aca="false">AG337+AL337</f>
        <v>0</v>
      </c>
      <c r="AP337" s="21" t="n">
        <f aca="false">AP342+AP338</f>
        <v>0</v>
      </c>
      <c r="AQ337" s="21"/>
      <c r="AR337" s="21" t="n">
        <f aca="false">AH337+AM337</f>
        <v>0</v>
      </c>
      <c r="AS337" s="21" t="n">
        <f aca="false">AS342+AS338</f>
        <v>0</v>
      </c>
      <c r="AT337" s="21"/>
      <c r="AU337" s="21" t="n">
        <f aca="false">AU342+AU338</f>
        <v>0</v>
      </c>
      <c r="AV337" s="4" t="n">
        <v>0</v>
      </c>
    </row>
    <row r="338" s="4" customFormat="true" ht="31.15" hidden="true" customHeight="false" outlineLevel="0" collapsed="false">
      <c r="A338" s="30" t="s">
        <v>242</v>
      </c>
      <c r="B338" s="33" t="n">
        <v>200</v>
      </c>
      <c r="C338" s="30"/>
      <c r="D338" s="30"/>
      <c r="E338" s="31" t="s">
        <v>40</v>
      </c>
      <c r="F338" s="21" t="n">
        <f aca="false">F339</f>
        <v>8.5</v>
      </c>
      <c r="G338" s="21" t="n">
        <f aca="false">G339</f>
        <v>0</v>
      </c>
      <c r="H338" s="21" t="n">
        <f aca="false">H339</f>
        <v>0</v>
      </c>
      <c r="I338" s="21" t="n">
        <f aca="false">I339</f>
        <v>0</v>
      </c>
      <c r="J338" s="21" t="n">
        <f aca="false">J339</f>
        <v>0</v>
      </c>
      <c r="K338" s="21" t="n">
        <f aca="false">K339</f>
        <v>0</v>
      </c>
      <c r="L338" s="21" t="n">
        <f aca="false">F338+I338</f>
        <v>8.5</v>
      </c>
      <c r="M338" s="21" t="n">
        <f aca="false">G338+J338</f>
        <v>0</v>
      </c>
      <c r="N338" s="21" t="n">
        <f aca="false">H338+K338</f>
        <v>0</v>
      </c>
      <c r="O338" s="21" t="n">
        <f aca="false">O339</f>
        <v>0</v>
      </c>
      <c r="P338" s="21" t="n">
        <f aca="false">P339</f>
        <v>0</v>
      </c>
      <c r="Q338" s="21" t="n">
        <f aca="false">Q339</f>
        <v>0</v>
      </c>
      <c r="R338" s="21" t="n">
        <f aca="false">L338+O338</f>
        <v>8.5</v>
      </c>
      <c r="S338" s="21" t="n">
        <f aca="false">M338+P338</f>
        <v>0</v>
      </c>
      <c r="T338" s="21" t="n">
        <f aca="false">N338+Q338</f>
        <v>0</v>
      </c>
      <c r="U338" s="21" t="n">
        <f aca="false">U339</f>
        <v>0</v>
      </c>
      <c r="V338" s="21" t="n">
        <f aca="false">R338+U338</f>
        <v>8.5</v>
      </c>
      <c r="W338" s="21" t="n">
        <f aca="false">W339</f>
        <v>0</v>
      </c>
      <c r="X338" s="21" t="n">
        <f aca="false">X339</f>
        <v>0</v>
      </c>
      <c r="Y338" s="21" t="n">
        <f aca="false">Y339</f>
        <v>0</v>
      </c>
      <c r="Z338" s="21" t="n">
        <f aca="false">W338+V338</f>
        <v>8.5</v>
      </c>
      <c r="AA338" s="21" t="n">
        <f aca="false">X338+S338</f>
        <v>0</v>
      </c>
      <c r="AB338" s="21" t="n">
        <f aca="false">Y338+T338</f>
        <v>0</v>
      </c>
      <c r="AC338" s="21" t="n">
        <f aca="false">AC339</f>
        <v>0</v>
      </c>
      <c r="AD338" s="21" t="n">
        <f aca="false">AD339</f>
        <v>0</v>
      </c>
      <c r="AE338" s="21" t="n">
        <f aca="false">AE339</f>
        <v>0</v>
      </c>
      <c r="AF338" s="21" t="n">
        <f aca="false">Z338+AC338</f>
        <v>8.5</v>
      </c>
      <c r="AG338" s="21" t="n">
        <f aca="false">AA338+AD338</f>
        <v>0</v>
      </c>
      <c r="AH338" s="21" t="n">
        <f aca="false">AB338+AE338</f>
        <v>0</v>
      </c>
      <c r="AI338" s="21" t="n">
        <f aca="false">AI339</f>
        <v>-8.5</v>
      </c>
      <c r="AJ338" s="21" t="n">
        <f aca="false">AF338+AI338</f>
        <v>0</v>
      </c>
      <c r="AK338" s="21" t="n">
        <f aca="false">AK339</f>
        <v>0</v>
      </c>
      <c r="AL338" s="21" t="n">
        <f aca="false">AL339</f>
        <v>0</v>
      </c>
      <c r="AM338" s="21" t="n">
        <f aca="false">AM339</f>
        <v>0</v>
      </c>
      <c r="AN338" s="21" t="n">
        <f aca="false">AJ338+AK338</f>
        <v>0</v>
      </c>
      <c r="AO338" s="21" t="n">
        <f aca="false">AG338+AL338</f>
        <v>0</v>
      </c>
      <c r="AP338" s="21" t="n">
        <f aca="false">AP339</f>
        <v>0</v>
      </c>
      <c r="AQ338" s="21"/>
      <c r="AR338" s="21" t="n">
        <f aca="false">AH338+AM338</f>
        <v>0</v>
      </c>
      <c r="AS338" s="21" t="n">
        <f aca="false">AS339</f>
        <v>0</v>
      </c>
      <c r="AT338" s="21"/>
      <c r="AU338" s="21" t="n">
        <f aca="false">AU339</f>
        <v>0</v>
      </c>
      <c r="AV338" s="4" t="n">
        <v>0</v>
      </c>
    </row>
    <row r="339" s="4" customFormat="true" ht="46.9" hidden="true" customHeight="false" outlineLevel="0" collapsed="false">
      <c r="A339" s="30" t="s">
        <v>242</v>
      </c>
      <c r="B339" s="33" t="n">
        <v>240</v>
      </c>
      <c r="C339" s="30"/>
      <c r="D339" s="30"/>
      <c r="E339" s="31" t="s">
        <v>41</v>
      </c>
      <c r="F339" s="21" t="n">
        <f aca="false">F341+F340</f>
        <v>8.5</v>
      </c>
      <c r="G339" s="21" t="n">
        <f aca="false">G341+G340</f>
        <v>0</v>
      </c>
      <c r="H339" s="21" t="n">
        <f aca="false">H341+H340</f>
        <v>0</v>
      </c>
      <c r="I339" s="21" t="n">
        <f aca="false">I341+I340</f>
        <v>0</v>
      </c>
      <c r="J339" s="21" t="n">
        <f aca="false">J341+J340</f>
        <v>0</v>
      </c>
      <c r="K339" s="21" t="n">
        <f aca="false">K341+K340</f>
        <v>0</v>
      </c>
      <c r="L339" s="21" t="n">
        <f aca="false">F339+I339</f>
        <v>8.5</v>
      </c>
      <c r="M339" s="21" t="n">
        <f aca="false">G339+J339</f>
        <v>0</v>
      </c>
      <c r="N339" s="21" t="n">
        <f aca="false">H339+K339</f>
        <v>0</v>
      </c>
      <c r="O339" s="21" t="n">
        <f aca="false">O341+O340</f>
        <v>0</v>
      </c>
      <c r="P339" s="21" t="n">
        <f aca="false">P341+P340</f>
        <v>0</v>
      </c>
      <c r="Q339" s="21" t="n">
        <f aca="false">Q341+Q340</f>
        <v>0</v>
      </c>
      <c r="R339" s="21" t="n">
        <f aca="false">L339+O339</f>
        <v>8.5</v>
      </c>
      <c r="S339" s="21" t="n">
        <f aca="false">M339+P339</f>
        <v>0</v>
      </c>
      <c r="T339" s="21" t="n">
        <f aca="false">N339+Q339</f>
        <v>0</v>
      </c>
      <c r="U339" s="21" t="n">
        <f aca="false">U341+U340</f>
        <v>0</v>
      </c>
      <c r="V339" s="21" t="n">
        <f aca="false">R339+U339</f>
        <v>8.5</v>
      </c>
      <c r="W339" s="21" t="n">
        <f aca="false">W341+W340</f>
        <v>0</v>
      </c>
      <c r="X339" s="21" t="n">
        <f aca="false">X341+X340</f>
        <v>0</v>
      </c>
      <c r="Y339" s="21" t="n">
        <f aca="false">Y341+Y340</f>
        <v>0</v>
      </c>
      <c r="Z339" s="21" t="n">
        <f aca="false">W339+V339</f>
        <v>8.5</v>
      </c>
      <c r="AA339" s="21" t="n">
        <f aca="false">X339+S339</f>
        <v>0</v>
      </c>
      <c r="AB339" s="21" t="n">
        <f aca="false">Y339+T339</f>
        <v>0</v>
      </c>
      <c r="AC339" s="21" t="n">
        <f aca="false">AC341+AC340</f>
        <v>0</v>
      </c>
      <c r="AD339" s="21" t="n">
        <f aca="false">AD341+AD340</f>
        <v>0</v>
      </c>
      <c r="AE339" s="21" t="n">
        <f aca="false">AE341+AE340</f>
        <v>0</v>
      </c>
      <c r="AF339" s="21" t="n">
        <f aca="false">Z339+AC339</f>
        <v>8.5</v>
      </c>
      <c r="AG339" s="21" t="n">
        <f aca="false">AA339+AD339</f>
        <v>0</v>
      </c>
      <c r="AH339" s="21" t="n">
        <f aca="false">AB339+AE339</f>
        <v>0</v>
      </c>
      <c r="AI339" s="21" t="n">
        <f aca="false">AI341+AI340</f>
        <v>-8.5</v>
      </c>
      <c r="AJ339" s="21" t="n">
        <f aca="false">AF339+AI339</f>
        <v>0</v>
      </c>
      <c r="AK339" s="21" t="n">
        <f aca="false">AK341+AK340</f>
        <v>0</v>
      </c>
      <c r="AL339" s="21" t="n">
        <f aca="false">AL341+AL340</f>
        <v>0</v>
      </c>
      <c r="AM339" s="21" t="n">
        <f aca="false">AM341+AM340</f>
        <v>0</v>
      </c>
      <c r="AN339" s="21" t="n">
        <f aca="false">AJ339+AK339</f>
        <v>0</v>
      </c>
      <c r="AO339" s="21" t="n">
        <f aca="false">AG339+AL339</f>
        <v>0</v>
      </c>
      <c r="AP339" s="21" t="n">
        <f aca="false">AP341+AP340</f>
        <v>0</v>
      </c>
      <c r="AQ339" s="21"/>
      <c r="AR339" s="21" t="n">
        <f aca="false">AH339+AM339</f>
        <v>0</v>
      </c>
      <c r="AS339" s="21" t="n">
        <f aca="false">AS341+AS340</f>
        <v>0</v>
      </c>
      <c r="AT339" s="21"/>
      <c r="AU339" s="21" t="n">
        <f aca="false">AU341+AU340</f>
        <v>0</v>
      </c>
      <c r="AV339" s="4" t="n">
        <v>0</v>
      </c>
    </row>
    <row r="340" s="4" customFormat="true" ht="15.6" hidden="true" customHeight="false" outlineLevel="0" collapsed="false">
      <c r="A340" s="30" t="s">
        <v>242</v>
      </c>
      <c r="B340" s="33" t="n">
        <v>240</v>
      </c>
      <c r="C340" s="30" t="s">
        <v>50</v>
      </c>
      <c r="D340" s="30" t="s">
        <v>109</v>
      </c>
      <c r="E340" s="31" t="s">
        <v>110</v>
      </c>
      <c r="F340" s="21" t="n">
        <v>0</v>
      </c>
      <c r="G340" s="21" t="n">
        <v>0</v>
      </c>
      <c r="H340" s="21" t="n">
        <v>0</v>
      </c>
      <c r="I340" s="21" t="n">
        <v>8.5</v>
      </c>
      <c r="J340" s="21"/>
      <c r="K340" s="21"/>
      <c r="L340" s="21" t="n">
        <f aca="false">F340+I340</f>
        <v>8.5</v>
      </c>
      <c r="M340" s="21" t="n">
        <f aca="false">G340+J340</f>
        <v>0</v>
      </c>
      <c r="N340" s="21" t="n">
        <f aca="false">H340+K340</f>
        <v>0</v>
      </c>
      <c r="O340" s="21"/>
      <c r="P340" s="21"/>
      <c r="Q340" s="21"/>
      <c r="R340" s="21" t="n">
        <f aca="false">L340+O340</f>
        <v>8.5</v>
      </c>
      <c r="S340" s="21" t="n">
        <f aca="false">M340+P340</f>
        <v>0</v>
      </c>
      <c r="T340" s="21" t="n">
        <f aca="false">N340+Q340</f>
        <v>0</v>
      </c>
      <c r="U340" s="21"/>
      <c r="V340" s="21" t="n">
        <f aca="false">R340+U340</f>
        <v>8.5</v>
      </c>
      <c r="W340" s="21"/>
      <c r="X340" s="21"/>
      <c r="Y340" s="21"/>
      <c r="Z340" s="21" t="n">
        <f aca="false">W340+V340</f>
        <v>8.5</v>
      </c>
      <c r="AA340" s="21" t="n">
        <f aca="false">X340+S340</f>
        <v>0</v>
      </c>
      <c r="AB340" s="21" t="n">
        <f aca="false">Y340+T340</f>
        <v>0</v>
      </c>
      <c r="AC340" s="21"/>
      <c r="AD340" s="21"/>
      <c r="AE340" s="21"/>
      <c r="AF340" s="21" t="n">
        <f aca="false">Z340+AC340</f>
        <v>8.5</v>
      </c>
      <c r="AG340" s="21" t="n">
        <f aca="false">AA340+AD340</f>
        <v>0</v>
      </c>
      <c r="AH340" s="21" t="n">
        <f aca="false">AB340+AE340</f>
        <v>0</v>
      </c>
      <c r="AI340" s="21" t="n">
        <v>-8.5</v>
      </c>
      <c r="AJ340" s="21" t="n">
        <f aca="false">AF340+AI340</f>
        <v>0</v>
      </c>
      <c r="AK340" s="21"/>
      <c r="AL340" s="21"/>
      <c r="AM340" s="21"/>
      <c r="AN340" s="21" t="n">
        <f aca="false">AJ340+AK340</f>
        <v>0</v>
      </c>
      <c r="AO340" s="21" t="n">
        <f aca="false">AG340+AL340</f>
        <v>0</v>
      </c>
      <c r="AP340" s="21"/>
      <c r="AQ340" s="21"/>
      <c r="AR340" s="21" t="n">
        <f aca="false">AH340+AM340</f>
        <v>0</v>
      </c>
      <c r="AS340" s="21"/>
      <c r="AT340" s="21"/>
      <c r="AU340" s="21"/>
      <c r="AV340" s="4" t="n">
        <v>0</v>
      </c>
    </row>
    <row r="341" s="4" customFormat="true" ht="15.6" hidden="true" customHeight="false" outlineLevel="0" collapsed="false">
      <c r="A341" s="30" t="s">
        <v>242</v>
      </c>
      <c r="B341" s="33" t="n">
        <v>240</v>
      </c>
      <c r="C341" s="30" t="s">
        <v>50</v>
      </c>
      <c r="D341" s="30" t="s">
        <v>81</v>
      </c>
      <c r="E341" s="31" t="s">
        <v>219</v>
      </c>
      <c r="F341" s="21" t="n">
        <v>8.5</v>
      </c>
      <c r="G341" s="21" t="n">
        <v>0</v>
      </c>
      <c r="H341" s="21" t="n">
        <v>0</v>
      </c>
      <c r="I341" s="21" t="n">
        <v>-8.5</v>
      </c>
      <c r="J341" s="21"/>
      <c r="K341" s="21"/>
      <c r="L341" s="21" t="n">
        <f aca="false">F341+I341</f>
        <v>0</v>
      </c>
      <c r="M341" s="21" t="n">
        <f aca="false">G341+J341</f>
        <v>0</v>
      </c>
      <c r="N341" s="21" t="n">
        <f aca="false">H341+K341</f>
        <v>0</v>
      </c>
      <c r="O341" s="21"/>
      <c r="P341" s="21"/>
      <c r="Q341" s="21"/>
      <c r="R341" s="21" t="n">
        <f aca="false">L341+O341</f>
        <v>0</v>
      </c>
      <c r="S341" s="21" t="n">
        <f aca="false">M341+P341</f>
        <v>0</v>
      </c>
      <c r="T341" s="21" t="n">
        <f aca="false">N341+Q341</f>
        <v>0</v>
      </c>
      <c r="U341" s="21"/>
      <c r="V341" s="21" t="n">
        <f aca="false">R341+U341</f>
        <v>0</v>
      </c>
      <c r="W341" s="21"/>
      <c r="X341" s="21"/>
      <c r="Y341" s="21"/>
      <c r="Z341" s="21" t="n">
        <f aca="false">W341+V341</f>
        <v>0</v>
      </c>
      <c r="AA341" s="21" t="n">
        <f aca="false">X341+S341</f>
        <v>0</v>
      </c>
      <c r="AB341" s="21" t="n">
        <f aca="false">Y341+T341</f>
        <v>0</v>
      </c>
      <c r="AC341" s="21"/>
      <c r="AD341" s="21"/>
      <c r="AE341" s="21"/>
      <c r="AF341" s="21" t="n">
        <f aca="false">Z341+AC341</f>
        <v>0</v>
      </c>
      <c r="AG341" s="21" t="n">
        <f aca="false">AA341+AD341</f>
        <v>0</v>
      </c>
      <c r="AH341" s="21" t="n">
        <f aca="false">AB341+AE341</f>
        <v>0</v>
      </c>
      <c r="AI341" s="21"/>
      <c r="AJ341" s="21" t="n">
        <f aca="false">AF341+AI341</f>
        <v>0</v>
      </c>
      <c r="AK341" s="21"/>
      <c r="AL341" s="21"/>
      <c r="AM341" s="21"/>
      <c r="AN341" s="21" t="n">
        <f aca="false">AJ341+AK341</f>
        <v>0</v>
      </c>
      <c r="AO341" s="21" t="n">
        <f aca="false">AG341+AL341</f>
        <v>0</v>
      </c>
      <c r="AP341" s="21"/>
      <c r="AQ341" s="21"/>
      <c r="AR341" s="21" t="n">
        <f aca="false">AH341+AM341</f>
        <v>0</v>
      </c>
      <c r="AS341" s="21"/>
      <c r="AT341" s="21"/>
      <c r="AU341" s="21"/>
      <c r="AV341" s="4" t="n">
        <v>0</v>
      </c>
    </row>
    <row r="342" s="4" customFormat="true" ht="46.9" hidden="true" customHeight="false" outlineLevel="0" collapsed="false">
      <c r="A342" s="30" t="s">
        <v>242</v>
      </c>
      <c r="B342" s="33" t="n">
        <v>600</v>
      </c>
      <c r="C342" s="30"/>
      <c r="D342" s="30"/>
      <c r="E342" s="31" t="s">
        <v>47</v>
      </c>
      <c r="F342" s="21" t="n">
        <f aca="false">F343</f>
        <v>3876.2</v>
      </c>
      <c r="G342" s="21" t="n">
        <f aca="false">G343</f>
        <v>0</v>
      </c>
      <c r="H342" s="21" t="n">
        <f aca="false">H343</f>
        <v>0</v>
      </c>
      <c r="I342" s="21" t="n">
        <f aca="false">I343</f>
        <v>0</v>
      </c>
      <c r="J342" s="21" t="n">
        <f aca="false">J343</f>
        <v>0</v>
      </c>
      <c r="K342" s="21" t="n">
        <f aca="false">K343</f>
        <v>0</v>
      </c>
      <c r="L342" s="21" t="n">
        <f aca="false">F342+I342</f>
        <v>3876.2</v>
      </c>
      <c r="M342" s="21" t="n">
        <f aca="false">G342+J342</f>
        <v>0</v>
      </c>
      <c r="N342" s="21" t="n">
        <f aca="false">H342+K342</f>
        <v>0</v>
      </c>
      <c r="O342" s="21" t="n">
        <f aca="false">O343</f>
        <v>0</v>
      </c>
      <c r="P342" s="21" t="n">
        <f aca="false">P343</f>
        <v>0</v>
      </c>
      <c r="Q342" s="21" t="n">
        <f aca="false">Q343</f>
        <v>0</v>
      </c>
      <c r="R342" s="21" t="n">
        <f aca="false">L342+O342</f>
        <v>3876.2</v>
      </c>
      <c r="S342" s="21" t="n">
        <f aca="false">M342+P342</f>
        <v>0</v>
      </c>
      <c r="T342" s="21" t="n">
        <f aca="false">N342+Q342</f>
        <v>0</v>
      </c>
      <c r="U342" s="21" t="n">
        <f aca="false">U343</f>
        <v>0</v>
      </c>
      <c r="V342" s="21" t="n">
        <f aca="false">R342+U342</f>
        <v>3876.2</v>
      </c>
      <c r="W342" s="21" t="n">
        <f aca="false">W343</f>
        <v>0</v>
      </c>
      <c r="X342" s="21" t="n">
        <f aca="false">X343</f>
        <v>0</v>
      </c>
      <c r="Y342" s="21" t="n">
        <f aca="false">Y343</f>
        <v>0</v>
      </c>
      <c r="Z342" s="21" t="n">
        <f aca="false">W342+V342</f>
        <v>3876.2</v>
      </c>
      <c r="AA342" s="21" t="n">
        <f aca="false">X342+S342</f>
        <v>0</v>
      </c>
      <c r="AB342" s="21" t="n">
        <f aca="false">Y342+T342</f>
        <v>0</v>
      </c>
      <c r="AC342" s="21" t="n">
        <f aca="false">AC343</f>
        <v>0</v>
      </c>
      <c r="AD342" s="21" t="n">
        <f aca="false">AD343</f>
        <v>0</v>
      </c>
      <c r="AE342" s="21" t="n">
        <f aca="false">AE343</f>
        <v>0</v>
      </c>
      <c r="AF342" s="21" t="n">
        <f aca="false">Z342+AC342</f>
        <v>3876.2</v>
      </c>
      <c r="AG342" s="21" t="n">
        <f aca="false">AA342+AD342</f>
        <v>0</v>
      </c>
      <c r="AH342" s="21" t="n">
        <f aca="false">AB342+AE342</f>
        <v>0</v>
      </c>
      <c r="AI342" s="21" t="n">
        <f aca="false">AI343</f>
        <v>-3876.2</v>
      </c>
      <c r="AJ342" s="21" t="n">
        <f aca="false">AF342+AI342</f>
        <v>0</v>
      </c>
      <c r="AK342" s="21" t="n">
        <f aca="false">AK343</f>
        <v>0</v>
      </c>
      <c r="AL342" s="21" t="n">
        <f aca="false">AL343</f>
        <v>0</v>
      </c>
      <c r="AM342" s="21" t="n">
        <f aca="false">AM343</f>
        <v>0</v>
      </c>
      <c r="AN342" s="21" t="n">
        <f aca="false">AJ342+AK342</f>
        <v>0</v>
      </c>
      <c r="AO342" s="21" t="n">
        <f aca="false">AG342+AL342</f>
        <v>0</v>
      </c>
      <c r="AP342" s="21" t="n">
        <f aca="false">AP343</f>
        <v>0</v>
      </c>
      <c r="AQ342" s="21"/>
      <c r="AR342" s="21" t="n">
        <f aca="false">AH342+AM342</f>
        <v>0</v>
      </c>
      <c r="AS342" s="21" t="n">
        <f aca="false">AS343</f>
        <v>0</v>
      </c>
      <c r="AT342" s="21"/>
      <c r="AU342" s="21" t="n">
        <f aca="false">AU343</f>
        <v>0</v>
      </c>
      <c r="AV342" s="4" t="n">
        <v>0</v>
      </c>
    </row>
    <row r="343" s="4" customFormat="true" ht="15.6" hidden="true" customHeight="false" outlineLevel="0" collapsed="false">
      <c r="A343" s="30" t="s">
        <v>242</v>
      </c>
      <c r="B343" s="33" t="n">
        <v>620</v>
      </c>
      <c r="C343" s="30"/>
      <c r="D343" s="30"/>
      <c r="E343" s="31" t="s">
        <v>49</v>
      </c>
      <c r="F343" s="21" t="n">
        <f aca="false">F345+F344</f>
        <v>3876.2</v>
      </c>
      <c r="G343" s="21" t="n">
        <f aca="false">G345+G344</f>
        <v>0</v>
      </c>
      <c r="H343" s="21" t="n">
        <f aca="false">H345+H344</f>
        <v>0</v>
      </c>
      <c r="I343" s="21" t="n">
        <f aca="false">I345+I344</f>
        <v>0</v>
      </c>
      <c r="J343" s="21" t="n">
        <f aca="false">J345+J344</f>
        <v>0</v>
      </c>
      <c r="K343" s="21" t="n">
        <f aca="false">K345+K344</f>
        <v>0</v>
      </c>
      <c r="L343" s="21" t="n">
        <f aca="false">F343+I343</f>
        <v>3876.2</v>
      </c>
      <c r="M343" s="21" t="n">
        <f aca="false">G343+J343</f>
        <v>0</v>
      </c>
      <c r="N343" s="21" t="n">
        <f aca="false">H343+K343</f>
        <v>0</v>
      </c>
      <c r="O343" s="21" t="n">
        <f aca="false">O345+O344</f>
        <v>0</v>
      </c>
      <c r="P343" s="21" t="n">
        <f aca="false">P345+P344</f>
        <v>0</v>
      </c>
      <c r="Q343" s="21" t="n">
        <f aca="false">Q345+Q344</f>
        <v>0</v>
      </c>
      <c r="R343" s="21" t="n">
        <f aca="false">L343+O343</f>
        <v>3876.2</v>
      </c>
      <c r="S343" s="21" t="n">
        <f aca="false">M343+P343</f>
        <v>0</v>
      </c>
      <c r="T343" s="21" t="n">
        <f aca="false">N343+Q343</f>
        <v>0</v>
      </c>
      <c r="U343" s="21" t="n">
        <f aca="false">U345+U344</f>
        <v>0</v>
      </c>
      <c r="V343" s="21" t="n">
        <f aca="false">R343+U343</f>
        <v>3876.2</v>
      </c>
      <c r="W343" s="21" t="n">
        <f aca="false">W345+W344</f>
        <v>0</v>
      </c>
      <c r="X343" s="21" t="n">
        <f aca="false">X345+X344</f>
        <v>0</v>
      </c>
      <c r="Y343" s="21" t="n">
        <f aca="false">Y345+Y344</f>
        <v>0</v>
      </c>
      <c r="Z343" s="21" t="n">
        <f aca="false">W343+V343</f>
        <v>3876.2</v>
      </c>
      <c r="AA343" s="21" t="n">
        <f aca="false">X343+S343</f>
        <v>0</v>
      </c>
      <c r="AB343" s="21" t="n">
        <f aca="false">Y343+T343</f>
        <v>0</v>
      </c>
      <c r="AC343" s="21" t="n">
        <f aca="false">AC345+AC344</f>
        <v>0</v>
      </c>
      <c r="AD343" s="21" t="n">
        <f aca="false">AD345+AD344</f>
        <v>0</v>
      </c>
      <c r="AE343" s="21" t="n">
        <f aca="false">AE345+AE344</f>
        <v>0</v>
      </c>
      <c r="AF343" s="21" t="n">
        <f aca="false">Z343+AC343</f>
        <v>3876.2</v>
      </c>
      <c r="AG343" s="21" t="n">
        <f aca="false">AA343+AD343</f>
        <v>0</v>
      </c>
      <c r="AH343" s="21" t="n">
        <f aca="false">AB343+AE343</f>
        <v>0</v>
      </c>
      <c r="AI343" s="21" t="n">
        <f aca="false">AI345+AI344</f>
        <v>-3876.2</v>
      </c>
      <c r="AJ343" s="21" t="n">
        <f aca="false">AF343+AI343</f>
        <v>0</v>
      </c>
      <c r="AK343" s="21" t="n">
        <f aca="false">AK345+AK344</f>
        <v>0</v>
      </c>
      <c r="AL343" s="21" t="n">
        <f aca="false">AL345+AL344</f>
        <v>0</v>
      </c>
      <c r="AM343" s="21" t="n">
        <f aca="false">AM345+AM344</f>
        <v>0</v>
      </c>
      <c r="AN343" s="21" t="n">
        <f aca="false">AJ343+AK343</f>
        <v>0</v>
      </c>
      <c r="AO343" s="21" t="n">
        <f aca="false">AG343+AL343</f>
        <v>0</v>
      </c>
      <c r="AP343" s="21" t="n">
        <f aca="false">AP345+AP344</f>
        <v>0</v>
      </c>
      <c r="AQ343" s="21"/>
      <c r="AR343" s="21" t="n">
        <f aca="false">AH343+AM343</f>
        <v>0</v>
      </c>
      <c r="AS343" s="21" t="n">
        <f aca="false">AS345+AS344</f>
        <v>0</v>
      </c>
      <c r="AT343" s="21"/>
      <c r="AU343" s="21" t="n">
        <f aca="false">AU345+AU344</f>
        <v>0</v>
      </c>
      <c r="AV343" s="4" t="n">
        <v>0</v>
      </c>
    </row>
    <row r="344" s="4" customFormat="true" ht="15.6" hidden="true" customHeight="false" outlineLevel="0" collapsed="false">
      <c r="A344" s="30" t="s">
        <v>242</v>
      </c>
      <c r="B344" s="33" t="n">
        <v>620</v>
      </c>
      <c r="C344" s="30" t="s">
        <v>50</v>
      </c>
      <c r="D344" s="30" t="s">
        <v>109</v>
      </c>
      <c r="E344" s="31" t="s">
        <v>110</v>
      </c>
      <c r="F344" s="21" t="n">
        <v>0</v>
      </c>
      <c r="G344" s="21" t="n">
        <v>0</v>
      </c>
      <c r="H344" s="21" t="n">
        <v>0</v>
      </c>
      <c r="I344" s="21" t="n">
        <v>3876.2</v>
      </c>
      <c r="J344" s="21"/>
      <c r="K344" s="21"/>
      <c r="L344" s="21" t="n">
        <f aca="false">F344+I344</f>
        <v>3876.2</v>
      </c>
      <c r="M344" s="21" t="n">
        <f aca="false">G344+J344</f>
        <v>0</v>
      </c>
      <c r="N344" s="21" t="n">
        <f aca="false">H344+K344</f>
        <v>0</v>
      </c>
      <c r="O344" s="21"/>
      <c r="P344" s="21"/>
      <c r="Q344" s="21"/>
      <c r="R344" s="21" t="n">
        <f aca="false">L344+O344</f>
        <v>3876.2</v>
      </c>
      <c r="S344" s="21" t="n">
        <f aca="false">M344+P344</f>
        <v>0</v>
      </c>
      <c r="T344" s="21" t="n">
        <f aca="false">N344+Q344</f>
        <v>0</v>
      </c>
      <c r="U344" s="21"/>
      <c r="V344" s="21" t="n">
        <f aca="false">R344+U344</f>
        <v>3876.2</v>
      </c>
      <c r="W344" s="21"/>
      <c r="X344" s="21"/>
      <c r="Y344" s="21"/>
      <c r="Z344" s="21" t="n">
        <f aca="false">W344+V344</f>
        <v>3876.2</v>
      </c>
      <c r="AA344" s="21" t="n">
        <f aca="false">X344+S344</f>
        <v>0</v>
      </c>
      <c r="AB344" s="21" t="n">
        <f aca="false">Y344+T344</f>
        <v>0</v>
      </c>
      <c r="AC344" s="21"/>
      <c r="AD344" s="21"/>
      <c r="AE344" s="21"/>
      <c r="AF344" s="21" t="n">
        <f aca="false">Z344+AC344</f>
        <v>3876.2</v>
      </c>
      <c r="AG344" s="21" t="n">
        <f aca="false">AA344+AD344</f>
        <v>0</v>
      </c>
      <c r="AH344" s="21" t="n">
        <f aca="false">AB344+AE344</f>
        <v>0</v>
      </c>
      <c r="AI344" s="21" t="n">
        <v>-3876.2</v>
      </c>
      <c r="AJ344" s="21" t="n">
        <f aca="false">AF344+AI344</f>
        <v>0</v>
      </c>
      <c r="AK344" s="21"/>
      <c r="AL344" s="21"/>
      <c r="AM344" s="21"/>
      <c r="AN344" s="21" t="n">
        <f aca="false">AJ344+AK344</f>
        <v>0</v>
      </c>
      <c r="AO344" s="21" t="n">
        <f aca="false">AG344+AL344</f>
        <v>0</v>
      </c>
      <c r="AP344" s="21"/>
      <c r="AQ344" s="21"/>
      <c r="AR344" s="21" t="n">
        <f aca="false">AH344+AM344</f>
        <v>0</v>
      </c>
      <c r="AS344" s="21"/>
      <c r="AT344" s="21"/>
      <c r="AU344" s="21"/>
      <c r="AV344" s="4" t="n">
        <v>0</v>
      </c>
    </row>
    <row r="345" s="4" customFormat="true" ht="15.6" hidden="true" customHeight="false" outlineLevel="0" collapsed="false">
      <c r="A345" s="30" t="s">
        <v>242</v>
      </c>
      <c r="B345" s="33" t="n">
        <v>620</v>
      </c>
      <c r="C345" s="30" t="s">
        <v>50</v>
      </c>
      <c r="D345" s="30" t="s">
        <v>81</v>
      </c>
      <c r="E345" s="31" t="s">
        <v>219</v>
      </c>
      <c r="F345" s="21" t="n">
        <f aca="false">3884.7-8.5</f>
        <v>3876.2</v>
      </c>
      <c r="G345" s="21" t="n">
        <v>0</v>
      </c>
      <c r="H345" s="21" t="n">
        <v>0</v>
      </c>
      <c r="I345" s="21" t="n">
        <v>-3876.2</v>
      </c>
      <c r="J345" s="21"/>
      <c r="K345" s="21"/>
      <c r="L345" s="21" t="n">
        <f aca="false">F345+I345</f>
        <v>0</v>
      </c>
      <c r="M345" s="21" t="n">
        <f aca="false">G345+J345</f>
        <v>0</v>
      </c>
      <c r="N345" s="21" t="n">
        <f aca="false">H345+K345</f>
        <v>0</v>
      </c>
      <c r="O345" s="21"/>
      <c r="P345" s="21"/>
      <c r="Q345" s="21"/>
      <c r="R345" s="21" t="n">
        <f aca="false">L345+O345</f>
        <v>0</v>
      </c>
      <c r="S345" s="21" t="n">
        <f aca="false">M345+P345</f>
        <v>0</v>
      </c>
      <c r="T345" s="21" t="n">
        <f aca="false">N345+Q345</f>
        <v>0</v>
      </c>
      <c r="U345" s="21"/>
      <c r="V345" s="21" t="n">
        <f aca="false">R345+U345</f>
        <v>0</v>
      </c>
      <c r="W345" s="21"/>
      <c r="X345" s="21"/>
      <c r="Y345" s="21"/>
      <c r="Z345" s="21" t="n">
        <f aca="false">W345+V345</f>
        <v>0</v>
      </c>
      <c r="AA345" s="21" t="n">
        <f aca="false">X345+S345</f>
        <v>0</v>
      </c>
      <c r="AB345" s="21" t="n">
        <f aca="false">Y345+T345</f>
        <v>0</v>
      </c>
      <c r="AC345" s="21"/>
      <c r="AD345" s="21"/>
      <c r="AE345" s="21"/>
      <c r="AF345" s="21" t="n">
        <f aca="false">Z345+AC345</f>
        <v>0</v>
      </c>
      <c r="AG345" s="21" t="n">
        <f aca="false">AA345+AD345</f>
        <v>0</v>
      </c>
      <c r="AH345" s="21" t="n">
        <f aca="false">AB345+AE345</f>
        <v>0</v>
      </c>
      <c r="AI345" s="21"/>
      <c r="AJ345" s="21" t="n">
        <f aca="false">AF345+AI345</f>
        <v>0</v>
      </c>
      <c r="AK345" s="21"/>
      <c r="AL345" s="21"/>
      <c r="AM345" s="21"/>
      <c r="AN345" s="21" t="n">
        <f aca="false">AJ345+AK345</f>
        <v>0</v>
      </c>
      <c r="AO345" s="21" t="n">
        <f aca="false">AG345+AL345</f>
        <v>0</v>
      </c>
      <c r="AP345" s="21"/>
      <c r="AQ345" s="21"/>
      <c r="AR345" s="21" t="n">
        <f aca="false">AH345+AM345</f>
        <v>0</v>
      </c>
      <c r="AS345" s="21"/>
      <c r="AT345" s="21"/>
      <c r="AU345" s="21"/>
      <c r="AV345" s="4" t="n">
        <v>0</v>
      </c>
    </row>
    <row r="346" s="4" customFormat="true" ht="78" hidden="true" customHeight="false" outlineLevel="0" collapsed="false">
      <c r="A346" s="30" t="s">
        <v>244</v>
      </c>
      <c r="B346" s="33"/>
      <c r="C346" s="30"/>
      <c r="D346" s="30"/>
      <c r="E346" s="36" t="s">
        <v>245</v>
      </c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 t="n">
        <f aca="false">Z347</f>
        <v>0</v>
      </c>
      <c r="AA346" s="21" t="n">
        <f aca="false">AA347</f>
        <v>0</v>
      </c>
      <c r="AB346" s="21" t="n">
        <f aca="false">AB347</f>
        <v>0</v>
      </c>
      <c r="AC346" s="21" t="n">
        <f aca="false">AC347</f>
        <v>716.42</v>
      </c>
      <c r="AD346" s="21" t="n">
        <f aca="false">AD347</f>
        <v>0</v>
      </c>
      <c r="AE346" s="21" t="n">
        <f aca="false">AE347</f>
        <v>0</v>
      </c>
      <c r="AF346" s="21" t="n">
        <f aca="false">Z346+AC346</f>
        <v>716.42</v>
      </c>
      <c r="AG346" s="21" t="n">
        <f aca="false">AA346+AD346</f>
        <v>0</v>
      </c>
      <c r="AH346" s="21" t="n">
        <f aca="false">AB346+AE346</f>
        <v>0</v>
      </c>
      <c r="AI346" s="21" t="n">
        <f aca="false">AI347</f>
        <v>0</v>
      </c>
      <c r="AJ346" s="21" t="n">
        <f aca="false">AF346+AI346</f>
        <v>716.42</v>
      </c>
      <c r="AK346" s="21" t="n">
        <f aca="false">AK347</f>
        <v>0</v>
      </c>
      <c r="AL346" s="21" t="n">
        <f aca="false">AL347</f>
        <v>0</v>
      </c>
      <c r="AM346" s="21" t="n">
        <f aca="false">AM347</f>
        <v>0</v>
      </c>
      <c r="AN346" s="21" t="n">
        <f aca="false">AJ346+AK346</f>
        <v>716.42</v>
      </c>
      <c r="AO346" s="21" t="n">
        <f aca="false">AG346+AL346</f>
        <v>0</v>
      </c>
      <c r="AP346" s="21" t="n">
        <f aca="false">AP347</f>
        <v>0</v>
      </c>
      <c r="AQ346" s="21"/>
      <c r="AR346" s="21" t="n">
        <f aca="false">AH346+AM346</f>
        <v>0</v>
      </c>
      <c r="AS346" s="21" t="n">
        <f aca="false">AS347</f>
        <v>0</v>
      </c>
      <c r="AT346" s="21"/>
      <c r="AU346" s="21" t="n">
        <f aca="false">AU347</f>
        <v>0</v>
      </c>
      <c r="AV346" s="4" t="n">
        <v>0</v>
      </c>
    </row>
    <row r="347" s="4" customFormat="true" ht="46.9" hidden="true" customHeight="false" outlineLevel="0" collapsed="false">
      <c r="A347" s="30" t="s">
        <v>244</v>
      </c>
      <c r="B347" s="33" t="n">
        <v>600</v>
      </c>
      <c r="C347" s="30"/>
      <c r="D347" s="30"/>
      <c r="E347" s="31" t="s">
        <v>47</v>
      </c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 t="n">
        <f aca="false">Z348</f>
        <v>0</v>
      </c>
      <c r="AA347" s="21" t="n">
        <f aca="false">AA348</f>
        <v>0</v>
      </c>
      <c r="AB347" s="21" t="n">
        <f aca="false">AB348</f>
        <v>0</v>
      </c>
      <c r="AC347" s="21" t="n">
        <f aca="false">AC348</f>
        <v>716.42</v>
      </c>
      <c r="AD347" s="21" t="n">
        <f aca="false">AD348</f>
        <v>0</v>
      </c>
      <c r="AE347" s="21" t="n">
        <f aca="false">AE348</f>
        <v>0</v>
      </c>
      <c r="AF347" s="21" t="n">
        <f aca="false">Z347+AC347</f>
        <v>716.42</v>
      </c>
      <c r="AG347" s="21" t="n">
        <f aca="false">AA347+AD347</f>
        <v>0</v>
      </c>
      <c r="AH347" s="21" t="n">
        <f aca="false">AB347+AE347</f>
        <v>0</v>
      </c>
      <c r="AI347" s="21" t="n">
        <f aca="false">AI348</f>
        <v>0</v>
      </c>
      <c r="AJ347" s="21" t="n">
        <f aca="false">AF347+AI347</f>
        <v>716.42</v>
      </c>
      <c r="AK347" s="21" t="n">
        <f aca="false">AK348</f>
        <v>0</v>
      </c>
      <c r="AL347" s="21" t="n">
        <f aca="false">AL348</f>
        <v>0</v>
      </c>
      <c r="AM347" s="21" t="n">
        <f aca="false">AM348</f>
        <v>0</v>
      </c>
      <c r="AN347" s="21" t="n">
        <f aca="false">AJ347+AK347</f>
        <v>716.42</v>
      </c>
      <c r="AO347" s="21" t="n">
        <f aca="false">AG347+AL347</f>
        <v>0</v>
      </c>
      <c r="AP347" s="21" t="n">
        <f aca="false">AP348</f>
        <v>0</v>
      </c>
      <c r="AQ347" s="21"/>
      <c r="AR347" s="21" t="n">
        <f aca="false">AH347+AM347</f>
        <v>0</v>
      </c>
      <c r="AS347" s="21" t="n">
        <f aca="false">AS348</f>
        <v>0</v>
      </c>
      <c r="AT347" s="21"/>
      <c r="AU347" s="21" t="n">
        <f aca="false">AU348</f>
        <v>0</v>
      </c>
      <c r="AV347" s="4" t="n">
        <v>0</v>
      </c>
    </row>
    <row r="348" s="4" customFormat="true" ht="15.6" hidden="true" customHeight="false" outlineLevel="0" collapsed="false">
      <c r="A348" s="30" t="s">
        <v>244</v>
      </c>
      <c r="B348" s="33" t="n">
        <v>620</v>
      </c>
      <c r="C348" s="30"/>
      <c r="D348" s="30"/>
      <c r="E348" s="31" t="s">
        <v>49</v>
      </c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 t="n">
        <f aca="false">Z349</f>
        <v>0</v>
      </c>
      <c r="AA348" s="21" t="n">
        <f aca="false">AA349</f>
        <v>0</v>
      </c>
      <c r="AB348" s="21" t="n">
        <f aca="false">AB349</f>
        <v>0</v>
      </c>
      <c r="AC348" s="21" t="n">
        <f aca="false">AC349</f>
        <v>716.42</v>
      </c>
      <c r="AD348" s="21" t="n">
        <f aca="false">AD349</f>
        <v>0</v>
      </c>
      <c r="AE348" s="21" t="n">
        <f aca="false">AE349</f>
        <v>0</v>
      </c>
      <c r="AF348" s="21" t="n">
        <f aca="false">Z348+AC348</f>
        <v>716.42</v>
      </c>
      <c r="AG348" s="21" t="n">
        <f aca="false">AA348+AD348</f>
        <v>0</v>
      </c>
      <c r="AH348" s="21" t="n">
        <f aca="false">AB348+AE348</f>
        <v>0</v>
      </c>
      <c r="AI348" s="21" t="n">
        <f aca="false">AI349</f>
        <v>0</v>
      </c>
      <c r="AJ348" s="21" t="n">
        <f aca="false">AF348+AI348</f>
        <v>716.42</v>
      </c>
      <c r="AK348" s="21" t="n">
        <f aca="false">AK349</f>
        <v>0</v>
      </c>
      <c r="AL348" s="21" t="n">
        <f aca="false">AL349</f>
        <v>0</v>
      </c>
      <c r="AM348" s="21" t="n">
        <f aca="false">AM349</f>
        <v>0</v>
      </c>
      <c r="AN348" s="21" t="n">
        <f aca="false">AJ348+AK348</f>
        <v>716.42</v>
      </c>
      <c r="AO348" s="21" t="n">
        <f aca="false">AG348+AL348</f>
        <v>0</v>
      </c>
      <c r="AP348" s="21" t="n">
        <f aca="false">AP349</f>
        <v>0</v>
      </c>
      <c r="AQ348" s="21"/>
      <c r="AR348" s="21" t="n">
        <f aca="false">AH348+AM348</f>
        <v>0</v>
      </c>
      <c r="AS348" s="21" t="n">
        <f aca="false">AS349</f>
        <v>0</v>
      </c>
      <c r="AT348" s="21"/>
      <c r="AU348" s="21" t="n">
        <f aca="false">AU349</f>
        <v>0</v>
      </c>
      <c r="AV348" s="4" t="n">
        <v>0</v>
      </c>
    </row>
    <row r="349" s="4" customFormat="true" ht="15.6" hidden="true" customHeight="false" outlineLevel="0" collapsed="false">
      <c r="A349" s="30" t="s">
        <v>244</v>
      </c>
      <c r="B349" s="33" t="n">
        <v>620</v>
      </c>
      <c r="C349" s="30" t="s">
        <v>50</v>
      </c>
      <c r="D349" s="30" t="s">
        <v>109</v>
      </c>
      <c r="E349" s="31" t="s">
        <v>110</v>
      </c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 t="n">
        <v>0</v>
      </c>
      <c r="AA349" s="21" t="n">
        <v>0</v>
      </c>
      <c r="AB349" s="21" t="n">
        <v>0</v>
      </c>
      <c r="AC349" s="21" t="n">
        <v>716.42</v>
      </c>
      <c r="AD349" s="21"/>
      <c r="AE349" s="21"/>
      <c r="AF349" s="21" t="n">
        <f aca="false">Z349+AC349</f>
        <v>716.42</v>
      </c>
      <c r="AG349" s="21" t="n">
        <f aca="false">AA349+AD349</f>
        <v>0</v>
      </c>
      <c r="AH349" s="21" t="n">
        <f aca="false">AB349+AE349</f>
        <v>0</v>
      </c>
      <c r="AI349" s="21"/>
      <c r="AJ349" s="21" t="n">
        <f aca="false">AF349+AI349</f>
        <v>716.42</v>
      </c>
      <c r="AK349" s="21"/>
      <c r="AL349" s="21"/>
      <c r="AM349" s="21"/>
      <c r="AN349" s="21" t="n">
        <f aca="false">AJ349+AK349</f>
        <v>716.42</v>
      </c>
      <c r="AO349" s="21" t="n">
        <f aca="false">AG349+AL349</f>
        <v>0</v>
      </c>
      <c r="AP349" s="21"/>
      <c r="AQ349" s="21"/>
      <c r="AR349" s="21" t="n">
        <f aca="false">AH349+AM349</f>
        <v>0</v>
      </c>
      <c r="AS349" s="21"/>
      <c r="AT349" s="21"/>
      <c r="AU349" s="21"/>
      <c r="AV349" s="4" t="n">
        <v>0</v>
      </c>
    </row>
    <row r="350" s="4" customFormat="true" ht="62.45" hidden="true" customHeight="false" outlineLevel="0" collapsed="false">
      <c r="A350" s="30" t="s">
        <v>246</v>
      </c>
      <c r="B350" s="33"/>
      <c r="C350" s="30"/>
      <c r="D350" s="30"/>
      <c r="E350" s="31" t="s">
        <v>247</v>
      </c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 t="n">
        <f aca="false">AG351</f>
        <v>0</v>
      </c>
      <c r="AH350" s="21" t="n">
        <f aca="false">AH351</f>
        <v>0</v>
      </c>
      <c r="AI350" s="21"/>
      <c r="AJ350" s="21" t="n">
        <f aca="false">AJ351</f>
        <v>0</v>
      </c>
      <c r="AK350" s="21" t="n">
        <f aca="false">AK351</f>
        <v>800</v>
      </c>
      <c r="AL350" s="21" t="n">
        <f aca="false">AL351</f>
        <v>0</v>
      </c>
      <c r="AM350" s="21" t="n">
        <f aca="false">AM351</f>
        <v>0</v>
      </c>
      <c r="AN350" s="21" t="n">
        <f aca="false">AJ350+AK350</f>
        <v>800</v>
      </c>
      <c r="AO350" s="21" t="n">
        <f aca="false">AG350+AL350</f>
        <v>0</v>
      </c>
      <c r="AP350" s="21" t="n">
        <f aca="false">AP351</f>
        <v>0</v>
      </c>
      <c r="AQ350" s="21"/>
      <c r="AR350" s="21" t="n">
        <f aca="false">AH350+AM350</f>
        <v>0</v>
      </c>
      <c r="AS350" s="21" t="n">
        <f aca="false">AS351</f>
        <v>0</v>
      </c>
      <c r="AT350" s="21"/>
      <c r="AU350" s="21" t="n">
        <f aca="false">AU351</f>
        <v>0</v>
      </c>
      <c r="AV350" s="4" t="n">
        <v>0</v>
      </c>
    </row>
    <row r="351" s="4" customFormat="true" ht="46.9" hidden="true" customHeight="false" outlineLevel="0" collapsed="false">
      <c r="A351" s="30" t="s">
        <v>246</v>
      </c>
      <c r="B351" s="33" t="n">
        <v>600</v>
      </c>
      <c r="C351" s="30"/>
      <c r="D351" s="30"/>
      <c r="E351" s="31" t="s">
        <v>47</v>
      </c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 t="n">
        <f aca="false">AG352</f>
        <v>0</v>
      </c>
      <c r="AH351" s="21" t="n">
        <f aca="false">AH352</f>
        <v>0</v>
      </c>
      <c r="AI351" s="21"/>
      <c r="AJ351" s="21" t="n">
        <f aca="false">AJ352</f>
        <v>0</v>
      </c>
      <c r="AK351" s="21" t="n">
        <f aca="false">AK352</f>
        <v>800</v>
      </c>
      <c r="AL351" s="21" t="n">
        <f aca="false">AL352</f>
        <v>0</v>
      </c>
      <c r="AM351" s="21" t="n">
        <f aca="false">AM352</f>
        <v>0</v>
      </c>
      <c r="AN351" s="21" t="n">
        <f aca="false">AJ351+AK351</f>
        <v>800</v>
      </c>
      <c r="AO351" s="21" t="n">
        <f aca="false">AG351+AL351</f>
        <v>0</v>
      </c>
      <c r="AP351" s="21" t="n">
        <f aca="false">AP352</f>
        <v>0</v>
      </c>
      <c r="AQ351" s="21"/>
      <c r="AR351" s="21" t="n">
        <f aca="false">AH351+AM351</f>
        <v>0</v>
      </c>
      <c r="AS351" s="21" t="n">
        <f aca="false">AS352</f>
        <v>0</v>
      </c>
      <c r="AT351" s="21"/>
      <c r="AU351" s="21" t="n">
        <f aca="false">AU352</f>
        <v>0</v>
      </c>
      <c r="AV351" s="4" t="n">
        <v>0</v>
      </c>
    </row>
    <row r="352" s="4" customFormat="true" ht="15.6" hidden="true" customHeight="false" outlineLevel="0" collapsed="false">
      <c r="A352" s="30" t="s">
        <v>246</v>
      </c>
      <c r="B352" s="33" t="n">
        <v>620</v>
      </c>
      <c r="C352" s="30"/>
      <c r="D352" s="30"/>
      <c r="E352" s="31" t="s">
        <v>49</v>
      </c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 t="n">
        <f aca="false">AG353</f>
        <v>0</v>
      </c>
      <c r="AH352" s="21" t="n">
        <f aca="false">AH353</f>
        <v>0</v>
      </c>
      <c r="AI352" s="21"/>
      <c r="AJ352" s="21" t="n">
        <f aca="false">AJ353</f>
        <v>0</v>
      </c>
      <c r="AK352" s="21" t="n">
        <f aca="false">AK353</f>
        <v>800</v>
      </c>
      <c r="AL352" s="21" t="n">
        <f aca="false">AL353</f>
        <v>0</v>
      </c>
      <c r="AM352" s="21" t="n">
        <f aca="false">AM353</f>
        <v>0</v>
      </c>
      <c r="AN352" s="21" t="n">
        <f aca="false">AJ352+AK352</f>
        <v>800</v>
      </c>
      <c r="AO352" s="21" t="n">
        <f aca="false">AG352+AL352</f>
        <v>0</v>
      </c>
      <c r="AP352" s="21" t="n">
        <f aca="false">AP353</f>
        <v>0</v>
      </c>
      <c r="AQ352" s="21"/>
      <c r="AR352" s="21" t="n">
        <f aca="false">AH352+AM352</f>
        <v>0</v>
      </c>
      <c r="AS352" s="21" t="n">
        <f aca="false">AS353</f>
        <v>0</v>
      </c>
      <c r="AT352" s="21"/>
      <c r="AU352" s="21" t="n">
        <f aca="false">AU353</f>
        <v>0</v>
      </c>
      <c r="AV352" s="4" t="n">
        <v>0</v>
      </c>
    </row>
    <row r="353" s="4" customFormat="true" ht="15.6" hidden="true" customHeight="false" outlineLevel="0" collapsed="false">
      <c r="A353" s="30" t="s">
        <v>246</v>
      </c>
      <c r="B353" s="33" t="n">
        <v>620</v>
      </c>
      <c r="C353" s="30" t="s">
        <v>50</v>
      </c>
      <c r="D353" s="30" t="s">
        <v>109</v>
      </c>
      <c r="E353" s="31" t="s">
        <v>110</v>
      </c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 t="n">
        <v>0</v>
      </c>
      <c r="AH353" s="21" t="n">
        <v>0</v>
      </c>
      <c r="AI353" s="21"/>
      <c r="AJ353" s="21" t="n">
        <v>0</v>
      </c>
      <c r="AK353" s="21" t="n">
        <v>800</v>
      </c>
      <c r="AL353" s="21"/>
      <c r="AM353" s="21"/>
      <c r="AN353" s="21" t="n">
        <f aca="false">AJ353+AK353</f>
        <v>800</v>
      </c>
      <c r="AO353" s="21" t="n">
        <f aca="false">AG353+AL353</f>
        <v>0</v>
      </c>
      <c r="AP353" s="21"/>
      <c r="AQ353" s="21"/>
      <c r="AR353" s="21" t="n">
        <f aca="false">AH353+AM353</f>
        <v>0</v>
      </c>
      <c r="AS353" s="21"/>
      <c r="AT353" s="21"/>
      <c r="AU353" s="21"/>
      <c r="AV353" s="4" t="n">
        <v>0</v>
      </c>
    </row>
    <row r="354" s="4" customFormat="true" ht="31.5" hidden="false" customHeight="false" outlineLevel="0" collapsed="false">
      <c r="A354" s="30" t="s">
        <v>248</v>
      </c>
      <c r="B354" s="33"/>
      <c r="C354" s="30"/>
      <c r="D354" s="30"/>
      <c r="E354" s="31" t="s">
        <v>249</v>
      </c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39"/>
      <c r="AP354" s="39" t="n">
        <f aca="false">AP355</f>
        <v>3542.348</v>
      </c>
      <c r="AQ354" s="21" t="n">
        <f aca="false">AO354+AP354</f>
        <v>3542.348</v>
      </c>
      <c r="AR354" s="39"/>
      <c r="AS354" s="39" t="n">
        <f aca="false">AS355</f>
        <v>3542.348</v>
      </c>
      <c r="AT354" s="32" t="n">
        <f aca="false">AR354+AS354</f>
        <v>3542.348</v>
      </c>
      <c r="AU354" s="21"/>
    </row>
    <row r="355" s="4" customFormat="true" ht="47.25" hidden="false" customHeight="false" outlineLevel="0" collapsed="false">
      <c r="A355" s="30" t="s">
        <v>248</v>
      </c>
      <c r="B355" s="33" t="n">
        <v>600</v>
      </c>
      <c r="C355" s="30"/>
      <c r="D355" s="30"/>
      <c r="E355" s="31" t="s">
        <v>47</v>
      </c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39"/>
      <c r="AP355" s="39" t="n">
        <f aca="false">AP356</f>
        <v>3542.348</v>
      </c>
      <c r="AQ355" s="21" t="n">
        <f aca="false">AO355+AP355</f>
        <v>3542.348</v>
      </c>
      <c r="AR355" s="39"/>
      <c r="AS355" s="39" t="n">
        <f aca="false">AS356</f>
        <v>3542.348</v>
      </c>
      <c r="AT355" s="32" t="n">
        <f aca="false">AR355+AS355</f>
        <v>3542.348</v>
      </c>
      <c r="AU355" s="21"/>
    </row>
    <row r="356" s="4" customFormat="true" ht="15.75" hidden="false" customHeight="false" outlineLevel="0" collapsed="false">
      <c r="A356" s="30" t="s">
        <v>248</v>
      </c>
      <c r="B356" s="33" t="n">
        <v>610</v>
      </c>
      <c r="C356" s="30"/>
      <c r="D356" s="30"/>
      <c r="E356" s="31" t="s">
        <v>48</v>
      </c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39"/>
      <c r="AP356" s="39" t="n">
        <f aca="false">AP357</f>
        <v>3542.348</v>
      </c>
      <c r="AQ356" s="21" t="n">
        <f aca="false">AO356+AP356</f>
        <v>3542.348</v>
      </c>
      <c r="AR356" s="39"/>
      <c r="AS356" s="39" t="n">
        <f aca="false">AS357</f>
        <v>3542.348</v>
      </c>
      <c r="AT356" s="32" t="n">
        <f aca="false">AR356+AS356</f>
        <v>3542.348</v>
      </c>
      <c r="AU356" s="21"/>
    </row>
    <row r="357" s="4" customFormat="true" ht="15.75" hidden="false" customHeight="false" outlineLevel="0" collapsed="false">
      <c r="A357" s="30" t="s">
        <v>248</v>
      </c>
      <c r="B357" s="33" t="n">
        <v>610</v>
      </c>
      <c r="C357" s="30" t="s">
        <v>50</v>
      </c>
      <c r="D357" s="30" t="s">
        <v>109</v>
      </c>
      <c r="E357" s="31" t="s">
        <v>110</v>
      </c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39"/>
      <c r="AP357" s="39" t="n">
        <v>3542.348</v>
      </c>
      <c r="AQ357" s="21" t="n">
        <f aca="false">AO357+AP357</f>
        <v>3542.348</v>
      </c>
      <c r="AR357" s="39"/>
      <c r="AS357" s="39" t="n">
        <v>3542.348</v>
      </c>
      <c r="AT357" s="32" t="n">
        <f aca="false">AR357+AS357</f>
        <v>3542.348</v>
      </c>
      <c r="AU357" s="21"/>
    </row>
    <row r="358" s="4" customFormat="true" ht="31.5" hidden="false" customHeight="false" outlineLevel="0" collapsed="false">
      <c r="A358" s="30" t="s">
        <v>250</v>
      </c>
      <c r="B358" s="33"/>
      <c r="C358" s="30"/>
      <c r="D358" s="30"/>
      <c r="E358" s="31" t="s">
        <v>251</v>
      </c>
      <c r="F358" s="21" t="n">
        <f aca="false">F359</f>
        <v>2118.7</v>
      </c>
      <c r="G358" s="21" t="n">
        <f aca="false">G359</f>
        <v>2118.7</v>
      </c>
      <c r="H358" s="21" t="n">
        <f aca="false">H359</f>
        <v>2118.7</v>
      </c>
      <c r="I358" s="21" t="n">
        <f aca="false">I359</f>
        <v>-1446.8</v>
      </c>
      <c r="J358" s="21" t="n">
        <f aca="false">J359</f>
        <v>-1446.8</v>
      </c>
      <c r="K358" s="21" t="n">
        <f aca="false">K359</f>
        <v>-1446.8</v>
      </c>
      <c r="L358" s="21" t="n">
        <f aca="false">F358+I358</f>
        <v>671.9</v>
      </c>
      <c r="M358" s="21" t="n">
        <f aca="false">G358+J358</f>
        <v>671.9</v>
      </c>
      <c r="N358" s="21" t="n">
        <f aca="false">H358+K358</f>
        <v>671.9</v>
      </c>
      <c r="O358" s="21" t="n">
        <f aca="false">O359</f>
        <v>0</v>
      </c>
      <c r="P358" s="21" t="n">
        <f aca="false">P359</f>
        <v>0</v>
      </c>
      <c r="Q358" s="21" t="n">
        <f aca="false">Q359</f>
        <v>0</v>
      </c>
      <c r="R358" s="21" t="n">
        <f aca="false">L358+O358</f>
        <v>671.9</v>
      </c>
      <c r="S358" s="21" t="n">
        <f aca="false">M358+P358</f>
        <v>671.9</v>
      </c>
      <c r="T358" s="21" t="n">
        <f aca="false">N358+Q358</f>
        <v>671.9</v>
      </c>
      <c r="U358" s="21" t="n">
        <f aca="false">U359</f>
        <v>374.888</v>
      </c>
      <c r="V358" s="21" t="n">
        <f aca="false">R358+U358</f>
        <v>1046.788</v>
      </c>
      <c r="W358" s="21" t="n">
        <f aca="false">W359</f>
        <v>0</v>
      </c>
      <c r="X358" s="21" t="n">
        <f aca="false">X359</f>
        <v>0</v>
      </c>
      <c r="Y358" s="21" t="n">
        <f aca="false">Y359</f>
        <v>0</v>
      </c>
      <c r="Z358" s="21" t="n">
        <f aca="false">W358+V358</f>
        <v>1046.788</v>
      </c>
      <c r="AA358" s="21" t="n">
        <f aca="false">X358+S358</f>
        <v>671.9</v>
      </c>
      <c r="AB358" s="21" t="n">
        <f aca="false">Y358+T358</f>
        <v>671.9</v>
      </c>
      <c r="AC358" s="21" t="n">
        <f aca="false">AC359</f>
        <v>0</v>
      </c>
      <c r="AD358" s="21" t="n">
        <f aca="false">AD359</f>
        <v>0</v>
      </c>
      <c r="AE358" s="21" t="n">
        <f aca="false">AE359</f>
        <v>0</v>
      </c>
      <c r="AF358" s="21" t="n">
        <f aca="false">Z358+AC358</f>
        <v>1046.788</v>
      </c>
      <c r="AG358" s="21" t="n">
        <f aca="false">AA358+AD358</f>
        <v>671.9</v>
      </c>
      <c r="AH358" s="21" t="n">
        <f aca="false">AB358+AE358</f>
        <v>671.9</v>
      </c>
      <c r="AI358" s="21" t="n">
        <f aca="false">AI359</f>
        <v>0</v>
      </c>
      <c r="AJ358" s="21" t="n">
        <f aca="false">AF358+AI358</f>
        <v>1046.788</v>
      </c>
      <c r="AK358" s="21" t="n">
        <f aca="false">AK359</f>
        <v>0</v>
      </c>
      <c r="AL358" s="21" t="n">
        <f aca="false">AL359</f>
        <v>0</v>
      </c>
      <c r="AM358" s="21" t="n">
        <f aca="false">AM359</f>
        <v>0</v>
      </c>
      <c r="AN358" s="21" t="n">
        <f aca="false">AJ358+AK358</f>
        <v>1046.788</v>
      </c>
      <c r="AO358" s="21" t="n">
        <f aca="false">AG358+AL358</f>
        <v>671.9</v>
      </c>
      <c r="AP358" s="21" t="n">
        <f aca="false">AP359</f>
        <v>0</v>
      </c>
      <c r="AQ358" s="21" t="n">
        <f aca="false">AO358+AP358</f>
        <v>671.9</v>
      </c>
      <c r="AR358" s="21" t="n">
        <f aca="false">AH358+AM358</f>
        <v>671.9</v>
      </c>
      <c r="AS358" s="21" t="n">
        <f aca="false">AS359</f>
        <v>0</v>
      </c>
      <c r="AT358" s="32" t="n">
        <f aca="false">AR358+AS358</f>
        <v>671.9</v>
      </c>
      <c r="AU358" s="21" t="n">
        <f aca="false">AU359</f>
        <v>0</v>
      </c>
    </row>
    <row r="359" s="4" customFormat="true" ht="15.75" hidden="false" customHeight="false" outlineLevel="0" collapsed="false">
      <c r="A359" s="30" t="s">
        <v>250</v>
      </c>
      <c r="B359" s="33" t="n">
        <v>800</v>
      </c>
      <c r="C359" s="30"/>
      <c r="D359" s="30"/>
      <c r="E359" s="31" t="s">
        <v>227</v>
      </c>
      <c r="F359" s="21" t="n">
        <f aca="false">F360</f>
        <v>2118.7</v>
      </c>
      <c r="G359" s="21" t="n">
        <f aca="false">G360</f>
        <v>2118.7</v>
      </c>
      <c r="H359" s="21" t="n">
        <f aca="false">H360</f>
        <v>2118.7</v>
      </c>
      <c r="I359" s="21" t="n">
        <f aca="false">I360</f>
        <v>-1446.8</v>
      </c>
      <c r="J359" s="21" t="n">
        <f aca="false">J360</f>
        <v>-1446.8</v>
      </c>
      <c r="K359" s="21" t="n">
        <f aca="false">K360</f>
        <v>-1446.8</v>
      </c>
      <c r="L359" s="21" t="n">
        <f aca="false">F359+I359</f>
        <v>671.9</v>
      </c>
      <c r="M359" s="21" t="n">
        <f aca="false">G359+J359</f>
        <v>671.9</v>
      </c>
      <c r="N359" s="21" t="n">
        <f aca="false">H359+K359</f>
        <v>671.9</v>
      </c>
      <c r="O359" s="21" t="n">
        <f aca="false">O360</f>
        <v>0</v>
      </c>
      <c r="P359" s="21" t="n">
        <f aca="false">P360</f>
        <v>0</v>
      </c>
      <c r="Q359" s="21" t="n">
        <f aca="false">Q360</f>
        <v>0</v>
      </c>
      <c r="R359" s="21" t="n">
        <f aca="false">L359+O359</f>
        <v>671.9</v>
      </c>
      <c r="S359" s="21" t="n">
        <f aca="false">M359+P359</f>
        <v>671.9</v>
      </c>
      <c r="T359" s="21" t="n">
        <f aca="false">N359+Q359</f>
        <v>671.9</v>
      </c>
      <c r="U359" s="21" t="n">
        <f aca="false">U360</f>
        <v>374.888</v>
      </c>
      <c r="V359" s="21" t="n">
        <f aca="false">R359+U359</f>
        <v>1046.788</v>
      </c>
      <c r="W359" s="21" t="n">
        <f aca="false">W360</f>
        <v>0</v>
      </c>
      <c r="X359" s="21" t="n">
        <f aca="false">X360</f>
        <v>0</v>
      </c>
      <c r="Y359" s="21" t="n">
        <f aca="false">Y360</f>
        <v>0</v>
      </c>
      <c r="Z359" s="21" t="n">
        <f aca="false">W359+V359</f>
        <v>1046.788</v>
      </c>
      <c r="AA359" s="21" t="n">
        <f aca="false">X359+S359</f>
        <v>671.9</v>
      </c>
      <c r="AB359" s="21" t="n">
        <f aca="false">Y359+T359</f>
        <v>671.9</v>
      </c>
      <c r="AC359" s="21" t="n">
        <f aca="false">AC360</f>
        <v>0</v>
      </c>
      <c r="AD359" s="21" t="n">
        <f aca="false">AD360</f>
        <v>0</v>
      </c>
      <c r="AE359" s="21" t="n">
        <f aca="false">AE360</f>
        <v>0</v>
      </c>
      <c r="AF359" s="21" t="n">
        <f aca="false">Z359+AC359</f>
        <v>1046.788</v>
      </c>
      <c r="AG359" s="21" t="n">
        <f aca="false">AA359+AD359</f>
        <v>671.9</v>
      </c>
      <c r="AH359" s="21" t="n">
        <f aca="false">AB359+AE359</f>
        <v>671.9</v>
      </c>
      <c r="AI359" s="21" t="n">
        <f aca="false">AI360</f>
        <v>0</v>
      </c>
      <c r="AJ359" s="21" t="n">
        <f aca="false">AF359+AI359</f>
        <v>1046.788</v>
      </c>
      <c r="AK359" s="21" t="n">
        <f aca="false">AK360</f>
        <v>0</v>
      </c>
      <c r="AL359" s="21" t="n">
        <f aca="false">AL360</f>
        <v>0</v>
      </c>
      <c r="AM359" s="21" t="n">
        <f aca="false">AM360</f>
        <v>0</v>
      </c>
      <c r="AN359" s="21" t="n">
        <f aca="false">AJ359+AK359</f>
        <v>1046.788</v>
      </c>
      <c r="AO359" s="21" t="n">
        <f aca="false">AG359+AL359</f>
        <v>671.9</v>
      </c>
      <c r="AP359" s="21" t="n">
        <f aca="false">AP360</f>
        <v>0</v>
      </c>
      <c r="AQ359" s="21" t="n">
        <f aca="false">AO359+AP359</f>
        <v>671.9</v>
      </c>
      <c r="AR359" s="21" t="n">
        <f aca="false">AH359+AM359</f>
        <v>671.9</v>
      </c>
      <c r="AS359" s="21" t="n">
        <f aca="false">AS360</f>
        <v>0</v>
      </c>
      <c r="AT359" s="32" t="n">
        <f aca="false">AR359+AS359</f>
        <v>671.9</v>
      </c>
      <c r="AU359" s="21" t="n">
        <f aca="false">AU360</f>
        <v>0</v>
      </c>
    </row>
    <row r="360" s="4" customFormat="true" ht="15.75" hidden="false" customHeight="false" outlineLevel="0" collapsed="false">
      <c r="A360" s="30" t="s">
        <v>250</v>
      </c>
      <c r="B360" s="33" t="n">
        <v>850</v>
      </c>
      <c r="C360" s="30"/>
      <c r="D360" s="30"/>
      <c r="E360" s="31" t="s">
        <v>252</v>
      </c>
      <c r="F360" s="21" t="n">
        <f aca="false">F361</f>
        <v>2118.7</v>
      </c>
      <c r="G360" s="21" t="n">
        <f aca="false">G361</f>
        <v>2118.7</v>
      </c>
      <c r="H360" s="21" t="n">
        <f aca="false">H361</f>
        <v>2118.7</v>
      </c>
      <c r="I360" s="21" t="n">
        <f aca="false">I361</f>
        <v>-1446.8</v>
      </c>
      <c r="J360" s="21" t="n">
        <f aca="false">J361</f>
        <v>-1446.8</v>
      </c>
      <c r="K360" s="21" t="n">
        <f aca="false">K361</f>
        <v>-1446.8</v>
      </c>
      <c r="L360" s="21" t="n">
        <f aca="false">F360+I360</f>
        <v>671.9</v>
      </c>
      <c r="M360" s="21" t="n">
        <f aca="false">G360+J360</f>
        <v>671.9</v>
      </c>
      <c r="N360" s="21" t="n">
        <f aca="false">H360+K360</f>
        <v>671.9</v>
      </c>
      <c r="O360" s="21" t="n">
        <f aca="false">O361</f>
        <v>0</v>
      </c>
      <c r="P360" s="21" t="n">
        <f aca="false">P361</f>
        <v>0</v>
      </c>
      <c r="Q360" s="21" t="n">
        <f aca="false">Q361</f>
        <v>0</v>
      </c>
      <c r="R360" s="21" t="n">
        <f aca="false">L360+O360</f>
        <v>671.9</v>
      </c>
      <c r="S360" s="21" t="n">
        <f aca="false">M360+P360</f>
        <v>671.9</v>
      </c>
      <c r="T360" s="21" t="n">
        <f aca="false">N360+Q360</f>
        <v>671.9</v>
      </c>
      <c r="U360" s="21" t="n">
        <f aca="false">U361</f>
        <v>374.888</v>
      </c>
      <c r="V360" s="21" t="n">
        <f aca="false">R360+U360</f>
        <v>1046.788</v>
      </c>
      <c r="W360" s="21" t="n">
        <f aca="false">W361</f>
        <v>0</v>
      </c>
      <c r="X360" s="21" t="n">
        <f aca="false">X361</f>
        <v>0</v>
      </c>
      <c r="Y360" s="21" t="n">
        <f aca="false">Y361</f>
        <v>0</v>
      </c>
      <c r="Z360" s="21" t="n">
        <f aca="false">W360+V360</f>
        <v>1046.788</v>
      </c>
      <c r="AA360" s="21" t="n">
        <f aca="false">X360+S360</f>
        <v>671.9</v>
      </c>
      <c r="AB360" s="21" t="n">
        <f aca="false">Y360+T360</f>
        <v>671.9</v>
      </c>
      <c r="AC360" s="21" t="n">
        <f aca="false">AC361</f>
        <v>0</v>
      </c>
      <c r="AD360" s="21" t="n">
        <f aca="false">AD361</f>
        <v>0</v>
      </c>
      <c r="AE360" s="21" t="n">
        <f aca="false">AE361</f>
        <v>0</v>
      </c>
      <c r="AF360" s="21" t="n">
        <f aca="false">Z360+AC360</f>
        <v>1046.788</v>
      </c>
      <c r="AG360" s="21" t="n">
        <f aca="false">AA360+AD360</f>
        <v>671.9</v>
      </c>
      <c r="AH360" s="21" t="n">
        <f aca="false">AB360+AE360</f>
        <v>671.9</v>
      </c>
      <c r="AI360" s="21" t="n">
        <f aca="false">AI361</f>
        <v>0</v>
      </c>
      <c r="AJ360" s="21" t="n">
        <f aca="false">AF360+AI360</f>
        <v>1046.788</v>
      </c>
      <c r="AK360" s="21" t="n">
        <f aca="false">AK361</f>
        <v>0</v>
      </c>
      <c r="AL360" s="21" t="n">
        <f aca="false">AL361</f>
        <v>0</v>
      </c>
      <c r="AM360" s="21" t="n">
        <f aca="false">AM361</f>
        <v>0</v>
      </c>
      <c r="AN360" s="21" t="n">
        <f aca="false">AJ360+AK360</f>
        <v>1046.788</v>
      </c>
      <c r="AO360" s="21" t="n">
        <f aca="false">AG360+AL360</f>
        <v>671.9</v>
      </c>
      <c r="AP360" s="21" t="n">
        <f aca="false">AP361</f>
        <v>0</v>
      </c>
      <c r="AQ360" s="21" t="n">
        <f aca="false">AO360+AP360</f>
        <v>671.9</v>
      </c>
      <c r="AR360" s="21" t="n">
        <f aca="false">AH360+AM360</f>
        <v>671.9</v>
      </c>
      <c r="AS360" s="21" t="n">
        <f aca="false">AS361</f>
        <v>0</v>
      </c>
      <c r="AT360" s="32" t="n">
        <f aca="false">AR360+AS360</f>
        <v>671.9</v>
      </c>
      <c r="AU360" s="21" t="n">
        <f aca="false">AU361</f>
        <v>0</v>
      </c>
    </row>
    <row r="361" s="4" customFormat="true" ht="15.75" hidden="false" customHeight="false" outlineLevel="0" collapsed="false">
      <c r="A361" s="30" t="s">
        <v>250</v>
      </c>
      <c r="B361" s="33" t="n">
        <v>850</v>
      </c>
      <c r="C361" s="30" t="s">
        <v>209</v>
      </c>
      <c r="D361" s="30" t="s">
        <v>109</v>
      </c>
      <c r="E361" s="31" t="s">
        <v>210</v>
      </c>
      <c r="F361" s="21" t="n">
        <v>2118.7</v>
      </c>
      <c r="G361" s="21" t="n">
        <v>2118.7</v>
      </c>
      <c r="H361" s="21" t="n">
        <v>2118.7</v>
      </c>
      <c r="I361" s="21" t="n">
        <v>-1446.8</v>
      </c>
      <c r="J361" s="21" t="n">
        <v>-1446.8</v>
      </c>
      <c r="K361" s="21" t="n">
        <v>-1446.8</v>
      </c>
      <c r="L361" s="21" t="n">
        <f aca="false">F361+I361</f>
        <v>671.9</v>
      </c>
      <c r="M361" s="21" t="n">
        <f aca="false">G361+J361</f>
        <v>671.9</v>
      </c>
      <c r="N361" s="21" t="n">
        <f aca="false">H361+K361</f>
        <v>671.9</v>
      </c>
      <c r="O361" s="21"/>
      <c r="P361" s="21"/>
      <c r="Q361" s="21"/>
      <c r="R361" s="21" t="n">
        <f aca="false">L361+O361</f>
        <v>671.9</v>
      </c>
      <c r="S361" s="21" t="n">
        <f aca="false">M361+P361</f>
        <v>671.9</v>
      </c>
      <c r="T361" s="21" t="n">
        <f aca="false">N361+Q361</f>
        <v>671.9</v>
      </c>
      <c r="U361" s="21" t="n">
        <v>374.888</v>
      </c>
      <c r="V361" s="21" t="n">
        <f aca="false">R361+U361</f>
        <v>1046.788</v>
      </c>
      <c r="W361" s="21"/>
      <c r="X361" s="21"/>
      <c r="Y361" s="21"/>
      <c r="Z361" s="21" t="n">
        <f aca="false">W361+V361</f>
        <v>1046.788</v>
      </c>
      <c r="AA361" s="21" t="n">
        <f aca="false">X361+S361</f>
        <v>671.9</v>
      </c>
      <c r="AB361" s="21" t="n">
        <f aca="false">Y361+T361</f>
        <v>671.9</v>
      </c>
      <c r="AC361" s="21"/>
      <c r="AD361" s="21"/>
      <c r="AE361" s="21"/>
      <c r="AF361" s="21" t="n">
        <f aca="false">Z361+AC361</f>
        <v>1046.788</v>
      </c>
      <c r="AG361" s="21" t="n">
        <f aca="false">AA361+AD361</f>
        <v>671.9</v>
      </c>
      <c r="AH361" s="21" t="n">
        <f aca="false">AB361+AE361</f>
        <v>671.9</v>
      </c>
      <c r="AI361" s="21"/>
      <c r="AJ361" s="21" t="n">
        <f aca="false">AF361+AI361</f>
        <v>1046.788</v>
      </c>
      <c r="AK361" s="21"/>
      <c r="AL361" s="21"/>
      <c r="AM361" s="21"/>
      <c r="AN361" s="21" t="n">
        <f aca="false">AJ361+AK361</f>
        <v>1046.788</v>
      </c>
      <c r="AO361" s="21" t="n">
        <f aca="false">AG361+AL361</f>
        <v>671.9</v>
      </c>
      <c r="AP361" s="21"/>
      <c r="AQ361" s="21" t="n">
        <f aca="false">AO361+AP361</f>
        <v>671.9</v>
      </c>
      <c r="AR361" s="21" t="n">
        <f aca="false">AH361+AM361</f>
        <v>671.9</v>
      </c>
      <c r="AS361" s="21"/>
      <c r="AT361" s="32" t="n">
        <f aca="false">AR361+AS361</f>
        <v>671.9</v>
      </c>
      <c r="AU361" s="21"/>
    </row>
    <row r="362" s="4" customFormat="true" ht="78.75" hidden="false" customHeight="false" outlineLevel="0" collapsed="false">
      <c r="A362" s="30" t="s">
        <v>253</v>
      </c>
      <c r="B362" s="33"/>
      <c r="C362" s="30"/>
      <c r="D362" s="30"/>
      <c r="E362" s="31" t="s">
        <v>254</v>
      </c>
      <c r="F362" s="21" t="n">
        <f aca="false">F363</f>
        <v>11698.2</v>
      </c>
      <c r="G362" s="21" t="n">
        <f aca="false">G363</f>
        <v>11698.2</v>
      </c>
      <c r="H362" s="21" t="n">
        <f aca="false">H363</f>
        <v>11698.2</v>
      </c>
      <c r="I362" s="21" t="n">
        <f aca="false">I363</f>
        <v>0</v>
      </c>
      <c r="J362" s="21" t="n">
        <f aca="false">J363</f>
        <v>0</v>
      </c>
      <c r="K362" s="21" t="n">
        <f aca="false">K363</f>
        <v>0</v>
      </c>
      <c r="L362" s="21" t="n">
        <f aca="false">F362+I362</f>
        <v>11698.2</v>
      </c>
      <c r="M362" s="21" t="n">
        <f aca="false">G362+J362</f>
        <v>11698.2</v>
      </c>
      <c r="N362" s="21" t="n">
        <f aca="false">H362+K362</f>
        <v>11698.2</v>
      </c>
      <c r="O362" s="21" t="n">
        <f aca="false">O363</f>
        <v>0</v>
      </c>
      <c r="P362" s="21" t="n">
        <f aca="false">P363</f>
        <v>0</v>
      </c>
      <c r="Q362" s="21" t="n">
        <f aca="false">Q363</f>
        <v>0</v>
      </c>
      <c r="R362" s="21" t="n">
        <f aca="false">L362+O362</f>
        <v>11698.2</v>
      </c>
      <c r="S362" s="21" t="n">
        <f aca="false">M362+P362</f>
        <v>11698.2</v>
      </c>
      <c r="T362" s="21" t="n">
        <f aca="false">N362+Q362</f>
        <v>11698.2</v>
      </c>
      <c r="U362" s="21" t="n">
        <f aca="false">U363</f>
        <v>0</v>
      </c>
      <c r="V362" s="21" t="n">
        <f aca="false">R362+U362</f>
        <v>11698.2</v>
      </c>
      <c r="W362" s="21" t="n">
        <f aca="false">W363</f>
        <v>0</v>
      </c>
      <c r="X362" s="21" t="n">
        <f aca="false">X363</f>
        <v>0</v>
      </c>
      <c r="Y362" s="21" t="n">
        <f aca="false">Y363</f>
        <v>0</v>
      </c>
      <c r="Z362" s="21" t="n">
        <f aca="false">W362+V362</f>
        <v>11698.2</v>
      </c>
      <c r="AA362" s="21" t="n">
        <f aca="false">X362+S362</f>
        <v>11698.2</v>
      </c>
      <c r="AB362" s="21" t="n">
        <f aca="false">Y362+T362</f>
        <v>11698.2</v>
      </c>
      <c r="AC362" s="21" t="n">
        <f aca="false">AC363</f>
        <v>0</v>
      </c>
      <c r="AD362" s="21" t="n">
        <f aca="false">AD363</f>
        <v>0</v>
      </c>
      <c r="AE362" s="21" t="n">
        <f aca="false">AE363</f>
        <v>0</v>
      </c>
      <c r="AF362" s="21" t="n">
        <f aca="false">Z362+AC362</f>
        <v>11698.2</v>
      </c>
      <c r="AG362" s="21" t="n">
        <f aca="false">AA362+AD362</f>
        <v>11698.2</v>
      </c>
      <c r="AH362" s="21" t="n">
        <f aca="false">AB362+AE362</f>
        <v>11698.2</v>
      </c>
      <c r="AI362" s="21" t="n">
        <f aca="false">AI363</f>
        <v>0</v>
      </c>
      <c r="AJ362" s="21" t="n">
        <f aca="false">AF362+AI362</f>
        <v>11698.2</v>
      </c>
      <c r="AK362" s="21" t="n">
        <f aca="false">AK363</f>
        <v>0</v>
      </c>
      <c r="AL362" s="21" t="n">
        <f aca="false">AL363</f>
        <v>0</v>
      </c>
      <c r="AM362" s="21" t="n">
        <f aca="false">AM363</f>
        <v>0</v>
      </c>
      <c r="AN362" s="21" t="n">
        <f aca="false">AJ362+AK362</f>
        <v>11698.2</v>
      </c>
      <c r="AO362" s="21" t="n">
        <f aca="false">AG362+AL362</f>
        <v>11698.2</v>
      </c>
      <c r="AP362" s="21" t="n">
        <f aca="false">AP363</f>
        <v>0</v>
      </c>
      <c r="AQ362" s="21" t="n">
        <f aca="false">AO362+AP362</f>
        <v>11698.2</v>
      </c>
      <c r="AR362" s="21" t="n">
        <f aca="false">AH362+AM362</f>
        <v>11698.2</v>
      </c>
      <c r="AS362" s="21" t="n">
        <f aca="false">AS363</f>
        <v>0</v>
      </c>
      <c r="AT362" s="32" t="n">
        <f aca="false">AR362+AS362</f>
        <v>11698.2</v>
      </c>
      <c r="AU362" s="21" t="n">
        <f aca="false">AU363</f>
        <v>0</v>
      </c>
    </row>
    <row r="363" s="4" customFormat="true" ht="47.25" hidden="false" customHeight="false" outlineLevel="0" collapsed="false">
      <c r="A363" s="30" t="s">
        <v>253</v>
      </c>
      <c r="B363" s="33" t="n">
        <v>600</v>
      </c>
      <c r="C363" s="30"/>
      <c r="D363" s="30"/>
      <c r="E363" s="31" t="s">
        <v>47</v>
      </c>
      <c r="F363" s="21" t="n">
        <f aca="false">F364+F366</f>
        <v>11698.2</v>
      </c>
      <c r="G363" s="21" t="n">
        <f aca="false">G364+G366</f>
        <v>11698.2</v>
      </c>
      <c r="H363" s="21" t="n">
        <f aca="false">H364+H366</f>
        <v>11698.2</v>
      </c>
      <c r="I363" s="21" t="n">
        <f aca="false">I364+I366</f>
        <v>0</v>
      </c>
      <c r="J363" s="21" t="n">
        <f aca="false">J364+J366</f>
        <v>0</v>
      </c>
      <c r="K363" s="21" t="n">
        <f aca="false">K364+K366</f>
        <v>0</v>
      </c>
      <c r="L363" s="21" t="n">
        <f aca="false">F363+I363</f>
        <v>11698.2</v>
      </c>
      <c r="M363" s="21" t="n">
        <f aca="false">G363+J363</f>
        <v>11698.2</v>
      </c>
      <c r="N363" s="21" t="n">
        <f aca="false">H363+K363</f>
        <v>11698.2</v>
      </c>
      <c r="O363" s="21" t="n">
        <f aca="false">O364+O366</f>
        <v>0</v>
      </c>
      <c r="P363" s="21" t="n">
        <f aca="false">P364+P366</f>
        <v>0</v>
      </c>
      <c r="Q363" s="21" t="n">
        <f aca="false">Q364+Q366</f>
        <v>0</v>
      </c>
      <c r="R363" s="21" t="n">
        <f aca="false">L363+O363</f>
        <v>11698.2</v>
      </c>
      <c r="S363" s="21" t="n">
        <f aca="false">M363+P363</f>
        <v>11698.2</v>
      </c>
      <c r="T363" s="21" t="n">
        <f aca="false">N363+Q363</f>
        <v>11698.2</v>
      </c>
      <c r="U363" s="21" t="n">
        <f aca="false">U364+U366</f>
        <v>0</v>
      </c>
      <c r="V363" s="21" t="n">
        <f aca="false">R363+U363</f>
        <v>11698.2</v>
      </c>
      <c r="W363" s="21" t="n">
        <f aca="false">W364+W366</f>
        <v>0</v>
      </c>
      <c r="X363" s="21" t="n">
        <f aca="false">X364+X366</f>
        <v>0</v>
      </c>
      <c r="Y363" s="21" t="n">
        <f aca="false">Y364+Y366</f>
        <v>0</v>
      </c>
      <c r="Z363" s="21" t="n">
        <f aca="false">W363+V363</f>
        <v>11698.2</v>
      </c>
      <c r="AA363" s="21" t="n">
        <f aca="false">X363+S363</f>
        <v>11698.2</v>
      </c>
      <c r="AB363" s="21" t="n">
        <f aca="false">Y363+T363</f>
        <v>11698.2</v>
      </c>
      <c r="AC363" s="21" t="n">
        <f aca="false">AC364+AC366</f>
        <v>0</v>
      </c>
      <c r="AD363" s="21" t="n">
        <f aca="false">AD364+AD366</f>
        <v>0</v>
      </c>
      <c r="AE363" s="21" t="n">
        <f aca="false">AE364+AE366</f>
        <v>0</v>
      </c>
      <c r="AF363" s="21" t="n">
        <f aca="false">Z363+AC363</f>
        <v>11698.2</v>
      </c>
      <c r="AG363" s="21" t="n">
        <f aca="false">AA363+AD363</f>
        <v>11698.2</v>
      </c>
      <c r="AH363" s="21" t="n">
        <f aca="false">AB363+AE363</f>
        <v>11698.2</v>
      </c>
      <c r="AI363" s="21" t="n">
        <f aca="false">AI364+AI366</f>
        <v>0</v>
      </c>
      <c r="AJ363" s="21" t="n">
        <f aca="false">AF363+AI363</f>
        <v>11698.2</v>
      </c>
      <c r="AK363" s="21" t="n">
        <f aca="false">AK364+AK366</f>
        <v>0</v>
      </c>
      <c r="AL363" s="21" t="n">
        <f aca="false">AL364+AL366</f>
        <v>0</v>
      </c>
      <c r="AM363" s="21" t="n">
        <f aca="false">AM364+AM366</f>
        <v>0</v>
      </c>
      <c r="AN363" s="21" t="n">
        <f aca="false">AJ363+AK363</f>
        <v>11698.2</v>
      </c>
      <c r="AO363" s="21" t="n">
        <f aca="false">AG363+AL363</f>
        <v>11698.2</v>
      </c>
      <c r="AP363" s="21" t="n">
        <f aca="false">AP364+AP366</f>
        <v>0</v>
      </c>
      <c r="AQ363" s="21" t="n">
        <f aca="false">AO363+AP363</f>
        <v>11698.2</v>
      </c>
      <c r="AR363" s="21" t="n">
        <f aca="false">AH363+AM363</f>
        <v>11698.2</v>
      </c>
      <c r="AS363" s="21" t="n">
        <f aca="false">AS364+AS366</f>
        <v>0</v>
      </c>
      <c r="AT363" s="32" t="n">
        <f aca="false">AR363+AS363</f>
        <v>11698.2</v>
      </c>
      <c r="AU363" s="21" t="n">
        <f aca="false">AU364+AU366</f>
        <v>0</v>
      </c>
    </row>
    <row r="364" s="4" customFormat="true" ht="15.75" hidden="false" customHeight="false" outlineLevel="0" collapsed="false">
      <c r="A364" s="30" t="s">
        <v>253</v>
      </c>
      <c r="B364" s="33" t="n">
        <v>610</v>
      </c>
      <c r="C364" s="30"/>
      <c r="D364" s="30"/>
      <c r="E364" s="31" t="s">
        <v>48</v>
      </c>
      <c r="F364" s="21" t="n">
        <f aca="false">F365</f>
        <v>5827.4</v>
      </c>
      <c r="G364" s="21" t="n">
        <f aca="false">G365</f>
        <v>5827.4</v>
      </c>
      <c r="H364" s="21" t="n">
        <f aca="false">H365</f>
        <v>5827.4</v>
      </c>
      <c r="I364" s="21" t="n">
        <f aca="false">I365</f>
        <v>0</v>
      </c>
      <c r="J364" s="21" t="n">
        <f aca="false">J365</f>
        <v>0</v>
      </c>
      <c r="K364" s="21" t="n">
        <f aca="false">K365</f>
        <v>0</v>
      </c>
      <c r="L364" s="21" t="n">
        <f aca="false">F364+I364</f>
        <v>5827.4</v>
      </c>
      <c r="M364" s="21" t="n">
        <f aca="false">G364+J364</f>
        <v>5827.4</v>
      </c>
      <c r="N364" s="21" t="n">
        <f aca="false">H364+K364</f>
        <v>5827.4</v>
      </c>
      <c r="O364" s="21" t="n">
        <f aca="false">O365</f>
        <v>0</v>
      </c>
      <c r="P364" s="21" t="n">
        <f aca="false">P365</f>
        <v>0</v>
      </c>
      <c r="Q364" s="21" t="n">
        <f aca="false">Q365</f>
        <v>0</v>
      </c>
      <c r="R364" s="21" t="n">
        <f aca="false">L364+O364</f>
        <v>5827.4</v>
      </c>
      <c r="S364" s="21" t="n">
        <f aca="false">M364+P364</f>
        <v>5827.4</v>
      </c>
      <c r="T364" s="21" t="n">
        <f aca="false">N364+Q364</f>
        <v>5827.4</v>
      </c>
      <c r="U364" s="21" t="n">
        <f aca="false">U365</f>
        <v>0</v>
      </c>
      <c r="V364" s="21" t="n">
        <f aca="false">R364+U364</f>
        <v>5827.4</v>
      </c>
      <c r="W364" s="21" t="n">
        <f aca="false">W365</f>
        <v>0</v>
      </c>
      <c r="X364" s="21" t="n">
        <f aca="false">X365</f>
        <v>0</v>
      </c>
      <c r="Y364" s="21" t="n">
        <f aca="false">Y365</f>
        <v>0</v>
      </c>
      <c r="Z364" s="21" t="n">
        <f aca="false">W364+V364</f>
        <v>5827.4</v>
      </c>
      <c r="AA364" s="21" t="n">
        <f aca="false">X364+S364</f>
        <v>5827.4</v>
      </c>
      <c r="AB364" s="21" t="n">
        <f aca="false">Y364+T364</f>
        <v>5827.4</v>
      </c>
      <c r="AC364" s="21" t="n">
        <f aca="false">AC365</f>
        <v>0</v>
      </c>
      <c r="AD364" s="21" t="n">
        <f aca="false">AD365</f>
        <v>0</v>
      </c>
      <c r="AE364" s="21" t="n">
        <f aca="false">AE365</f>
        <v>0</v>
      </c>
      <c r="AF364" s="21" t="n">
        <f aca="false">Z364+AC364</f>
        <v>5827.4</v>
      </c>
      <c r="AG364" s="21" t="n">
        <f aca="false">AA364+AD364</f>
        <v>5827.4</v>
      </c>
      <c r="AH364" s="21" t="n">
        <f aca="false">AB364+AE364</f>
        <v>5827.4</v>
      </c>
      <c r="AI364" s="21" t="n">
        <f aca="false">AI365</f>
        <v>0</v>
      </c>
      <c r="AJ364" s="21" t="n">
        <f aca="false">AF364+AI364</f>
        <v>5827.4</v>
      </c>
      <c r="AK364" s="21" t="n">
        <f aca="false">AK365</f>
        <v>0</v>
      </c>
      <c r="AL364" s="21" t="n">
        <f aca="false">AL365</f>
        <v>0</v>
      </c>
      <c r="AM364" s="21" t="n">
        <f aca="false">AM365</f>
        <v>0</v>
      </c>
      <c r="AN364" s="21" t="n">
        <f aca="false">AJ364+AK364</f>
        <v>5827.4</v>
      </c>
      <c r="AO364" s="21" t="n">
        <f aca="false">AG364+AL364</f>
        <v>5827.4</v>
      </c>
      <c r="AP364" s="21" t="n">
        <f aca="false">AP365</f>
        <v>0</v>
      </c>
      <c r="AQ364" s="21" t="n">
        <f aca="false">AO364+AP364</f>
        <v>5827.4</v>
      </c>
      <c r="AR364" s="21" t="n">
        <f aca="false">AH364+AM364</f>
        <v>5827.4</v>
      </c>
      <c r="AS364" s="21" t="n">
        <f aca="false">AS365</f>
        <v>0</v>
      </c>
      <c r="AT364" s="32" t="n">
        <f aca="false">AR364+AS364</f>
        <v>5827.4</v>
      </c>
      <c r="AU364" s="21" t="n">
        <f aca="false">AU365</f>
        <v>0</v>
      </c>
    </row>
    <row r="365" s="4" customFormat="true" ht="15.75" hidden="false" customHeight="false" outlineLevel="0" collapsed="false">
      <c r="A365" s="30" t="s">
        <v>253</v>
      </c>
      <c r="B365" s="33" t="n">
        <v>610</v>
      </c>
      <c r="C365" s="30" t="s">
        <v>71</v>
      </c>
      <c r="D365" s="30" t="s">
        <v>81</v>
      </c>
      <c r="E365" s="31" t="s">
        <v>82</v>
      </c>
      <c r="F365" s="21" t="n">
        <v>5827.4</v>
      </c>
      <c r="G365" s="21" t="n">
        <v>5827.4</v>
      </c>
      <c r="H365" s="21" t="n">
        <v>5827.4</v>
      </c>
      <c r="I365" s="21"/>
      <c r="J365" s="21"/>
      <c r="K365" s="21"/>
      <c r="L365" s="21" t="n">
        <f aca="false">F365+I365</f>
        <v>5827.4</v>
      </c>
      <c r="M365" s="21" t="n">
        <f aca="false">G365+J365</f>
        <v>5827.4</v>
      </c>
      <c r="N365" s="21" t="n">
        <f aca="false">H365+K365</f>
        <v>5827.4</v>
      </c>
      <c r="O365" s="21"/>
      <c r="P365" s="21"/>
      <c r="Q365" s="21"/>
      <c r="R365" s="21" t="n">
        <f aca="false">L365+O365</f>
        <v>5827.4</v>
      </c>
      <c r="S365" s="21" t="n">
        <f aca="false">M365+P365</f>
        <v>5827.4</v>
      </c>
      <c r="T365" s="21" t="n">
        <f aca="false">N365+Q365</f>
        <v>5827.4</v>
      </c>
      <c r="U365" s="21"/>
      <c r="V365" s="21" t="n">
        <f aca="false">R365+U365</f>
        <v>5827.4</v>
      </c>
      <c r="W365" s="21"/>
      <c r="X365" s="21"/>
      <c r="Y365" s="21"/>
      <c r="Z365" s="21" t="n">
        <f aca="false">W365+V365</f>
        <v>5827.4</v>
      </c>
      <c r="AA365" s="21" t="n">
        <f aca="false">X365+S365</f>
        <v>5827.4</v>
      </c>
      <c r="AB365" s="21" t="n">
        <f aca="false">Y365+T365</f>
        <v>5827.4</v>
      </c>
      <c r="AC365" s="21"/>
      <c r="AD365" s="21"/>
      <c r="AE365" s="21"/>
      <c r="AF365" s="21" t="n">
        <f aca="false">Z365+AC365</f>
        <v>5827.4</v>
      </c>
      <c r="AG365" s="21" t="n">
        <f aca="false">AA365+AD365</f>
        <v>5827.4</v>
      </c>
      <c r="AH365" s="21" t="n">
        <f aca="false">AB365+AE365</f>
        <v>5827.4</v>
      </c>
      <c r="AI365" s="21"/>
      <c r="AJ365" s="21" t="n">
        <f aca="false">AF365+AI365</f>
        <v>5827.4</v>
      </c>
      <c r="AK365" s="21"/>
      <c r="AL365" s="21"/>
      <c r="AM365" s="21"/>
      <c r="AN365" s="21" t="n">
        <f aca="false">AJ365+AK365</f>
        <v>5827.4</v>
      </c>
      <c r="AO365" s="21" t="n">
        <f aca="false">AG365+AL365</f>
        <v>5827.4</v>
      </c>
      <c r="AP365" s="21"/>
      <c r="AQ365" s="21" t="n">
        <f aca="false">AO365+AP365</f>
        <v>5827.4</v>
      </c>
      <c r="AR365" s="21" t="n">
        <f aca="false">AH365+AM365</f>
        <v>5827.4</v>
      </c>
      <c r="AS365" s="21"/>
      <c r="AT365" s="32" t="n">
        <f aca="false">AR365+AS365</f>
        <v>5827.4</v>
      </c>
      <c r="AU365" s="21"/>
    </row>
    <row r="366" s="4" customFormat="true" ht="15.75" hidden="false" customHeight="false" outlineLevel="0" collapsed="false">
      <c r="A366" s="30" t="s">
        <v>253</v>
      </c>
      <c r="B366" s="33" t="n">
        <v>620</v>
      </c>
      <c r="C366" s="30"/>
      <c r="D366" s="30"/>
      <c r="E366" s="31" t="s">
        <v>49</v>
      </c>
      <c r="F366" s="21" t="n">
        <f aca="false">F367</f>
        <v>5870.8</v>
      </c>
      <c r="G366" s="21" t="n">
        <f aca="false">G367</f>
        <v>5870.8</v>
      </c>
      <c r="H366" s="21" t="n">
        <f aca="false">H367</f>
        <v>5870.8</v>
      </c>
      <c r="I366" s="21" t="n">
        <f aca="false">I367</f>
        <v>0</v>
      </c>
      <c r="J366" s="21" t="n">
        <f aca="false">J367</f>
        <v>0</v>
      </c>
      <c r="K366" s="21" t="n">
        <f aca="false">K367</f>
        <v>0</v>
      </c>
      <c r="L366" s="21" t="n">
        <f aca="false">F366+I366</f>
        <v>5870.8</v>
      </c>
      <c r="M366" s="21" t="n">
        <f aca="false">G366+J366</f>
        <v>5870.8</v>
      </c>
      <c r="N366" s="21" t="n">
        <f aca="false">H366+K366</f>
        <v>5870.8</v>
      </c>
      <c r="O366" s="21" t="n">
        <f aca="false">O367</f>
        <v>0</v>
      </c>
      <c r="P366" s="21" t="n">
        <f aca="false">P367</f>
        <v>0</v>
      </c>
      <c r="Q366" s="21" t="n">
        <f aca="false">Q367</f>
        <v>0</v>
      </c>
      <c r="R366" s="21" t="n">
        <f aca="false">L366+O366</f>
        <v>5870.8</v>
      </c>
      <c r="S366" s="21" t="n">
        <f aca="false">M366+P366</f>
        <v>5870.8</v>
      </c>
      <c r="T366" s="21" t="n">
        <f aca="false">N366+Q366</f>
        <v>5870.8</v>
      </c>
      <c r="U366" s="21" t="n">
        <f aca="false">U367</f>
        <v>0</v>
      </c>
      <c r="V366" s="21" t="n">
        <f aca="false">R366+U366</f>
        <v>5870.8</v>
      </c>
      <c r="W366" s="21" t="n">
        <f aca="false">W367</f>
        <v>0</v>
      </c>
      <c r="X366" s="21" t="n">
        <f aca="false">X367</f>
        <v>0</v>
      </c>
      <c r="Y366" s="21" t="n">
        <f aca="false">Y367</f>
        <v>0</v>
      </c>
      <c r="Z366" s="21" t="n">
        <f aca="false">W366+V366</f>
        <v>5870.8</v>
      </c>
      <c r="AA366" s="21" t="n">
        <f aca="false">X366+S366</f>
        <v>5870.8</v>
      </c>
      <c r="AB366" s="21" t="n">
        <f aca="false">Y366+T366</f>
        <v>5870.8</v>
      </c>
      <c r="AC366" s="21" t="n">
        <f aca="false">AC367</f>
        <v>0</v>
      </c>
      <c r="AD366" s="21" t="n">
        <f aca="false">AD367</f>
        <v>0</v>
      </c>
      <c r="AE366" s="21" t="n">
        <f aca="false">AE367</f>
        <v>0</v>
      </c>
      <c r="AF366" s="21" t="n">
        <f aca="false">Z366+AC366</f>
        <v>5870.8</v>
      </c>
      <c r="AG366" s="21" t="n">
        <f aca="false">AA366+AD366</f>
        <v>5870.8</v>
      </c>
      <c r="AH366" s="21" t="n">
        <f aca="false">AB366+AE366</f>
        <v>5870.8</v>
      </c>
      <c r="AI366" s="21" t="n">
        <f aca="false">AI367</f>
        <v>0</v>
      </c>
      <c r="AJ366" s="21" t="n">
        <f aca="false">AF366+AI366</f>
        <v>5870.8</v>
      </c>
      <c r="AK366" s="21" t="n">
        <f aca="false">AK367</f>
        <v>0</v>
      </c>
      <c r="AL366" s="21" t="n">
        <f aca="false">AL367</f>
        <v>0</v>
      </c>
      <c r="AM366" s="21" t="n">
        <f aca="false">AM367</f>
        <v>0</v>
      </c>
      <c r="AN366" s="21" t="n">
        <f aca="false">AJ366+AK366</f>
        <v>5870.8</v>
      </c>
      <c r="AO366" s="21" t="n">
        <f aca="false">AG366+AL366</f>
        <v>5870.8</v>
      </c>
      <c r="AP366" s="21" t="n">
        <f aca="false">AP367</f>
        <v>0</v>
      </c>
      <c r="AQ366" s="21" t="n">
        <f aca="false">AO366+AP366</f>
        <v>5870.8</v>
      </c>
      <c r="AR366" s="21" t="n">
        <f aca="false">AH366+AM366</f>
        <v>5870.8</v>
      </c>
      <c r="AS366" s="21" t="n">
        <f aca="false">AS367</f>
        <v>0</v>
      </c>
      <c r="AT366" s="32" t="n">
        <f aca="false">AR366+AS366</f>
        <v>5870.8</v>
      </c>
      <c r="AU366" s="21" t="n">
        <f aca="false">AU367</f>
        <v>0</v>
      </c>
    </row>
    <row r="367" s="4" customFormat="true" ht="15.75" hidden="false" customHeight="false" outlineLevel="0" collapsed="false">
      <c r="A367" s="30" t="s">
        <v>253</v>
      </c>
      <c r="B367" s="33" t="n">
        <v>620</v>
      </c>
      <c r="C367" s="30" t="s">
        <v>71</v>
      </c>
      <c r="D367" s="30" t="s">
        <v>81</v>
      </c>
      <c r="E367" s="31" t="s">
        <v>82</v>
      </c>
      <c r="F367" s="21" t="n">
        <v>5870.8</v>
      </c>
      <c r="G367" s="21" t="n">
        <v>5870.8</v>
      </c>
      <c r="H367" s="21" t="n">
        <v>5870.8</v>
      </c>
      <c r="I367" s="21"/>
      <c r="J367" s="21"/>
      <c r="K367" s="21"/>
      <c r="L367" s="21" t="n">
        <f aca="false">F367+I367</f>
        <v>5870.8</v>
      </c>
      <c r="M367" s="21" t="n">
        <f aca="false">G367+J367</f>
        <v>5870.8</v>
      </c>
      <c r="N367" s="21" t="n">
        <f aca="false">H367+K367</f>
        <v>5870.8</v>
      </c>
      <c r="O367" s="21"/>
      <c r="P367" s="21"/>
      <c r="Q367" s="21"/>
      <c r="R367" s="21" t="n">
        <f aca="false">L367+O367</f>
        <v>5870.8</v>
      </c>
      <c r="S367" s="21" t="n">
        <f aca="false">M367+P367</f>
        <v>5870.8</v>
      </c>
      <c r="T367" s="21" t="n">
        <f aca="false">N367+Q367</f>
        <v>5870.8</v>
      </c>
      <c r="U367" s="21"/>
      <c r="V367" s="21" t="n">
        <f aca="false">R367+U367</f>
        <v>5870.8</v>
      </c>
      <c r="W367" s="21"/>
      <c r="X367" s="21"/>
      <c r="Y367" s="21"/>
      <c r="Z367" s="21" t="n">
        <f aca="false">W367+V367</f>
        <v>5870.8</v>
      </c>
      <c r="AA367" s="21" t="n">
        <f aca="false">X367+S367</f>
        <v>5870.8</v>
      </c>
      <c r="AB367" s="21" t="n">
        <f aca="false">Y367+T367</f>
        <v>5870.8</v>
      </c>
      <c r="AC367" s="21"/>
      <c r="AD367" s="21"/>
      <c r="AE367" s="21"/>
      <c r="AF367" s="21" t="n">
        <f aca="false">Z367+AC367</f>
        <v>5870.8</v>
      </c>
      <c r="AG367" s="21" t="n">
        <f aca="false">AA367+AD367</f>
        <v>5870.8</v>
      </c>
      <c r="AH367" s="21" t="n">
        <f aca="false">AB367+AE367</f>
        <v>5870.8</v>
      </c>
      <c r="AI367" s="21"/>
      <c r="AJ367" s="21" t="n">
        <f aca="false">AF367+AI367</f>
        <v>5870.8</v>
      </c>
      <c r="AK367" s="21"/>
      <c r="AL367" s="21"/>
      <c r="AM367" s="21"/>
      <c r="AN367" s="21" t="n">
        <f aca="false">AJ367+AK367</f>
        <v>5870.8</v>
      </c>
      <c r="AO367" s="21" t="n">
        <f aca="false">AG367+AL367</f>
        <v>5870.8</v>
      </c>
      <c r="AP367" s="21"/>
      <c r="AQ367" s="21" t="n">
        <f aca="false">AO367+AP367</f>
        <v>5870.8</v>
      </c>
      <c r="AR367" s="21" t="n">
        <f aca="false">AH367+AM367</f>
        <v>5870.8</v>
      </c>
      <c r="AS367" s="21"/>
      <c r="AT367" s="32" t="n">
        <f aca="false">AR367+AS367</f>
        <v>5870.8</v>
      </c>
      <c r="AU367" s="21"/>
    </row>
    <row r="368" s="4" customFormat="true" ht="47.25" hidden="false" customHeight="false" outlineLevel="0" collapsed="false">
      <c r="A368" s="30" t="s">
        <v>255</v>
      </c>
      <c r="B368" s="33"/>
      <c r="C368" s="30"/>
      <c r="D368" s="30"/>
      <c r="E368" s="31" t="s">
        <v>256</v>
      </c>
      <c r="F368" s="21" t="n">
        <f aca="false">F369</f>
        <v>19729.3</v>
      </c>
      <c r="G368" s="21" t="n">
        <f aca="false">G369</f>
        <v>19729.3</v>
      </c>
      <c r="H368" s="21" t="n">
        <f aca="false">H369</f>
        <v>19729.3</v>
      </c>
      <c r="I368" s="21" t="n">
        <f aca="false">I369</f>
        <v>0</v>
      </c>
      <c r="J368" s="21" t="n">
        <f aca="false">J369</f>
        <v>0</v>
      </c>
      <c r="K368" s="21" t="n">
        <f aca="false">K369</f>
        <v>0</v>
      </c>
      <c r="L368" s="21" t="n">
        <f aca="false">F368+I368</f>
        <v>19729.3</v>
      </c>
      <c r="M368" s="21" t="n">
        <f aca="false">G368+J368</f>
        <v>19729.3</v>
      </c>
      <c r="N368" s="21" t="n">
        <f aca="false">H368+K368</f>
        <v>19729.3</v>
      </c>
      <c r="O368" s="21" t="n">
        <f aca="false">O369</f>
        <v>0</v>
      </c>
      <c r="P368" s="21" t="n">
        <f aca="false">P369</f>
        <v>0</v>
      </c>
      <c r="Q368" s="21" t="n">
        <f aca="false">Q369</f>
        <v>0</v>
      </c>
      <c r="R368" s="21" t="n">
        <f aca="false">L368+O368</f>
        <v>19729.3</v>
      </c>
      <c r="S368" s="21" t="n">
        <f aca="false">M368+P368</f>
        <v>19729.3</v>
      </c>
      <c r="T368" s="21" t="n">
        <f aca="false">N368+Q368</f>
        <v>19729.3</v>
      </c>
      <c r="U368" s="21" t="n">
        <f aca="false">U369</f>
        <v>0</v>
      </c>
      <c r="V368" s="21" t="n">
        <f aca="false">R368+U368</f>
        <v>19729.3</v>
      </c>
      <c r="W368" s="21" t="n">
        <f aca="false">W369</f>
        <v>0</v>
      </c>
      <c r="X368" s="21" t="n">
        <f aca="false">X369</f>
        <v>0</v>
      </c>
      <c r="Y368" s="21" t="n">
        <f aca="false">Y369</f>
        <v>0</v>
      </c>
      <c r="Z368" s="21" t="n">
        <f aca="false">W368+V368</f>
        <v>19729.3</v>
      </c>
      <c r="AA368" s="21" t="n">
        <f aca="false">X368+S368</f>
        <v>19729.3</v>
      </c>
      <c r="AB368" s="21" t="n">
        <f aca="false">Y368+T368</f>
        <v>19729.3</v>
      </c>
      <c r="AC368" s="21" t="n">
        <f aca="false">AC369</f>
        <v>0</v>
      </c>
      <c r="AD368" s="21" t="n">
        <f aca="false">AD369</f>
        <v>0</v>
      </c>
      <c r="AE368" s="21" t="n">
        <f aca="false">AE369</f>
        <v>0</v>
      </c>
      <c r="AF368" s="21" t="n">
        <f aca="false">Z368+AC368</f>
        <v>19729.3</v>
      </c>
      <c r="AG368" s="21" t="n">
        <f aca="false">AA368+AD368</f>
        <v>19729.3</v>
      </c>
      <c r="AH368" s="21" t="n">
        <f aca="false">AB368+AE368</f>
        <v>19729.3</v>
      </c>
      <c r="AI368" s="21" t="n">
        <f aca="false">AI369</f>
        <v>0</v>
      </c>
      <c r="AJ368" s="21" t="n">
        <f aca="false">AF368+AI368</f>
        <v>19729.3</v>
      </c>
      <c r="AK368" s="21" t="n">
        <f aca="false">AK369</f>
        <v>0</v>
      </c>
      <c r="AL368" s="21" t="n">
        <f aca="false">AL369</f>
        <v>0</v>
      </c>
      <c r="AM368" s="21" t="n">
        <f aca="false">AM369</f>
        <v>0</v>
      </c>
      <c r="AN368" s="21" t="n">
        <f aca="false">AJ368+AK368</f>
        <v>19729.3</v>
      </c>
      <c r="AO368" s="21" t="n">
        <f aca="false">AG368+AL368</f>
        <v>19729.3</v>
      </c>
      <c r="AP368" s="21" t="n">
        <f aca="false">AP369</f>
        <v>0</v>
      </c>
      <c r="AQ368" s="21" t="n">
        <f aca="false">AO368+AP368</f>
        <v>19729.3</v>
      </c>
      <c r="AR368" s="21" t="n">
        <f aca="false">AH368+AM368</f>
        <v>19729.3</v>
      </c>
      <c r="AS368" s="21" t="n">
        <f aca="false">AS369</f>
        <v>0</v>
      </c>
      <c r="AT368" s="32" t="n">
        <f aca="false">AR368+AS368</f>
        <v>19729.3</v>
      </c>
      <c r="AU368" s="21" t="n">
        <f aca="false">AU369</f>
        <v>0</v>
      </c>
    </row>
    <row r="369" s="4" customFormat="true" ht="78.75" hidden="false" customHeight="false" outlineLevel="0" collapsed="false">
      <c r="A369" s="30" t="s">
        <v>257</v>
      </c>
      <c r="B369" s="33"/>
      <c r="C369" s="30"/>
      <c r="D369" s="30"/>
      <c r="E369" s="31" t="s">
        <v>134</v>
      </c>
      <c r="F369" s="21" t="n">
        <f aca="false">F370</f>
        <v>19729.3</v>
      </c>
      <c r="G369" s="21" t="n">
        <f aca="false">G370</f>
        <v>19729.3</v>
      </c>
      <c r="H369" s="21" t="n">
        <f aca="false">H370</f>
        <v>19729.3</v>
      </c>
      <c r="I369" s="21" t="n">
        <f aca="false">I370</f>
        <v>0</v>
      </c>
      <c r="J369" s="21" t="n">
        <f aca="false">J370</f>
        <v>0</v>
      </c>
      <c r="K369" s="21" t="n">
        <f aca="false">K370</f>
        <v>0</v>
      </c>
      <c r="L369" s="21" t="n">
        <f aca="false">F369+I369</f>
        <v>19729.3</v>
      </c>
      <c r="M369" s="21" t="n">
        <f aca="false">G369+J369</f>
        <v>19729.3</v>
      </c>
      <c r="N369" s="21" t="n">
        <f aca="false">H369+K369</f>
        <v>19729.3</v>
      </c>
      <c r="O369" s="21" t="n">
        <f aca="false">O370</f>
        <v>0</v>
      </c>
      <c r="P369" s="21" t="n">
        <f aca="false">P370</f>
        <v>0</v>
      </c>
      <c r="Q369" s="21" t="n">
        <f aca="false">Q370</f>
        <v>0</v>
      </c>
      <c r="R369" s="21" t="n">
        <f aca="false">L369+O369</f>
        <v>19729.3</v>
      </c>
      <c r="S369" s="21" t="n">
        <f aca="false">M369+P369</f>
        <v>19729.3</v>
      </c>
      <c r="T369" s="21" t="n">
        <f aca="false">N369+Q369</f>
        <v>19729.3</v>
      </c>
      <c r="U369" s="21" t="n">
        <f aca="false">U370</f>
        <v>0</v>
      </c>
      <c r="V369" s="21" t="n">
        <f aca="false">R369+U369</f>
        <v>19729.3</v>
      </c>
      <c r="W369" s="21" t="n">
        <f aca="false">W370</f>
        <v>0</v>
      </c>
      <c r="X369" s="21" t="n">
        <f aca="false">X370</f>
        <v>0</v>
      </c>
      <c r="Y369" s="21" t="n">
        <f aca="false">Y370</f>
        <v>0</v>
      </c>
      <c r="Z369" s="21" t="n">
        <f aca="false">W369+V369</f>
        <v>19729.3</v>
      </c>
      <c r="AA369" s="21" t="n">
        <f aca="false">X369+S369</f>
        <v>19729.3</v>
      </c>
      <c r="AB369" s="21" t="n">
        <f aca="false">Y369+T369</f>
        <v>19729.3</v>
      </c>
      <c r="AC369" s="21" t="n">
        <f aca="false">AC370</f>
        <v>0</v>
      </c>
      <c r="AD369" s="21" t="n">
        <f aca="false">AD370</f>
        <v>0</v>
      </c>
      <c r="AE369" s="21" t="n">
        <f aca="false">AE370</f>
        <v>0</v>
      </c>
      <c r="AF369" s="21" t="n">
        <f aca="false">Z369+AC369</f>
        <v>19729.3</v>
      </c>
      <c r="AG369" s="21" t="n">
        <f aca="false">AA369+AD369</f>
        <v>19729.3</v>
      </c>
      <c r="AH369" s="21" t="n">
        <f aca="false">AB369+AE369</f>
        <v>19729.3</v>
      </c>
      <c r="AI369" s="21" t="n">
        <f aca="false">AI370</f>
        <v>0</v>
      </c>
      <c r="AJ369" s="21" t="n">
        <f aca="false">AF369+AI369</f>
        <v>19729.3</v>
      </c>
      <c r="AK369" s="21" t="n">
        <f aca="false">AK370</f>
        <v>0</v>
      </c>
      <c r="AL369" s="21" t="n">
        <f aca="false">AL370</f>
        <v>0</v>
      </c>
      <c r="AM369" s="21" t="n">
        <f aca="false">AM370</f>
        <v>0</v>
      </c>
      <c r="AN369" s="21" t="n">
        <f aca="false">AJ369+AK369</f>
        <v>19729.3</v>
      </c>
      <c r="AO369" s="21" t="n">
        <f aca="false">AG369+AL369</f>
        <v>19729.3</v>
      </c>
      <c r="AP369" s="21" t="n">
        <f aca="false">AP370</f>
        <v>0</v>
      </c>
      <c r="AQ369" s="21" t="n">
        <f aca="false">AO369+AP369</f>
        <v>19729.3</v>
      </c>
      <c r="AR369" s="21" t="n">
        <f aca="false">AH369+AM369</f>
        <v>19729.3</v>
      </c>
      <c r="AS369" s="21" t="n">
        <f aca="false">AS370</f>
        <v>0</v>
      </c>
      <c r="AT369" s="32" t="n">
        <f aca="false">AR369+AS369</f>
        <v>19729.3</v>
      </c>
      <c r="AU369" s="21" t="n">
        <f aca="false">AU370</f>
        <v>0</v>
      </c>
    </row>
    <row r="370" s="4" customFormat="true" ht="47.25" hidden="false" customHeight="false" outlineLevel="0" collapsed="false">
      <c r="A370" s="30" t="s">
        <v>257</v>
      </c>
      <c r="B370" s="33" t="n">
        <v>600</v>
      </c>
      <c r="C370" s="30"/>
      <c r="D370" s="30"/>
      <c r="E370" s="31" t="s">
        <v>47</v>
      </c>
      <c r="F370" s="21" t="n">
        <f aca="false">F371</f>
        <v>19729.3</v>
      </c>
      <c r="G370" s="21" t="n">
        <f aca="false">G371</f>
        <v>19729.3</v>
      </c>
      <c r="H370" s="21" t="n">
        <f aca="false">H371</f>
        <v>19729.3</v>
      </c>
      <c r="I370" s="21" t="n">
        <f aca="false">I371</f>
        <v>0</v>
      </c>
      <c r="J370" s="21" t="n">
        <f aca="false">J371</f>
        <v>0</v>
      </c>
      <c r="K370" s="21" t="n">
        <f aca="false">K371</f>
        <v>0</v>
      </c>
      <c r="L370" s="21" t="n">
        <f aca="false">F370+I370</f>
        <v>19729.3</v>
      </c>
      <c r="M370" s="21" t="n">
        <f aca="false">G370+J370</f>
        <v>19729.3</v>
      </c>
      <c r="N370" s="21" t="n">
        <f aca="false">H370+K370</f>
        <v>19729.3</v>
      </c>
      <c r="O370" s="21" t="n">
        <f aca="false">O371</f>
        <v>0</v>
      </c>
      <c r="P370" s="21" t="n">
        <f aca="false">P371</f>
        <v>0</v>
      </c>
      <c r="Q370" s="21" t="n">
        <f aca="false">Q371</f>
        <v>0</v>
      </c>
      <c r="R370" s="21" t="n">
        <f aca="false">L370+O370</f>
        <v>19729.3</v>
      </c>
      <c r="S370" s="21" t="n">
        <f aca="false">M370+P370</f>
        <v>19729.3</v>
      </c>
      <c r="T370" s="21" t="n">
        <f aca="false">N370+Q370</f>
        <v>19729.3</v>
      </c>
      <c r="U370" s="21" t="n">
        <f aca="false">U371</f>
        <v>0</v>
      </c>
      <c r="V370" s="21" t="n">
        <f aca="false">R370+U370</f>
        <v>19729.3</v>
      </c>
      <c r="W370" s="21" t="n">
        <f aca="false">W371</f>
        <v>0</v>
      </c>
      <c r="X370" s="21" t="n">
        <f aca="false">X371</f>
        <v>0</v>
      </c>
      <c r="Y370" s="21" t="n">
        <f aca="false">Y371</f>
        <v>0</v>
      </c>
      <c r="Z370" s="21" t="n">
        <f aca="false">W370+V370</f>
        <v>19729.3</v>
      </c>
      <c r="AA370" s="21" t="n">
        <f aca="false">X370+S370</f>
        <v>19729.3</v>
      </c>
      <c r="AB370" s="21" t="n">
        <f aca="false">Y370+T370</f>
        <v>19729.3</v>
      </c>
      <c r="AC370" s="21" t="n">
        <f aca="false">AC371</f>
        <v>0</v>
      </c>
      <c r="AD370" s="21" t="n">
        <f aca="false">AD371</f>
        <v>0</v>
      </c>
      <c r="AE370" s="21" t="n">
        <f aca="false">AE371</f>
        <v>0</v>
      </c>
      <c r="AF370" s="21" t="n">
        <f aca="false">Z370+AC370</f>
        <v>19729.3</v>
      </c>
      <c r="AG370" s="21" t="n">
        <f aca="false">AA370+AD370</f>
        <v>19729.3</v>
      </c>
      <c r="AH370" s="21" t="n">
        <f aca="false">AB370+AE370</f>
        <v>19729.3</v>
      </c>
      <c r="AI370" s="21" t="n">
        <f aca="false">AI371</f>
        <v>0</v>
      </c>
      <c r="AJ370" s="21" t="n">
        <f aca="false">AF370+AI370</f>
        <v>19729.3</v>
      </c>
      <c r="AK370" s="21" t="n">
        <f aca="false">AK371</f>
        <v>0</v>
      </c>
      <c r="AL370" s="21" t="n">
        <f aca="false">AL371</f>
        <v>0</v>
      </c>
      <c r="AM370" s="21" t="n">
        <f aca="false">AM371</f>
        <v>0</v>
      </c>
      <c r="AN370" s="21" t="n">
        <f aca="false">AJ370+AK370</f>
        <v>19729.3</v>
      </c>
      <c r="AO370" s="21" t="n">
        <f aca="false">AG370+AL370</f>
        <v>19729.3</v>
      </c>
      <c r="AP370" s="21" t="n">
        <f aca="false">AP371</f>
        <v>0</v>
      </c>
      <c r="AQ370" s="21" t="n">
        <f aca="false">AO370+AP370</f>
        <v>19729.3</v>
      </c>
      <c r="AR370" s="21" t="n">
        <f aca="false">AH370+AM370</f>
        <v>19729.3</v>
      </c>
      <c r="AS370" s="21" t="n">
        <f aca="false">AS371</f>
        <v>0</v>
      </c>
      <c r="AT370" s="32" t="n">
        <f aca="false">AR370+AS370</f>
        <v>19729.3</v>
      </c>
      <c r="AU370" s="21" t="n">
        <f aca="false">AU371</f>
        <v>0</v>
      </c>
    </row>
    <row r="371" s="4" customFormat="true" ht="15.75" hidden="false" customHeight="false" outlineLevel="0" collapsed="false">
      <c r="A371" s="30" t="s">
        <v>257</v>
      </c>
      <c r="B371" s="33" t="n">
        <v>620</v>
      </c>
      <c r="C371" s="30"/>
      <c r="D371" s="30"/>
      <c r="E371" s="31" t="s">
        <v>49</v>
      </c>
      <c r="F371" s="21" t="n">
        <f aca="false">F372</f>
        <v>19729.3</v>
      </c>
      <c r="G371" s="21" t="n">
        <f aca="false">G372</f>
        <v>19729.3</v>
      </c>
      <c r="H371" s="21" t="n">
        <f aca="false">H372</f>
        <v>19729.3</v>
      </c>
      <c r="I371" s="21" t="n">
        <f aca="false">I372</f>
        <v>0</v>
      </c>
      <c r="J371" s="21" t="n">
        <f aca="false">J372</f>
        <v>0</v>
      </c>
      <c r="K371" s="21" t="n">
        <f aca="false">K372</f>
        <v>0</v>
      </c>
      <c r="L371" s="21" t="n">
        <f aca="false">F371+I371</f>
        <v>19729.3</v>
      </c>
      <c r="M371" s="21" t="n">
        <f aca="false">G371+J371</f>
        <v>19729.3</v>
      </c>
      <c r="N371" s="21" t="n">
        <f aca="false">H371+K371</f>
        <v>19729.3</v>
      </c>
      <c r="O371" s="21" t="n">
        <f aca="false">O372</f>
        <v>0</v>
      </c>
      <c r="P371" s="21" t="n">
        <f aca="false">P372</f>
        <v>0</v>
      </c>
      <c r="Q371" s="21" t="n">
        <f aca="false">Q372</f>
        <v>0</v>
      </c>
      <c r="R371" s="21" t="n">
        <f aca="false">L371+O371</f>
        <v>19729.3</v>
      </c>
      <c r="S371" s="21" t="n">
        <f aca="false">M371+P371</f>
        <v>19729.3</v>
      </c>
      <c r="T371" s="21" t="n">
        <f aca="false">N371+Q371</f>
        <v>19729.3</v>
      </c>
      <c r="U371" s="21" t="n">
        <f aca="false">U372</f>
        <v>0</v>
      </c>
      <c r="V371" s="21" t="n">
        <f aca="false">R371+U371</f>
        <v>19729.3</v>
      </c>
      <c r="W371" s="21" t="n">
        <f aca="false">W372</f>
        <v>0</v>
      </c>
      <c r="X371" s="21" t="n">
        <f aca="false">X372</f>
        <v>0</v>
      </c>
      <c r="Y371" s="21" t="n">
        <f aca="false">Y372</f>
        <v>0</v>
      </c>
      <c r="Z371" s="21" t="n">
        <f aca="false">W371+V371</f>
        <v>19729.3</v>
      </c>
      <c r="AA371" s="21" t="n">
        <f aca="false">X371+S371</f>
        <v>19729.3</v>
      </c>
      <c r="AB371" s="21" t="n">
        <f aca="false">Y371+T371</f>
        <v>19729.3</v>
      </c>
      <c r="AC371" s="21" t="n">
        <f aca="false">AC372</f>
        <v>0</v>
      </c>
      <c r="AD371" s="21" t="n">
        <f aca="false">AD372</f>
        <v>0</v>
      </c>
      <c r="AE371" s="21" t="n">
        <f aca="false">AE372</f>
        <v>0</v>
      </c>
      <c r="AF371" s="21" t="n">
        <f aca="false">Z371+AC371</f>
        <v>19729.3</v>
      </c>
      <c r="AG371" s="21" t="n">
        <f aca="false">AA371+AD371</f>
        <v>19729.3</v>
      </c>
      <c r="AH371" s="21" t="n">
        <f aca="false">AB371+AE371</f>
        <v>19729.3</v>
      </c>
      <c r="AI371" s="21" t="n">
        <f aca="false">AI372</f>
        <v>0</v>
      </c>
      <c r="AJ371" s="21" t="n">
        <f aca="false">AF371+AI371</f>
        <v>19729.3</v>
      </c>
      <c r="AK371" s="21" t="n">
        <f aca="false">AK372</f>
        <v>0</v>
      </c>
      <c r="AL371" s="21" t="n">
        <f aca="false">AL372</f>
        <v>0</v>
      </c>
      <c r="AM371" s="21" t="n">
        <f aca="false">AM372</f>
        <v>0</v>
      </c>
      <c r="AN371" s="21" t="n">
        <f aca="false">AJ371+AK371</f>
        <v>19729.3</v>
      </c>
      <c r="AO371" s="21" t="n">
        <f aca="false">AG371+AL371</f>
        <v>19729.3</v>
      </c>
      <c r="AP371" s="21" t="n">
        <f aca="false">AP372</f>
        <v>0</v>
      </c>
      <c r="AQ371" s="21" t="n">
        <f aca="false">AO371+AP371</f>
        <v>19729.3</v>
      </c>
      <c r="AR371" s="21" t="n">
        <f aca="false">AH371+AM371</f>
        <v>19729.3</v>
      </c>
      <c r="AS371" s="21" t="n">
        <f aca="false">AS372</f>
        <v>0</v>
      </c>
      <c r="AT371" s="32" t="n">
        <f aca="false">AR371+AS371</f>
        <v>19729.3</v>
      </c>
      <c r="AU371" s="21" t="n">
        <f aca="false">AU372</f>
        <v>0</v>
      </c>
    </row>
    <row r="372" s="4" customFormat="true" ht="15.75" hidden="false" customHeight="false" outlineLevel="0" collapsed="false">
      <c r="A372" s="30" t="s">
        <v>257</v>
      </c>
      <c r="B372" s="33" t="n">
        <v>620</v>
      </c>
      <c r="C372" s="30" t="s">
        <v>209</v>
      </c>
      <c r="D372" s="30" t="s">
        <v>42</v>
      </c>
      <c r="E372" s="31" t="s">
        <v>220</v>
      </c>
      <c r="F372" s="21" t="n">
        <v>19729.3</v>
      </c>
      <c r="G372" s="21" t="n">
        <v>19729.3</v>
      </c>
      <c r="H372" s="21" t="n">
        <v>19729.3</v>
      </c>
      <c r="I372" s="21"/>
      <c r="J372" s="21"/>
      <c r="K372" s="21"/>
      <c r="L372" s="21" t="n">
        <f aca="false">F372+I372</f>
        <v>19729.3</v>
      </c>
      <c r="M372" s="21" t="n">
        <f aca="false">G372+J372</f>
        <v>19729.3</v>
      </c>
      <c r="N372" s="21" t="n">
        <f aca="false">H372+K372</f>
        <v>19729.3</v>
      </c>
      <c r="O372" s="21"/>
      <c r="P372" s="21"/>
      <c r="Q372" s="21"/>
      <c r="R372" s="21" t="n">
        <f aca="false">L372+O372</f>
        <v>19729.3</v>
      </c>
      <c r="S372" s="21" t="n">
        <f aca="false">M372+P372</f>
        <v>19729.3</v>
      </c>
      <c r="T372" s="21" t="n">
        <f aca="false">N372+Q372</f>
        <v>19729.3</v>
      </c>
      <c r="U372" s="21"/>
      <c r="V372" s="21" t="n">
        <f aca="false">R372+U372</f>
        <v>19729.3</v>
      </c>
      <c r="W372" s="21"/>
      <c r="X372" s="21"/>
      <c r="Y372" s="21"/>
      <c r="Z372" s="21" t="n">
        <f aca="false">W372+V372</f>
        <v>19729.3</v>
      </c>
      <c r="AA372" s="21" t="n">
        <f aca="false">X372+S372</f>
        <v>19729.3</v>
      </c>
      <c r="AB372" s="21" t="n">
        <f aca="false">Y372+T372</f>
        <v>19729.3</v>
      </c>
      <c r="AC372" s="21"/>
      <c r="AD372" s="21"/>
      <c r="AE372" s="21"/>
      <c r="AF372" s="21" t="n">
        <f aca="false">Z372+AC372</f>
        <v>19729.3</v>
      </c>
      <c r="AG372" s="21" t="n">
        <f aca="false">AA372+AD372</f>
        <v>19729.3</v>
      </c>
      <c r="AH372" s="21" t="n">
        <f aca="false">AB372+AE372</f>
        <v>19729.3</v>
      </c>
      <c r="AI372" s="21"/>
      <c r="AJ372" s="21" t="n">
        <f aca="false">AF372+AI372</f>
        <v>19729.3</v>
      </c>
      <c r="AK372" s="21"/>
      <c r="AL372" s="21"/>
      <c r="AM372" s="21"/>
      <c r="AN372" s="21" t="n">
        <f aca="false">AJ372+AK372</f>
        <v>19729.3</v>
      </c>
      <c r="AO372" s="21" t="n">
        <f aca="false">AG372+AL372</f>
        <v>19729.3</v>
      </c>
      <c r="AP372" s="21"/>
      <c r="AQ372" s="21" t="n">
        <f aca="false">AO372+AP372</f>
        <v>19729.3</v>
      </c>
      <c r="AR372" s="21" t="n">
        <f aca="false">AH372+AM372</f>
        <v>19729.3</v>
      </c>
      <c r="AS372" s="21"/>
      <c r="AT372" s="32" t="n">
        <f aca="false">AR372+AS372</f>
        <v>19729.3</v>
      </c>
      <c r="AU372" s="21"/>
    </row>
    <row r="373" s="4" customFormat="true" ht="63" hidden="false" customHeight="false" outlineLevel="0" collapsed="false">
      <c r="A373" s="30" t="s">
        <v>258</v>
      </c>
      <c r="B373" s="33"/>
      <c r="C373" s="30"/>
      <c r="D373" s="30"/>
      <c r="E373" s="31" t="s">
        <v>259</v>
      </c>
      <c r="F373" s="21" t="n">
        <f aca="false">F374</f>
        <v>9678</v>
      </c>
      <c r="G373" s="21" t="n">
        <f aca="false">G374</f>
        <v>9678</v>
      </c>
      <c r="H373" s="21" t="n">
        <f aca="false">H374</f>
        <v>9678</v>
      </c>
      <c r="I373" s="21" t="n">
        <f aca="false">I374</f>
        <v>0</v>
      </c>
      <c r="J373" s="21" t="n">
        <f aca="false">J374</f>
        <v>0</v>
      </c>
      <c r="K373" s="21" t="n">
        <f aca="false">K374</f>
        <v>0</v>
      </c>
      <c r="L373" s="21" t="n">
        <f aca="false">F373+I373</f>
        <v>9678</v>
      </c>
      <c r="M373" s="21" t="n">
        <f aca="false">G373+J373</f>
        <v>9678</v>
      </c>
      <c r="N373" s="21" t="n">
        <f aca="false">H373+K373</f>
        <v>9678</v>
      </c>
      <c r="O373" s="21" t="n">
        <f aca="false">O374</f>
        <v>0</v>
      </c>
      <c r="P373" s="21" t="n">
        <f aca="false">P374</f>
        <v>0</v>
      </c>
      <c r="Q373" s="21" t="n">
        <f aca="false">Q374</f>
        <v>0</v>
      </c>
      <c r="R373" s="21" t="n">
        <f aca="false">L373+O373</f>
        <v>9678</v>
      </c>
      <c r="S373" s="21" t="n">
        <f aca="false">M373+P373</f>
        <v>9678</v>
      </c>
      <c r="T373" s="21" t="n">
        <f aca="false">N373+Q373</f>
        <v>9678</v>
      </c>
      <c r="U373" s="21" t="n">
        <f aca="false">U374</f>
        <v>0</v>
      </c>
      <c r="V373" s="21" t="n">
        <f aca="false">R373+U373</f>
        <v>9678</v>
      </c>
      <c r="W373" s="21" t="n">
        <f aca="false">W374</f>
        <v>0</v>
      </c>
      <c r="X373" s="21" t="n">
        <f aca="false">X374</f>
        <v>0</v>
      </c>
      <c r="Y373" s="21" t="n">
        <f aca="false">Y374</f>
        <v>0</v>
      </c>
      <c r="Z373" s="21" t="n">
        <f aca="false">W373+V373</f>
        <v>9678</v>
      </c>
      <c r="AA373" s="21" t="n">
        <f aca="false">X373+S373</f>
        <v>9678</v>
      </c>
      <c r="AB373" s="21" t="n">
        <f aca="false">Y373+T373</f>
        <v>9678</v>
      </c>
      <c r="AC373" s="21" t="n">
        <f aca="false">AC374</f>
        <v>0</v>
      </c>
      <c r="AD373" s="21" t="n">
        <f aca="false">AD374</f>
        <v>0</v>
      </c>
      <c r="AE373" s="21" t="n">
        <f aca="false">AE374</f>
        <v>0</v>
      </c>
      <c r="AF373" s="21" t="n">
        <f aca="false">Z373+AC373</f>
        <v>9678</v>
      </c>
      <c r="AG373" s="21" t="n">
        <f aca="false">AA373+AD373</f>
        <v>9678</v>
      </c>
      <c r="AH373" s="21" t="n">
        <f aca="false">AB373+AE373</f>
        <v>9678</v>
      </c>
      <c r="AI373" s="21" t="n">
        <f aca="false">AI374</f>
        <v>0</v>
      </c>
      <c r="AJ373" s="21" t="n">
        <f aca="false">AF373+AI373</f>
        <v>9678</v>
      </c>
      <c r="AK373" s="21" t="n">
        <f aca="false">AK374</f>
        <v>-773.05</v>
      </c>
      <c r="AL373" s="21" t="n">
        <f aca="false">AL374</f>
        <v>0</v>
      </c>
      <c r="AM373" s="21" t="n">
        <f aca="false">AM374</f>
        <v>0</v>
      </c>
      <c r="AN373" s="21" t="n">
        <f aca="false">AJ373+AK373</f>
        <v>8904.95</v>
      </c>
      <c r="AO373" s="21" t="n">
        <f aca="false">AG373+AL373</f>
        <v>9678</v>
      </c>
      <c r="AP373" s="21" t="n">
        <f aca="false">AP374</f>
        <v>0</v>
      </c>
      <c r="AQ373" s="21" t="n">
        <f aca="false">AO373+AP373</f>
        <v>9678</v>
      </c>
      <c r="AR373" s="21" t="n">
        <f aca="false">AH373+AM373</f>
        <v>9678</v>
      </c>
      <c r="AS373" s="21" t="n">
        <f aca="false">AS374</f>
        <v>0</v>
      </c>
      <c r="AT373" s="32" t="n">
        <f aca="false">AR373+AS373</f>
        <v>9678</v>
      </c>
      <c r="AU373" s="21" t="n">
        <f aca="false">AU374</f>
        <v>0</v>
      </c>
    </row>
    <row r="374" s="4" customFormat="true" ht="47.25" hidden="false" customHeight="false" outlineLevel="0" collapsed="false">
      <c r="A374" s="30" t="s">
        <v>258</v>
      </c>
      <c r="B374" s="33" t="n">
        <v>200</v>
      </c>
      <c r="C374" s="30"/>
      <c r="D374" s="30"/>
      <c r="E374" s="31" t="s">
        <v>40</v>
      </c>
      <c r="F374" s="21" t="n">
        <f aca="false">F375</f>
        <v>9678</v>
      </c>
      <c r="G374" s="21" t="n">
        <f aca="false">G375</f>
        <v>9678</v>
      </c>
      <c r="H374" s="21" t="n">
        <f aca="false">H375</f>
        <v>9678</v>
      </c>
      <c r="I374" s="21" t="n">
        <f aca="false">I375</f>
        <v>0</v>
      </c>
      <c r="J374" s="21" t="n">
        <f aca="false">J375</f>
        <v>0</v>
      </c>
      <c r="K374" s="21" t="n">
        <f aca="false">K375</f>
        <v>0</v>
      </c>
      <c r="L374" s="21" t="n">
        <f aca="false">F374+I374</f>
        <v>9678</v>
      </c>
      <c r="M374" s="21" t="n">
        <f aca="false">G374+J374</f>
        <v>9678</v>
      </c>
      <c r="N374" s="21" t="n">
        <f aca="false">H374+K374</f>
        <v>9678</v>
      </c>
      <c r="O374" s="21" t="n">
        <f aca="false">O375</f>
        <v>0</v>
      </c>
      <c r="P374" s="21" t="n">
        <f aca="false">P375</f>
        <v>0</v>
      </c>
      <c r="Q374" s="21" t="n">
        <f aca="false">Q375</f>
        <v>0</v>
      </c>
      <c r="R374" s="21" t="n">
        <f aca="false">L374+O374</f>
        <v>9678</v>
      </c>
      <c r="S374" s="21" t="n">
        <f aca="false">M374+P374</f>
        <v>9678</v>
      </c>
      <c r="T374" s="21" t="n">
        <f aca="false">N374+Q374</f>
        <v>9678</v>
      </c>
      <c r="U374" s="21" t="n">
        <f aca="false">U375</f>
        <v>0</v>
      </c>
      <c r="V374" s="21" t="n">
        <f aca="false">R374+U374</f>
        <v>9678</v>
      </c>
      <c r="W374" s="21" t="n">
        <f aca="false">W375</f>
        <v>0</v>
      </c>
      <c r="X374" s="21" t="n">
        <f aca="false">X375</f>
        <v>0</v>
      </c>
      <c r="Y374" s="21" t="n">
        <f aca="false">Y375</f>
        <v>0</v>
      </c>
      <c r="Z374" s="21" t="n">
        <f aca="false">W374+V374</f>
        <v>9678</v>
      </c>
      <c r="AA374" s="21" t="n">
        <f aca="false">X374+S374</f>
        <v>9678</v>
      </c>
      <c r="AB374" s="21" t="n">
        <f aca="false">Y374+T374</f>
        <v>9678</v>
      </c>
      <c r="AC374" s="21" t="n">
        <f aca="false">AC375</f>
        <v>0</v>
      </c>
      <c r="AD374" s="21" t="n">
        <f aca="false">AD375</f>
        <v>0</v>
      </c>
      <c r="AE374" s="21" t="n">
        <f aca="false">AE375</f>
        <v>0</v>
      </c>
      <c r="AF374" s="21" t="n">
        <f aca="false">Z374+AC374</f>
        <v>9678</v>
      </c>
      <c r="AG374" s="21" t="n">
        <f aca="false">AA374+AD374</f>
        <v>9678</v>
      </c>
      <c r="AH374" s="21" t="n">
        <f aca="false">AB374+AE374</f>
        <v>9678</v>
      </c>
      <c r="AI374" s="21" t="n">
        <f aca="false">AI375</f>
        <v>0</v>
      </c>
      <c r="AJ374" s="21" t="n">
        <f aca="false">AF374+AI374</f>
        <v>9678</v>
      </c>
      <c r="AK374" s="21" t="n">
        <f aca="false">AK375</f>
        <v>-773.05</v>
      </c>
      <c r="AL374" s="21" t="n">
        <f aca="false">AL375</f>
        <v>0</v>
      </c>
      <c r="AM374" s="21" t="n">
        <f aca="false">AM375</f>
        <v>0</v>
      </c>
      <c r="AN374" s="21" t="n">
        <f aca="false">AJ374+AK374</f>
        <v>8904.95</v>
      </c>
      <c r="AO374" s="21" t="n">
        <f aca="false">AG374+AL374</f>
        <v>9678</v>
      </c>
      <c r="AP374" s="21" t="n">
        <f aca="false">AP375</f>
        <v>0</v>
      </c>
      <c r="AQ374" s="21" t="n">
        <f aca="false">AO374+AP374</f>
        <v>9678</v>
      </c>
      <c r="AR374" s="21" t="n">
        <f aca="false">AH374+AM374</f>
        <v>9678</v>
      </c>
      <c r="AS374" s="21" t="n">
        <f aca="false">AS375</f>
        <v>0</v>
      </c>
      <c r="AT374" s="32" t="n">
        <f aca="false">AR374+AS374</f>
        <v>9678</v>
      </c>
      <c r="AU374" s="21" t="n">
        <f aca="false">AU375</f>
        <v>0</v>
      </c>
    </row>
    <row r="375" s="4" customFormat="true" ht="47.25" hidden="false" customHeight="false" outlineLevel="0" collapsed="false">
      <c r="A375" s="30" t="s">
        <v>258</v>
      </c>
      <c r="B375" s="33" t="n">
        <v>240</v>
      </c>
      <c r="C375" s="30"/>
      <c r="D375" s="30"/>
      <c r="E375" s="31" t="s">
        <v>41</v>
      </c>
      <c r="F375" s="21" t="n">
        <f aca="false">F376</f>
        <v>9678</v>
      </c>
      <c r="G375" s="21" t="n">
        <f aca="false">G376</f>
        <v>9678</v>
      </c>
      <c r="H375" s="21" t="n">
        <f aca="false">H376</f>
        <v>9678</v>
      </c>
      <c r="I375" s="21" t="n">
        <f aca="false">I376</f>
        <v>0</v>
      </c>
      <c r="J375" s="21" t="n">
        <f aca="false">J376</f>
        <v>0</v>
      </c>
      <c r="K375" s="21" t="n">
        <f aca="false">K376</f>
        <v>0</v>
      </c>
      <c r="L375" s="21" t="n">
        <f aca="false">F375+I375</f>
        <v>9678</v>
      </c>
      <c r="M375" s="21" t="n">
        <f aca="false">G375+J375</f>
        <v>9678</v>
      </c>
      <c r="N375" s="21" t="n">
        <f aca="false">H375+K375</f>
        <v>9678</v>
      </c>
      <c r="O375" s="21" t="n">
        <f aca="false">O376</f>
        <v>0</v>
      </c>
      <c r="P375" s="21" t="n">
        <f aca="false">P376</f>
        <v>0</v>
      </c>
      <c r="Q375" s="21" t="n">
        <f aca="false">Q376</f>
        <v>0</v>
      </c>
      <c r="R375" s="21" t="n">
        <f aca="false">L375+O375</f>
        <v>9678</v>
      </c>
      <c r="S375" s="21" t="n">
        <f aca="false">M375+P375</f>
        <v>9678</v>
      </c>
      <c r="T375" s="21" t="n">
        <f aca="false">N375+Q375</f>
        <v>9678</v>
      </c>
      <c r="U375" s="21" t="n">
        <f aca="false">U376</f>
        <v>0</v>
      </c>
      <c r="V375" s="21" t="n">
        <f aca="false">R375+U375</f>
        <v>9678</v>
      </c>
      <c r="W375" s="21" t="n">
        <f aca="false">W376</f>
        <v>0</v>
      </c>
      <c r="X375" s="21" t="n">
        <f aca="false">X376</f>
        <v>0</v>
      </c>
      <c r="Y375" s="21" t="n">
        <f aca="false">Y376</f>
        <v>0</v>
      </c>
      <c r="Z375" s="21" t="n">
        <f aca="false">W375+V375</f>
        <v>9678</v>
      </c>
      <c r="AA375" s="21" t="n">
        <f aca="false">X375+S375</f>
        <v>9678</v>
      </c>
      <c r="AB375" s="21" t="n">
        <f aca="false">Y375+T375</f>
        <v>9678</v>
      </c>
      <c r="AC375" s="21" t="n">
        <f aca="false">AC376</f>
        <v>0</v>
      </c>
      <c r="AD375" s="21" t="n">
        <f aca="false">AD376</f>
        <v>0</v>
      </c>
      <c r="AE375" s="21" t="n">
        <f aca="false">AE376</f>
        <v>0</v>
      </c>
      <c r="AF375" s="21" t="n">
        <f aca="false">Z375+AC375</f>
        <v>9678</v>
      </c>
      <c r="AG375" s="21" t="n">
        <f aca="false">AA375+AD375</f>
        <v>9678</v>
      </c>
      <c r="AH375" s="21" t="n">
        <f aca="false">AB375+AE375</f>
        <v>9678</v>
      </c>
      <c r="AI375" s="21" t="n">
        <f aca="false">AI376</f>
        <v>0</v>
      </c>
      <c r="AJ375" s="21" t="n">
        <f aca="false">AF375+AI375</f>
        <v>9678</v>
      </c>
      <c r="AK375" s="21" t="n">
        <f aca="false">AK376</f>
        <v>-773.05</v>
      </c>
      <c r="AL375" s="21" t="n">
        <f aca="false">AL376</f>
        <v>0</v>
      </c>
      <c r="AM375" s="21" t="n">
        <f aca="false">AM376</f>
        <v>0</v>
      </c>
      <c r="AN375" s="21" t="n">
        <f aca="false">AJ375+AK375</f>
        <v>8904.95</v>
      </c>
      <c r="AO375" s="21" t="n">
        <f aca="false">AG375+AL375</f>
        <v>9678</v>
      </c>
      <c r="AP375" s="21" t="n">
        <f aca="false">AP376</f>
        <v>0</v>
      </c>
      <c r="AQ375" s="21" t="n">
        <f aca="false">AO375+AP375</f>
        <v>9678</v>
      </c>
      <c r="AR375" s="21" t="n">
        <f aca="false">AH375+AM375</f>
        <v>9678</v>
      </c>
      <c r="AS375" s="21" t="n">
        <f aca="false">AS376</f>
        <v>0</v>
      </c>
      <c r="AT375" s="32" t="n">
        <f aca="false">AR375+AS375</f>
        <v>9678</v>
      </c>
      <c r="AU375" s="21" t="n">
        <f aca="false">AU376</f>
        <v>0</v>
      </c>
    </row>
    <row r="376" s="4" customFormat="true" ht="15.75" hidden="false" customHeight="false" outlineLevel="0" collapsed="false">
      <c r="A376" s="30" t="s">
        <v>258</v>
      </c>
      <c r="B376" s="33" t="n">
        <v>240</v>
      </c>
      <c r="C376" s="30" t="s">
        <v>209</v>
      </c>
      <c r="D376" s="30" t="s">
        <v>109</v>
      </c>
      <c r="E376" s="31" t="s">
        <v>210</v>
      </c>
      <c r="F376" s="21" t="n">
        <v>9678</v>
      </c>
      <c r="G376" s="21" t="n">
        <v>9678</v>
      </c>
      <c r="H376" s="21" t="n">
        <v>9678</v>
      </c>
      <c r="I376" s="21"/>
      <c r="J376" s="21"/>
      <c r="K376" s="21"/>
      <c r="L376" s="21" t="n">
        <f aca="false">F376+I376</f>
        <v>9678</v>
      </c>
      <c r="M376" s="21" t="n">
        <f aca="false">G376+J376</f>
        <v>9678</v>
      </c>
      <c r="N376" s="21" t="n">
        <f aca="false">H376+K376</f>
        <v>9678</v>
      </c>
      <c r="O376" s="21"/>
      <c r="P376" s="21"/>
      <c r="Q376" s="21"/>
      <c r="R376" s="21" t="n">
        <f aca="false">L376+O376</f>
        <v>9678</v>
      </c>
      <c r="S376" s="21" t="n">
        <f aca="false">M376+P376</f>
        <v>9678</v>
      </c>
      <c r="T376" s="21" t="n">
        <f aca="false">N376+Q376</f>
        <v>9678</v>
      </c>
      <c r="U376" s="21"/>
      <c r="V376" s="21" t="n">
        <f aca="false">R376+U376</f>
        <v>9678</v>
      </c>
      <c r="W376" s="21"/>
      <c r="X376" s="21"/>
      <c r="Y376" s="21"/>
      <c r="Z376" s="21" t="n">
        <f aca="false">W376+V376</f>
        <v>9678</v>
      </c>
      <c r="AA376" s="21" t="n">
        <f aca="false">X376+S376</f>
        <v>9678</v>
      </c>
      <c r="AB376" s="21" t="n">
        <f aca="false">Y376+T376</f>
        <v>9678</v>
      </c>
      <c r="AC376" s="21"/>
      <c r="AD376" s="21"/>
      <c r="AE376" s="21"/>
      <c r="AF376" s="21" t="n">
        <f aca="false">Z376+AC376</f>
        <v>9678</v>
      </c>
      <c r="AG376" s="21" t="n">
        <f aca="false">AA376+AD376</f>
        <v>9678</v>
      </c>
      <c r="AH376" s="21" t="n">
        <f aca="false">AB376+AE376</f>
        <v>9678</v>
      </c>
      <c r="AI376" s="21"/>
      <c r="AJ376" s="21" t="n">
        <f aca="false">AF376+AI376</f>
        <v>9678</v>
      </c>
      <c r="AK376" s="21" t="n">
        <f aca="false">-102.124-157.965-304.742-6.915-201.304</f>
        <v>-773.05</v>
      </c>
      <c r="AL376" s="21"/>
      <c r="AM376" s="21"/>
      <c r="AN376" s="21" t="n">
        <f aca="false">AJ376+AK376</f>
        <v>8904.95</v>
      </c>
      <c r="AO376" s="21" t="n">
        <f aca="false">AG376+AL376</f>
        <v>9678</v>
      </c>
      <c r="AP376" s="21"/>
      <c r="AQ376" s="21" t="n">
        <f aca="false">AO376+AP376</f>
        <v>9678</v>
      </c>
      <c r="AR376" s="21" t="n">
        <f aca="false">AH376+AM376</f>
        <v>9678</v>
      </c>
      <c r="AS376" s="21"/>
      <c r="AT376" s="32" t="n">
        <f aca="false">AR376+AS376</f>
        <v>9678</v>
      </c>
      <c r="AU376" s="21"/>
    </row>
    <row r="377" s="4" customFormat="true" ht="63" hidden="false" customHeight="false" outlineLevel="0" collapsed="false">
      <c r="A377" s="30" t="s">
        <v>260</v>
      </c>
      <c r="B377" s="33"/>
      <c r="C377" s="30"/>
      <c r="D377" s="30"/>
      <c r="E377" s="31" t="s">
        <v>261</v>
      </c>
      <c r="F377" s="21" t="n">
        <f aca="false">F378</f>
        <v>28855.4</v>
      </c>
      <c r="G377" s="21" t="n">
        <f aca="false">G378</f>
        <v>28855.4</v>
      </c>
      <c r="H377" s="21" t="n">
        <f aca="false">H378</f>
        <v>28855.4</v>
      </c>
      <c r="I377" s="21" t="n">
        <f aca="false">I378</f>
        <v>0</v>
      </c>
      <c r="J377" s="21" t="n">
        <f aca="false">J378</f>
        <v>0</v>
      </c>
      <c r="K377" s="21" t="n">
        <f aca="false">K378</f>
        <v>0</v>
      </c>
      <c r="L377" s="21" t="n">
        <f aca="false">F377+I377</f>
        <v>28855.4</v>
      </c>
      <c r="M377" s="21" t="n">
        <f aca="false">G377+J377</f>
        <v>28855.4</v>
      </c>
      <c r="N377" s="21" t="n">
        <f aca="false">H377+K377</f>
        <v>28855.4</v>
      </c>
      <c r="O377" s="21" t="n">
        <f aca="false">O378</f>
        <v>0</v>
      </c>
      <c r="P377" s="21" t="n">
        <f aca="false">P378</f>
        <v>0</v>
      </c>
      <c r="Q377" s="21" t="n">
        <f aca="false">Q378</f>
        <v>0</v>
      </c>
      <c r="R377" s="21" t="n">
        <f aca="false">L377+O377</f>
        <v>28855.4</v>
      </c>
      <c r="S377" s="21" t="n">
        <f aca="false">M377+P377</f>
        <v>28855.4</v>
      </c>
      <c r="T377" s="21" t="n">
        <f aca="false">N377+Q377</f>
        <v>28855.4</v>
      </c>
      <c r="U377" s="21" t="n">
        <f aca="false">U378</f>
        <v>0</v>
      </c>
      <c r="V377" s="21" t="n">
        <f aca="false">R377+U377</f>
        <v>28855.4</v>
      </c>
      <c r="W377" s="21" t="n">
        <f aca="false">W378</f>
        <v>0</v>
      </c>
      <c r="X377" s="21" t="n">
        <f aca="false">X378</f>
        <v>0</v>
      </c>
      <c r="Y377" s="21" t="n">
        <f aca="false">Y378</f>
        <v>0</v>
      </c>
      <c r="Z377" s="21" t="n">
        <f aca="false">W377+V377</f>
        <v>28855.4</v>
      </c>
      <c r="AA377" s="21" t="n">
        <f aca="false">X377+S377</f>
        <v>28855.4</v>
      </c>
      <c r="AB377" s="21" t="n">
        <f aca="false">Y377+T377</f>
        <v>28855.4</v>
      </c>
      <c r="AC377" s="21" t="n">
        <f aca="false">AC378</f>
        <v>-716.42</v>
      </c>
      <c r="AD377" s="21" t="n">
        <f aca="false">AD378</f>
        <v>0</v>
      </c>
      <c r="AE377" s="21" t="n">
        <f aca="false">AE378</f>
        <v>0</v>
      </c>
      <c r="AF377" s="21" t="n">
        <f aca="false">Z377+AC377</f>
        <v>28138.98</v>
      </c>
      <c r="AG377" s="21" t="n">
        <f aca="false">AA377+AD377</f>
        <v>28855.4</v>
      </c>
      <c r="AH377" s="21" t="n">
        <f aca="false">AB377+AE377</f>
        <v>28855.4</v>
      </c>
      <c r="AI377" s="21" t="n">
        <f aca="false">AI378</f>
        <v>0</v>
      </c>
      <c r="AJ377" s="21" t="n">
        <f aca="false">AF377+AI377</f>
        <v>28138.98</v>
      </c>
      <c r="AK377" s="21" t="n">
        <f aca="false">AK378</f>
        <v>0</v>
      </c>
      <c r="AL377" s="21" t="n">
        <f aca="false">AL378</f>
        <v>0</v>
      </c>
      <c r="AM377" s="21" t="n">
        <f aca="false">AM378</f>
        <v>0</v>
      </c>
      <c r="AN377" s="21" t="n">
        <f aca="false">AJ377+AK377</f>
        <v>28138.98</v>
      </c>
      <c r="AO377" s="21" t="n">
        <f aca="false">AG377+AL377</f>
        <v>28855.4</v>
      </c>
      <c r="AP377" s="21" t="n">
        <f aca="false">AP378</f>
        <v>0</v>
      </c>
      <c r="AQ377" s="21" t="n">
        <f aca="false">AO377+AP377</f>
        <v>28855.4</v>
      </c>
      <c r="AR377" s="21" t="n">
        <f aca="false">AH377+AM377</f>
        <v>28855.4</v>
      </c>
      <c r="AS377" s="21" t="n">
        <f aca="false">AS378</f>
        <v>0</v>
      </c>
      <c r="AT377" s="32" t="n">
        <f aca="false">AR377+AS377</f>
        <v>28855.4</v>
      </c>
      <c r="AU377" s="21" t="n">
        <f aca="false">AU378</f>
        <v>0</v>
      </c>
    </row>
    <row r="378" s="4" customFormat="true" ht="78.75" hidden="false" customHeight="false" outlineLevel="0" collapsed="false">
      <c r="A378" s="30" t="s">
        <v>262</v>
      </c>
      <c r="B378" s="33"/>
      <c r="C378" s="30"/>
      <c r="D378" s="30"/>
      <c r="E378" s="31" t="s">
        <v>134</v>
      </c>
      <c r="F378" s="21" t="n">
        <f aca="false">F379+F382+F385</f>
        <v>28855.4</v>
      </c>
      <c r="G378" s="21" t="n">
        <f aca="false">G379+G382+G385</f>
        <v>28855.4</v>
      </c>
      <c r="H378" s="21" t="n">
        <f aca="false">H379+H382+H385</f>
        <v>28855.4</v>
      </c>
      <c r="I378" s="21" t="n">
        <f aca="false">I379+I382+I385</f>
        <v>0</v>
      </c>
      <c r="J378" s="21" t="n">
        <f aca="false">J379+J382+J385</f>
        <v>0</v>
      </c>
      <c r="K378" s="21" t="n">
        <f aca="false">K379+K382+K385</f>
        <v>0</v>
      </c>
      <c r="L378" s="21" t="n">
        <f aca="false">F378+I378</f>
        <v>28855.4</v>
      </c>
      <c r="M378" s="21" t="n">
        <f aca="false">G378+J378</f>
        <v>28855.4</v>
      </c>
      <c r="N378" s="21" t="n">
        <f aca="false">H378+K378</f>
        <v>28855.4</v>
      </c>
      <c r="O378" s="21" t="n">
        <f aca="false">O379+O382+O385</f>
        <v>0</v>
      </c>
      <c r="P378" s="21" t="n">
        <f aca="false">P379+P382+P385</f>
        <v>0</v>
      </c>
      <c r="Q378" s="21" t="n">
        <f aca="false">Q379+Q382+Q385</f>
        <v>0</v>
      </c>
      <c r="R378" s="21" t="n">
        <f aca="false">L378+O378</f>
        <v>28855.4</v>
      </c>
      <c r="S378" s="21" t="n">
        <f aca="false">M378+P378</f>
        <v>28855.4</v>
      </c>
      <c r="T378" s="21" t="n">
        <f aca="false">N378+Q378</f>
        <v>28855.4</v>
      </c>
      <c r="U378" s="21" t="n">
        <f aca="false">U379+U382+U385</f>
        <v>0</v>
      </c>
      <c r="V378" s="21" t="n">
        <f aca="false">R378+U378</f>
        <v>28855.4</v>
      </c>
      <c r="W378" s="21" t="n">
        <f aca="false">W379+W382+W385</f>
        <v>0</v>
      </c>
      <c r="X378" s="21" t="n">
        <f aca="false">X379+X382+X385</f>
        <v>0</v>
      </c>
      <c r="Y378" s="21" t="n">
        <f aca="false">Y379+Y382+Y385</f>
        <v>0</v>
      </c>
      <c r="Z378" s="21" t="n">
        <f aca="false">W378+V378</f>
        <v>28855.4</v>
      </c>
      <c r="AA378" s="21" t="n">
        <f aca="false">X378+S378</f>
        <v>28855.4</v>
      </c>
      <c r="AB378" s="21" t="n">
        <f aca="false">Y378+T378</f>
        <v>28855.4</v>
      </c>
      <c r="AC378" s="21" t="n">
        <f aca="false">AC379+AC382+AC385</f>
        <v>-716.42</v>
      </c>
      <c r="AD378" s="21" t="n">
        <f aca="false">AD379+AD382+AD385</f>
        <v>0</v>
      </c>
      <c r="AE378" s="21" t="n">
        <f aca="false">AE379+AE382+AE385</f>
        <v>0</v>
      </c>
      <c r="AF378" s="21" t="n">
        <f aca="false">Z378+AC378</f>
        <v>28138.98</v>
      </c>
      <c r="AG378" s="21" t="n">
        <f aca="false">AA378+AD378</f>
        <v>28855.4</v>
      </c>
      <c r="AH378" s="21" t="n">
        <f aca="false">AB378+AE378</f>
        <v>28855.4</v>
      </c>
      <c r="AI378" s="21" t="n">
        <f aca="false">AI379+AI382+AI385</f>
        <v>0</v>
      </c>
      <c r="AJ378" s="21" t="n">
        <f aca="false">AF378+AI378</f>
        <v>28138.98</v>
      </c>
      <c r="AK378" s="21" t="n">
        <f aca="false">AK379+AK382+AK385</f>
        <v>0</v>
      </c>
      <c r="AL378" s="21" t="n">
        <f aca="false">AL379+AL382+AL385</f>
        <v>0</v>
      </c>
      <c r="AM378" s="21" t="n">
        <f aca="false">AM379+AM382+AM385</f>
        <v>0</v>
      </c>
      <c r="AN378" s="21" t="n">
        <f aca="false">AJ378+AK378</f>
        <v>28138.98</v>
      </c>
      <c r="AO378" s="21" t="n">
        <f aca="false">AG378+AL378</f>
        <v>28855.4</v>
      </c>
      <c r="AP378" s="21" t="n">
        <f aca="false">AP379+AP382+AP385</f>
        <v>0</v>
      </c>
      <c r="AQ378" s="21" t="n">
        <f aca="false">AO378+AP378</f>
        <v>28855.4</v>
      </c>
      <c r="AR378" s="21" t="n">
        <f aca="false">AH378+AM378</f>
        <v>28855.4</v>
      </c>
      <c r="AS378" s="21" t="n">
        <f aca="false">AS379+AS382+AS385</f>
        <v>0</v>
      </c>
      <c r="AT378" s="32" t="n">
        <f aca="false">AR378+AS378</f>
        <v>28855.4</v>
      </c>
      <c r="AU378" s="21" t="n">
        <f aca="false">AU379+AU382+AU385</f>
        <v>0</v>
      </c>
    </row>
    <row r="379" s="4" customFormat="true" ht="94.5" hidden="false" customHeight="false" outlineLevel="0" collapsed="false">
      <c r="A379" s="30" t="s">
        <v>262</v>
      </c>
      <c r="B379" s="33" t="n">
        <v>100</v>
      </c>
      <c r="C379" s="30"/>
      <c r="D379" s="30"/>
      <c r="E379" s="31" t="s">
        <v>263</v>
      </c>
      <c r="F379" s="21" t="n">
        <f aca="false">F380</f>
        <v>20276.1</v>
      </c>
      <c r="G379" s="21" t="n">
        <f aca="false">G380</f>
        <v>20276.1</v>
      </c>
      <c r="H379" s="21" t="n">
        <f aca="false">H380</f>
        <v>20276.1</v>
      </c>
      <c r="I379" s="21" t="n">
        <f aca="false">I380</f>
        <v>0</v>
      </c>
      <c r="J379" s="21" t="n">
        <f aca="false">J380</f>
        <v>0</v>
      </c>
      <c r="K379" s="21" t="n">
        <f aca="false">K380</f>
        <v>0</v>
      </c>
      <c r="L379" s="21" t="n">
        <f aca="false">F379+I379</f>
        <v>20276.1</v>
      </c>
      <c r="M379" s="21" t="n">
        <f aca="false">G379+J379</f>
        <v>20276.1</v>
      </c>
      <c r="N379" s="21" t="n">
        <f aca="false">H379+K379</f>
        <v>20276.1</v>
      </c>
      <c r="O379" s="21" t="n">
        <f aca="false">O380</f>
        <v>0</v>
      </c>
      <c r="P379" s="21" t="n">
        <f aca="false">P380</f>
        <v>0</v>
      </c>
      <c r="Q379" s="21" t="n">
        <f aca="false">Q380</f>
        <v>0</v>
      </c>
      <c r="R379" s="21" t="n">
        <f aca="false">L379+O379</f>
        <v>20276.1</v>
      </c>
      <c r="S379" s="21" t="n">
        <f aca="false">M379+P379</f>
        <v>20276.1</v>
      </c>
      <c r="T379" s="21" t="n">
        <f aca="false">N379+Q379</f>
        <v>20276.1</v>
      </c>
      <c r="U379" s="21" t="n">
        <f aca="false">U380</f>
        <v>0</v>
      </c>
      <c r="V379" s="21" t="n">
        <f aca="false">R379+U379</f>
        <v>20276.1</v>
      </c>
      <c r="W379" s="21" t="n">
        <f aca="false">W380</f>
        <v>0</v>
      </c>
      <c r="X379" s="21" t="n">
        <f aca="false">X380</f>
        <v>0</v>
      </c>
      <c r="Y379" s="21" t="n">
        <f aca="false">Y380</f>
        <v>0</v>
      </c>
      <c r="Z379" s="21" t="n">
        <f aca="false">W379+V379</f>
        <v>20276.1</v>
      </c>
      <c r="AA379" s="21" t="n">
        <f aca="false">X379+S379</f>
        <v>20276.1</v>
      </c>
      <c r="AB379" s="21" t="n">
        <f aca="false">Y379+T379</f>
        <v>20276.1</v>
      </c>
      <c r="AC379" s="21" t="n">
        <f aca="false">AC380</f>
        <v>0</v>
      </c>
      <c r="AD379" s="21" t="n">
        <f aca="false">AD380</f>
        <v>0</v>
      </c>
      <c r="AE379" s="21" t="n">
        <f aca="false">AE380</f>
        <v>0</v>
      </c>
      <c r="AF379" s="21" t="n">
        <f aca="false">Z379+AC379</f>
        <v>20276.1</v>
      </c>
      <c r="AG379" s="21" t="n">
        <f aca="false">AA379+AD379</f>
        <v>20276.1</v>
      </c>
      <c r="AH379" s="21" t="n">
        <f aca="false">AB379+AE379</f>
        <v>20276.1</v>
      </c>
      <c r="AI379" s="21" t="n">
        <f aca="false">AI380</f>
        <v>0</v>
      </c>
      <c r="AJ379" s="21" t="n">
        <f aca="false">AF379+AI379</f>
        <v>20276.1</v>
      </c>
      <c r="AK379" s="21" t="n">
        <f aca="false">AK380</f>
        <v>0</v>
      </c>
      <c r="AL379" s="21" t="n">
        <f aca="false">AL380</f>
        <v>0</v>
      </c>
      <c r="AM379" s="21" t="n">
        <f aca="false">AM380</f>
        <v>0</v>
      </c>
      <c r="AN379" s="21" t="n">
        <f aca="false">AJ379+AK379</f>
        <v>20276.1</v>
      </c>
      <c r="AO379" s="21" t="n">
        <f aca="false">AG379+AL379</f>
        <v>20276.1</v>
      </c>
      <c r="AP379" s="21" t="n">
        <f aca="false">AP380</f>
        <v>0</v>
      </c>
      <c r="AQ379" s="21" t="n">
        <f aca="false">AO379+AP379</f>
        <v>20276.1</v>
      </c>
      <c r="AR379" s="21" t="n">
        <f aca="false">AH379+AM379</f>
        <v>20276.1</v>
      </c>
      <c r="AS379" s="21" t="n">
        <f aca="false">AS380</f>
        <v>0</v>
      </c>
      <c r="AT379" s="32" t="n">
        <f aca="false">AR379+AS379</f>
        <v>20276.1</v>
      </c>
      <c r="AU379" s="21" t="n">
        <f aca="false">AU380</f>
        <v>0</v>
      </c>
    </row>
    <row r="380" s="4" customFormat="true" ht="31.5" hidden="false" customHeight="false" outlineLevel="0" collapsed="false">
      <c r="A380" s="30" t="s">
        <v>262</v>
      </c>
      <c r="B380" s="33" t="n">
        <v>110</v>
      </c>
      <c r="C380" s="30"/>
      <c r="D380" s="30"/>
      <c r="E380" s="31" t="s">
        <v>264</v>
      </c>
      <c r="F380" s="21" t="n">
        <f aca="false">F381</f>
        <v>20276.1</v>
      </c>
      <c r="G380" s="21" t="n">
        <f aca="false">G381</f>
        <v>20276.1</v>
      </c>
      <c r="H380" s="21" t="n">
        <f aca="false">H381</f>
        <v>20276.1</v>
      </c>
      <c r="I380" s="21" t="n">
        <f aca="false">I381</f>
        <v>0</v>
      </c>
      <c r="J380" s="21" t="n">
        <f aca="false">J381</f>
        <v>0</v>
      </c>
      <c r="K380" s="21" t="n">
        <f aca="false">K381</f>
        <v>0</v>
      </c>
      <c r="L380" s="21" t="n">
        <f aca="false">F380+I380</f>
        <v>20276.1</v>
      </c>
      <c r="M380" s="21" t="n">
        <f aca="false">G380+J380</f>
        <v>20276.1</v>
      </c>
      <c r="N380" s="21" t="n">
        <f aca="false">H380+K380</f>
        <v>20276.1</v>
      </c>
      <c r="O380" s="21" t="n">
        <f aca="false">O381</f>
        <v>0</v>
      </c>
      <c r="P380" s="21" t="n">
        <f aca="false">P381</f>
        <v>0</v>
      </c>
      <c r="Q380" s="21" t="n">
        <f aca="false">Q381</f>
        <v>0</v>
      </c>
      <c r="R380" s="21" t="n">
        <f aca="false">L380+O380</f>
        <v>20276.1</v>
      </c>
      <c r="S380" s="21" t="n">
        <f aca="false">M380+P380</f>
        <v>20276.1</v>
      </c>
      <c r="T380" s="21" t="n">
        <f aca="false">N380+Q380</f>
        <v>20276.1</v>
      </c>
      <c r="U380" s="21" t="n">
        <f aca="false">U381</f>
        <v>0</v>
      </c>
      <c r="V380" s="21" t="n">
        <f aca="false">R380+U380</f>
        <v>20276.1</v>
      </c>
      <c r="W380" s="21" t="n">
        <f aca="false">W381</f>
        <v>0</v>
      </c>
      <c r="X380" s="21" t="n">
        <f aca="false">X381</f>
        <v>0</v>
      </c>
      <c r="Y380" s="21" t="n">
        <f aca="false">Y381</f>
        <v>0</v>
      </c>
      <c r="Z380" s="21" t="n">
        <f aca="false">W380+V380</f>
        <v>20276.1</v>
      </c>
      <c r="AA380" s="21" t="n">
        <f aca="false">X380+S380</f>
        <v>20276.1</v>
      </c>
      <c r="AB380" s="21" t="n">
        <f aca="false">Y380+T380</f>
        <v>20276.1</v>
      </c>
      <c r="AC380" s="21" t="n">
        <f aca="false">AC381</f>
        <v>0</v>
      </c>
      <c r="AD380" s="21" t="n">
        <f aca="false">AD381</f>
        <v>0</v>
      </c>
      <c r="AE380" s="21" t="n">
        <f aca="false">AE381</f>
        <v>0</v>
      </c>
      <c r="AF380" s="21" t="n">
        <f aca="false">Z380+AC380</f>
        <v>20276.1</v>
      </c>
      <c r="AG380" s="21" t="n">
        <f aca="false">AA380+AD380</f>
        <v>20276.1</v>
      </c>
      <c r="AH380" s="21" t="n">
        <f aca="false">AB380+AE380</f>
        <v>20276.1</v>
      </c>
      <c r="AI380" s="21" t="n">
        <f aca="false">AI381</f>
        <v>0</v>
      </c>
      <c r="AJ380" s="21" t="n">
        <f aca="false">AF380+AI380</f>
        <v>20276.1</v>
      </c>
      <c r="AK380" s="21" t="n">
        <f aca="false">AK381</f>
        <v>0</v>
      </c>
      <c r="AL380" s="21" t="n">
        <f aca="false">AL381</f>
        <v>0</v>
      </c>
      <c r="AM380" s="21" t="n">
        <f aca="false">AM381</f>
        <v>0</v>
      </c>
      <c r="AN380" s="21" t="n">
        <f aca="false">AJ380+AK380</f>
        <v>20276.1</v>
      </c>
      <c r="AO380" s="21" t="n">
        <f aca="false">AG380+AL380</f>
        <v>20276.1</v>
      </c>
      <c r="AP380" s="21" t="n">
        <f aca="false">AP381</f>
        <v>0</v>
      </c>
      <c r="AQ380" s="21" t="n">
        <f aca="false">AO380+AP380</f>
        <v>20276.1</v>
      </c>
      <c r="AR380" s="21" t="n">
        <f aca="false">AH380+AM380</f>
        <v>20276.1</v>
      </c>
      <c r="AS380" s="21" t="n">
        <f aca="false">AS381</f>
        <v>0</v>
      </c>
      <c r="AT380" s="32" t="n">
        <f aca="false">AR380+AS380</f>
        <v>20276.1</v>
      </c>
      <c r="AU380" s="21" t="n">
        <f aca="false">AU381</f>
        <v>0</v>
      </c>
    </row>
    <row r="381" s="4" customFormat="true" ht="15.75" hidden="false" customHeight="false" outlineLevel="0" collapsed="false">
      <c r="A381" s="30" t="s">
        <v>262</v>
      </c>
      <c r="B381" s="33" t="n">
        <v>110</v>
      </c>
      <c r="C381" s="30" t="s">
        <v>209</v>
      </c>
      <c r="D381" s="30" t="s">
        <v>42</v>
      </c>
      <c r="E381" s="31" t="s">
        <v>220</v>
      </c>
      <c r="F381" s="21" t="n">
        <v>20276.1</v>
      </c>
      <c r="G381" s="21" t="n">
        <v>20276.1</v>
      </c>
      <c r="H381" s="21" t="n">
        <v>20276.1</v>
      </c>
      <c r="I381" s="21"/>
      <c r="J381" s="21"/>
      <c r="K381" s="21"/>
      <c r="L381" s="21" t="n">
        <f aca="false">F381+I381</f>
        <v>20276.1</v>
      </c>
      <c r="M381" s="21" t="n">
        <f aca="false">G381+J381</f>
        <v>20276.1</v>
      </c>
      <c r="N381" s="21" t="n">
        <f aca="false">H381+K381</f>
        <v>20276.1</v>
      </c>
      <c r="O381" s="21"/>
      <c r="P381" s="21"/>
      <c r="Q381" s="21"/>
      <c r="R381" s="21" t="n">
        <f aca="false">L381+O381</f>
        <v>20276.1</v>
      </c>
      <c r="S381" s="21" t="n">
        <f aca="false">M381+P381</f>
        <v>20276.1</v>
      </c>
      <c r="T381" s="21" t="n">
        <f aca="false">N381+Q381</f>
        <v>20276.1</v>
      </c>
      <c r="U381" s="21"/>
      <c r="V381" s="21" t="n">
        <f aca="false">R381+U381</f>
        <v>20276.1</v>
      </c>
      <c r="W381" s="21"/>
      <c r="X381" s="21"/>
      <c r="Y381" s="21"/>
      <c r="Z381" s="21" t="n">
        <f aca="false">W381+V381</f>
        <v>20276.1</v>
      </c>
      <c r="AA381" s="21" t="n">
        <f aca="false">X381+S381</f>
        <v>20276.1</v>
      </c>
      <c r="AB381" s="21" t="n">
        <f aca="false">Y381+T381</f>
        <v>20276.1</v>
      </c>
      <c r="AC381" s="21"/>
      <c r="AD381" s="21"/>
      <c r="AE381" s="21"/>
      <c r="AF381" s="21" t="n">
        <f aca="false">Z381+AC381</f>
        <v>20276.1</v>
      </c>
      <c r="AG381" s="21" t="n">
        <f aca="false">AA381+AD381</f>
        <v>20276.1</v>
      </c>
      <c r="AH381" s="21" t="n">
        <f aca="false">AB381+AE381</f>
        <v>20276.1</v>
      </c>
      <c r="AI381" s="21"/>
      <c r="AJ381" s="21" t="n">
        <f aca="false">AF381+AI381</f>
        <v>20276.1</v>
      </c>
      <c r="AK381" s="21"/>
      <c r="AL381" s="21"/>
      <c r="AM381" s="21"/>
      <c r="AN381" s="21" t="n">
        <f aca="false">AJ381+AK381</f>
        <v>20276.1</v>
      </c>
      <c r="AO381" s="21" t="n">
        <f aca="false">AG381+AL381</f>
        <v>20276.1</v>
      </c>
      <c r="AP381" s="21"/>
      <c r="AQ381" s="21" t="n">
        <f aca="false">AO381+AP381</f>
        <v>20276.1</v>
      </c>
      <c r="AR381" s="21" t="n">
        <f aca="false">AH381+AM381</f>
        <v>20276.1</v>
      </c>
      <c r="AS381" s="21"/>
      <c r="AT381" s="32" t="n">
        <f aca="false">AR381+AS381</f>
        <v>20276.1</v>
      </c>
      <c r="AU381" s="21"/>
    </row>
    <row r="382" s="4" customFormat="true" ht="47.25" hidden="false" customHeight="false" outlineLevel="0" collapsed="false">
      <c r="A382" s="30" t="s">
        <v>262</v>
      </c>
      <c r="B382" s="33" t="n">
        <v>200</v>
      </c>
      <c r="C382" s="30"/>
      <c r="D382" s="30"/>
      <c r="E382" s="31" t="s">
        <v>40</v>
      </c>
      <c r="F382" s="21" t="n">
        <f aca="false">F383</f>
        <v>6774.2</v>
      </c>
      <c r="G382" s="21" t="n">
        <f aca="false">G383</f>
        <v>6774.2</v>
      </c>
      <c r="H382" s="21" t="n">
        <f aca="false">H383</f>
        <v>6774.2</v>
      </c>
      <c r="I382" s="21" t="n">
        <f aca="false">I383</f>
        <v>0</v>
      </c>
      <c r="J382" s="21" t="n">
        <f aca="false">J383</f>
        <v>0</v>
      </c>
      <c r="K382" s="21" t="n">
        <f aca="false">K383</f>
        <v>0</v>
      </c>
      <c r="L382" s="21" t="n">
        <f aca="false">F382+I382</f>
        <v>6774.2</v>
      </c>
      <c r="M382" s="21" t="n">
        <f aca="false">G382+J382</f>
        <v>6774.2</v>
      </c>
      <c r="N382" s="21" t="n">
        <f aca="false">H382+K382</f>
        <v>6774.2</v>
      </c>
      <c r="O382" s="21" t="n">
        <f aca="false">O383</f>
        <v>0</v>
      </c>
      <c r="P382" s="21" t="n">
        <f aca="false">P383</f>
        <v>0</v>
      </c>
      <c r="Q382" s="21" t="n">
        <f aca="false">Q383</f>
        <v>0</v>
      </c>
      <c r="R382" s="21" t="n">
        <f aca="false">L382+O382</f>
        <v>6774.2</v>
      </c>
      <c r="S382" s="21" t="n">
        <f aca="false">M382+P382</f>
        <v>6774.2</v>
      </c>
      <c r="T382" s="21" t="n">
        <f aca="false">N382+Q382</f>
        <v>6774.2</v>
      </c>
      <c r="U382" s="21" t="n">
        <f aca="false">U383</f>
        <v>0</v>
      </c>
      <c r="V382" s="21" t="n">
        <f aca="false">R382+U382</f>
        <v>6774.2</v>
      </c>
      <c r="W382" s="21" t="n">
        <f aca="false">W383</f>
        <v>0</v>
      </c>
      <c r="X382" s="21" t="n">
        <f aca="false">X383</f>
        <v>0</v>
      </c>
      <c r="Y382" s="21" t="n">
        <f aca="false">Y383</f>
        <v>0</v>
      </c>
      <c r="Z382" s="21" t="n">
        <f aca="false">W382+V382</f>
        <v>6774.2</v>
      </c>
      <c r="AA382" s="21" t="n">
        <f aca="false">X382+S382</f>
        <v>6774.2</v>
      </c>
      <c r="AB382" s="21" t="n">
        <f aca="false">Y382+T382</f>
        <v>6774.2</v>
      </c>
      <c r="AC382" s="21" t="n">
        <f aca="false">AC383</f>
        <v>-716.42</v>
      </c>
      <c r="AD382" s="21" t="n">
        <f aca="false">AD383</f>
        <v>0</v>
      </c>
      <c r="AE382" s="21" t="n">
        <f aca="false">AE383</f>
        <v>0</v>
      </c>
      <c r="AF382" s="21" t="n">
        <f aca="false">Z382+AC382</f>
        <v>6057.78</v>
      </c>
      <c r="AG382" s="21" t="n">
        <f aca="false">AA382+AD382</f>
        <v>6774.2</v>
      </c>
      <c r="AH382" s="21" t="n">
        <f aca="false">AB382+AE382</f>
        <v>6774.2</v>
      </c>
      <c r="AI382" s="21" t="n">
        <f aca="false">AI383</f>
        <v>0</v>
      </c>
      <c r="AJ382" s="21" t="n">
        <f aca="false">AF382+AI382</f>
        <v>6057.78</v>
      </c>
      <c r="AK382" s="21" t="n">
        <f aca="false">AK383</f>
        <v>0</v>
      </c>
      <c r="AL382" s="21" t="n">
        <f aca="false">AL383</f>
        <v>0</v>
      </c>
      <c r="AM382" s="21" t="n">
        <f aca="false">AM383</f>
        <v>0</v>
      </c>
      <c r="AN382" s="21" t="n">
        <f aca="false">AJ382+AK382</f>
        <v>6057.78</v>
      </c>
      <c r="AO382" s="21" t="n">
        <f aca="false">AG382+AL382</f>
        <v>6774.2</v>
      </c>
      <c r="AP382" s="21" t="n">
        <f aca="false">AP383</f>
        <v>0</v>
      </c>
      <c r="AQ382" s="21" t="n">
        <f aca="false">AO382+AP382</f>
        <v>6774.2</v>
      </c>
      <c r="AR382" s="21" t="n">
        <f aca="false">AH382+AM382</f>
        <v>6774.2</v>
      </c>
      <c r="AS382" s="21" t="n">
        <f aca="false">AS383</f>
        <v>0</v>
      </c>
      <c r="AT382" s="32" t="n">
        <f aca="false">AR382+AS382</f>
        <v>6774.2</v>
      </c>
      <c r="AU382" s="21" t="n">
        <f aca="false">AU383</f>
        <v>0</v>
      </c>
    </row>
    <row r="383" customFormat="false" ht="47.25" hidden="false" customHeight="false" outlineLevel="0" collapsed="false">
      <c r="A383" s="30" t="s">
        <v>262</v>
      </c>
      <c r="B383" s="33" t="n">
        <v>240</v>
      </c>
      <c r="C383" s="30"/>
      <c r="D383" s="30"/>
      <c r="E383" s="31" t="s">
        <v>41</v>
      </c>
      <c r="F383" s="21" t="n">
        <f aca="false">F384</f>
        <v>6774.2</v>
      </c>
      <c r="G383" s="21" t="n">
        <f aca="false">G384</f>
        <v>6774.2</v>
      </c>
      <c r="H383" s="21" t="n">
        <f aca="false">H384</f>
        <v>6774.2</v>
      </c>
      <c r="I383" s="21" t="n">
        <f aca="false">I384</f>
        <v>0</v>
      </c>
      <c r="J383" s="21" t="n">
        <f aca="false">J384</f>
        <v>0</v>
      </c>
      <c r="K383" s="21" t="n">
        <f aca="false">K384</f>
        <v>0</v>
      </c>
      <c r="L383" s="21" t="n">
        <f aca="false">F383+I383</f>
        <v>6774.2</v>
      </c>
      <c r="M383" s="21" t="n">
        <f aca="false">G383+J383</f>
        <v>6774.2</v>
      </c>
      <c r="N383" s="21" t="n">
        <f aca="false">H383+K383</f>
        <v>6774.2</v>
      </c>
      <c r="O383" s="21" t="n">
        <f aca="false">O384</f>
        <v>0</v>
      </c>
      <c r="P383" s="21" t="n">
        <f aca="false">P384</f>
        <v>0</v>
      </c>
      <c r="Q383" s="21" t="n">
        <f aca="false">Q384</f>
        <v>0</v>
      </c>
      <c r="R383" s="21" t="n">
        <f aca="false">L383+O383</f>
        <v>6774.2</v>
      </c>
      <c r="S383" s="21" t="n">
        <f aca="false">M383+P383</f>
        <v>6774.2</v>
      </c>
      <c r="T383" s="21" t="n">
        <f aca="false">N383+Q383</f>
        <v>6774.2</v>
      </c>
      <c r="U383" s="21" t="n">
        <f aca="false">U384</f>
        <v>0</v>
      </c>
      <c r="V383" s="21" t="n">
        <f aca="false">R383+U383</f>
        <v>6774.2</v>
      </c>
      <c r="W383" s="21" t="n">
        <f aca="false">W384</f>
        <v>0</v>
      </c>
      <c r="X383" s="21" t="n">
        <f aca="false">X384</f>
        <v>0</v>
      </c>
      <c r="Y383" s="21" t="n">
        <f aca="false">Y384</f>
        <v>0</v>
      </c>
      <c r="Z383" s="21" t="n">
        <f aca="false">W383+V383</f>
        <v>6774.2</v>
      </c>
      <c r="AA383" s="21" t="n">
        <f aca="false">X383+S383</f>
        <v>6774.2</v>
      </c>
      <c r="AB383" s="21" t="n">
        <f aca="false">Y383+T383</f>
        <v>6774.2</v>
      </c>
      <c r="AC383" s="21" t="n">
        <f aca="false">AC384</f>
        <v>-716.42</v>
      </c>
      <c r="AD383" s="21" t="n">
        <f aca="false">AD384</f>
        <v>0</v>
      </c>
      <c r="AE383" s="21" t="n">
        <f aca="false">AE384</f>
        <v>0</v>
      </c>
      <c r="AF383" s="21" t="n">
        <f aca="false">Z383+AC383</f>
        <v>6057.78</v>
      </c>
      <c r="AG383" s="21" t="n">
        <f aca="false">AA383+AD383</f>
        <v>6774.2</v>
      </c>
      <c r="AH383" s="21" t="n">
        <f aca="false">AB383+AE383</f>
        <v>6774.2</v>
      </c>
      <c r="AI383" s="21" t="n">
        <f aca="false">AI384</f>
        <v>0</v>
      </c>
      <c r="AJ383" s="21" t="n">
        <f aca="false">AF383+AI383</f>
        <v>6057.78</v>
      </c>
      <c r="AK383" s="21" t="n">
        <f aca="false">AK384</f>
        <v>0</v>
      </c>
      <c r="AL383" s="21" t="n">
        <f aca="false">AL384</f>
        <v>0</v>
      </c>
      <c r="AM383" s="21" t="n">
        <f aca="false">AM384</f>
        <v>0</v>
      </c>
      <c r="AN383" s="21" t="n">
        <f aca="false">AJ383+AK383</f>
        <v>6057.78</v>
      </c>
      <c r="AO383" s="21" t="n">
        <f aca="false">AG383+AL383</f>
        <v>6774.2</v>
      </c>
      <c r="AP383" s="21" t="n">
        <f aca="false">AP384</f>
        <v>0</v>
      </c>
      <c r="AQ383" s="21" t="n">
        <f aca="false">AO383+AP383</f>
        <v>6774.2</v>
      </c>
      <c r="AR383" s="21" t="n">
        <f aca="false">AH383+AM383</f>
        <v>6774.2</v>
      </c>
      <c r="AS383" s="21" t="n">
        <f aca="false">AS384</f>
        <v>0</v>
      </c>
      <c r="AT383" s="32" t="n">
        <f aca="false">AR383+AS383</f>
        <v>6774.2</v>
      </c>
      <c r="AU383" s="21" t="n">
        <f aca="false">AU384</f>
        <v>0</v>
      </c>
    </row>
    <row r="384" customFormat="false" ht="15.75" hidden="false" customHeight="false" outlineLevel="0" collapsed="false">
      <c r="A384" s="30" t="s">
        <v>262</v>
      </c>
      <c r="B384" s="33" t="n">
        <v>240</v>
      </c>
      <c r="C384" s="30" t="s">
        <v>209</v>
      </c>
      <c r="D384" s="30" t="s">
        <v>42</v>
      </c>
      <c r="E384" s="31" t="s">
        <v>220</v>
      </c>
      <c r="F384" s="21" t="n">
        <v>6774.2</v>
      </c>
      <c r="G384" s="21" t="n">
        <v>6774.2</v>
      </c>
      <c r="H384" s="21" t="n">
        <v>6774.2</v>
      </c>
      <c r="I384" s="21"/>
      <c r="J384" s="21"/>
      <c r="K384" s="21"/>
      <c r="L384" s="21" t="n">
        <f aca="false">F384+I384</f>
        <v>6774.2</v>
      </c>
      <c r="M384" s="21" t="n">
        <f aca="false">G384+J384</f>
        <v>6774.2</v>
      </c>
      <c r="N384" s="21" t="n">
        <f aca="false">H384+K384</f>
        <v>6774.2</v>
      </c>
      <c r="O384" s="21"/>
      <c r="P384" s="21"/>
      <c r="Q384" s="21"/>
      <c r="R384" s="21" t="n">
        <f aca="false">L384+O384</f>
        <v>6774.2</v>
      </c>
      <c r="S384" s="21" t="n">
        <f aca="false">M384+P384</f>
        <v>6774.2</v>
      </c>
      <c r="T384" s="21" t="n">
        <f aca="false">N384+Q384</f>
        <v>6774.2</v>
      </c>
      <c r="U384" s="21"/>
      <c r="V384" s="21" t="n">
        <f aca="false">R384+U384</f>
        <v>6774.2</v>
      </c>
      <c r="W384" s="21"/>
      <c r="X384" s="21"/>
      <c r="Y384" s="21"/>
      <c r="Z384" s="21" t="n">
        <f aca="false">W384+V384</f>
        <v>6774.2</v>
      </c>
      <c r="AA384" s="21" t="n">
        <f aca="false">X384+S384</f>
        <v>6774.2</v>
      </c>
      <c r="AB384" s="21" t="n">
        <f aca="false">Y384+T384</f>
        <v>6774.2</v>
      </c>
      <c r="AC384" s="21" t="n">
        <v>-716.42</v>
      </c>
      <c r="AD384" s="21"/>
      <c r="AE384" s="21"/>
      <c r="AF384" s="21" t="n">
        <f aca="false">Z384+AC384</f>
        <v>6057.78</v>
      </c>
      <c r="AG384" s="21" t="n">
        <f aca="false">AA384+AD384</f>
        <v>6774.2</v>
      </c>
      <c r="AH384" s="21" t="n">
        <f aca="false">AB384+AE384</f>
        <v>6774.2</v>
      </c>
      <c r="AI384" s="21"/>
      <c r="AJ384" s="21" t="n">
        <f aca="false">AF384+AI384</f>
        <v>6057.78</v>
      </c>
      <c r="AK384" s="21"/>
      <c r="AL384" s="21"/>
      <c r="AM384" s="21"/>
      <c r="AN384" s="21" t="n">
        <f aca="false">AJ384+AK384</f>
        <v>6057.78</v>
      </c>
      <c r="AO384" s="21" t="n">
        <f aca="false">AG384+AL384</f>
        <v>6774.2</v>
      </c>
      <c r="AP384" s="21"/>
      <c r="AQ384" s="21" t="n">
        <f aca="false">AO384+AP384</f>
        <v>6774.2</v>
      </c>
      <c r="AR384" s="21" t="n">
        <f aca="false">AH384+AM384</f>
        <v>6774.2</v>
      </c>
      <c r="AS384" s="21"/>
      <c r="AT384" s="32" t="n">
        <f aca="false">AR384+AS384</f>
        <v>6774.2</v>
      </c>
      <c r="AU384" s="21"/>
    </row>
    <row r="385" customFormat="false" ht="15.75" hidden="false" customHeight="false" outlineLevel="0" collapsed="false">
      <c r="A385" s="30" t="s">
        <v>262</v>
      </c>
      <c r="B385" s="33" t="n">
        <v>800</v>
      </c>
      <c r="C385" s="30"/>
      <c r="D385" s="30"/>
      <c r="E385" s="31" t="s">
        <v>227</v>
      </c>
      <c r="F385" s="21" t="n">
        <f aca="false">F386</f>
        <v>1805.1</v>
      </c>
      <c r="G385" s="21" t="n">
        <f aca="false">G386</f>
        <v>1805.1</v>
      </c>
      <c r="H385" s="21" t="n">
        <f aca="false">H386</f>
        <v>1805.1</v>
      </c>
      <c r="I385" s="21" t="n">
        <f aca="false">I386</f>
        <v>0</v>
      </c>
      <c r="J385" s="21" t="n">
        <f aca="false">J386</f>
        <v>0</v>
      </c>
      <c r="K385" s="21" t="n">
        <f aca="false">K386</f>
        <v>0</v>
      </c>
      <c r="L385" s="21" t="n">
        <f aca="false">F385+I385</f>
        <v>1805.1</v>
      </c>
      <c r="M385" s="21" t="n">
        <f aca="false">G385+J385</f>
        <v>1805.1</v>
      </c>
      <c r="N385" s="21" t="n">
        <f aca="false">H385+K385</f>
        <v>1805.1</v>
      </c>
      <c r="O385" s="21" t="n">
        <f aca="false">O386</f>
        <v>0</v>
      </c>
      <c r="P385" s="21" t="n">
        <f aca="false">P386</f>
        <v>0</v>
      </c>
      <c r="Q385" s="21" t="n">
        <f aca="false">Q386</f>
        <v>0</v>
      </c>
      <c r="R385" s="21" t="n">
        <f aca="false">L385+O385</f>
        <v>1805.1</v>
      </c>
      <c r="S385" s="21" t="n">
        <f aca="false">M385+P385</f>
        <v>1805.1</v>
      </c>
      <c r="T385" s="21" t="n">
        <f aca="false">N385+Q385</f>
        <v>1805.1</v>
      </c>
      <c r="U385" s="21" t="n">
        <f aca="false">U386</f>
        <v>0</v>
      </c>
      <c r="V385" s="21" t="n">
        <f aca="false">R385+U385</f>
        <v>1805.1</v>
      </c>
      <c r="W385" s="21" t="n">
        <f aca="false">W386</f>
        <v>0</v>
      </c>
      <c r="X385" s="21" t="n">
        <f aca="false">X386</f>
        <v>0</v>
      </c>
      <c r="Y385" s="21" t="n">
        <f aca="false">Y386</f>
        <v>0</v>
      </c>
      <c r="Z385" s="21" t="n">
        <f aca="false">W385+V385</f>
        <v>1805.1</v>
      </c>
      <c r="AA385" s="21" t="n">
        <f aca="false">X385+S385</f>
        <v>1805.1</v>
      </c>
      <c r="AB385" s="21" t="n">
        <f aca="false">Y385+T385</f>
        <v>1805.1</v>
      </c>
      <c r="AC385" s="21" t="n">
        <f aca="false">AC386</f>
        <v>0</v>
      </c>
      <c r="AD385" s="21" t="n">
        <f aca="false">AD386</f>
        <v>0</v>
      </c>
      <c r="AE385" s="21" t="n">
        <f aca="false">AE386</f>
        <v>0</v>
      </c>
      <c r="AF385" s="21" t="n">
        <f aca="false">Z385+AC385</f>
        <v>1805.1</v>
      </c>
      <c r="AG385" s="21" t="n">
        <f aca="false">AA385+AD385</f>
        <v>1805.1</v>
      </c>
      <c r="AH385" s="21" t="n">
        <f aca="false">AB385+AE385</f>
        <v>1805.1</v>
      </c>
      <c r="AI385" s="21" t="n">
        <f aca="false">AI386</f>
        <v>0</v>
      </c>
      <c r="AJ385" s="21" t="n">
        <f aca="false">AF385+AI385</f>
        <v>1805.1</v>
      </c>
      <c r="AK385" s="21" t="n">
        <f aca="false">AK386</f>
        <v>0</v>
      </c>
      <c r="AL385" s="21" t="n">
        <f aca="false">AL386</f>
        <v>0</v>
      </c>
      <c r="AM385" s="21" t="n">
        <f aca="false">AM386</f>
        <v>0</v>
      </c>
      <c r="AN385" s="21" t="n">
        <f aca="false">AJ385+AK385</f>
        <v>1805.1</v>
      </c>
      <c r="AO385" s="21" t="n">
        <f aca="false">AG385+AL385</f>
        <v>1805.1</v>
      </c>
      <c r="AP385" s="21" t="n">
        <f aca="false">AP386</f>
        <v>0</v>
      </c>
      <c r="AQ385" s="21" t="n">
        <f aca="false">AO385+AP385</f>
        <v>1805.1</v>
      </c>
      <c r="AR385" s="21" t="n">
        <f aca="false">AH385+AM385</f>
        <v>1805.1</v>
      </c>
      <c r="AS385" s="21" t="n">
        <f aca="false">AS386</f>
        <v>0</v>
      </c>
      <c r="AT385" s="32" t="n">
        <f aca="false">AR385+AS385</f>
        <v>1805.1</v>
      </c>
      <c r="AU385" s="21" t="n">
        <f aca="false">AU386</f>
        <v>0</v>
      </c>
    </row>
    <row r="386" customFormat="false" ht="15.75" hidden="false" customHeight="false" outlineLevel="0" collapsed="false">
      <c r="A386" s="30" t="s">
        <v>262</v>
      </c>
      <c r="B386" s="33" t="n">
        <v>850</v>
      </c>
      <c r="C386" s="30"/>
      <c r="D386" s="30"/>
      <c r="E386" s="31" t="s">
        <v>252</v>
      </c>
      <c r="F386" s="21" t="n">
        <f aca="false">F387</f>
        <v>1805.1</v>
      </c>
      <c r="G386" s="21" t="n">
        <f aca="false">G387</f>
        <v>1805.1</v>
      </c>
      <c r="H386" s="21" t="n">
        <f aca="false">H387</f>
        <v>1805.1</v>
      </c>
      <c r="I386" s="21" t="n">
        <f aca="false">I387</f>
        <v>0</v>
      </c>
      <c r="J386" s="21" t="n">
        <f aca="false">J387</f>
        <v>0</v>
      </c>
      <c r="K386" s="21" t="n">
        <f aca="false">K387</f>
        <v>0</v>
      </c>
      <c r="L386" s="21" t="n">
        <f aca="false">F386+I386</f>
        <v>1805.1</v>
      </c>
      <c r="M386" s="21" t="n">
        <f aca="false">G386+J386</f>
        <v>1805.1</v>
      </c>
      <c r="N386" s="21" t="n">
        <f aca="false">H386+K386</f>
        <v>1805.1</v>
      </c>
      <c r="O386" s="21" t="n">
        <f aca="false">O387</f>
        <v>0</v>
      </c>
      <c r="P386" s="21" t="n">
        <f aca="false">P387</f>
        <v>0</v>
      </c>
      <c r="Q386" s="21" t="n">
        <f aca="false">Q387</f>
        <v>0</v>
      </c>
      <c r="R386" s="21" t="n">
        <f aca="false">L386+O386</f>
        <v>1805.1</v>
      </c>
      <c r="S386" s="21" t="n">
        <f aca="false">M386+P386</f>
        <v>1805.1</v>
      </c>
      <c r="T386" s="21" t="n">
        <f aca="false">N386+Q386</f>
        <v>1805.1</v>
      </c>
      <c r="U386" s="21" t="n">
        <f aca="false">U387</f>
        <v>0</v>
      </c>
      <c r="V386" s="21" t="n">
        <f aca="false">R386+U386</f>
        <v>1805.1</v>
      </c>
      <c r="W386" s="21" t="n">
        <f aca="false">W387</f>
        <v>0</v>
      </c>
      <c r="X386" s="21" t="n">
        <f aca="false">X387</f>
        <v>0</v>
      </c>
      <c r="Y386" s="21" t="n">
        <f aca="false">Y387</f>
        <v>0</v>
      </c>
      <c r="Z386" s="21" t="n">
        <f aca="false">W386+V386</f>
        <v>1805.1</v>
      </c>
      <c r="AA386" s="21" t="n">
        <f aca="false">X386+S386</f>
        <v>1805.1</v>
      </c>
      <c r="AB386" s="21" t="n">
        <f aca="false">Y386+T386</f>
        <v>1805.1</v>
      </c>
      <c r="AC386" s="21" t="n">
        <f aca="false">AC387</f>
        <v>0</v>
      </c>
      <c r="AD386" s="21" t="n">
        <f aca="false">AD387</f>
        <v>0</v>
      </c>
      <c r="AE386" s="21" t="n">
        <f aca="false">AE387</f>
        <v>0</v>
      </c>
      <c r="AF386" s="21" t="n">
        <f aca="false">Z386+AC386</f>
        <v>1805.1</v>
      </c>
      <c r="AG386" s="21" t="n">
        <f aca="false">AA386+AD386</f>
        <v>1805.1</v>
      </c>
      <c r="AH386" s="21" t="n">
        <f aca="false">AB386+AE386</f>
        <v>1805.1</v>
      </c>
      <c r="AI386" s="21" t="n">
        <f aca="false">AI387</f>
        <v>0</v>
      </c>
      <c r="AJ386" s="21" t="n">
        <f aca="false">AF386+AI386</f>
        <v>1805.1</v>
      </c>
      <c r="AK386" s="21" t="n">
        <f aca="false">AK387</f>
        <v>0</v>
      </c>
      <c r="AL386" s="21" t="n">
        <f aca="false">AL387</f>
        <v>0</v>
      </c>
      <c r="AM386" s="21" t="n">
        <f aca="false">AM387</f>
        <v>0</v>
      </c>
      <c r="AN386" s="21" t="n">
        <f aca="false">AJ386+AK386</f>
        <v>1805.1</v>
      </c>
      <c r="AO386" s="21" t="n">
        <f aca="false">AG386+AL386</f>
        <v>1805.1</v>
      </c>
      <c r="AP386" s="21" t="n">
        <f aca="false">AP387</f>
        <v>0</v>
      </c>
      <c r="AQ386" s="21" t="n">
        <f aca="false">AO386+AP386</f>
        <v>1805.1</v>
      </c>
      <c r="AR386" s="21" t="n">
        <f aca="false">AH386+AM386</f>
        <v>1805.1</v>
      </c>
      <c r="AS386" s="21" t="n">
        <f aca="false">AS387</f>
        <v>0</v>
      </c>
      <c r="AT386" s="32" t="n">
        <f aca="false">AR386+AS386</f>
        <v>1805.1</v>
      </c>
      <c r="AU386" s="21" t="n">
        <f aca="false">AU387</f>
        <v>0</v>
      </c>
    </row>
    <row r="387" customFormat="false" ht="15.75" hidden="false" customHeight="false" outlineLevel="0" collapsed="false">
      <c r="A387" s="30" t="s">
        <v>262</v>
      </c>
      <c r="B387" s="33" t="n">
        <v>850</v>
      </c>
      <c r="C387" s="30" t="s">
        <v>209</v>
      </c>
      <c r="D387" s="30" t="s">
        <v>42</v>
      </c>
      <c r="E387" s="31" t="s">
        <v>220</v>
      </c>
      <c r="F387" s="21" t="n">
        <v>1805.1</v>
      </c>
      <c r="G387" s="21" t="n">
        <v>1805.1</v>
      </c>
      <c r="H387" s="21" t="n">
        <v>1805.1</v>
      </c>
      <c r="I387" s="21"/>
      <c r="J387" s="21"/>
      <c r="K387" s="21"/>
      <c r="L387" s="21" t="n">
        <f aca="false">F387+I387</f>
        <v>1805.1</v>
      </c>
      <c r="M387" s="21" t="n">
        <f aca="false">G387+J387</f>
        <v>1805.1</v>
      </c>
      <c r="N387" s="21" t="n">
        <f aca="false">H387+K387</f>
        <v>1805.1</v>
      </c>
      <c r="O387" s="21"/>
      <c r="P387" s="21"/>
      <c r="Q387" s="21"/>
      <c r="R387" s="21" t="n">
        <f aca="false">L387+O387</f>
        <v>1805.1</v>
      </c>
      <c r="S387" s="21" t="n">
        <f aca="false">M387+P387</f>
        <v>1805.1</v>
      </c>
      <c r="T387" s="21" t="n">
        <f aca="false">N387+Q387</f>
        <v>1805.1</v>
      </c>
      <c r="U387" s="21"/>
      <c r="V387" s="21" t="n">
        <f aca="false">R387+U387</f>
        <v>1805.1</v>
      </c>
      <c r="W387" s="21"/>
      <c r="X387" s="21"/>
      <c r="Y387" s="21"/>
      <c r="Z387" s="21" t="n">
        <f aca="false">W387+V387</f>
        <v>1805.1</v>
      </c>
      <c r="AA387" s="21" t="n">
        <f aca="false">X387+S387</f>
        <v>1805.1</v>
      </c>
      <c r="AB387" s="21" t="n">
        <f aca="false">Y387+T387</f>
        <v>1805.1</v>
      </c>
      <c r="AC387" s="21"/>
      <c r="AD387" s="21"/>
      <c r="AE387" s="21"/>
      <c r="AF387" s="21" t="n">
        <f aca="false">Z387+AC387</f>
        <v>1805.1</v>
      </c>
      <c r="AG387" s="21" t="n">
        <f aca="false">AA387+AD387</f>
        <v>1805.1</v>
      </c>
      <c r="AH387" s="21" t="n">
        <f aca="false">AB387+AE387</f>
        <v>1805.1</v>
      </c>
      <c r="AI387" s="21"/>
      <c r="AJ387" s="21" t="n">
        <f aca="false">AF387+AI387</f>
        <v>1805.1</v>
      </c>
      <c r="AK387" s="21"/>
      <c r="AL387" s="21"/>
      <c r="AM387" s="21"/>
      <c r="AN387" s="21" t="n">
        <f aca="false">AJ387+AK387</f>
        <v>1805.1</v>
      </c>
      <c r="AO387" s="21" t="n">
        <f aca="false">AG387+AL387</f>
        <v>1805.1</v>
      </c>
      <c r="AP387" s="21"/>
      <c r="AQ387" s="21" t="n">
        <f aca="false">AO387+AP387</f>
        <v>1805.1</v>
      </c>
      <c r="AR387" s="21" t="n">
        <f aca="false">AH387+AM387</f>
        <v>1805.1</v>
      </c>
      <c r="AS387" s="21"/>
      <c r="AT387" s="32" t="n">
        <f aca="false">AR387+AS387</f>
        <v>1805.1</v>
      </c>
      <c r="AU387" s="21"/>
    </row>
    <row r="388" s="29" customFormat="true" ht="31.5" hidden="false" customHeight="false" outlineLevel="0" collapsed="false">
      <c r="A388" s="34" t="s">
        <v>265</v>
      </c>
      <c r="B388" s="35"/>
      <c r="C388" s="34"/>
      <c r="D388" s="34"/>
      <c r="E388" s="25" t="s">
        <v>266</v>
      </c>
      <c r="F388" s="27" t="n">
        <f aca="false">F389+F394</f>
        <v>11907.5</v>
      </c>
      <c r="G388" s="27" t="n">
        <f aca="false">G389+G394</f>
        <v>11907.5</v>
      </c>
      <c r="H388" s="27" t="n">
        <f aca="false">H389+H394</f>
        <v>11907.5</v>
      </c>
      <c r="I388" s="27" t="n">
        <f aca="false">I389+I394</f>
        <v>0</v>
      </c>
      <c r="J388" s="27" t="n">
        <f aca="false">J389+J394</f>
        <v>0</v>
      </c>
      <c r="K388" s="27" t="n">
        <f aca="false">K389+K394</f>
        <v>0</v>
      </c>
      <c r="L388" s="27" t="n">
        <f aca="false">F388+I388</f>
        <v>11907.5</v>
      </c>
      <c r="M388" s="27" t="n">
        <f aca="false">G388+J388</f>
        <v>11907.5</v>
      </c>
      <c r="N388" s="27" t="n">
        <f aca="false">H388+K388</f>
        <v>11907.5</v>
      </c>
      <c r="O388" s="27" t="n">
        <f aca="false">O389+O394</f>
        <v>0</v>
      </c>
      <c r="P388" s="27" t="n">
        <f aca="false">P389+P394</f>
        <v>0</v>
      </c>
      <c r="Q388" s="27" t="n">
        <f aca="false">Q389+Q394</f>
        <v>0</v>
      </c>
      <c r="R388" s="27" t="n">
        <f aca="false">L388+O388</f>
        <v>11907.5</v>
      </c>
      <c r="S388" s="27" t="n">
        <f aca="false">M388+P388</f>
        <v>11907.5</v>
      </c>
      <c r="T388" s="27" t="n">
        <f aca="false">N388+Q388</f>
        <v>11907.5</v>
      </c>
      <c r="U388" s="27" t="n">
        <f aca="false">U389+U394</f>
        <v>0</v>
      </c>
      <c r="V388" s="27" t="n">
        <f aca="false">R388+U388</f>
        <v>11907.5</v>
      </c>
      <c r="W388" s="27" t="n">
        <f aca="false">W389+W394</f>
        <v>0</v>
      </c>
      <c r="X388" s="27" t="n">
        <f aca="false">X389+X394</f>
        <v>0</v>
      </c>
      <c r="Y388" s="27" t="n">
        <f aca="false">Y389+Y394</f>
        <v>0</v>
      </c>
      <c r="Z388" s="21" t="n">
        <f aca="false">W388+V388</f>
        <v>11907.5</v>
      </c>
      <c r="AA388" s="21" t="n">
        <f aca="false">X388+S388</f>
        <v>11907.5</v>
      </c>
      <c r="AB388" s="21" t="n">
        <f aca="false">Y388+T388</f>
        <v>11907.5</v>
      </c>
      <c r="AC388" s="27" t="n">
        <f aca="false">AC389+AC394</f>
        <v>0</v>
      </c>
      <c r="AD388" s="27" t="n">
        <f aca="false">AD389+AD394</f>
        <v>0</v>
      </c>
      <c r="AE388" s="27" t="n">
        <f aca="false">AE389+AE394</f>
        <v>0</v>
      </c>
      <c r="AF388" s="21" t="n">
        <f aca="false">Z388+AC388</f>
        <v>11907.5</v>
      </c>
      <c r="AG388" s="27" t="n">
        <f aca="false">AA388+AD388</f>
        <v>11907.5</v>
      </c>
      <c r="AH388" s="27" t="n">
        <f aca="false">AB388+AE388</f>
        <v>11907.5</v>
      </c>
      <c r="AI388" s="27" t="n">
        <f aca="false">AI389+AI394</f>
        <v>0</v>
      </c>
      <c r="AJ388" s="27" t="n">
        <f aca="false">AF388+AI388</f>
        <v>11907.5</v>
      </c>
      <c r="AK388" s="27" t="n">
        <f aca="false">AK389+AK394</f>
        <v>0</v>
      </c>
      <c r="AL388" s="27" t="n">
        <f aca="false">AL389+AL394</f>
        <v>0</v>
      </c>
      <c r="AM388" s="27" t="n">
        <f aca="false">AM389+AM394</f>
        <v>0</v>
      </c>
      <c r="AN388" s="27" t="n">
        <f aca="false">AJ388+AK388</f>
        <v>11907.5</v>
      </c>
      <c r="AO388" s="27" t="n">
        <f aca="false">AG388+AL388</f>
        <v>11907.5</v>
      </c>
      <c r="AP388" s="27" t="n">
        <f aca="false">AP389+AP394</f>
        <v>0</v>
      </c>
      <c r="AQ388" s="27" t="n">
        <f aca="false">AO388+AP388</f>
        <v>11907.5</v>
      </c>
      <c r="AR388" s="27" t="n">
        <f aca="false">AH388+AM388</f>
        <v>11907.5</v>
      </c>
      <c r="AS388" s="27" t="n">
        <f aca="false">AS389+AS394</f>
        <v>0</v>
      </c>
      <c r="AT388" s="26" t="n">
        <f aca="false">AR388+AS388</f>
        <v>11907.5</v>
      </c>
      <c r="AU388" s="27" t="n">
        <f aca="false">AU389+AU394</f>
        <v>0</v>
      </c>
      <c r="AV388" s="28"/>
    </row>
    <row r="389" customFormat="false" ht="47.25" hidden="false" customHeight="false" outlineLevel="0" collapsed="false">
      <c r="A389" s="30" t="s">
        <v>267</v>
      </c>
      <c r="B389" s="33"/>
      <c r="C389" s="30"/>
      <c r="D389" s="30"/>
      <c r="E389" s="31" t="s">
        <v>268</v>
      </c>
      <c r="F389" s="21" t="n">
        <f aca="false">F390</f>
        <v>2106</v>
      </c>
      <c r="G389" s="21" t="n">
        <f aca="false">G390</f>
        <v>2106</v>
      </c>
      <c r="H389" s="21" t="n">
        <f aca="false">H390</f>
        <v>2106</v>
      </c>
      <c r="I389" s="21" t="n">
        <f aca="false">I390</f>
        <v>0</v>
      </c>
      <c r="J389" s="21" t="n">
        <f aca="false">J390</f>
        <v>0</v>
      </c>
      <c r="K389" s="21" t="n">
        <f aca="false">K390</f>
        <v>0</v>
      </c>
      <c r="L389" s="21" t="n">
        <f aca="false">F389+I389</f>
        <v>2106</v>
      </c>
      <c r="M389" s="21" t="n">
        <f aca="false">G389+J389</f>
        <v>2106</v>
      </c>
      <c r="N389" s="21" t="n">
        <f aca="false">H389+K389</f>
        <v>2106</v>
      </c>
      <c r="O389" s="21" t="n">
        <f aca="false">O390</f>
        <v>0</v>
      </c>
      <c r="P389" s="21" t="n">
        <f aca="false">P390</f>
        <v>0</v>
      </c>
      <c r="Q389" s="21" t="n">
        <f aca="false">Q390</f>
        <v>0</v>
      </c>
      <c r="R389" s="21" t="n">
        <f aca="false">L389+O389</f>
        <v>2106</v>
      </c>
      <c r="S389" s="21" t="n">
        <f aca="false">M389+P389</f>
        <v>2106</v>
      </c>
      <c r="T389" s="21" t="n">
        <f aca="false">N389+Q389</f>
        <v>2106</v>
      </c>
      <c r="U389" s="21" t="n">
        <f aca="false">U390</f>
        <v>0</v>
      </c>
      <c r="V389" s="21" t="n">
        <f aca="false">R389+U389</f>
        <v>2106</v>
      </c>
      <c r="W389" s="21" t="n">
        <f aca="false">W390</f>
        <v>0</v>
      </c>
      <c r="X389" s="21" t="n">
        <f aca="false">X390</f>
        <v>0</v>
      </c>
      <c r="Y389" s="21" t="n">
        <f aca="false">Y390</f>
        <v>0</v>
      </c>
      <c r="Z389" s="21" t="n">
        <f aca="false">W389+V389</f>
        <v>2106</v>
      </c>
      <c r="AA389" s="21" t="n">
        <f aca="false">X389+S389</f>
        <v>2106</v>
      </c>
      <c r="AB389" s="21" t="n">
        <f aca="false">Y389+T389</f>
        <v>2106</v>
      </c>
      <c r="AC389" s="21" t="n">
        <f aca="false">AC390</f>
        <v>0</v>
      </c>
      <c r="AD389" s="21" t="n">
        <f aca="false">AD390</f>
        <v>0</v>
      </c>
      <c r="AE389" s="21" t="n">
        <f aca="false">AE390</f>
        <v>0</v>
      </c>
      <c r="AF389" s="21" t="n">
        <f aca="false">Z389+AC389</f>
        <v>2106</v>
      </c>
      <c r="AG389" s="21" t="n">
        <f aca="false">AA389+AD389</f>
        <v>2106</v>
      </c>
      <c r="AH389" s="21" t="n">
        <f aca="false">AB389+AE389</f>
        <v>2106</v>
      </c>
      <c r="AI389" s="21" t="n">
        <f aca="false">AI390</f>
        <v>0</v>
      </c>
      <c r="AJ389" s="21" t="n">
        <f aca="false">AF389+AI389</f>
        <v>2106</v>
      </c>
      <c r="AK389" s="21" t="n">
        <f aca="false">AK390</f>
        <v>0</v>
      </c>
      <c r="AL389" s="21" t="n">
        <f aca="false">AL390</f>
        <v>0</v>
      </c>
      <c r="AM389" s="21" t="n">
        <f aca="false">AM390</f>
        <v>0</v>
      </c>
      <c r="AN389" s="21" t="n">
        <f aca="false">AJ389+AK389</f>
        <v>2106</v>
      </c>
      <c r="AO389" s="21" t="n">
        <f aca="false">AG389+AL389</f>
        <v>2106</v>
      </c>
      <c r="AP389" s="21" t="n">
        <f aca="false">AP390</f>
        <v>0</v>
      </c>
      <c r="AQ389" s="21" t="n">
        <f aca="false">AO389+AP389</f>
        <v>2106</v>
      </c>
      <c r="AR389" s="21" t="n">
        <f aca="false">AH389+AM389</f>
        <v>2106</v>
      </c>
      <c r="AS389" s="21" t="n">
        <f aca="false">AS390</f>
        <v>0</v>
      </c>
      <c r="AT389" s="32" t="n">
        <f aca="false">AR389+AS389</f>
        <v>2106</v>
      </c>
      <c r="AU389" s="21" t="n">
        <f aca="false">AU390</f>
        <v>0</v>
      </c>
    </row>
    <row r="390" customFormat="false" ht="47.25" hidden="false" customHeight="false" outlineLevel="0" collapsed="false">
      <c r="A390" s="30" t="s">
        <v>269</v>
      </c>
      <c r="B390" s="33"/>
      <c r="C390" s="30"/>
      <c r="D390" s="30"/>
      <c r="E390" s="31" t="s">
        <v>270</v>
      </c>
      <c r="F390" s="21" t="n">
        <f aca="false">F391</f>
        <v>2106</v>
      </c>
      <c r="G390" s="21" t="n">
        <f aca="false">G391</f>
        <v>2106</v>
      </c>
      <c r="H390" s="21" t="n">
        <f aca="false">H391</f>
        <v>2106</v>
      </c>
      <c r="I390" s="21" t="n">
        <f aca="false">I391</f>
        <v>0</v>
      </c>
      <c r="J390" s="21" t="n">
        <f aca="false">J391</f>
        <v>0</v>
      </c>
      <c r="K390" s="21" t="n">
        <f aca="false">K391</f>
        <v>0</v>
      </c>
      <c r="L390" s="21" t="n">
        <f aca="false">F390+I390</f>
        <v>2106</v>
      </c>
      <c r="M390" s="21" t="n">
        <f aca="false">G390+J390</f>
        <v>2106</v>
      </c>
      <c r="N390" s="21" t="n">
        <f aca="false">H390+K390</f>
        <v>2106</v>
      </c>
      <c r="O390" s="21" t="n">
        <f aca="false">O391</f>
        <v>0</v>
      </c>
      <c r="P390" s="21" t="n">
        <f aca="false">P391</f>
        <v>0</v>
      </c>
      <c r="Q390" s="21" t="n">
        <f aca="false">Q391</f>
        <v>0</v>
      </c>
      <c r="R390" s="21" t="n">
        <f aca="false">L390+O390</f>
        <v>2106</v>
      </c>
      <c r="S390" s="21" t="n">
        <f aca="false">M390+P390</f>
        <v>2106</v>
      </c>
      <c r="T390" s="21" t="n">
        <f aca="false">N390+Q390</f>
        <v>2106</v>
      </c>
      <c r="U390" s="21" t="n">
        <f aca="false">U391</f>
        <v>0</v>
      </c>
      <c r="V390" s="21" t="n">
        <f aca="false">R390+U390</f>
        <v>2106</v>
      </c>
      <c r="W390" s="21" t="n">
        <f aca="false">W391</f>
        <v>0</v>
      </c>
      <c r="X390" s="21" t="n">
        <f aca="false">X391</f>
        <v>0</v>
      </c>
      <c r="Y390" s="21" t="n">
        <f aca="false">Y391</f>
        <v>0</v>
      </c>
      <c r="Z390" s="21" t="n">
        <f aca="false">W390+V390</f>
        <v>2106</v>
      </c>
      <c r="AA390" s="21" t="n">
        <f aca="false">X390+S390</f>
        <v>2106</v>
      </c>
      <c r="AB390" s="21" t="n">
        <f aca="false">Y390+T390</f>
        <v>2106</v>
      </c>
      <c r="AC390" s="21" t="n">
        <f aca="false">AC391</f>
        <v>0</v>
      </c>
      <c r="AD390" s="21" t="n">
        <f aca="false">AD391</f>
        <v>0</v>
      </c>
      <c r="AE390" s="21" t="n">
        <f aca="false">AE391</f>
        <v>0</v>
      </c>
      <c r="AF390" s="21" t="n">
        <f aca="false">Z390+AC390</f>
        <v>2106</v>
      </c>
      <c r="AG390" s="21" t="n">
        <f aca="false">AA390+AD390</f>
        <v>2106</v>
      </c>
      <c r="AH390" s="21" t="n">
        <f aca="false">AB390+AE390</f>
        <v>2106</v>
      </c>
      <c r="AI390" s="21" t="n">
        <f aca="false">AI391</f>
        <v>0</v>
      </c>
      <c r="AJ390" s="21" t="n">
        <f aca="false">AF390+AI390</f>
        <v>2106</v>
      </c>
      <c r="AK390" s="21" t="n">
        <f aca="false">AK391</f>
        <v>0</v>
      </c>
      <c r="AL390" s="21" t="n">
        <f aca="false">AL391</f>
        <v>0</v>
      </c>
      <c r="AM390" s="21" t="n">
        <f aca="false">AM391</f>
        <v>0</v>
      </c>
      <c r="AN390" s="21" t="n">
        <f aca="false">AJ390+AK390</f>
        <v>2106</v>
      </c>
      <c r="AO390" s="21" t="n">
        <f aca="false">AG390+AL390</f>
        <v>2106</v>
      </c>
      <c r="AP390" s="21" t="n">
        <f aca="false">AP391</f>
        <v>0</v>
      </c>
      <c r="AQ390" s="21" t="n">
        <f aca="false">AO390+AP390</f>
        <v>2106</v>
      </c>
      <c r="AR390" s="21" t="n">
        <f aca="false">AH390+AM390</f>
        <v>2106</v>
      </c>
      <c r="AS390" s="21" t="n">
        <f aca="false">AS391</f>
        <v>0</v>
      </c>
      <c r="AT390" s="32" t="n">
        <f aca="false">AR390+AS390</f>
        <v>2106</v>
      </c>
      <c r="AU390" s="21" t="n">
        <f aca="false">AU391</f>
        <v>0</v>
      </c>
    </row>
    <row r="391" customFormat="false" ht="31.5" hidden="false" customHeight="false" outlineLevel="0" collapsed="false">
      <c r="A391" s="30" t="s">
        <v>269</v>
      </c>
      <c r="B391" s="33" t="n">
        <v>300</v>
      </c>
      <c r="C391" s="30"/>
      <c r="D391" s="30"/>
      <c r="E391" s="31" t="s">
        <v>69</v>
      </c>
      <c r="F391" s="21" t="n">
        <f aca="false">F392</f>
        <v>2106</v>
      </c>
      <c r="G391" s="21" t="n">
        <f aca="false">G392</f>
        <v>2106</v>
      </c>
      <c r="H391" s="21" t="n">
        <f aca="false">H392</f>
        <v>2106</v>
      </c>
      <c r="I391" s="21" t="n">
        <f aca="false">I392</f>
        <v>0</v>
      </c>
      <c r="J391" s="21" t="n">
        <f aca="false">J392</f>
        <v>0</v>
      </c>
      <c r="K391" s="21" t="n">
        <f aca="false">K392</f>
        <v>0</v>
      </c>
      <c r="L391" s="21" t="n">
        <f aca="false">F391+I391</f>
        <v>2106</v>
      </c>
      <c r="M391" s="21" t="n">
        <f aca="false">G391+J391</f>
        <v>2106</v>
      </c>
      <c r="N391" s="21" t="n">
        <f aca="false">H391+K391</f>
        <v>2106</v>
      </c>
      <c r="O391" s="21" t="n">
        <f aca="false">O392</f>
        <v>0</v>
      </c>
      <c r="P391" s="21" t="n">
        <f aca="false">P392</f>
        <v>0</v>
      </c>
      <c r="Q391" s="21" t="n">
        <f aca="false">Q392</f>
        <v>0</v>
      </c>
      <c r="R391" s="21" t="n">
        <f aca="false">L391+O391</f>
        <v>2106</v>
      </c>
      <c r="S391" s="21" t="n">
        <f aca="false">M391+P391</f>
        <v>2106</v>
      </c>
      <c r="T391" s="21" t="n">
        <f aca="false">N391+Q391</f>
        <v>2106</v>
      </c>
      <c r="U391" s="21" t="n">
        <f aca="false">U392</f>
        <v>0</v>
      </c>
      <c r="V391" s="21" t="n">
        <f aca="false">R391+U391</f>
        <v>2106</v>
      </c>
      <c r="W391" s="21" t="n">
        <f aca="false">W392</f>
        <v>0</v>
      </c>
      <c r="X391" s="21" t="n">
        <f aca="false">X392</f>
        <v>0</v>
      </c>
      <c r="Y391" s="21" t="n">
        <f aca="false">Y392</f>
        <v>0</v>
      </c>
      <c r="Z391" s="21" t="n">
        <f aca="false">W391+V391</f>
        <v>2106</v>
      </c>
      <c r="AA391" s="21" t="n">
        <f aca="false">X391+S391</f>
        <v>2106</v>
      </c>
      <c r="AB391" s="21" t="n">
        <f aca="false">Y391+T391</f>
        <v>2106</v>
      </c>
      <c r="AC391" s="21" t="n">
        <f aca="false">AC392</f>
        <v>0</v>
      </c>
      <c r="AD391" s="21" t="n">
        <f aca="false">AD392</f>
        <v>0</v>
      </c>
      <c r="AE391" s="21" t="n">
        <f aca="false">AE392</f>
        <v>0</v>
      </c>
      <c r="AF391" s="21" t="n">
        <f aca="false">Z391+AC391</f>
        <v>2106</v>
      </c>
      <c r="AG391" s="21" t="n">
        <f aca="false">AA391+AD391</f>
        <v>2106</v>
      </c>
      <c r="AH391" s="21" t="n">
        <f aca="false">AB391+AE391</f>
        <v>2106</v>
      </c>
      <c r="AI391" s="21" t="n">
        <f aca="false">AI392</f>
        <v>0</v>
      </c>
      <c r="AJ391" s="21" t="n">
        <f aca="false">AF391+AI391</f>
        <v>2106</v>
      </c>
      <c r="AK391" s="21" t="n">
        <f aca="false">AK392</f>
        <v>0</v>
      </c>
      <c r="AL391" s="21" t="n">
        <f aca="false">AL392</f>
        <v>0</v>
      </c>
      <c r="AM391" s="21" t="n">
        <f aca="false">AM392</f>
        <v>0</v>
      </c>
      <c r="AN391" s="21" t="n">
        <f aca="false">AJ391+AK391</f>
        <v>2106</v>
      </c>
      <c r="AO391" s="21" t="n">
        <f aca="false">AG391+AL391</f>
        <v>2106</v>
      </c>
      <c r="AP391" s="21" t="n">
        <f aca="false">AP392</f>
        <v>0</v>
      </c>
      <c r="AQ391" s="21" t="n">
        <f aca="false">AO391+AP391</f>
        <v>2106</v>
      </c>
      <c r="AR391" s="21" t="n">
        <f aca="false">AH391+AM391</f>
        <v>2106</v>
      </c>
      <c r="AS391" s="21" t="n">
        <f aca="false">AS392</f>
        <v>0</v>
      </c>
      <c r="AT391" s="32" t="n">
        <f aca="false">AR391+AS391</f>
        <v>2106</v>
      </c>
      <c r="AU391" s="21" t="n">
        <f aca="false">AU392</f>
        <v>0</v>
      </c>
    </row>
    <row r="392" customFormat="false" ht="31.5" hidden="false" customHeight="false" outlineLevel="0" collapsed="false">
      <c r="A392" s="30" t="s">
        <v>269</v>
      </c>
      <c r="B392" s="33" t="n">
        <v>330</v>
      </c>
      <c r="C392" s="30"/>
      <c r="D392" s="30"/>
      <c r="E392" s="31" t="s">
        <v>271</v>
      </c>
      <c r="F392" s="21" t="n">
        <f aca="false">F393</f>
        <v>2106</v>
      </c>
      <c r="G392" s="21" t="n">
        <f aca="false">G393</f>
        <v>2106</v>
      </c>
      <c r="H392" s="21" t="n">
        <f aca="false">H393</f>
        <v>2106</v>
      </c>
      <c r="I392" s="21" t="n">
        <f aca="false">I393</f>
        <v>0</v>
      </c>
      <c r="J392" s="21" t="n">
        <f aca="false">J393</f>
        <v>0</v>
      </c>
      <c r="K392" s="21" t="n">
        <f aca="false">K393</f>
        <v>0</v>
      </c>
      <c r="L392" s="21" t="n">
        <f aca="false">F392+I392</f>
        <v>2106</v>
      </c>
      <c r="M392" s="21" t="n">
        <f aca="false">G392+J392</f>
        <v>2106</v>
      </c>
      <c r="N392" s="21" t="n">
        <f aca="false">H392+K392</f>
        <v>2106</v>
      </c>
      <c r="O392" s="21" t="n">
        <f aca="false">O393</f>
        <v>0</v>
      </c>
      <c r="P392" s="21" t="n">
        <f aca="false">P393</f>
        <v>0</v>
      </c>
      <c r="Q392" s="21" t="n">
        <f aca="false">Q393</f>
        <v>0</v>
      </c>
      <c r="R392" s="21" t="n">
        <f aca="false">L392+O392</f>
        <v>2106</v>
      </c>
      <c r="S392" s="21" t="n">
        <f aca="false">M392+P392</f>
        <v>2106</v>
      </c>
      <c r="T392" s="21" t="n">
        <f aca="false">N392+Q392</f>
        <v>2106</v>
      </c>
      <c r="U392" s="21" t="n">
        <f aca="false">U393</f>
        <v>0</v>
      </c>
      <c r="V392" s="21" t="n">
        <f aca="false">R392+U392</f>
        <v>2106</v>
      </c>
      <c r="W392" s="21" t="n">
        <f aca="false">W393</f>
        <v>0</v>
      </c>
      <c r="X392" s="21" t="n">
        <f aca="false">X393</f>
        <v>0</v>
      </c>
      <c r="Y392" s="21" t="n">
        <f aca="false">Y393</f>
        <v>0</v>
      </c>
      <c r="Z392" s="21" t="n">
        <f aca="false">W392+V392</f>
        <v>2106</v>
      </c>
      <c r="AA392" s="21" t="n">
        <f aca="false">X392+S392</f>
        <v>2106</v>
      </c>
      <c r="AB392" s="21" t="n">
        <f aca="false">Y392+T392</f>
        <v>2106</v>
      </c>
      <c r="AC392" s="21" t="n">
        <f aca="false">AC393</f>
        <v>0</v>
      </c>
      <c r="AD392" s="21" t="n">
        <f aca="false">AD393</f>
        <v>0</v>
      </c>
      <c r="AE392" s="21" t="n">
        <f aca="false">AE393</f>
        <v>0</v>
      </c>
      <c r="AF392" s="21" t="n">
        <f aca="false">Z392+AC392</f>
        <v>2106</v>
      </c>
      <c r="AG392" s="21" t="n">
        <f aca="false">AA392+AD392</f>
        <v>2106</v>
      </c>
      <c r="AH392" s="21" t="n">
        <f aca="false">AB392+AE392</f>
        <v>2106</v>
      </c>
      <c r="AI392" s="21" t="n">
        <f aca="false">AI393</f>
        <v>0</v>
      </c>
      <c r="AJ392" s="21" t="n">
        <f aca="false">AF392+AI392</f>
        <v>2106</v>
      </c>
      <c r="AK392" s="21" t="n">
        <f aca="false">AK393</f>
        <v>0</v>
      </c>
      <c r="AL392" s="21" t="n">
        <f aca="false">AL393</f>
        <v>0</v>
      </c>
      <c r="AM392" s="21" t="n">
        <f aca="false">AM393</f>
        <v>0</v>
      </c>
      <c r="AN392" s="21" t="n">
        <f aca="false">AJ392+AK392</f>
        <v>2106</v>
      </c>
      <c r="AO392" s="21" t="n">
        <f aca="false">AG392+AL392</f>
        <v>2106</v>
      </c>
      <c r="AP392" s="21" t="n">
        <f aca="false">AP393</f>
        <v>0</v>
      </c>
      <c r="AQ392" s="21" t="n">
        <f aca="false">AO392+AP392</f>
        <v>2106</v>
      </c>
      <c r="AR392" s="21" t="n">
        <f aca="false">AH392+AM392</f>
        <v>2106</v>
      </c>
      <c r="AS392" s="21" t="n">
        <f aca="false">AS393</f>
        <v>0</v>
      </c>
      <c r="AT392" s="32" t="n">
        <f aca="false">AR392+AS392</f>
        <v>2106</v>
      </c>
      <c r="AU392" s="21" t="n">
        <f aca="false">AU393</f>
        <v>0</v>
      </c>
    </row>
    <row r="393" customFormat="false" ht="31.5" hidden="false" customHeight="false" outlineLevel="0" collapsed="false">
      <c r="A393" s="30" t="s">
        <v>269</v>
      </c>
      <c r="B393" s="33" t="n">
        <v>330</v>
      </c>
      <c r="C393" s="30" t="s">
        <v>209</v>
      </c>
      <c r="D393" s="30" t="s">
        <v>272</v>
      </c>
      <c r="E393" s="31" t="s">
        <v>273</v>
      </c>
      <c r="F393" s="21" t="n">
        <v>2106</v>
      </c>
      <c r="G393" s="21" t="n">
        <v>2106</v>
      </c>
      <c r="H393" s="21" t="n">
        <v>2106</v>
      </c>
      <c r="I393" s="21"/>
      <c r="J393" s="21"/>
      <c r="K393" s="21"/>
      <c r="L393" s="21" t="n">
        <f aca="false">F393+I393</f>
        <v>2106</v>
      </c>
      <c r="M393" s="21" t="n">
        <f aca="false">G393+J393</f>
        <v>2106</v>
      </c>
      <c r="N393" s="21" t="n">
        <f aca="false">H393+K393</f>
        <v>2106</v>
      </c>
      <c r="O393" s="21"/>
      <c r="P393" s="21"/>
      <c r="Q393" s="21"/>
      <c r="R393" s="21" t="n">
        <f aca="false">L393+O393</f>
        <v>2106</v>
      </c>
      <c r="S393" s="21" t="n">
        <f aca="false">M393+P393</f>
        <v>2106</v>
      </c>
      <c r="T393" s="21" t="n">
        <f aca="false">N393+Q393</f>
        <v>2106</v>
      </c>
      <c r="U393" s="21"/>
      <c r="V393" s="21" t="n">
        <f aca="false">R393+U393</f>
        <v>2106</v>
      </c>
      <c r="W393" s="21"/>
      <c r="X393" s="21"/>
      <c r="Y393" s="21"/>
      <c r="Z393" s="21" t="n">
        <f aca="false">W393+V393</f>
        <v>2106</v>
      </c>
      <c r="AA393" s="21" t="n">
        <f aca="false">X393+S393</f>
        <v>2106</v>
      </c>
      <c r="AB393" s="21" t="n">
        <f aca="false">Y393+T393</f>
        <v>2106</v>
      </c>
      <c r="AC393" s="21"/>
      <c r="AD393" s="21"/>
      <c r="AE393" s="21"/>
      <c r="AF393" s="21" t="n">
        <f aca="false">Z393+AC393</f>
        <v>2106</v>
      </c>
      <c r="AG393" s="21" t="n">
        <f aca="false">AA393+AD393</f>
        <v>2106</v>
      </c>
      <c r="AH393" s="21" t="n">
        <f aca="false">AB393+AE393</f>
        <v>2106</v>
      </c>
      <c r="AI393" s="21"/>
      <c r="AJ393" s="21" t="n">
        <f aca="false">AF393+AI393</f>
        <v>2106</v>
      </c>
      <c r="AK393" s="21"/>
      <c r="AL393" s="21"/>
      <c r="AM393" s="21"/>
      <c r="AN393" s="21" t="n">
        <f aca="false">AJ393+AK393</f>
        <v>2106</v>
      </c>
      <c r="AO393" s="21" t="n">
        <f aca="false">AG393+AL393</f>
        <v>2106</v>
      </c>
      <c r="AP393" s="21"/>
      <c r="AQ393" s="21" t="n">
        <f aca="false">AO393+AP393</f>
        <v>2106</v>
      </c>
      <c r="AR393" s="21" t="n">
        <f aca="false">AH393+AM393</f>
        <v>2106</v>
      </c>
      <c r="AS393" s="21"/>
      <c r="AT393" s="32" t="n">
        <f aca="false">AR393+AS393</f>
        <v>2106</v>
      </c>
      <c r="AU393" s="21"/>
    </row>
    <row r="394" customFormat="false" ht="47.25" hidden="false" customHeight="false" outlineLevel="0" collapsed="false">
      <c r="A394" s="30" t="s">
        <v>274</v>
      </c>
      <c r="B394" s="33"/>
      <c r="C394" s="30"/>
      <c r="D394" s="30"/>
      <c r="E394" s="31" t="s">
        <v>275</v>
      </c>
      <c r="F394" s="21" t="n">
        <f aca="false">F395+F398</f>
        <v>9801.5</v>
      </c>
      <c r="G394" s="21" t="n">
        <f aca="false">G395+G398</f>
        <v>9801.5</v>
      </c>
      <c r="H394" s="21" t="n">
        <f aca="false">H395+H398</f>
        <v>9801.5</v>
      </c>
      <c r="I394" s="21" t="n">
        <f aca="false">I395+I398</f>
        <v>0</v>
      </c>
      <c r="J394" s="21" t="n">
        <f aca="false">J395+J398</f>
        <v>0</v>
      </c>
      <c r="K394" s="21" t="n">
        <f aca="false">K395+K398</f>
        <v>0</v>
      </c>
      <c r="L394" s="21" t="n">
        <f aca="false">F394+I394</f>
        <v>9801.5</v>
      </c>
      <c r="M394" s="21" t="n">
        <f aca="false">G394+J394</f>
        <v>9801.5</v>
      </c>
      <c r="N394" s="21" t="n">
        <f aca="false">H394+K394</f>
        <v>9801.5</v>
      </c>
      <c r="O394" s="21" t="n">
        <f aca="false">O395+O398</f>
        <v>0</v>
      </c>
      <c r="P394" s="21" t="n">
        <f aca="false">P395+P398</f>
        <v>0</v>
      </c>
      <c r="Q394" s="21" t="n">
        <f aca="false">Q395+Q398</f>
        <v>0</v>
      </c>
      <c r="R394" s="21" t="n">
        <f aca="false">L394+O394</f>
        <v>9801.5</v>
      </c>
      <c r="S394" s="21" t="n">
        <f aca="false">M394+P394</f>
        <v>9801.5</v>
      </c>
      <c r="T394" s="21" t="n">
        <f aca="false">N394+Q394</f>
        <v>9801.5</v>
      </c>
      <c r="U394" s="21" t="n">
        <f aca="false">U395+U398</f>
        <v>0</v>
      </c>
      <c r="V394" s="21" t="n">
        <f aca="false">R394+U394</f>
        <v>9801.5</v>
      </c>
      <c r="W394" s="21" t="n">
        <f aca="false">W395+W398</f>
        <v>0</v>
      </c>
      <c r="X394" s="21" t="n">
        <f aca="false">X395+X398</f>
        <v>0</v>
      </c>
      <c r="Y394" s="21" t="n">
        <f aca="false">Y395+Y398</f>
        <v>0</v>
      </c>
      <c r="Z394" s="21" t="n">
        <f aca="false">W394+V394</f>
        <v>9801.5</v>
      </c>
      <c r="AA394" s="21" t="n">
        <f aca="false">X394+S394</f>
        <v>9801.5</v>
      </c>
      <c r="AB394" s="21" t="n">
        <f aca="false">Y394+T394</f>
        <v>9801.5</v>
      </c>
      <c r="AC394" s="21" t="n">
        <f aca="false">AC395+AC398</f>
        <v>0</v>
      </c>
      <c r="AD394" s="21" t="n">
        <f aca="false">AD395+AD398</f>
        <v>0</v>
      </c>
      <c r="AE394" s="21" t="n">
        <f aca="false">AE395+AE398</f>
        <v>0</v>
      </c>
      <c r="AF394" s="21" t="n">
        <f aca="false">Z394+AC394</f>
        <v>9801.5</v>
      </c>
      <c r="AG394" s="21" t="n">
        <f aca="false">AA394+AD394</f>
        <v>9801.5</v>
      </c>
      <c r="AH394" s="21" t="n">
        <f aca="false">AB394+AE394</f>
        <v>9801.5</v>
      </c>
      <c r="AI394" s="21" t="n">
        <f aca="false">AI395+AI398</f>
        <v>0</v>
      </c>
      <c r="AJ394" s="21" t="n">
        <f aca="false">AF394+AI394</f>
        <v>9801.5</v>
      </c>
      <c r="AK394" s="21" t="n">
        <f aca="false">AK395+AK398</f>
        <v>0</v>
      </c>
      <c r="AL394" s="21" t="n">
        <f aca="false">AL395+AL398</f>
        <v>0</v>
      </c>
      <c r="AM394" s="21" t="n">
        <f aca="false">AM395+AM398</f>
        <v>0</v>
      </c>
      <c r="AN394" s="21" t="n">
        <f aca="false">AJ394+AK394</f>
        <v>9801.5</v>
      </c>
      <c r="AO394" s="21" t="n">
        <f aca="false">AG394+AL394</f>
        <v>9801.5</v>
      </c>
      <c r="AP394" s="21" t="n">
        <f aca="false">AP395+AP398</f>
        <v>0</v>
      </c>
      <c r="AQ394" s="21" t="n">
        <f aca="false">AO394+AP394</f>
        <v>9801.5</v>
      </c>
      <c r="AR394" s="21" t="n">
        <f aca="false">AH394+AM394</f>
        <v>9801.5</v>
      </c>
      <c r="AS394" s="21" t="n">
        <f aca="false">AS395+AS398</f>
        <v>0</v>
      </c>
      <c r="AT394" s="32" t="n">
        <f aca="false">AR394+AS394</f>
        <v>9801.5</v>
      </c>
      <c r="AU394" s="21" t="n">
        <f aca="false">AU395+AU398</f>
        <v>0</v>
      </c>
    </row>
    <row r="395" customFormat="false" ht="47.25" hidden="false" customHeight="false" outlineLevel="0" collapsed="false">
      <c r="A395" s="30" t="s">
        <v>274</v>
      </c>
      <c r="B395" s="33" t="n">
        <v>200</v>
      </c>
      <c r="C395" s="30"/>
      <c r="D395" s="30"/>
      <c r="E395" s="31" t="s">
        <v>40</v>
      </c>
      <c r="F395" s="21" t="n">
        <f aca="false">F396</f>
        <v>500</v>
      </c>
      <c r="G395" s="21" t="n">
        <f aca="false">G396</f>
        <v>500</v>
      </c>
      <c r="H395" s="21" t="n">
        <f aca="false">H396</f>
        <v>500</v>
      </c>
      <c r="I395" s="21" t="n">
        <f aca="false">I396</f>
        <v>0</v>
      </c>
      <c r="J395" s="21" t="n">
        <f aca="false">J396</f>
        <v>0</v>
      </c>
      <c r="K395" s="21" t="n">
        <f aca="false">K396</f>
        <v>0</v>
      </c>
      <c r="L395" s="21" t="n">
        <f aca="false">F395+I395</f>
        <v>500</v>
      </c>
      <c r="M395" s="21" t="n">
        <f aca="false">G395+J395</f>
        <v>500</v>
      </c>
      <c r="N395" s="21" t="n">
        <f aca="false">H395+K395</f>
        <v>500</v>
      </c>
      <c r="O395" s="21" t="n">
        <f aca="false">O396</f>
        <v>0</v>
      </c>
      <c r="P395" s="21" t="n">
        <f aca="false">P396</f>
        <v>0</v>
      </c>
      <c r="Q395" s="21" t="n">
        <f aca="false">Q396</f>
        <v>0</v>
      </c>
      <c r="R395" s="21" t="n">
        <f aca="false">L395+O395</f>
        <v>500</v>
      </c>
      <c r="S395" s="21" t="n">
        <f aca="false">M395+P395</f>
        <v>500</v>
      </c>
      <c r="T395" s="21" t="n">
        <f aca="false">N395+Q395</f>
        <v>500</v>
      </c>
      <c r="U395" s="21" t="n">
        <f aca="false">U396</f>
        <v>2197.624</v>
      </c>
      <c r="V395" s="21" t="n">
        <f aca="false">R395+U395</f>
        <v>2697.624</v>
      </c>
      <c r="W395" s="21" t="n">
        <f aca="false">W396</f>
        <v>0</v>
      </c>
      <c r="X395" s="21" t="n">
        <f aca="false">X396</f>
        <v>0</v>
      </c>
      <c r="Y395" s="21" t="n">
        <f aca="false">Y396</f>
        <v>0</v>
      </c>
      <c r="Z395" s="21" t="n">
        <f aca="false">W395+V395</f>
        <v>2697.624</v>
      </c>
      <c r="AA395" s="21" t="n">
        <f aca="false">X395+S395</f>
        <v>500</v>
      </c>
      <c r="AB395" s="21" t="n">
        <f aca="false">Y395+T395</f>
        <v>500</v>
      </c>
      <c r="AC395" s="21" t="n">
        <f aca="false">AC396</f>
        <v>0</v>
      </c>
      <c r="AD395" s="21" t="n">
        <f aca="false">AD396</f>
        <v>0</v>
      </c>
      <c r="AE395" s="21" t="n">
        <f aca="false">AE396</f>
        <v>0</v>
      </c>
      <c r="AF395" s="21" t="n">
        <f aca="false">Z395+AC395</f>
        <v>2697.624</v>
      </c>
      <c r="AG395" s="21" t="n">
        <f aca="false">AA395+AD395</f>
        <v>500</v>
      </c>
      <c r="AH395" s="21" t="n">
        <f aca="false">AB395+AE395</f>
        <v>500</v>
      </c>
      <c r="AI395" s="21" t="n">
        <f aca="false">AI396</f>
        <v>0</v>
      </c>
      <c r="AJ395" s="21" t="n">
        <f aca="false">AF395+AI395</f>
        <v>2697.624</v>
      </c>
      <c r="AK395" s="21" t="n">
        <f aca="false">AK396</f>
        <v>0</v>
      </c>
      <c r="AL395" s="21" t="n">
        <f aca="false">AL396</f>
        <v>0</v>
      </c>
      <c r="AM395" s="21" t="n">
        <f aca="false">AM396</f>
        <v>0</v>
      </c>
      <c r="AN395" s="21" t="n">
        <f aca="false">AJ395+AK395</f>
        <v>2697.624</v>
      </c>
      <c r="AO395" s="21" t="n">
        <f aca="false">AG395+AL395</f>
        <v>500</v>
      </c>
      <c r="AP395" s="21" t="n">
        <f aca="false">AP396</f>
        <v>0</v>
      </c>
      <c r="AQ395" s="21" t="n">
        <f aca="false">AO395+AP395</f>
        <v>500</v>
      </c>
      <c r="AR395" s="21" t="n">
        <f aca="false">AH395+AM395</f>
        <v>500</v>
      </c>
      <c r="AS395" s="21" t="n">
        <f aca="false">AS396</f>
        <v>0</v>
      </c>
      <c r="AT395" s="32" t="n">
        <f aca="false">AR395+AS395</f>
        <v>500</v>
      </c>
      <c r="AU395" s="21" t="n">
        <f aca="false">AU396</f>
        <v>0</v>
      </c>
    </row>
    <row r="396" customFormat="false" ht="47.25" hidden="false" customHeight="false" outlineLevel="0" collapsed="false">
      <c r="A396" s="30" t="s">
        <v>274</v>
      </c>
      <c r="B396" s="33" t="n">
        <v>240</v>
      </c>
      <c r="C396" s="30"/>
      <c r="D396" s="30"/>
      <c r="E396" s="31" t="s">
        <v>41</v>
      </c>
      <c r="F396" s="21" t="n">
        <f aca="false">F397</f>
        <v>500</v>
      </c>
      <c r="G396" s="21" t="n">
        <f aca="false">G397</f>
        <v>500</v>
      </c>
      <c r="H396" s="21" t="n">
        <f aca="false">H397</f>
        <v>500</v>
      </c>
      <c r="I396" s="21" t="n">
        <f aca="false">I397</f>
        <v>0</v>
      </c>
      <c r="J396" s="21" t="n">
        <f aca="false">J397</f>
        <v>0</v>
      </c>
      <c r="K396" s="21" t="n">
        <f aca="false">K397</f>
        <v>0</v>
      </c>
      <c r="L396" s="21" t="n">
        <f aca="false">F396+I396</f>
        <v>500</v>
      </c>
      <c r="M396" s="21" t="n">
        <f aca="false">G396+J396</f>
        <v>500</v>
      </c>
      <c r="N396" s="21" t="n">
        <f aca="false">H396+K396</f>
        <v>500</v>
      </c>
      <c r="O396" s="21" t="n">
        <f aca="false">O397</f>
        <v>0</v>
      </c>
      <c r="P396" s="21" t="n">
        <f aca="false">P397</f>
        <v>0</v>
      </c>
      <c r="Q396" s="21" t="n">
        <f aca="false">Q397</f>
        <v>0</v>
      </c>
      <c r="R396" s="21" t="n">
        <f aca="false">L396+O396</f>
        <v>500</v>
      </c>
      <c r="S396" s="21" t="n">
        <f aca="false">M396+P396</f>
        <v>500</v>
      </c>
      <c r="T396" s="21" t="n">
        <f aca="false">N396+Q396</f>
        <v>500</v>
      </c>
      <c r="U396" s="21" t="n">
        <f aca="false">U397</f>
        <v>2197.624</v>
      </c>
      <c r="V396" s="21" t="n">
        <f aca="false">R396+U396</f>
        <v>2697.624</v>
      </c>
      <c r="W396" s="21" t="n">
        <f aca="false">W397</f>
        <v>0</v>
      </c>
      <c r="X396" s="21" t="n">
        <f aca="false">X397</f>
        <v>0</v>
      </c>
      <c r="Y396" s="21" t="n">
        <f aca="false">Y397</f>
        <v>0</v>
      </c>
      <c r="Z396" s="21" t="n">
        <f aca="false">W396+V396</f>
        <v>2697.624</v>
      </c>
      <c r="AA396" s="21" t="n">
        <f aca="false">X396+S396</f>
        <v>500</v>
      </c>
      <c r="AB396" s="21" t="n">
        <f aca="false">Y396+T396</f>
        <v>500</v>
      </c>
      <c r="AC396" s="21" t="n">
        <f aca="false">AC397</f>
        <v>0</v>
      </c>
      <c r="AD396" s="21" t="n">
        <f aca="false">AD397</f>
        <v>0</v>
      </c>
      <c r="AE396" s="21" t="n">
        <f aca="false">AE397</f>
        <v>0</v>
      </c>
      <c r="AF396" s="21" t="n">
        <f aca="false">Z396+AC396</f>
        <v>2697.624</v>
      </c>
      <c r="AG396" s="21" t="n">
        <f aca="false">AA396+AD396</f>
        <v>500</v>
      </c>
      <c r="AH396" s="21" t="n">
        <f aca="false">AB396+AE396</f>
        <v>500</v>
      </c>
      <c r="AI396" s="21" t="n">
        <f aca="false">AI397</f>
        <v>0</v>
      </c>
      <c r="AJ396" s="21" t="n">
        <f aca="false">AF396+AI396</f>
        <v>2697.624</v>
      </c>
      <c r="AK396" s="21" t="n">
        <f aca="false">AK397</f>
        <v>0</v>
      </c>
      <c r="AL396" s="21" t="n">
        <f aca="false">AL397</f>
        <v>0</v>
      </c>
      <c r="AM396" s="21" t="n">
        <f aca="false">AM397</f>
        <v>0</v>
      </c>
      <c r="AN396" s="21" t="n">
        <f aca="false">AJ396+AK396</f>
        <v>2697.624</v>
      </c>
      <c r="AO396" s="21" t="n">
        <f aca="false">AG396+AL396</f>
        <v>500</v>
      </c>
      <c r="AP396" s="21" t="n">
        <f aca="false">AP397</f>
        <v>0</v>
      </c>
      <c r="AQ396" s="21" t="n">
        <f aca="false">AO396+AP396</f>
        <v>500</v>
      </c>
      <c r="AR396" s="21" t="n">
        <f aca="false">AH396+AM396</f>
        <v>500</v>
      </c>
      <c r="AS396" s="21" t="n">
        <f aca="false">AS397</f>
        <v>0</v>
      </c>
      <c r="AT396" s="32" t="n">
        <f aca="false">AR396+AS396</f>
        <v>500</v>
      </c>
      <c r="AU396" s="21" t="n">
        <f aca="false">AU397</f>
        <v>0</v>
      </c>
    </row>
    <row r="397" customFormat="false" ht="15.75" hidden="false" customHeight="false" outlineLevel="0" collapsed="false">
      <c r="A397" s="30" t="s">
        <v>274</v>
      </c>
      <c r="B397" s="33" t="n">
        <v>240</v>
      </c>
      <c r="C397" s="30" t="s">
        <v>209</v>
      </c>
      <c r="D397" s="30" t="s">
        <v>109</v>
      </c>
      <c r="E397" s="31" t="s">
        <v>210</v>
      </c>
      <c r="F397" s="21" t="n">
        <v>500</v>
      </c>
      <c r="G397" s="21" t="n">
        <v>500</v>
      </c>
      <c r="H397" s="21" t="n">
        <v>500</v>
      </c>
      <c r="I397" s="21"/>
      <c r="J397" s="21"/>
      <c r="K397" s="21"/>
      <c r="L397" s="21" t="n">
        <f aca="false">F397+I397</f>
        <v>500</v>
      </c>
      <c r="M397" s="21" t="n">
        <f aca="false">G397+J397</f>
        <v>500</v>
      </c>
      <c r="N397" s="21" t="n">
        <f aca="false">H397+K397</f>
        <v>500</v>
      </c>
      <c r="O397" s="21"/>
      <c r="P397" s="21"/>
      <c r="Q397" s="21"/>
      <c r="R397" s="21" t="n">
        <f aca="false">L397+O397</f>
        <v>500</v>
      </c>
      <c r="S397" s="21" t="n">
        <f aca="false">M397+P397</f>
        <v>500</v>
      </c>
      <c r="T397" s="21" t="n">
        <f aca="false">N397+Q397</f>
        <v>500</v>
      </c>
      <c r="U397" s="21" t="n">
        <v>2197.624</v>
      </c>
      <c r="V397" s="21" t="n">
        <f aca="false">R397+U397</f>
        <v>2697.624</v>
      </c>
      <c r="W397" s="21"/>
      <c r="X397" s="21"/>
      <c r="Y397" s="21"/>
      <c r="Z397" s="21" t="n">
        <f aca="false">W397+V397</f>
        <v>2697.624</v>
      </c>
      <c r="AA397" s="21" t="n">
        <f aca="false">X397+S397</f>
        <v>500</v>
      </c>
      <c r="AB397" s="21" t="n">
        <f aca="false">Y397+T397</f>
        <v>500</v>
      </c>
      <c r="AC397" s="21"/>
      <c r="AD397" s="21"/>
      <c r="AE397" s="21"/>
      <c r="AF397" s="21" t="n">
        <f aca="false">Z397+AC397</f>
        <v>2697.624</v>
      </c>
      <c r="AG397" s="21" t="n">
        <f aca="false">AA397+AD397</f>
        <v>500</v>
      </c>
      <c r="AH397" s="21" t="n">
        <f aca="false">AB397+AE397</f>
        <v>500</v>
      </c>
      <c r="AI397" s="21"/>
      <c r="AJ397" s="21" t="n">
        <f aca="false">AF397+AI397</f>
        <v>2697.624</v>
      </c>
      <c r="AK397" s="21"/>
      <c r="AL397" s="21"/>
      <c r="AM397" s="21"/>
      <c r="AN397" s="21" t="n">
        <f aca="false">AJ397+AK397</f>
        <v>2697.624</v>
      </c>
      <c r="AO397" s="21" t="n">
        <f aca="false">AG397+AL397</f>
        <v>500</v>
      </c>
      <c r="AP397" s="21"/>
      <c r="AQ397" s="21" t="n">
        <f aca="false">AO397+AP397</f>
        <v>500</v>
      </c>
      <c r="AR397" s="21" t="n">
        <f aca="false">AH397+AM397</f>
        <v>500</v>
      </c>
      <c r="AS397" s="21"/>
      <c r="AT397" s="32" t="n">
        <f aca="false">AR397+AS397</f>
        <v>500</v>
      </c>
      <c r="AU397" s="21"/>
    </row>
    <row r="398" customFormat="false" ht="47.25" hidden="false" customHeight="false" outlineLevel="0" collapsed="false">
      <c r="A398" s="30" t="s">
        <v>274</v>
      </c>
      <c r="B398" s="33" t="n">
        <v>600</v>
      </c>
      <c r="C398" s="30"/>
      <c r="D398" s="30"/>
      <c r="E398" s="31" t="s">
        <v>47</v>
      </c>
      <c r="F398" s="21" t="n">
        <f aca="false">F399+F402</f>
        <v>9301.5</v>
      </c>
      <c r="G398" s="21" t="n">
        <f aca="false">G399+G402</f>
        <v>9301.5</v>
      </c>
      <c r="H398" s="21" t="n">
        <f aca="false">H399+H402</f>
        <v>9301.5</v>
      </c>
      <c r="I398" s="21" t="n">
        <f aca="false">I399+I402</f>
        <v>0</v>
      </c>
      <c r="J398" s="21" t="n">
        <f aca="false">J399+J402</f>
        <v>0</v>
      </c>
      <c r="K398" s="21" t="n">
        <f aca="false">K399+K402</f>
        <v>0</v>
      </c>
      <c r="L398" s="21" t="n">
        <f aca="false">F398+I398</f>
        <v>9301.5</v>
      </c>
      <c r="M398" s="21" t="n">
        <f aca="false">G398+J398</f>
        <v>9301.5</v>
      </c>
      <c r="N398" s="21" t="n">
        <f aca="false">H398+K398</f>
        <v>9301.5</v>
      </c>
      <c r="O398" s="21" t="n">
        <f aca="false">O399+O402</f>
        <v>0</v>
      </c>
      <c r="P398" s="21" t="n">
        <f aca="false">P399+P402</f>
        <v>0</v>
      </c>
      <c r="Q398" s="21" t="n">
        <f aca="false">Q399+Q402</f>
        <v>0</v>
      </c>
      <c r="R398" s="21" t="n">
        <f aca="false">L398+O398</f>
        <v>9301.5</v>
      </c>
      <c r="S398" s="21" t="n">
        <f aca="false">M398+P398</f>
        <v>9301.5</v>
      </c>
      <c r="T398" s="21" t="n">
        <f aca="false">N398+Q398</f>
        <v>9301.5</v>
      </c>
      <c r="U398" s="21" t="n">
        <f aca="false">U399+U402</f>
        <v>-2197.624</v>
      </c>
      <c r="V398" s="21" t="n">
        <f aca="false">R398+U398</f>
        <v>7103.876</v>
      </c>
      <c r="W398" s="21" t="n">
        <f aca="false">W399+W402</f>
        <v>0</v>
      </c>
      <c r="X398" s="21" t="n">
        <f aca="false">X399+X402</f>
        <v>0</v>
      </c>
      <c r="Y398" s="21" t="n">
        <f aca="false">Y399+Y402</f>
        <v>0</v>
      </c>
      <c r="Z398" s="21" t="n">
        <f aca="false">W398+V398</f>
        <v>7103.876</v>
      </c>
      <c r="AA398" s="21" t="n">
        <f aca="false">X398+S398</f>
        <v>9301.5</v>
      </c>
      <c r="AB398" s="21" t="n">
        <f aca="false">Y398+T398</f>
        <v>9301.5</v>
      </c>
      <c r="AC398" s="21" t="n">
        <f aca="false">AC399+AC402</f>
        <v>0</v>
      </c>
      <c r="AD398" s="21" t="n">
        <f aca="false">AD399+AD402</f>
        <v>0</v>
      </c>
      <c r="AE398" s="21" t="n">
        <f aca="false">AE399+AE402</f>
        <v>0</v>
      </c>
      <c r="AF398" s="21" t="n">
        <f aca="false">Z398+AC398</f>
        <v>7103.876</v>
      </c>
      <c r="AG398" s="21" t="n">
        <f aca="false">AA398+AD398</f>
        <v>9301.5</v>
      </c>
      <c r="AH398" s="21" t="n">
        <f aca="false">AB398+AE398</f>
        <v>9301.5</v>
      </c>
      <c r="AI398" s="21" t="n">
        <f aca="false">AI399+AI402</f>
        <v>0</v>
      </c>
      <c r="AJ398" s="21" t="n">
        <f aca="false">AF398+AI398</f>
        <v>7103.876</v>
      </c>
      <c r="AK398" s="21" t="n">
        <f aca="false">AK399+AK402</f>
        <v>0</v>
      </c>
      <c r="AL398" s="21" t="n">
        <f aca="false">AL399+AL402</f>
        <v>0</v>
      </c>
      <c r="AM398" s="21" t="n">
        <f aca="false">AM399+AM402</f>
        <v>0</v>
      </c>
      <c r="AN398" s="21" t="n">
        <f aca="false">AJ398+AK398</f>
        <v>7103.876</v>
      </c>
      <c r="AO398" s="21" t="n">
        <f aca="false">AG398+AL398</f>
        <v>9301.5</v>
      </c>
      <c r="AP398" s="21" t="n">
        <f aca="false">AP399+AP402</f>
        <v>0</v>
      </c>
      <c r="AQ398" s="21" t="n">
        <f aca="false">AO398+AP398</f>
        <v>9301.5</v>
      </c>
      <c r="AR398" s="21" t="n">
        <f aca="false">AH398+AM398</f>
        <v>9301.5</v>
      </c>
      <c r="AS398" s="21" t="n">
        <f aca="false">AS399+AS402</f>
        <v>0</v>
      </c>
      <c r="AT398" s="32" t="n">
        <f aca="false">AR398+AS398</f>
        <v>9301.5</v>
      </c>
      <c r="AU398" s="21" t="n">
        <f aca="false">AU399+AU402</f>
        <v>0</v>
      </c>
    </row>
    <row r="399" customFormat="false" ht="15.75" hidden="false" customHeight="false" outlineLevel="0" collapsed="false">
      <c r="A399" s="30" t="s">
        <v>274</v>
      </c>
      <c r="B399" s="33" t="n">
        <v>610</v>
      </c>
      <c r="C399" s="30"/>
      <c r="D399" s="30"/>
      <c r="E399" s="31" t="s">
        <v>48</v>
      </c>
      <c r="F399" s="21" t="n">
        <f aca="false">F400+F401</f>
        <v>2519.1</v>
      </c>
      <c r="G399" s="21" t="n">
        <f aca="false">G400+G401</f>
        <v>2519.1</v>
      </c>
      <c r="H399" s="21" t="n">
        <f aca="false">H400+H401</f>
        <v>2519.1</v>
      </c>
      <c r="I399" s="21" t="n">
        <f aca="false">I400+I401</f>
        <v>0</v>
      </c>
      <c r="J399" s="21" t="n">
        <f aca="false">J400+J401</f>
        <v>0</v>
      </c>
      <c r="K399" s="21" t="n">
        <f aca="false">K400+K401</f>
        <v>0</v>
      </c>
      <c r="L399" s="21" t="n">
        <f aca="false">F399+I399</f>
        <v>2519.1</v>
      </c>
      <c r="M399" s="21" t="n">
        <f aca="false">G399+J399</f>
        <v>2519.1</v>
      </c>
      <c r="N399" s="21" t="n">
        <f aca="false">H399+K399</f>
        <v>2519.1</v>
      </c>
      <c r="O399" s="21" t="n">
        <f aca="false">O400+O401</f>
        <v>0</v>
      </c>
      <c r="P399" s="21" t="n">
        <f aca="false">P400+P401</f>
        <v>0</v>
      </c>
      <c r="Q399" s="21" t="n">
        <f aca="false">Q400+Q401</f>
        <v>0</v>
      </c>
      <c r="R399" s="21" t="n">
        <f aca="false">L399+O399</f>
        <v>2519.1</v>
      </c>
      <c r="S399" s="21" t="n">
        <f aca="false">M399+P399</f>
        <v>2519.1</v>
      </c>
      <c r="T399" s="21" t="n">
        <f aca="false">N399+Q399</f>
        <v>2519.1</v>
      </c>
      <c r="U399" s="21" t="n">
        <f aca="false">U400+U401</f>
        <v>-831.264</v>
      </c>
      <c r="V399" s="21" t="n">
        <f aca="false">R399+U399</f>
        <v>1687.836</v>
      </c>
      <c r="W399" s="21" t="n">
        <f aca="false">W400+W401</f>
        <v>0</v>
      </c>
      <c r="X399" s="21" t="n">
        <f aca="false">X400+X401</f>
        <v>0</v>
      </c>
      <c r="Y399" s="21" t="n">
        <f aca="false">Y400+Y401</f>
        <v>0</v>
      </c>
      <c r="Z399" s="21" t="n">
        <f aca="false">W399+V399</f>
        <v>1687.836</v>
      </c>
      <c r="AA399" s="21" t="n">
        <f aca="false">X399+S399</f>
        <v>2519.1</v>
      </c>
      <c r="AB399" s="21" t="n">
        <f aca="false">Y399+T399</f>
        <v>2519.1</v>
      </c>
      <c r="AC399" s="21" t="n">
        <f aca="false">AC400+AC401</f>
        <v>0</v>
      </c>
      <c r="AD399" s="21" t="n">
        <f aca="false">AD400+AD401</f>
        <v>0</v>
      </c>
      <c r="AE399" s="21" t="n">
        <f aca="false">AE400+AE401</f>
        <v>0</v>
      </c>
      <c r="AF399" s="21" t="n">
        <f aca="false">Z399+AC399</f>
        <v>1687.836</v>
      </c>
      <c r="AG399" s="21" t="n">
        <f aca="false">AA399+AD399</f>
        <v>2519.1</v>
      </c>
      <c r="AH399" s="21" t="n">
        <f aca="false">AB399+AE399</f>
        <v>2519.1</v>
      </c>
      <c r="AI399" s="21" t="n">
        <f aca="false">AI400+AI401</f>
        <v>0</v>
      </c>
      <c r="AJ399" s="21" t="n">
        <f aca="false">AF399+AI399</f>
        <v>1687.836</v>
      </c>
      <c r="AK399" s="21" t="n">
        <f aca="false">AK400+AK401</f>
        <v>0</v>
      </c>
      <c r="AL399" s="21" t="n">
        <f aca="false">AL400+AL401</f>
        <v>0</v>
      </c>
      <c r="AM399" s="21" t="n">
        <f aca="false">AM400+AM401</f>
        <v>0</v>
      </c>
      <c r="AN399" s="21" t="n">
        <f aca="false">AJ399+AK399</f>
        <v>1687.836</v>
      </c>
      <c r="AO399" s="21" t="n">
        <f aca="false">AG399+AL399</f>
        <v>2519.1</v>
      </c>
      <c r="AP399" s="21" t="n">
        <f aca="false">AP400+AP401</f>
        <v>0</v>
      </c>
      <c r="AQ399" s="21" t="n">
        <f aca="false">AO399+AP399</f>
        <v>2519.1</v>
      </c>
      <c r="AR399" s="21" t="n">
        <f aca="false">AH399+AM399</f>
        <v>2519.1</v>
      </c>
      <c r="AS399" s="21" t="n">
        <f aca="false">AS400+AS401</f>
        <v>0</v>
      </c>
      <c r="AT399" s="32" t="n">
        <f aca="false">AR399+AS399</f>
        <v>2519.1</v>
      </c>
      <c r="AU399" s="21" t="n">
        <f aca="false">AU400+AU401</f>
        <v>0</v>
      </c>
    </row>
    <row r="400" customFormat="false" ht="15.6" hidden="true" customHeight="false" outlineLevel="0" collapsed="false">
      <c r="A400" s="30" t="s">
        <v>274</v>
      </c>
      <c r="B400" s="33" t="n">
        <v>610</v>
      </c>
      <c r="C400" s="30" t="s">
        <v>50</v>
      </c>
      <c r="D400" s="30" t="s">
        <v>81</v>
      </c>
      <c r="E400" s="31" t="s">
        <v>219</v>
      </c>
      <c r="F400" s="21" t="n">
        <v>2519.1</v>
      </c>
      <c r="G400" s="21" t="n">
        <v>2519.1</v>
      </c>
      <c r="H400" s="21" t="n">
        <v>2519.1</v>
      </c>
      <c r="I400" s="21" t="n">
        <v>-2519.1</v>
      </c>
      <c r="J400" s="21" t="n">
        <v>-2519.1</v>
      </c>
      <c r="K400" s="21" t="n">
        <v>-2519.1</v>
      </c>
      <c r="L400" s="21" t="n">
        <f aca="false">F400+I400</f>
        <v>0</v>
      </c>
      <c r="M400" s="21" t="n">
        <f aca="false">G400+J400</f>
        <v>0</v>
      </c>
      <c r="N400" s="21" t="n">
        <f aca="false">H400+K400</f>
        <v>0</v>
      </c>
      <c r="O400" s="21"/>
      <c r="P400" s="21"/>
      <c r="Q400" s="21"/>
      <c r="R400" s="21" t="n">
        <f aca="false">L400+O400</f>
        <v>0</v>
      </c>
      <c r="S400" s="21" t="n">
        <f aca="false">M400+P400</f>
        <v>0</v>
      </c>
      <c r="T400" s="21" t="n">
        <f aca="false">N400+Q400</f>
        <v>0</v>
      </c>
      <c r="U400" s="21"/>
      <c r="V400" s="21" t="n">
        <f aca="false">R400+U400</f>
        <v>0</v>
      </c>
      <c r="W400" s="21"/>
      <c r="X400" s="21"/>
      <c r="Y400" s="21"/>
      <c r="Z400" s="21" t="n">
        <f aca="false">W400+V400</f>
        <v>0</v>
      </c>
      <c r="AA400" s="21" t="n">
        <f aca="false">X400+S400</f>
        <v>0</v>
      </c>
      <c r="AB400" s="21" t="n">
        <f aca="false">Y400+T400</f>
        <v>0</v>
      </c>
      <c r="AC400" s="21"/>
      <c r="AD400" s="21"/>
      <c r="AE400" s="21"/>
      <c r="AF400" s="21" t="n">
        <f aca="false">Z400+AC400</f>
        <v>0</v>
      </c>
      <c r="AG400" s="21" t="n">
        <f aca="false">AA400+AD400</f>
        <v>0</v>
      </c>
      <c r="AH400" s="21" t="n">
        <f aca="false">AB400+AE400</f>
        <v>0</v>
      </c>
      <c r="AI400" s="21"/>
      <c r="AJ400" s="21" t="n">
        <f aca="false">AF400+AI400</f>
        <v>0</v>
      </c>
      <c r="AK400" s="21"/>
      <c r="AL400" s="21"/>
      <c r="AM400" s="21"/>
      <c r="AN400" s="21" t="n">
        <f aca="false">AJ400+AK400</f>
        <v>0</v>
      </c>
      <c r="AO400" s="21" t="n">
        <f aca="false">AG400+AL400</f>
        <v>0</v>
      </c>
      <c r="AP400" s="21"/>
      <c r="AQ400" s="21"/>
      <c r="AR400" s="21" t="n">
        <f aca="false">AH400+AM400</f>
        <v>0</v>
      </c>
      <c r="AS400" s="21"/>
      <c r="AT400" s="21"/>
      <c r="AU400" s="21"/>
      <c r="AV400" s="4" t="n">
        <v>0</v>
      </c>
    </row>
    <row r="401" customFormat="false" ht="15.75" hidden="false" customHeight="false" outlineLevel="0" collapsed="false">
      <c r="A401" s="30" t="s">
        <v>274</v>
      </c>
      <c r="B401" s="33" t="n">
        <v>610</v>
      </c>
      <c r="C401" s="30" t="s">
        <v>50</v>
      </c>
      <c r="D401" s="30" t="s">
        <v>52</v>
      </c>
      <c r="E401" s="31" t="s">
        <v>53</v>
      </c>
      <c r="F401" s="21" t="n">
        <v>0</v>
      </c>
      <c r="G401" s="21" t="n">
        <v>0</v>
      </c>
      <c r="H401" s="21" t="n">
        <v>0</v>
      </c>
      <c r="I401" s="21" t="n">
        <v>2519.1</v>
      </c>
      <c r="J401" s="21" t="n">
        <v>2519.1</v>
      </c>
      <c r="K401" s="21" t="n">
        <v>2519.1</v>
      </c>
      <c r="L401" s="21" t="n">
        <f aca="false">F401+I401</f>
        <v>2519.1</v>
      </c>
      <c r="M401" s="21" t="n">
        <f aca="false">G401+J401</f>
        <v>2519.1</v>
      </c>
      <c r="N401" s="21" t="n">
        <f aca="false">H401+K401</f>
        <v>2519.1</v>
      </c>
      <c r="O401" s="21"/>
      <c r="P401" s="21"/>
      <c r="Q401" s="21"/>
      <c r="R401" s="21" t="n">
        <f aca="false">L401+O401</f>
        <v>2519.1</v>
      </c>
      <c r="S401" s="21" t="n">
        <f aca="false">M401+P401</f>
        <v>2519.1</v>
      </c>
      <c r="T401" s="21" t="n">
        <f aca="false">N401+Q401</f>
        <v>2519.1</v>
      </c>
      <c r="U401" s="21" t="n">
        <v>-831.264</v>
      </c>
      <c r="V401" s="21" t="n">
        <f aca="false">R401+U401</f>
        <v>1687.836</v>
      </c>
      <c r="W401" s="21"/>
      <c r="X401" s="21"/>
      <c r="Y401" s="21"/>
      <c r="Z401" s="21" t="n">
        <f aca="false">W401+V401</f>
        <v>1687.836</v>
      </c>
      <c r="AA401" s="21" t="n">
        <f aca="false">X401+S401</f>
        <v>2519.1</v>
      </c>
      <c r="AB401" s="21" t="n">
        <f aca="false">Y401+T401</f>
        <v>2519.1</v>
      </c>
      <c r="AC401" s="21"/>
      <c r="AD401" s="21"/>
      <c r="AE401" s="21"/>
      <c r="AF401" s="21" t="n">
        <f aca="false">Z401+AC401</f>
        <v>1687.836</v>
      </c>
      <c r="AG401" s="21" t="n">
        <f aca="false">AA401+AD401</f>
        <v>2519.1</v>
      </c>
      <c r="AH401" s="21" t="n">
        <f aca="false">AB401+AE401</f>
        <v>2519.1</v>
      </c>
      <c r="AI401" s="21"/>
      <c r="AJ401" s="21" t="n">
        <f aca="false">AF401+AI401</f>
        <v>1687.836</v>
      </c>
      <c r="AK401" s="21"/>
      <c r="AL401" s="21"/>
      <c r="AM401" s="21"/>
      <c r="AN401" s="21" t="n">
        <f aca="false">AJ401+AK401</f>
        <v>1687.836</v>
      </c>
      <c r="AO401" s="21" t="n">
        <f aca="false">AG401+AL401</f>
        <v>2519.1</v>
      </c>
      <c r="AP401" s="21"/>
      <c r="AQ401" s="21" t="n">
        <f aca="false">AO401+AP401</f>
        <v>2519.1</v>
      </c>
      <c r="AR401" s="21" t="n">
        <f aca="false">AH401+AM401</f>
        <v>2519.1</v>
      </c>
      <c r="AS401" s="21"/>
      <c r="AT401" s="32" t="n">
        <f aca="false">AR401+AS401</f>
        <v>2519.1</v>
      </c>
      <c r="AU401" s="21"/>
    </row>
    <row r="402" customFormat="false" ht="15.75" hidden="false" customHeight="false" outlineLevel="0" collapsed="false">
      <c r="A402" s="30" t="s">
        <v>274</v>
      </c>
      <c r="B402" s="33" t="n">
        <v>620</v>
      </c>
      <c r="C402" s="30"/>
      <c r="D402" s="30"/>
      <c r="E402" s="31" t="s">
        <v>49</v>
      </c>
      <c r="F402" s="21" t="n">
        <f aca="false">F403+F405+F404</f>
        <v>6782.4</v>
      </c>
      <c r="G402" s="21" t="n">
        <f aca="false">G403+G405+G404</f>
        <v>6782.4</v>
      </c>
      <c r="H402" s="21" t="n">
        <f aca="false">H403+H405+H404</f>
        <v>6782.4</v>
      </c>
      <c r="I402" s="21" t="n">
        <f aca="false">I403+I405+I404</f>
        <v>0</v>
      </c>
      <c r="J402" s="21" t="n">
        <f aca="false">J403+J405+J404</f>
        <v>0</v>
      </c>
      <c r="K402" s="21" t="n">
        <f aca="false">K403+K405+K404</f>
        <v>0</v>
      </c>
      <c r="L402" s="21" t="n">
        <f aca="false">F402+I402</f>
        <v>6782.4</v>
      </c>
      <c r="M402" s="21" t="n">
        <f aca="false">G402+J402</f>
        <v>6782.4</v>
      </c>
      <c r="N402" s="21" t="n">
        <f aca="false">H402+K402</f>
        <v>6782.4</v>
      </c>
      <c r="O402" s="21" t="n">
        <f aca="false">O403+O405+O404</f>
        <v>0</v>
      </c>
      <c r="P402" s="21" t="n">
        <f aca="false">P403+P405+P404</f>
        <v>0</v>
      </c>
      <c r="Q402" s="21" t="n">
        <f aca="false">Q403+Q405+Q404</f>
        <v>0</v>
      </c>
      <c r="R402" s="21" t="n">
        <f aca="false">L402+O402</f>
        <v>6782.4</v>
      </c>
      <c r="S402" s="21" t="n">
        <f aca="false">M402+P402</f>
        <v>6782.4</v>
      </c>
      <c r="T402" s="21" t="n">
        <f aca="false">N402+Q402</f>
        <v>6782.4</v>
      </c>
      <c r="U402" s="21" t="n">
        <f aca="false">U403+U405+U404</f>
        <v>-1366.36</v>
      </c>
      <c r="V402" s="21" t="n">
        <f aca="false">R402+U402</f>
        <v>5416.04</v>
      </c>
      <c r="W402" s="21" t="n">
        <f aca="false">W403+W405+W404</f>
        <v>0</v>
      </c>
      <c r="X402" s="21" t="n">
        <f aca="false">X403+X405+X404</f>
        <v>0</v>
      </c>
      <c r="Y402" s="21" t="n">
        <f aca="false">Y403+Y405+Y404</f>
        <v>0</v>
      </c>
      <c r="Z402" s="21" t="n">
        <f aca="false">W402+V402</f>
        <v>5416.04</v>
      </c>
      <c r="AA402" s="21" t="n">
        <f aca="false">X402+S402</f>
        <v>6782.4</v>
      </c>
      <c r="AB402" s="21" t="n">
        <f aca="false">Y402+T402</f>
        <v>6782.4</v>
      </c>
      <c r="AC402" s="21" t="n">
        <f aca="false">AC403+AC405+AC404</f>
        <v>0</v>
      </c>
      <c r="AD402" s="21" t="n">
        <f aca="false">AD403+AD405+AD404</f>
        <v>0</v>
      </c>
      <c r="AE402" s="21" t="n">
        <f aca="false">AE403+AE405+AE404</f>
        <v>0</v>
      </c>
      <c r="AF402" s="21" t="n">
        <f aca="false">Z402+AC402</f>
        <v>5416.04</v>
      </c>
      <c r="AG402" s="21" t="n">
        <f aca="false">AA402+AD402</f>
        <v>6782.4</v>
      </c>
      <c r="AH402" s="21" t="n">
        <f aca="false">AB402+AE402</f>
        <v>6782.4</v>
      </c>
      <c r="AI402" s="21" t="n">
        <f aca="false">AI403+AI405+AI404</f>
        <v>0</v>
      </c>
      <c r="AJ402" s="21" t="n">
        <f aca="false">AF402+AI402</f>
        <v>5416.04</v>
      </c>
      <c r="AK402" s="21" t="n">
        <f aca="false">AK403+AK405+AK404</f>
        <v>0</v>
      </c>
      <c r="AL402" s="21" t="n">
        <f aca="false">AL403+AL405+AL404</f>
        <v>0</v>
      </c>
      <c r="AM402" s="21" t="n">
        <f aca="false">AM403+AM405+AM404</f>
        <v>0</v>
      </c>
      <c r="AN402" s="21" t="n">
        <f aca="false">AJ402+AK402</f>
        <v>5416.04</v>
      </c>
      <c r="AO402" s="21" t="n">
        <f aca="false">AG402+AL402</f>
        <v>6782.4</v>
      </c>
      <c r="AP402" s="21" t="n">
        <f aca="false">AP403+AP405+AP404</f>
        <v>0</v>
      </c>
      <c r="AQ402" s="21" t="n">
        <f aca="false">AO402+AP402</f>
        <v>6782.4</v>
      </c>
      <c r="AR402" s="21" t="n">
        <f aca="false">AH402+AM402</f>
        <v>6782.4</v>
      </c>
      <c r="AS402" s="21" t="n">
        <f aca="false">AS403+AS405+AS404</f>
        <v>0</v>
      </c>
      <c r="AT402" s="32" t="n">
        <f aca="false">AR402+AS402</f>
        <v>6782.4</v>
      </c>
      <c r="AU402" s="21" t="n">
        <f aca="false">AU403+AU405+AU404</f>
        <v>0</v>
      </c>
    </row>
    <row r="403" customFormat="false" ht="15.6" hidden="true" customHeight="false" outlineLevel="0" collapsed="false">
      <c r="A403" s="30" t="s">
        <v>274</v>
      </c>
      <c r="B403" s="33" t="n">
        <v>620</v>
      </c>
      <c r="C403" s="30" t="s">
        <v>50</v>
      </c>
      <c r="D403" s="30" t="s">
        <v>81</v>
      </c>
      <c r="E403" s="31" t="s">
        <v>219</v>
      </c>
      <c r="F403" s="21" t="n">
        <v>6048.2</v>
      </c>
      <c r="G403" s="21" t="n">
        <v>6048.2</v>
      </c>
      <c r="H403" s="21" t="n">
        <v>6048.2</v>
      </c>
      <c r="I403" s="21" t="n">
        <v>-6048.2</v>
      </c>
      <c r="J403" s="21" t="n">
        <v>-6048.2</v>
      </c>
      <c r="K403" s="21" t="n">
        <v>-6048.2</v>
      </c>
      <c r="L403" s="21" t="n">
        <f aca="false">F403+I403</f>
        <v>0</v>
      </c>
      <c r="M403" s="21" t="n">
        <f aca="false">G403+J403</f>
        <v>0</v>
      </c>
      <c r="N403" s="21" t="n">
        <f aca="false">H403+K403</f>
        <v>0</v>
      </c>
      <c r="O403" s="21"/>
      <c r="P403" s="21"/>
      <c r="Q403" s="21"/>
      <c r="R403" s="21" t="n">
        <f aca="false">L403+O403</f>
        <v>0</v>
      </c>
      <c r="S403" s="21" t="n">
        <f aca="false">M403+P403</f>
        <v>0</v>
      </c>
      <c r="T403" s="21" t="n">
        <f aca="false">N403+Q403</f>
        <v>0</v>
      </c>
      <c r="U403" s="21"/>
      <c r="V403" s="21" t="n">
        <f aca="false">R403+U403</f>
        <v>0</v>
      </c>
      <c r="W403" s="21"/>
      <c r="X403" s="21"/>
      <c r="Y403" s="21"/>
      <c r="Z403" s="21" t="n">
        <f aca="false">W403+V403</f>
        <v>0</v>
      </c>
      <c r="AA403" s="21" t="n">
        <f aca="false">X403+S403</f>
        <v>0</v>
      </c>
      <c r="AB403" s="21" t="n">
        <f aca="false">Y403+T403</f>
        <v>0</v>
      </c>
      <c r="AC403" s="21"/>
      <c r="AD403" s="21"/>
      <c r="AE403" s="21"/>
      <c r="AF403" s="21" t="n">
        <f aca="false">Z403+AC403</f>
        <v>0</v>
      </c>
      <c r="AG403" s="21" t="n">
        <f aca="false">AA403+AD403</f>
        <v>0</v>
      </c>
      <c r="AH403" s="21" t="n">
        <f aca="false">AB403+AE403</f>
        <v>0</v>
      </c>
      <c r="AI403" s="21"/>
      <c r="AJ403" s="21" t="n">
        <f aca="false">AF403+AI403</f>
        <v>0</v>
      </c>
      <c r="AK403" s="21"/>
      <c r="AL403" s="21"/>
      <c r="AM403" s="21"/>
      <c r="AN403" s="21" t="n">
        <f aca="false">AJ403+AK403</f>
        <v>0</v>
      </c>
      <c r="AO403" s="21" t="n">
        <f aca="false">AG403+AL403</f>
        <v>0</v>
      </c>
      <c r="AP403" s="21"/>
      <c r="AQ403" s="21"/>
      <c r="AR403" s="21" t="n">
        <f aca="false">AH403+AM403</f>
        <v>0</v>
      </c>
      <c r="AS403" s="21"/>
      <c r="AT403" s="21"/>
      <c r="AU403" s="21"/>
      <c r="AV403" s="4" t="n">
        <v>0</v>
      </c>
    </row>
    <row r="404" customFormat="false" ht="15.75" hidden="false" customHeight="false" outlineLevel="0" collapsed="false">
      <c r="A404" s="30" t="s">
        <v>274</v>
      </c>
      <c r="B404" s="33" t="n">
        <v>620</v>
      </c>
      <c r="C404" s="30" t="s">
        <v>50</v>
      </c>
      <c r="D404" s="30" t="s">
        <v>52</v>
      </c>
      <c r="E404" s="31" t="s">
        <v>53</v>
      </c>
      <c r="F404" s="21" t="n">
        <v>0</v>
      </c>
      <c r="G404" s="21" t="n">
        <v>0</v>
      </c>
      <c r="H404" s="21" t="n">
        <v>0</v>
      </c>
      <c r="I404" s="21" t="n">
        <v>6048.2</v>
      </c>
      <c r="J404" s="21" t="n">
        <v>6048.2</v>
      </c>
      <c r="K404" s="21" t="n">
        <v>6048.2</v>
      </c>
      <c r="L404" s="21" t="n">
        <f aca="false">F404+I404</f>
        <v>6048.2</v>
      </c>
      <c r="M404" s="21" t="n">
        <f aca="false">G404+J404</f>
        <v>6048.2</v>
      </c>
      <c r="N404" s="21" t="n">
        <f aca="false">H404+K404</f>
        <v>6048.2</v>
      </c>
      <c r="O404" s="21"/>
      <c r="P404" s="21"/>
      <c r="Q404" s="21"/>
      <c r="R404" s="21" t="n">
        <f aca="false">L404+O404</f>
        <v>6048.2</v>
      </c>
      <c r="S404" s="21" t="n">
        <f aca="false">M404+P404</f>
        <v>6048.2</v>
      </c>
      <c r="T404" s="21" t="n">
        <f aca="false">N404+Q404</f>
        <v>6048.2</v>
      </c>
      <c r="U404" s="21" t="n">
        <v>-1070.9</v>
      </c>
      <c r="V404" s="21" t="n">
        <f aca="false">R404+U404</f>
        <v>4977.3</v>
      </c>
      <c r="W404" s="21"/>
      <c r="X404" s="21"/>
      <c r="Y404" s="21"/>
      <c r="Z404" s="21" t="n">
        <f aca="false">W404+V404</f>
        <v>4977.3</v>
      </c>
      <c r="AA404" s="21" t="n">
        <f aca="false">X404+S404</f>
        <v>6048.2</v>
      </c>
      <c r="AB404" s="21" t="n">
        <f aca="false">Y404+T404</f>
        <v>6048.2</v>
      </c>
      <c r="AC404" s="21"/>
      <c r="AD404" s="21"/>
      <c r="AE404" s="21"/>
      <c r="AF404" s="21" t="n">
        <f aca="false">Z404+AC404</f>
        <v>4977.3</v>
      </c>
      <c r="AG404" s="21" t="n">
        <f aca="false">AA404+AD404</f>
        <v>6048.2</v>
      </c>
      <c r="AH404" s="21" t="n">
        <f aca="false">AB404+AE404</f>
        <v>6048.2</v>
      </c>
      <c r="AI404" s="21"/>
      <c r="AJ404" s="21" t="n">
        <f aca="false">AF404+AI404</f>
        <v>4977.3</v>
      </c>
      <c r="AK404" s="21"/>
      <c r="AL404" s="21"/>
      <c r="AM404" s="21"/>
      <c r="AN404" s="21" t="n">
        <f aca="false">AJ404+AK404</f>
        <v>4977.3</v>
      </c>
      <c r="AO404" s="21" t="n">
        <f aca="false">AG404+AL404</f>
        <v>6048.2</v>
      </c>
      <c r="AP404" s="21"/>
      <c r="AQ404" s="21" t="n">
        <f aca="false">AO404+AP404</f>
        <v>6048.2</v>
      </c>
      <c r="AR404" s="21" t="n">
        <f aca="false">AH404+AM404</f>
        <v>6048.2</v>
      </c>
      <c r="AS404" s="21"/>
      <c r="AT404" s="32" t="n">
        <f aca="false">AR404+AS404</f>
        <v>6048.2</v>
      </c>
      <c r="AU404" s="21"/>
    </row>
    <row r="405" customFormat="false" ht="15.75" hidden="false" customHeight="false" outlineLevel="0" collapsed="false">
      <c r="A405" s="30" t="s">
        <v>274</v>
      </c>
      <c r="B405" s="33" t="n">
        <v>620</v>
      </c>
      <c r="C405" s="30" t="s">
        <v>209</v>
      </c>
      <c r="D405" s="30" t="s">
        <v>109</v>
      </c>
      <c r="E405" s="31" t="s">
        <v>210</v>
      </c>
      <c r="F405" s="21" t="n">
        <v>734.2</v>
      </c>
      <c r="G405" s="21" t="n">
        <v>734.2</v>
      </c>
      <c r="H405" s="21" t="n">
        <v>734.2</v>
      </c>
      <c r="I405" s="21"/>
      <c r="J405" s="21"/>
      <c r="K405" s="21"/>
      <c r="L405" s="21" t="n">
        <f aca="false">F405+I405</f>
        <v>734.2</v>
      </c>
      <c r="M405" s="21" t="n">
        <f aca="false">G405+J405</f>
        <v>734.2</v>
      </c>
      <c r="N405" s="21" t="n">
        <f aca="false">H405+K405</f>
        <v>734.2</v>
      </c>
      <c r="O405" s="21"/>
      <c r="P405" s="21"/>
      <c r="Q405" s="21"/>
      <c r="R405" s="21" t="n">
        <f aca="false">L405+O405</f>
        <v>734.2</v>
      </c>
      <c r="S405" s="21" t="n">
        <f aca="false">M405+P405</f>
        <v>734.2</v>
      </c>
      <c r="T405" s="21" t="n">
        <f aca="false">N405+Q405</f>
        <v>734.2</v>
      </c>
      <c r="U405" s="21" t="n">
        <v>-295.46</v>
      </c>
      <c r="V405" s="21" t="n">
        <f aca="false">R405+U405</f>
        <v>438.74</v>
      </c>
      <c r="W405" s="21"/>
      <c r="X405" s="21"/>
      <c r="Y405" s="21"/>
      <c r="Z405" s="21" t="n">
        <f aca="false">W405+V405</f>
        <v>438.74</v>
      </c>
      <c r="AA405" s="21" t="n">
        <f aca="false">X405+S405</f>
        <v>734.2</v>
      </c>
      <c r="AB405" s="21" t="n">
        <f aca="false">Y405+T405</f>
        <v>734.2</v>
      </c>
      <c r="AC405" s="21"/>
      <c r="AD405" s="21"/>
      <c r="AE405" s="21"/>
      <c r="AF405" s="21" t="n">
        <f aca="false">Z405+AC405</f>
        <v>438.74</v>
      </c>
      <c r="AG405" s="21" t="n">
        <f aca="false">AA405+AD405</f>
        <v>734.2</v>
      </c>
      <c r="AH405" s="21" t="n">
        <f aca="false">AB405+AE405</f>
        <v>734.2</v>
      </c>
      <c r="AI405" s="21"/>
      <c r="AJ405" s="21" t="n">
        <f aca="false">AF405+AI405</f>
        <v>438.74</v>
      </c>
      <c r="AK405" s="21"/>
      <c r="AL405" s="21"/>
      <c r="AM405" s="21"/>
      <c r="AN405" s="21" t="n">
        <f aca="false">AJ405+AK405</f>
        <v>438.74</v>
      </c>
      <c r="AO405" s="21" t="n">
        <f aca="false">AG405+AL405</f>
        <v>734.2</v>
      </c>
      <c r="AP405" s="21"/>
      <c r="AQ405" s="21" t="n">
        <f aca="false">AO405+AP405</f>
        <v>734.2</v>
      </c>
      <c r="AR405" s="21" t="n">
        <f aca="false">AH405+AM405</f>
        <v>734.2</v>
      </c>
      <c r="AS405" s="21"/>
      <c r="AT405" s="32" t="n">
        <f aca="false">AR405+AS405</f>
        <v>734.2</v>
      </c>
      <c r="AU405" s="21"/>
    </row>
    <row r="406" s="22" customFormat="true" ht="31.5" hidden="false" customHeight="false" outlineLevel="0" collapsed="false">
      <c r="A406" s="37" t="s">
        <v>276</v>
      </c>
      <c r="B406" s="38"/>
      <c r="C406" s="37"/>
      <c r="D406" s="37"/>
      <c r="E406" s="18" t="s">
        <v>277</v>
      </c>
      <c r="F406" s="20" t="n">
        <f aca="false">F407+F412+F430</f>
        <v>93138.1</v>
      </c>
      <c r="G406" s="20" t="n">
        <f aca="false">G407+G412+G430</f>
        <v>89966.9</v>
      </c>
      <c r="H406" s="20" t="n">
        <f aca="false">H407+H412+H430</f>
        <v>89966.9</v>
      </c>
      <c r="I406" s="20" t="n">
        <f aca="false">I407+I412+I430</f>
        <v>3988.53</v>
      </c>
      <c r="J406" s="20" t="n">
        <f aca="false">J407+J412+J430</f>
        <v>0</v>
      </c>
      <c r="K406" s="20" t="n">
        <f aca="false">K407+K412+K430</f>
        <v>0</v>
      </c>
      <c r="L406" s="20" t="n">
        <f aca="false">F406+I406</f>
        <v>97126.63</v>
      </c>
      <c r="M406" s="20" t="n">
        <f aca="false">G406+J406</f>
        <v>89966.9</v>
      </c>
      <c r="N406" s="20" t="n">
        <f aca="false">H406+K406</f>
        <v>89966.9</v>
      </c>
      <c r="O406" s="20" t="n">
        <f aca="false">O407+O412+O430</f>
        <v>0</v>
      </c>
      <c r="P406" s="20" t="n">
        <f aca="false">P407+P412+P430</f>
        <v>0</v>
      </c>
      <c r="Q406" s="20" t="n">
        <f aca="false">Q407+Q412+Q430</f>
        <v>0</v>
      </c>
      <c r="R406" s="20" t="n">
        <f aca="false">L406+O406</f>
        <v>97126.63</v>
      </c>
      <c r="S406" s="20" t="n">
        <f aca="false">M406+P406</f>
        <v>89966.9</v>
      </c>
      <c r="T406" s="20" t="n">
        <f aca="false">N406+Q406</f>
        <v>89966.9</v>
      </c>
      <c r="U406" s="20" t="n">
        <f aca="false">U407+U412+U430</f>
        <v>0</v>
      </c>
      <c r="V406" s="20" t="n">
        <f aca="false">R406+U406</f>
        <v>97126.63</v>
      </c>
      <c r="W406" s="20" t="n">
        <f aca="false">W407+W412+W430</f>
        <v>0</v>
      </c>
      <c r="X406" s="20" t="n">
        <f aca="false">X407+X412+X430</f>
        <v>0</v>
      </c>
      <c r="Y406" s="20" t="n">
        <f aca="false">Y407+Y412+Y430</f>
        <v>0</v>
      </c>
      <c r="Z406" s="21" t="n">
        <f aca="false">W406+V406</f>
        <v>97126.63</v>
      </c>
      <c r="AA406" s="21" t="n">
        <f aca="false">X406+S406</f>
        <v>89966.9</v>
      </c>
      <c r="AB406" s="21" t="n">
        <f aca="false">Y406+T406</f>
        <v>89966.9</v>
      </c>
      <c r="AC406" s="20" t="n">
        <f aca="false">AC407+AC412+AC430</f>
        <v>0</v>
      </c>
      <c r="AD406" s="20" t="n">
        <f aca="false">AD407+AD412+AD430</f>
        <v>0</v>
      </c>
      <c r="AE406" s="20" t="n">
        <f aca="false">AE407+AE412+AE430</f>
        <v>0</v>
      </c>
      <c r="AF406" s="21" t="n">
        <f aca="false">Z406+AC406</f>
        <v>97126.63</v>
      </c>
      <c r="AG406" s="20" t="n">
        <f aca="false">AA406+AD406</f>
        <v>89966.9</v>
      </c>
      <c r="AH406" s="20" t="n">
        <f aca="false">AB406+AE406</f>
        <v>89966.9</v>
      </c>
      <c r="AI406" s="20" t="n">
        <f aca="false">AI407+AI412+AI430</f>
        <v>0</v>
      </c>
      <c r="AJ406" s="20" t="n">
        <f aca="false">AF406+AI406</f>
        <v>97126.63</v>
      </c>
      <c r="AK406" s="20" t="n">
        <f aca="false">AK407+AK412+AK430</f>
        <v>-81.672</v>
      </c>
      <c r="AL406" s="20" t="n">
        <f aca="false">AL407+AL412+AL430</f>
        <v>0</v>
      </c>
      <c r="AM406" s="20" t="n">
        <f aca="false">AM407+AM412+AM430</f>
        <v>0</v>
      </c>
      <c r="AN406" s="20" t="n">
        <f aca="false">AJ406+AK406</f>
        <v>97044.958</v>
      </c>
      <c r="AO406" s="20" t="n">
        <f aca="false">AG406+AL406</f>
        <v>89966.9</v>
      </c>
      <c r="AP406" s="20" t="n">
        <f aca="false">AP407+AP412+AP430</f>
        <v>0</v>
      </c>
      <c r="AQ406" s="20" t="n">
        <f aca="false">AO406+AP406</f>
        <v>89966.9</v>
      </c>
      <c r="AR406" s="20" t="n">
        <f aca="false">AH406+AM406</f>
        <v>89966.9</v>
      </c>
      <c r="AS406" s="20" t="n">
        <f aca="false">AS407+AS412+AS430</f>
        <v>0</v>
      </c>
      <c r="AT406" s="19" t="n">
        <f aca="false">AR406+AS406</f>
        <v>89966.9</v>
      </c>
      <c r="AU406" s="20" t="n">
        <f aca="false">AU407+AU412+AU430</f>
        <v>0</v>
      </c>
      <c r="AV406" s="11"/>
    </row>
    <row r="407" s="29" customFormat="true" ht="78.75" hidden="false" customHeight="false" outlineLevel="0" collapsed="false">
      <c r="A407" s="34" t="s">
        <v>278</v>
      </c>
      <c r="B407" s="35"/>
      <c r="C407" s="34"/>
      <c r="D407" s="34"/>
      <c r="E407" s="25" t="s">
        <v>279</v>
      </c>
      <c r="F407" s="27" t="n">
        <f aca="false">F408</f>
        <v>48</v>
      </c>
      <c r="G407" s="27" t="n">
        <f aca="false">G408</f>
        <v>198</v>
      </c>
      <c r="H407" s="27" t="n">
        <f aca="false">H408</f>
        <v>198</v>
      </c>
      <c r="I407" s="27" t="n">
        <f aca="false">I408</f>
        <v>0</v>
      </c>
      <c r="J407" s="27" t="n">
        <f aca="false">J408</f>
        <v>0</v>
      </c>
      <c r="K407" s="27" t="n">
        <f aca="false">K408</f>
        <v>0</v>
      </c>
      <c r="L407" s="27" t="n">
        <f aca="false">F407+I407</f>
        <v>48</v>
      </c>
      <c r="M407" s="27" t="n">
        <f aca="false">G407+J407</f>
        <v>198</v>
      </c>
      <c r="N407" s="27" t="n">
        <f aca="false">H407+K407</f>
        <v>198</v>
      </c>
      <c r="O407" s="27" t="n">
        <f aca="false">O408</f>
        <v>0</v>
      </c>
      <c r="P407" s="27" t="n">
        <f aca="false">P408</f>
        <v>0</v>
      </c>
      <c r="Q407" s="27" t="n">
        <f aca="false">Q408</f>
        <v>0</v>
      </c>
      <c r="R407" s="27" t="n">
        <f aca="false">L407+O407</f>
        <v>48</v>
      </c>
      <c r="S407" s="27" t="n">
        <f aca="false">M407+P407</f>
        <v>198</v>
      </c>
      <c r="T407" s="27" t="n">
        <f aca="false">N407+Q407</f>
        <v>198</v>
      </c>
      <c r="U407" s="27" t="n">
        <f aca="false">U408</f>
        <v>0</v>
      </c>
      <c r="V407" s="27" t="n">
        <f aca="false">R407+U407</f>
        <v>48</v>
      </c>
      <c r="W407" s="27" t="n">
        <f aca="false">W408</f>
        <v>0</v>
      </c>
      <c r="X407" s="27" t="n">
        <f aca="false">X408</f>
        <v>0</v>
      </c>
      <c r="Y407" s="27" t="n">
        <f aca="false">Y408</f>
        <v>0</v>
      </c>
      <c r="Z407" s="21" t="n">
        <f aca="false">W407+V407</f>
        <v>48</v>
      </c>
      <c r="AA407" s="21" t="n">
        <f aca="false">X407+S407</f>
        <v>198</v>
      </c>
      <c r="AB407" s="21" t="n">
        <f aca="false">Y407+T407</f>
        <v>198</v>
      </c>
      <c r="AC407" s="27" t="n">
        <f aca="false">AC408</f>
        <v>0</v>
      </c>
      <c r="AD407" s="27" t="n">
        <f aca="false">AD408</f>
        <v>0</v>
      </c>
      <c r="AE407" s="27" t="n">
        <f aca="false">AE408</f>
        <v>0</v>
      </c>
      <c r="AF407" s="21" t="n">
        <f aca="false">Z407+AC407</f>
        <v>48</v>
      </c>
      <c r="AG407" s="27" t="n">
        <f aca="false">AA407+AD407</f>
        <v>198</v>
      </c>
      <c r="AH407" s="27" t="n">
        <f aca="false">AB407+AE407</f>
        <v>198</v>
      </c>
      <c r="AI407" s="27" t="n">
        <f aca="false">AI408</f>
        <v>0</v>
      </c>
      <c r="AJ407" s="27" t="n">
        <f aca="false">AF407+AI407</f>
        <v>48</v>
      </c>
      <c r="AK407" s="27" t="n">
        <f aca="false">AK408</f>
        <v>0</v>
      </c>
      <c r="AL407" s="27" t="n">
        <f aca="false">AL408</f>
        <v>0</v>
      </c>
      <c r="AM407" s="27" t="n">
        <f aca="false">AM408</f>
        <v>0</v>
      </c>
      <c r="AN407" s="27" t="n">
        <f aca="false">AJ407+AK407</f>
        <v>48</v>
      </c>
      <c r="AO407" s="27" t="n">
        <f aca="false">AG407+AL407</f>
        <v>198</v>
      </c>
      <c r="AP407" s="27" t="n">
        <f aca="false">AP408</f>
        <v>0</v>
      </c>
      <c r="AQ407" s="27" t="n">
        <f aca="false">AO407+AP407</f>
        <v>198</v>
      </c>
      <c r="AR407" s="27" t="n">
        <f aca="false">AH407+AM407</f>
        <v>198</v>
      </c>
      <c r="AS407" s="27" t="n">
        <f aca="false">AS408</f>
        <v>0</v>
      </c>
      <c r="AT407" s="26" t="n">
        <f aca="false">AR407+AS407</f>
        <v>198</v>
      </c>
      <c r="AU407" s="27" t="n">
        <f aca="false">AU408</f>
        <v>0</v>
      </c>
      <c r="AV407" s="28"/>
    </row>
    <row r="408" customFormat="false" ht="31.5" hidden="false" customHeight="false" outlineLevel="0" collapsed="false">
      <c r="A408" s="30" t="s">
        <v>280</v>
      </c>
      <c r="B408" s="33"/>
      <c r="C408" s="30"/>
      <c r="D408" s="30"/>
      <c r="E408" s="31" t="s">
        <v>281</v>
      </c>
      <c r="F408" s="21" t="n">
        <f aca="false">F409</f>
        <v>48</v>
      </c>
      <c r="G408" s="21" t="n">
        <f aca="false">G409</f>
        <v>198</v>
      </c>
      <c r="H408" s="21" t="n">
        <f aca="false">H409</f>
        <v>198</v>
      </c>
      <c r="I408" s="21" t="n">
        <f aca="false">I409</f>
        <v>0</v>
      </c>
      <c r="J408" s="21" t="n">
        <f aca="false">J409</f>
        <v>0</v>
      </c>
      <c r="K408" s="21" t="n">
        <f aca="false">K409</f>
        <v>0</v>
      </c>
      <c r="L408" s="21" t="n">
        <f aca="false">F408+I408</f>
        <v>48</v>
      </c>
      <c r="M408" s="21" t="n">
        <f aca="false">G408+J408</f>
        <v>198</v>
      </c>
      <c r="N408" s="21" t="n">
        <f aca="false">H408+K408</f>
        <v>198</v>
      </c>
      <c r="O408" s="21" t="n">
        <f aca="false">O409</f>
        <v>0</v>
      </c>
      <c r="P408" s="21" t="n">
        <f aca="false">P409</f>
        <v>0</v>
      </c>
      <c r="Q408" s="21" t="n">
        <f aca="false">Q409</f>
        <v>0</v>
      </c>
      <c r="R408" s="21" t="n">
        <f aca="false">L408+O408</f>
        <v>48</v>
      </c>
      <c r="S408" s="21" t="n">
        <f aca="false">M408+P408</f>
        <v>198</v>
      </c>
      <c r="T408" s="21" t="n">
        <f aca="false">N408+Q408</f>
        <v>198</v>
      </c>
      <c r="U408" s="21" t="n">
        <f aca="false">U409</f>
        <v>0</v>
      </c>
      <c r="V408" s="21" t="n">
        <f aca="false">R408+U408</f>
        <v>48</v>
      </c>
      <c r="W408" s="21" t="n">
        <f aca="false">W409</f>
        <v>0</v>
      </c>
      <c r="X408" s="21" t="n">
        <f aca="false">X409</f>
        <v>0</v>
      </c>
      <c r="Y408" s="21" t="n">
        <f aca="false">Y409</f>
        <v>0</v>
      </c>
      <c r="Z408" s="21" t="n">
        <f aca="false">W408+V408</f>
        <v>48</v>
      </c>
      <c r="AA408" s="21" t="n">
        <f aca="false">X408+S408</f>
        <v>198</v>
      </c>
      <c r="AB408" s="21" t="n">
        <f aca="false">Y408+T408</f>
        <v>198</v>
      </c>
      <c r="AC408" s="21" t="n">
        <f aca="false">AC409</f>
        <v>0</v>
      </c>
      <c r="AD408" s="21" t="n">
        <f aca="false">AD409</f>
        <v>0</v>
      </c>
      <c r="AE408" s="21" t="n">
        <f aca="false">AE409</f>
        <v>0</v>
      </c>
      <c r="AF408" s="21" t="n">
        <f aca="false">Z408+AC408</f>
        <v>48</v>
      </c>
      <c r="AG408" s="21" t="n">
        <f aca="false">AA408+AD408</f>
        <v>198</v>
      </c>
      <c r="AH408" s="21" t="n">
        <f aca="false">AB408+AE408</f>
        <v>198</v>
      </c>
      <c r="AI408" s="21" t="n">
        <f aca="false">AI409</f>
        <v>0</v>
      </c>
      <c r="AJ408" s="21" t="n">
        <f aca="false">AF408+AI408</f>
        <v>48</v>
      </c>
      <c r="AK408" s="21" t="n">
        <f aca="false">AK409</f>
        <v>0</v>
      </c>
      <c r="AL408" s="21" t="n">
        <f aca="false">AL409</f>
        <v>0</v>
      </c>
      <c r="AM408" s="21" t="n">
        <f aca="false">AM409</f>
        <v>0</v>
      </c>
      <c r="AN408" s="21" t="n">
        <f aca="false">AJ408+AK408</f>
        <v>48</v>
      </c>
      <c r="AO408" s="21" t="n">
        <f aca="false">AG408+AL408</f>
        <v>198</v>
      </c>
      <c r="AP408" s="21" t="n">
        <f aca="false">AP409</f>
        <v>0</v>
      </c>
      <c r="AQ408" s="21" t="n">
        <f aca="false">AO408+AP408</f>
        <v>198</v>
      </c>
      <c r="AR408" s="21" t="n">
        <f aca="false">AH408+AM408</f>
        <v>198</v>
      </c>
      <c r="AS408" s="21" t="n">
        <f aca="false">AS409</f>
        <v>0</v>
      </c>
      <c r="AT408" s="32" t="n">
        <f aca="false">AR408+AS408</f>
        <v>198</v>
      </c>
      <c r="AU408" s="21" t="n">
        <f aca="false">AU409</f>
        <v>0</v>
      </c>
    </row>
    <row r="409" customFormat="false" ht="47.25" hidden="false" customHeight="false" outlineLevel="0" collapsed="false">
      <c r="A409" s="30" t="s">
        <v>280</v>
      </c>
      <c r="B409" s="33" t="n">
        <v>200</v>
      </c>
      <c r="C409" s="30"/>
      <c r="D409" s="30"/>
      <c r="E409" s="31" t="s">
        <v>40</v>
      </c>
      <c r="F409" s="21" t="n">
        <f aca="false">F410</f>
        <v>48</v>
      </c>
      <c r="G409" s="21" t="n">
        <f aca="false">G410</f>
        <v>198</v>
      </c>
      <c r="H409" s="21" t="n">
        <f aca="false">H410</f>
        <v>198</v>
      </c>
      <c r="I409" s="21" t="n">
        <f aca="false">I410</f>
        <v>0</v>
      </c>
      <c r="J409" s="21" t="n">
        <f aca="false">J410</f>
        <v>0</v>
      </c>
      <c r="K409" s="21" t="n">
        <f aca="false">K410</f>
        <v>0</v>
      </c>
      <c r="L409" s="21" t="n">
        <f aca="false">F409+I409</f>
        <v>48</v>
      </c>
      <c r="M409" s="21" t="n">
        <f aca="false">G409+J409</f>
        <v>198</v>
      </c>
      <c r="N409" s="21" t="n">
        <f aca="false">H409+K409</f>
        <v>198</v>
      </c>
      <c r="O409" s="21" t="n">
        <f aca="false">O410</f>
        <v>0</v>
      </c>
      <c r="P409" s="21" t="n">
        <f aca="false">P410</f>
        <v>0</v>
      </c>
      <c r="Q409" s="21" t="n">
        <f aca="false">Q410</f>
        <v>0</v>
      </c>
      <c r="R409" s="21" t="n">
        <f aca="false">L409+O409</f>
        <v>48</v>
      </c>
      <c r="S409" s="21" t="n">
        <f aca="false">M409+P409</f>
        <v>198</v>
      </c>
      <c r="T409" s="21" t="n">
        <f aca="false">N409+Q409</f>
        <v>198</v>
      </c>
      <c r="U409" s="21" t="n">
        <f aca="false">U410</f>
        <v>0</v>
      </c>
      <c r="V409" s="21" t="n">
        <f aca="false">R409+U409</f>
        <v>48</v>
      </c>
      <c r="W409" s="21" t="n">
        <f aca="false">W410</f>
        <v>0</v>
      </c>
      <c r="X409" s="21" t="n">
        <f aca="false">X410</f>
        <v>0</v>
      </c>
      <c r="Y409" s="21" t="n">
        <f aca="false">Y410</f>
        <v>0</v>
      </c>
      <c r="Z409" s="21" t="n">
        <f aca="false">W409+V409</f>
        <v>48</v>
      </c>
      <c r="AA409" s="21" t="n">
        <f aca="false">X409+S409</f>
        <v>198</v>
      </c>
      <c r="AB409" s="21" t="n">
        <f aca="false">Y409+T409</f>
        <v>198</v>
      </c>
      <c r="AC409" s="21" t="n">
        <f aca="false">AC410</f>
        <v>0</v>
      </c>
      <c r="AD409" s="21" t="n">
        <f aca="false">AD410</f>
        <v>0</v>
      </c>
      <c r="AE409" s="21" t="n">
        <f aca="false">AE410</f>
        <v>0</v>
      </c>
      <c r="AF409" s="21" t="n">
        <f aca="false">Z409+AC409</f>
        <v>48</v>
      </c>
      <c r="AG409" s="21" t="n">
        <f aca="false">AA409+AD409</f>
        <v>198</v>
      </c>
      <c r="AH409" s="21" t="n">
        <f aca="false">AB409+AE409</f>
        <v>198</v>
      </c>
      <c r="AI409" s="21" t="n">
        <f aca="false">AI410</f>
        <v>0</v>
      </c>
      <c r="AJ409" s="21" t="n">
        <f aca="false">AF409+AI409</f>
        <v>48</v>
      </c>
      <c r="AK409" s="21" t="n">
        <f aca="false">AK410</f>
        <v>0</v>
      </c>
      <c r="AL409" s="21" t="n">
        <f aca="false">AL410</f>
        <v>0</v>
      </c>
      <c r="AM409" s="21" t="n">
        <f aca="false">AM410</f>
        <v>0</v>
      </c>
      <c r="AN409" s="21" t="n">
        <f aca="false">AJ409+AK409</f>
        <v>48</v>
      </c>
      <c r="AO409" s="21" t="n">
        <f aca="false">AG409+AL409</f>
        <v>198</v>
      </c>
      <c r="AP409" s="21" t="n">
        <f aca="false">AP410</f>
        <v>0</v>
      </c>
      <c r="AQ409" s="21" t="n">
        <f aca="false">AO409+AP409</f>
        <v>198</v>
      </c>
      <c r="AR409" s="21" t="n">
        <f aca="false">AH409+AM409</f>
        <v>198</v>
      </c>
      <c r="AS409" s="21" t="n">
        <f aca="false">AS410</f>
        <v>0</v>
      </c>
      <c r="AT409" s="32" t="n">
        <f aca="false">AR409+AS409</f>
        <v>198</v>
      </c>
      <c r="AU409" s="21" t="n">
        <f aca="false">AU410</f>
        <v>0</v>
      </c>
    </row>
    <row r="410" customFormat="false" ht="47.25" hidden="false" customHeight="false" outlineLevel="0" collapsed="false">
      <c r="A410" s="30" t="s">
        <v>280</v>
      </c>
      <c r="B410" s="33" t="n">
        <v>240</v>
      </c>
      <c r="C410" s="30"/>
      <c r="D410" s="30"/>
      <c r="E410" s="31" t="s">
        <v>41</v>
      </c>
      <c r="F410" s="21" t="n">
        <f aca="false">F411</f>
        <v>48</v>
      </c>
      <c r="G410" s="21" t="n">
        <f aca="false">G411</f>
        <v>198</v>
      </c>
      <c r="H410" s="21" t="n">
        <f aca="false">H411</f>
        <v>198</v>
      </c>
      <c r="I410" s="21" t="n">
        <f aca="false">I411</f>
        <v>0</v>
      </c>
      <c r="J410" s="21" t="n">
        <f aca="false">J411</f>
        <v>0</v>
      </c>
      <c r="K410" s="21" t="n">
        <f aca="false">K411</f>
        <v>0</v>
      </c>
      <c r="L410" s="21" t="n">
        <f aca="false">F410+I410</f>
        <v>48</v>
      </c>
      <c r="M410" s="21" t="n">
        <f aca="false">G410+J410</f>
        <v>198</v>
      </c>
      <c r="N410" s="21" t="n">
        <f aca="false">H410+K410</f>
        <v>198</v>
      </c>
      <c r="O410" s="21" t="n">
        <f aca="false">O411</f>
        <v>0</v>
      </c>
      <c r="P410" s="21" t="n">
        <f aca="false">P411</f>
        <v>0</v>
      </c>
      <c r="Q410" s="21" t="n">
        <f aca="false">Q411</f>
        <v>0</v>
      </c>
      <c r="R410" s="21" t="n">
        <f aca="false">L410+O410</f>
        <v>48</v>
      </c>
      <c r="S410" s="21" t="n">
        <f aca="false">M410+P410</f>
        <v>198</v>
      </c>
      <c r="T410" s="21" t="n">
        <f aca="false">N410+Q410</f>
        <v>198</v>
      </c>
      <c r="U410" s="21" t="n">
        <f aca="false">U411</f>
        <v>0</v>
      </c>
      <c r="V410" s="21" t="n">
        <f aca="false">R410+U410</f>
        <v>48</v>
      </c>
      <c r="W410" s="21" t="n">
        <f aca="false">W411</f>
        <v>0</v>
      </c>
      <c r="X410" s="21" t="n">
        <f aca="false">X411</f>
        <v>0</v>
      </c>
      <c r="Y410" s="21" t="n">
        <f aca="false">Y411</f>
        <v>0</v>
      </c>
      <c r="Z410" s="21" t="n">
        <f aca="false">W410+V410</f>
        <v>48</v>
      </c>
      <c r="AA410" s="21" t="n">
        <f aca="false">X410+S410</f>
        <v>198</v>
      </c>
      <c r="AB410" s="21" t="n">
        <f aca="false">Y410+T410</f>
        <v>198</v>
      </c>
      <c r="AC410" s="21" t="n">
        <f aca="false">AC411</f>
        <v>0</v>
      </c>
      <c r="AD410" s="21" t="n">
        <f aca="false">AD411</f>
        <v>0</v>
      </c>
      <c r="AE410" s="21" t="n">
        <f aca="false">AE411</f>
        <v>0</v>
      </c>
      <c r="AF410" s="21" t="n">
        <f aca="false">Z410+AC410</f>
        <v>48</v>
      </c>
      <c r="AG410" s="21" t="n">
        <f aca="false">AA410+AD410</f>
        <v>198</v>
      </c>
      <c r="AH410" s="21" t="n">
        <f aca="false">AB410+AE410</f>
        <v>198</v>
      </c>
      <c r="AI410" s="21" t="n">
        <f aca="false">AI411</f>
        <v>0</v>
      </c>
      <c r="AJ410" s="21" t="n">
        <f aca="false">AF410+AI410</f>
        <v>48</v>
      </c>
      <c r="AK410" s="21" t="n">
        <f aca="false">AK411</f>
        <v>0</v>
      </c>
      <c r="AL410" s="21" t="n">
        <f aca="false">AL411</f>
        <v>0</v>
      </c>
      <c r="AM410" s="21" t="n">
        <f aca="false">AM411</f>
        <v>0</v>
      </c>
      <c r="AN410" s="21" t="n">
        <f aca="false">AJ410+AK410</f>
        <v>48</v>
      </c>
      <c r="AO410" s="21" t="n">
        <f aca="false">AG410+AL410</f>
        <v>198</v>
      </c>
      <c r="AP410" s="21" t="n">
        <f aca="false">AP411</f>
        <v>0</v>
      </c>
      <c r="AQ410" s="21" t="n">
        <f aca="false">AO410+AP410</f>
        <v>198</v>
      </c>
      <c r="AR410" s="21" t="n">
        <f aca="false">AH410+AM410</f>
        <v>198</v>
      </c>
      <c r="AS410" s="21" t="n">
        <f aca="false">AS411</f>
        <v>0</v>
      </c>
      <c r="AT410" s="32" t="n">
        <f aca="false">AR410+AS410</f>
        <v>198</v>
      </c>
      <c r="AU410" s="21" t="n">
        <f aca="false">AU411</f>
        <v>0</v>
      </c>
    </row>
    <row r="411" customFormat="false" ht="15.75" hidden="false" customHeight="false" outlineLevel="0" collapsed="false">
      <c r="A411" s="30" t="s">
        <v>280</v>
      </c>
      <c r="B411" s="33" t="n">
        <v>240</v>
      </c>
      <c r="C411" s="30" t="s">
        <v>42</v>
      </c>
      <c r="D411" s="30" t="s">
        <v>43</v>
      </c>
      <c r="E411" s="31" t="s">
        <v>44</v>
      </c>
      <c r="F411" s="21" t="n">
        <v>48</v>
      </c>
      <c r="G411" s="21" t="n">
        <v>198</v>
      </c>
      <c r="H411" s="21" t="n">
        <v>198</v>
      </c>
      <c r="I411" s="21"/>
      <c r="J411" s="21"/>
      <c r="K411" s="21"/>
      <c r="L411" s="21" t="n">
        <f aca="false">F411+I411</f>
        <v>48</v>
      </c>
      <c r="M411" s="21" t="n">
        <f aca="false">G411+J411</f>
        <v>198</v>
      </c>
      <c r="N411" s="21" t="n">
        <f aca="false">H411+K411</f>
        <v>198</v>
      </c>
      <c r="O411" s="21"/>
      <c r="P411" s="21"/>
      <c r="Q411" s="21"/>
      <c r="R411" s="21" t="n">
        <f aca="false">L411+O411</f>
        <v>48</v>
      </c>
      <c r="S411" s="21" t="n">
        <f aca="false">M411+P411</f>
        <v>198</v>
      </c>
      <c r="T411" s="21" t="n">
        <f aca="false">N411+Q411</f>
        <v>198</v>
      </c>
      <c r="U411" s="21"/>
      <c r="V411" s="21" t="n">
        <f aca="false">R411+U411</f>
        <v>48</v>
      </c>
      <c r="W411" s="21"/>
      <c r="X411" s="21"/>
      <c r="Y411" s="21"/>
      <c r="Z411" s="21" t="n">
        <f aca="false">W411+V411</f>
        <v>48</v>
      </c>
      <c r="AA411" s="21" t="n">
        <f aca="false">X411+S411</f>
        <v>198</v>
      </c>
      <c r="AB411" s="21" t="n">
        <f aca="false">Y411+T411</f>
        <v>198</v>
      </c>
      <c r="AC411" s="21"/>
      <c r="AD411" s="21"/>
      <c r="AE411" s="21"/>
      <c r="AF411" s="21" t="n">
        <f aca="false">Z411+AC411</f>
        <v>48</v>
      </c>
      <c r="AG411" s="21" t="n">
        <f aca="false">AA411+AD411</f>
        <v>198</v>
      </c>
      <c r="AH411" s="21" t="n">
        <f aca="false">AB411+AE411</f>
        <v>198</v>
      </c>
      <c r="AI411" s="21"/>
      <c r="AJ411" s="21" t="n">
        <f aca="false">AF411+AI411</f>
        <v>48</v>
      </c>
      <c r="AK411" s="21"/>
      <c r="AL411" s="21"/>
      <c r="AM411" s="21"/>
      <c r="AN411" s="21" t="n">
        <f aca="false">AJ411+AK411</f>
        <v>48</v>
      </c>
      <c r="AO411" s="21" t="n">
        <f aca="false">AG411+AL411</f>
        <v>198</v>
      </c>
      <c r="AP411" s="21"/>
      <c r="AQ411" s="21" t="n">
        <f aca="false">AO411+AP411</f>
        <v>198</v>
      </c>
      <c r="AR411" s="21" t="n">
        <f aca="false">AH411+AM411</f>
        <v>198</v>
      </c>
      <c r="AS411" s="21"/>
      <c r="AT411" s="32" t="n">
        <f aca="false">AR411+AS411</f>
        <v>198</v>
      </c>
      <c r="AU411" s="21"/>
    </row>
    <row r="412" s="29" customFormat="true" ht="63" hidden="false" customHeight="false" outlineLevel="0" collapsed="false">
      <c r="A412" s="34" t="s">
        <v>282</v>
      </c>
      <c r="B412" s="35"/>
      <c r="C412" s="34"/>
      <c r="D412" s="34"/>
      <c r="E412" s="25" t="s">
        <v>283</v>
      </c>
      <c r="F412" s="27" t="n">
        <f aca="false">F413</f>
        <v>57326.7</v>
      </c>
      <c r="G412" s="27" t="n">
        <f aca="false">G413</f>
        <v>58971.8</v>
      </c>
      <c r="H412" s="27" t="n">
        <f aca="false">H413</f>
        <v>58971.8</v>
      </c>
      <c r="I412" s="27" t="n">
        <f aca="false">I413</f>
        <v>1700</v>
      </c>
      <c r="J412" s="27" t="n">
        <f aca="false">J413</f>
        <v>0</v>
      </c>
      <c r="K412" s="27" t="n">
        <f aca="false">K413</f>
        <v>0</v>
      </c>
      <c r="L412" s="27" t="n">
        <f aca="false">F412+I412</f>
        <v>59026.7</v>
      </c>
      <c r="M412" s="27" t="n">
        <f aca="false">G412+J412</f>
        <v>58971.8</v>
      </c>
      <c r="N412" s="27" t="n">
        <f aca="false">H412+K412</f>
        <v>58971.8</v>
      </c>
      <c r="O412" s="27" t="n">
        <f aca="false">O413</f>
        <v>0</v>
      </c>
      <c r="P412" s="27" t="n">
        <f aca="false">P413</f>
        <v>0</v>
      </c>
      <c r="Q412" s="27" t="n">
        <f aca="false">Q413</f>
        <v>0</v>
      </c>
      <c r="R412" s="27" t="n">
        <f aca="false">L412+O412</f>
        <v>59026.7</v>
      </c>
      <c r="S412" s="27" t="n">
        <f aca="false">M412+P412</f>
        <v>58971.8</v>
      </c>
      <c r="T412" s="27" t="n">
        <f aca="false">N412+Q412</f>
        <v>58971.8</v>
      </c>
      <c r="U412" s="27" t="n">
        <f aca="false">U413</f>
        <v>0</v>
      </c>
      <c r="V412" s="27" t="n">
        <f aca="false">R412+U412</f>
        <v>59026.7</v>
      </c>
      <c r="W412" s="27" t="n">
        <f aca="false">W413</f>
        <v>0</v>
      </c>
      <c r="X412" s="27" t="n">
        <f aca="false">X413</f>
        <v>0</v>
      </c>
      <c r="Y412" s="27" t="n">
        <f aca="false">Y413</f>
        <v>0</v>
      </c>
      <c r="Z412" s="21" t="n">
        <f aca="false">W412+V412</f>
        <v>59026.7</v>
      </c>
      <c r="AA412" s="21" t="n">
        <f aca="false">X412+S412</f>
        <v>58971.8</v>
      </c>
      <c r="AB412" s="21" t="n">
        <f aca="false">Y412+T412</f>
        <v>58971.8</v>
      </c>
      <c r="AC412" s="27" t="n">
        <f aca="false">AC413</f>
        <v>0</v>
      </c>
      <c r="AD412" s="27" t="n">
        <f aca="false">AD413</f>
        <v>0</v>
      </c>
      <c r="AE412" s="27" t="n">
        <f aca="false">AE413</f>
        <v>0</v>
      </c>
      <c r="AF412" s="21" t="n">
        <f aca="false">Z412+AC412</f>
        <v>59026.7</v>
      </c>
      <c r="AG412" s="27" t="n">
        <f aca="false">AA412+AD412</f>
        <v>58971.8</v>
      </c>
      <c r="AH412" s="27" t="n">
        <f aca="false">AB412+AE412</f>
        <v>58971.8</v>
      </c>
      <c r="AI412" s="27" t="n">
        <f aca="false">AI413</f>
        <v>0</v>
      </c>
      <c r="AJ412" s="27" t="n">
        <f aca="false">AF412+AI412</f>
        <v>59026.7</v>
      </c>
      <c r="AK412" s="27" t="n">
        <f aca="false">AK413</f>
        <v>0</v>
      </c>
      <c r="AL412" s="27" t="n">
        <f aca="false">AL413</f>
        <v>0</v>
      </c>
      <c r="AM412" s="27" t="n">
        <f aca="false">AM413</f>
        <v>0</v>
      </c>
      <c r="AN412" s="27" t="n">
        <f aca="false">AJ412+AK412</f>
        <v>59026.7</v>
      </c>
      <c r="AO412" s="27" t="n">
        <f aca="false">AG412+AL412</f>
        <v>58971.8</v>
      </c>
      <c r="AP412" s="27" t="n">
        <f aca="false">AP413</f>
        <v>0</v>
      </c>
      <c r="AQ412" s="27" t="n">
        <f aca="false">AO412+AP412</f>
        <v>58971.8</v>
      </c>
      <c r="AR412" s="27" t="n">
        <f aca="false">AH412+AM412</f>
        <v>58971.8</v>
      </c>
      <c r="AS412" s="27" t="n">
        <f aca="false">AS413</f>
        <v>0</v>
      </c>
      <c r="AT412" s="26" t="n">
        <f aca="false">AR412+AS412</f>
        <v>58971.8</v>
      </c>
      <c r="AU412" s="27" t="n">
        <f aca="false">AU413</f>
        <v>0</v>
      </c>
      <c r="AV412" s="28"/>
    </row>
    <row r="413" customFormat="false" ht="78.75" hidden="false" customHeight="false" outlineLevel="0" collapsed="false">
      <c r="A413" s="30" t="s">
        <v>284</v>
      </c>
      <c r="B413" s="33"/>
      <c r="C413" s="30"/>
      <c r="D413" s="30"/>
      <c r="E413" s="31" t="s">
        <v>285</v>
      </c>
      <c r="F413" s="21" t="n">
        <f aca="false">F414+F418+F422+F426</f>
        <v>57326.7</v>
      </c>
      <c r="G413" s="21" t="n">
        <f aca="false">G414+G418+G422+G426</f>
        <v>58971.8</v>
      </c>
      <c r="H413" s="21" t="n">
        <f aca="false">H414+H418+H422+H426</f>
        <v>58971.8</v>
      </c>
      <c r="I413" s="21" t="n">
        <f aca="false">I414+I418+I422+I426</f>
        <v>1700</v>
      </c>
      <c r="J413" s="21" t="n">
        <f aca="false">J414+J418+J422+J426</f>
        <v>0</v>
      </c>
      <c r="K413" s="21" t="n">
        <f aca="false">K414+K418+K422+K426</f>
        <v>0</v>
      </c>
      <c r="L413" s="21" t="n">
        <f aca="false">F413+I413</f>
        <v>59026.7</v>
      </c>
      <c r="M413" s="21" t="n">
        <f aca="false">G413+J413</f>
        <v>58971.8</v>
      </c>
      <c r="N413" s="21" t="n">
        <f aca="false">H413+K413</f>
        <v>58971.8</v>
      </c>
      <c r="O413" s="21" t="n">
        <f aca="false">O414+O418+O422+O426</f>
        <v>0</v>
      </c>
      <c r="P413" s="21" t="n">
        <f aca="false">P414+P418+P422+P426</f>
        <v>0</v>
      </c>
      <c r="Q413" s="21" t="n">
        <f aca="false">Q414+Q418+Q422+Q426</f>
        <v>0</v>
      </c>
      <c r="R413" s="21" t="n">
        <f aca="false">L413+O413</f>
        <v>59026.7</v>
      </c>
      <c r="S413" s="21" t="n">
        <f aca="false">M413+P413</f>
        <v>58971.8</v>
      </c>
      <c r="T413" s="21" t="n">
        <f aca="false">N413+Q413</f>
        <v>58971.8</v>
      </c>
      <c r="U413" s="21" t="n">
        <f aca="false">U414+U418+U422+U426</f>
        <v>0</v>
      </c>
      <c r="V413" s="21" t="n">
        <f aca="false">R413+U413</f>
        <v>59026.7</v>
      </c>
      <c r="W413" s="21" t="n">
        <f aca="false">W414+W418+W422+W426</f>
        <v>0</v>
      </c>
      <c r="X413" s="21" t="n">
        <f aca="false">X414+X418+X422+X426</f>
        <v>0</v>
      </c>
      <c r="Y413" s="21" t="n">
        <f aca="false">Y414+Y418+Y422+Y426</f>
        <v>0</v>
      </c>
      <c r="Z413" s="21" t="n">
        <f aca="false">W413+V413</f>
        <v>59026.7</v>
      </c>
      <c r="AA413" s="21" t="n">
        <f aca="false">X413+S413</f>
        <v>58971.8</v>
      </c>
      <c r="AB413" s="21" t="n">
        <f aca="false">Y413+T413</f>
        <v>58971.8</v>
      </c>
      <c r="AC413" s="21" t="n">
        <f aca="false">AC414+AC418+AC422+AC426</f>
        <v>0</v>
      </c>
      <c r="AD413" s="21" t="n">
        <f aca="false">AD414+AD418+AD422+AD426</f>
        <v>0</v>
      </c>
      <c r="AE413" s="21" t="n">
        <f aca="false">AE414+AE418+AE422+AE426</f>
        <v>0</v>
      </c>
      <c r="AF413" s="21" t="n">
        <f aca="false">Z413+AC413</f>
        <v>59026.7</v>
      </c>
      <c r="AG413" s="21" t="n">
        <f aca="false">AA413+AD413</f>
        <v>58971.8</v>
      </c>
      <c r="AH413" s="21" t="n">
        <f aca="false">AB413+AE413</f>
        <v>58971.8</v>
      </c>
      <c r="AI413" s="21" t="n">
        <f aca="false">AI414+AI418+AI422+AI426</f>
        <v>0</v>
      </c>
      <c r="AJ413" s="21" t="n">
        <f aca="false">AF413+AI413</f>
        <v>59026.7</v>
      </c>
      <c r="AK413" s="21" t="n">
        <f aca="false">AK414+AK418+AK422+AK426</f>
        <v>0</v>
      </c>
      <c r="AL413" s="21" t="n">
        <f aca="false">AL414+AL418+AL422+AL426</f>
        <v>0</v>
      </c>
      <c r="AM413" s="21" t="n">
        <f aca="false">AM414+AM418+AM422+AM426</f>
        <v>0</v>
      </c>
      <c r="AN413" s="21" t="n">
        <f aca="false">AJ413+AK413</f>
        <v>59026.7</v>
      </c>
      <c r="AO413" s="21" t="n">
        <f aca="false">AG413+AL413</f>
        <v>58971.8</v>
      </c>
      <c r="AP413" s="21" t="n">
        <f aca="false">AP414+AP418+AP422+AP426</f>
        <v>0</v>
      </c>
      <c r="AQ413" s="21" t="n">
        <f aca="false">AO413+AP413</f>
        <v>58971.8</v>
      </c>
      <c r="AR413" s="21" t="n">
        <f aca="false">AH413+AM413</f>
        <v>58971.8</v>
      </c>
      <c r="AS413" s="21" t="n">
        <f aca="false">AS414+AS418+AS422+AS426</f>
        <v>0</v>
      </c>
      <c r="AT413" s="32" t="n">
        <f aca="false">AR413+AS413</f>
        <v>58971.8</v>
      </c>
      <c r="AU413" s="21" t="n">
        <f aca="false">AU414+AU418+AU422+AU426</f>
        <v>0</v>
      </c>
    </row>
    <row r="414" customFormat="false" ht="94.5" hidden="false" customHeight="false" outlineLevel="0" collapsed="false">
      <c r="A414" s="30" t="s">
        <v>286</v>
      </c>
      <c r="B414" s="33"/>
      <c r="C414" s="30"/>
      <c r="D414" s="30"/>
      <c r="E414" s="31" t="s">
        <v>287</v>
      </c>
      <c r="F414" s="21" t="n">
        <f aca="false">F415</f>
        <v>1015</v>
      </c>
      <c r="G414" s="21" t="n">
        <f aca="false">G415</f>
        <v>1015</v>
      </c>
      <c r="H414" s="21" t="n">
        <f aca="false">H415</f>
        <v>1015</v>
      </c>
      <c r="I414" s="21" t="n">
        <f aca="false">I415</f>
        <v>0</v>
      </c>
      <c r="J414" s="21" t="n">
        <f aca="false">J415</f>
        <v>0</v>
      </c>
      <c r="K414" s="21" t="n">
        <f aca="false">K415</f>
        <v>0</v>
      </c>
      <c r="L414" s="21" t="n">
        <f aca="false">F414+I414</f>
        <v>1015</v>
      </c>
      <c r="M414" s="21" t="n">
        <f aca="false">G414+J414</f>
        <v>1015</v>
      </c>
      <c r="N414" s="21" t="n">
        <f aca="false">H414+K414</f>
        <v>1015</v>
      </c>
      <c r="O414" s="21" t="n">
        <f aca="false">O415</f>
        <v>0</v>
      </c>
      <c r="P414" s="21" t="n">
        <f aca="false">P415</f>
        <v>0</v>
      </c>
      <c r="Q414" s="21" t="n">
        <f aca="false">Q415</f>
        <v>0</v>
      </c>
      <c r="R414" s="21" t="n">
        <f aca="false">L414+O414</f>
        <v>1015</v>
      </c>
      <c r="S414" s="21" t="n">
        <f aca="false">M414+P414</f>
        <v>1015</v>
      </c>
      <c r="T414" s="21" t="n">
        <f aca="false">N414+Q414</f>
        <v>1015</v>
      </c>
      <c r="U414" s="21" t="n">
        <f aca="false">U415</f>
        <v>0</v>
      </c>
      <c r="V414" s="21" t="n">
        <f aca="false">R414+U414</f>
        <v>1015</v>
      </c>
      <c r="W414" s="21" t="n">
        <f aca="false">W415</f>
        <v>0</v>
      </c>
      <c r="X414" s="21" t="n">
        <f aca="false">X415</f>
        <v>0</v>
      </c>
      <c r="Y414" s="21" t="n">
        <f aca="false">Y415</f>
        <v>0</v>
      </c>
      <c r="Z414" s="21" t="n">
        <f aca="false">W414+V414</f>
        <v>1015</v>
      </c>
      <c r="AA414" s="21" t="n">
        <f aca="false">X414+S414</f>
        <v>1015</v>
      </c>
      <c r="AB414" s="21" t="n">
        <f aca="false">Y414+T414</f>
        <v>1015</v>
      </c>
      <c r="AC414" s="21" t="n">
        <f aca="false">AC415</f>
        <v>0</v>
      </c>
      <c r="AD414" s="21" t="n">
        <f aca="false">AD415</f>
        <v>0</v>
      </c>
      <c r="AE414" s="21" t="n">
        <f aca="false">AE415</f>
        <v>0</v>
      </c>
      <c r="AF414" s="21" t="n">
        <f aca="false">Z414+AC414</f>
        <v>1015</v>
      </c>
      <c r="AG414" s="21" t="n">
        <f aca="false">AA414+AD414</f>
        <v>1015</v>
      </c>
      <c r="AH414" s="21" t="n">
        <f aca="false">AB414+AE414</f>
        <v>1015</v>
      </c>
      <c r="AI414" s="21" t="n">
        <f aca="false">AI415</f>
        <v>0</v>
      </c>
      <c r="AJ414" s="21" t="n">
        <f aca="false">AF414+AI414</f>
        <v>1015</v>
      </c>
      <c r="AK414" s="21" t="n">
        <f aca="false">AK415</f>
        <v>0</v>
      </c>
      <c r="AL414" s="21" t="n">
        <f aca="false">AL415</f>
        <v>0</v>
      </c>
      <c r="AM414" s="21" t="n">
        <f aca="false">AM415</f>
        <v>0</v>
      </c>
      <c r="AN414" s="21" t="n">
        <f aca="false">AJ414+AK414</f>
        <v>1015</v>
      </c>
      <c r="AO414" s="21" t="n">
        <f aca="false">AG414+AL414</f>
        <v>1015</v>
      </c>
      <c r="AP414" s="21" t="n">
        <f aca="false">AP415</f>
        <v>0</v>
      </c>
      <c r="AQ414" s="21" t="n">
        <f aca="false">AO414+AP414</f>
        <v>1015</v>
      </c>
      <c r="AR414" s="21" t="n">
        <f aca="false">AH414+AM414</f>
        <v>1015</v>
      </c>
      <c r="AS414" s="21" t="n">
        <f aca="false">AS415</f>
        <v>0</v>
      </c>
      <c r="AT414" s="32" t="n">
        <f aca="false">AR414+AS414</f>
        <v>1015</v>
      </c>
      <c r="AU414" s="21" t="n">
        <f aca="false">AU415</f>
        <v>0</v>
      </c>
    </row>
    <row r="415" customFormat="false" ht="47.25" hidden="false" customHeight="false" outlineLevel="0" collapsed="false">
      <c r="A415" s="30" t="s">
        <v>286</v>
      </c>
      <c r="B415" s="33" t="n">
        <v>200</v>
      </c>
      <c r="C415" s="30"/>
      <c r="D415" s="30"/>
      <c r="E415" s="31" t="s">
        <v>40</v>
      </c>
      <c r="F415" s="21" t="n">
        <f aca="false">F416</f>
        <v>1015</v>
      </c>
      <c r="G415" s="21" t="n">
        <f aca="false">G416</f>
        <v>1015</v>
      </c>
      <c r="H415" s="21" t="n">
        <f aca="false">H416</f>
        <v>1015</v>
      </c>
      <c r="I415" s="21" t="n">
        <f aca="false">I416</f>
        <v>0</v>
      </c>
      <c r="J415" s="21" t="n">
        <f aca="false">J416</f>
        <v>0</v>
      </c>
      <c r="K415" s="21" t="n">
        <f aca="false">K416</f>
        <v>0</v>
      </c>
      <c r="L415" s="21" t="n">
        <f aca="false">F415+I415</f>
        <v>1015</v>
      </c>
      <c r="M415" s="21" t="n">
        <f aca="false">G415+J415</f>
        <v>1015</v>
      </c>
      <c r="N415" s="21" t="n">
        <f aca="false">H415+K415</f>
        <v>1015</v>
      </c>
      <c r="O415" s="21" t="n">
        <f aca="false">O416</f>
        <v>0</v>
      </c>
      <c r="P415" s="21" t="n">
        <f aca="false">P416</f>
        <v>0</v>
      </c>
      <c r="Q415" s="21" t="n">
        <f aca="false">Q416</f>
        <v>0</v>
      </c>
      <c r="R415" s="21" t="n">
        <f aca="false">L415+O415</f>
        <v>1015</v>
      </c>
      <c r="S415" s="21" t="n">
        <f aca="false">M415+P415</f>
        <v>1015</v>
      </c>
      <c r="T415" s="21" t="n">
        <f aca="false">N415+Q415</f>
        <v>1015</v>
      </c>
      <c r="U415" s="21" t="n">
        <f aca="false">U416</f>
        <v>0</v>
      </c>
      <c r="V415" s="21" t="n">
        <f aca="false">R415+U415</f>
        <v>1015</v>
      </c>
      <c r="W415" s="21" t="n">
        <f aca="false">W416</f>
        <v>0</v>
      </c>
      <c r="X415" s="21" t="n">
        <f aca="false">X416</f>
        <v>0</v>
      </c>
      <c r="Y415" s="21" t="n">
        <f aca="false">Y416</f>
        <v>0</v>
      </c>
      <c r="Z415" s="21" t="n">
        <f aca="false">W415+V415</f>
        <v>1015</v>
      </c>
      <c r="AA415" s="21" t="n">
        <f aca="false">X415+S415</f>
        <v>1015</v>
      </c>
      <c r="AB415" s="21" t="n">
        <f aca="false">Y415+T415</f>
        <v>1015</v>
      </c>
      <c r="AC415" s="21" t="n">
        <f aca="false">AC416</f>
        <v>0</v>
      </c>
      <c r="AD415" s="21" t="n">
        <f aca="false">AD416</f>
        <v>0</v>
      </c>
      <c r="AE415" s="21" t="n">
        <f aca="false">AE416</f>
        <v>0</v>
      </c>
      <c r="AF415" s="21" t="n">
        <f aca="false">Z415+AC415</f>
        <v>1015</v>
      </c>
      <c r="AG415" s="21" t="n">
        <f aca="false">AA415+AD415</f>
        <v>1015</v>
      </c>
      <c r="AH415" s="21" t="n">
        <f aca="false">AB415+AE415</f>
        <v>1015</v>
      </c>
      <c r="AI415" s="21" t="n">
        <f aca="false">AI416</f>
        <v>0</v>
      </c>
      <c r="AJ415" s="21" t="n">
        <f aca="false">AF415+AI415</f>
        <v>1015</v>
      </c>
      <c r="AK415" s="21" t="n">
        <f aca="false">AK416</f>
        <v>0</v>
      </c>
      <c r="AL415" s="21" t="n">
        <f aca="false">AL416</f>
        <v>0</v>
      </c>
      <c r="AM415" s="21" t="n">
        <f aca="false">AM416</f>
        <v>0</v>
      </c>
      <c r="AN415" s="21" t="n">
        <f aca="false">AJ415+AK415</f>
        <v>1015</v>
      </c>
      <c r="AO415" s="21" t="n">
        <f aca="false">AG415+AL415</f>
        <v>1015</v>
      </c>
      <c r="AP415" s="21" t="n">
        <f aca="false">AP416</f>
        <v>0</v>
      </c>
      <c r="AQ415" s="21" t="n">
        <f aca="false">AO415+AP415</f>
        <v>1015</v>
      </c>
      <c r="AR415" s="21" t="n">
        <f aca="false">AH415+AM415</f>
        <v>1015</v>
      </c>
      <c r="AS415" s="21" t="n">
        <f aca="false">AS416</f>
        <v>0</v>
      </c>
      <c r="AT415" s="32" t="n">
        <f aca="false">AR415+AS415</f>
        <v>1015</v>
      </c>
      <c r="AU415" s="21" t="n">
        <f aca="false">AU416</f>
        <v>0</v>
      </c>
    </row>
    <row r="416" customFormat="false" ht="47.25" hidden="false" customHeight="false" outlineLevel="0" collapsed="false">
      <c r="A416" s="30" t="s">
        <v>286</v>
      </c>
      <c r="B416" s="33" t="n">
        <v>240</v>
      </c>
      <c r="C416" s="30"/>
      <c r="D416" s="30"/>
      <c r="E416" s="31" t="s">
        <v>41</v>
      </c>
      <c r="F416" s="21" t="n">
        <f aca="false">F417</f>
        <v>1015</v>
      </c>
      <c r="G416" s="21" t="n">
        <f aca="false">G417</f>
        <v>1015</v>
      </c>
      <c r="H416" s="21" t="n">
        <f aca="false">H417</f>
        <v>1015</v>
      </c>
      <c r="I416" s="21" t="n">
        <f aca="false">I417</f>
        <v>0</v>
      </c>
      <c r="J416" s="21" t="n">
        <f aca="false">J417</f>
        <v>0</v>
      </c>
      <c r="K416" s="21" t="n">
        <f aca="false">K417</f>
        <v>0</v>
      </c>
      <c r="L416" s="21" t="n">
        <f aca="false">F416+I416</f>
        <v>1015</v>
      </c>
      <c r="M416" s="21" t="n">
        <f aca="false">G416+J416</f>
        <v>1015</v>
      </c>
      <c r="N416" s="21" t="n">
        <f aca="false">H416+K416</f>
        <v>1015</v>
      </c>
      <c r="O416" s="21" t="n">
        <f aca="false">O417</f>
        <v>0</v>
      </c>
      <c r="P416" s="21" t="n">
        <f aca="false">P417</f>
        <v>0</v>
      </c>
      <c r="Q416" s="21" t="n">
        <f aca="false">Q417</f>
        <v>0</v>
      </c>
      <c r="R416" s="21" t="n">
        <f aca="false">L416+O416</f>
        <v>1015</v>
      </c>
      <c r="S416" s="21" t="n">
        <f aca="false">M416+P416</f>
        <v>1015</v>
      </c>
      <c r="T416" s="21" t="n">
        <f aca="false">N416+Q416</f>
        <v>1015</v>
      </c>
      <c r="U416" s="21" t="n">
        <f aca="false">U417</f>
        <v>0</v>
      </c>
      <c r="V416" s="21" t="n">
        <f aca="false">R416+U416</f>
        <v>1015</v>
      </c>
      <c r="W416" s="21" t="n">
        <f aca="false">W417</f>
        <v>0</v>
      </c>
      <c r="X416" s="21" t="n">
        <f aca="false">X417</f>
        <v>0</v>
      </c>
      <c r="Y416" s="21" t="n">
        <f aca="false">Y417</f>
        <v>0</v>
      </c>
      <c r="Z416" s="21" t="n">
        <f aca="false">W416+V416</f>
        <v>1015</v>
      </c>
      <c r="AA416" s="21" t="n">
        <f aca="false">X416+S416</f>
        <v>1015</v>
      </c>
      <c r="AB416" s="21" t="n">
        <f aca="false">Y416+T416</f>
        <v>1015</v>
      </c>
      <c r="AC416" s="21" t="n">
        <f aca="false">AC417</f>
        <v>0</v>
      </c>
      <c r="AD416" s="21" t="n">
        <f aca="false">AD417</f>
        <v>0</v>
      </c>
      <c r="AE416" s="21" t="n">
        <f aca="false">AE417</f>
        <v>0</v>
      </c>
      <c r="AF416" s="21" t="n">
        <f aca="false">Z416+AC416</f>
        <v>1015</v>
      </c>
      <c r="AG416" s="21" t="n">
        <f aca="false">AA416+AD416</f>
        <v>1015</v>
      </c>
      <c r="AH416" s="21" t="n">
        <f aca="false">AB416+AE416</f>
        <v>1015</v>
      </c>
      <c r="AI416" s="21" t="n">
        <f aca="false">AI417</f>
        <v>0</v>
      </c>
      <c r="AJ416" s="21" t="n">
        <f aca="false">AF416+AI416</f>
        <v>1015</v>
      </c>
      <c r="AK416" s="21" t="n">
        <f aca="false">AK417</f>
        <v>0</v>
      </c>
      <c r="AL416" s="21" t="n">
        <f aca="false">AL417</f>
        <v>0</v>
      </c>
      <c r="AM416" s="21" t="n">
        <f aca="false">AM417</f>
        <v>0</v>
      </c>
      <c r="AN416" s="21" t="n">
        <f aca="false">AJ416+AK416</f>
        <v>1015</v>
      </c>
      <c r="AO416" s="21" t="n">
        <f aca="false">AG416+AL416</f>
        <v>1015</v>
      </c>
      <c r="AP416" s="21" t="n">
        <f aca="false">AP417</f>
        <v>0</v>
      </c>
      <c r="AQ416" s="21" t="n">
        <f aca="false">AO416+AP416</f>
        <v>1015</v>
      </c>
      <c r="AR416" s="21" t="n">
        <f aca="false">AH416+AM416</f>
        <v>1015</v>
      </c>
      <c r="AS416" s="21" t="n">
        <f aca="false">AS417</f>
        <v>0</v>
      </c>
      <c r="AT416" s="32" t="n">
        <f aca="false">AR416+AS416</f>
        <v>1015</v>
      </c>
      <c r="AU416" s="21" t="n">
        <f aca="false">AU417</f>
        <v>0</v>
      </c>
    </row>
    <row r="417" customFormat="false" ht="15.75" hidden="false" customHeight="false" outlineLevel="0" collapsed="false">
      <c r="A417" s="30" t="s">
        <v>286</v>
      </c>
      <c r="B417" s="33" t="n">
        <v>240</v>
      </c>
      <c r="C417" s="30" t="s">
        <v>42</v>
      </c>
      <c r="D417" s="30" t="s">
        <v>43</v>
      </c>
      <c r="E417" s="31" t="s">
        <v>44</v>
      </c>
      <c r="F417" s="21" t="n">
        <v>1015</v>
      </c>
      <c r="G417" s="21" t="n">
        <v>1015</v>
      </c>
      <c r="H417" s="21" t="n">
        <v>1015</v>
      </c>
      <c r="I417" s="21"/>
      <c r="J417" s="21"/>
      <c r="K417" s="21"/>
      <c r="L417" s="21" t="n">
        <f aca="false">F417+I417</f>
        <v>1015</v>
      </c>
      <c r="M417" s="21" t="n">
        <f aca="false">G417+J417</f>
        <v>1015</v>
      </c>
      <c r="N417" s="21" t="n">
        <f aca="false">H417+K417</f>
        <v>1015</v>
      </c>
      <c r="O417" s="21"/>
      <c r="P417" s="21"/>
      <c r="Q417" s="21"/>
      <c r="R417" s="21" t="n">
        <f aca="false">L417+O417</f>
        <v>1015</v>
      </c>
      <c r="S417" s="21" t="n">
        <f aca="false">M417+P417</f>
        <v>1015</v>
      </c>
      <c r="T417" s="21" t="n">
        <f aca="false">N417+Q417</f>
        <v>1015</v>
      </c>
      <c r="U417" s="21"/>
      <c r="V417" s="21" t="n">
        <f aca="false">R417+U417</f>
        <v>1015</v>
      </c>
      <c r="W417" s="21"/>
      <c r="X417" s="21"/>
      <c r="Y417" s="21"/>
      <c r="Z417" s="21" t="n">
        <f aca="false">W417+V417</f>
        <v>1015</v>
      </c>
      <c r="AA417" s="21" t="n">
        <f aca="false">X417+S417</f>
        <v>1015</v>
      </c>
      <c r="AB417" s="21" t="n">
        <f aca="false">Y417+T417</f>
        <v>1015</v>
      </c>
      <c r="AC417" s="21"/>
      <c r="AD417" s="21"/>
      <c r="AE417" s="21"/>
      <c r="AF417" s="21" t="n">
        <f aca="false">Z417+AC417</f>
        <v>1015</v>
      </c>
      <c r="AG417" s="21" t="n">
        <f aca="false">AA417+AD417</f>
        <v>1015</v>
      </c>
      <c r="AH417" s="21" t="n">
        <f aca="false">AB417+AE417</f>
        <v>1015</v>
      </c>
      <c r="AI417" s="21"/>
      <c r="AJ417" s="21" t="n">
        <f aca="false">AF417+AI417</f>
        <v>1015</v>
      </c>
      <c r="AK417" s="21"/>
      <c r="AL417" s="21"/>
      <c r="AM417" s="21"/>
      <c r="AN417" s="21" t="n">
        <f aca="false">AJ417+AK417</f>
        <v>1015</v>
      </c>
      <c r="AO417" s="21" t="n">
        <f aca="false">AG417+AL417</f>
        <v>1015</v>
      </c>
      <c r="AP417" s="21"/>
      <c r="AQ417" s="21" t="n">
        <f aca="false">AO417+AP417</f>
        <v>1015</v>
      </c>
      <c r="AR417" s="21" t="n">
        <f aca="false">AH417+AM417</f>
        <v>1015</v>
      </c>
      <c r="AS417" s="21"/>
      <c r="AT417" s="32" t="n">
        <f aca="false">AR417+AS417</f>
        <v>1015</v>
      </c>
      <c r="AU417" s="21"/>
    </row>
    <row r="418" customFormat="false" ht="31.5" hidden="false" customHeight="false" outlineLevel="0" collapsed="false">
      <c r="A418" s="30" t="s">
        <v>288</v>
      </c>
      <c r="B418" s="33"/>
      <c r="C418" s="30"/>
      <c r="D418" s="30"/>
      <c r="E418" s="31" t="s">
        <v>289</v>
      </c>
      <c r="F418" s="21" t="n">
        <f aca="false">F419</f>
        <v>26095.3</v>
      </c>
      <c r="G418" s="21" t="n">
        <f aca="false">G419</f>
        <v>25980.4</v>
      </c>
      <c r="H418" s="21" t="n">
        <f aca="false">H419</f>
        <v>25980.4</v>
      </c>
      <c r="I418" s="21" t="n">
        <f aca="false">I419</f>
        <v>0</v>
      </c>
      <c r="J418" s="21" t="n">
        <f aca="false">J419</f>
        <v>0</v>
      </c>
      <c r="K418" s="21" t="n">
        <f aca="false">K419</f>
        <v>0</v>
      </c>
      <c r="L418" s="21" t="n">
        <f aca="false">F418+I418</f>
        <v>26095.3</v>
      </c>
      <c r="M418" s="21" t="n">
        <f aca="false">G418+J418</f>
        <v>25980.4</v>
      </c>
      <c r="N418" s="21" t="n">
        <f aca="false">H418+K418</f>
        <v>25980.4</v>
      </c>
      <c r="O418" s="21" t="n">
        <f aca="false">O419</f>
        <v>0</v>
      </c>
      <c r="P418" s="21" t="n">
        <f aca="false">P419</f>
        <v>0</v>
      </c>
      <c r="Q418" s="21" t="n">
        <f aca="false">Q419</f>
        <v>0</v>
      </c>
      <c r="R418" s="21" t="n">
        <f aca="false">L418+O418</f>
        <v>26095.3</v>
      </c>
      <c r="S418" s="21" t="n">
        <f aca="false">M418+P418</f>
        <v>25980.4</v>
      </c>
      <c r="T418" s="21" t="n">
        <f aca="false">N418+Q418</f>
        <v>25980.4</v>
      </c>
      <c r="U418" s="21" t="n">
        <f aca="false">U419</f>
        <v>0</v>
      </c>
      <c r="V418" s="21" t="n">
        <f aca="false">R418+U418</f>
        <v>26095.3</v>
      </c>
      <c r="W418" s="21" t="n">
        <f aca="false">W419</f>
        <v>0</v>
      </c>
      <c r="X418" s="21" t="n">
        <f aca="false">X419</f>
        <v>0</v>
      </c>
      <c r="Y418" s="21" t="n">
        <f aca="false">Y419</f>
        <v>0</v>
      </c>
      <c r="Z418" s="21" t="n">
        <f aca="false">W418+V418</f>
        <v>26095.3</v>
      </c>
      <c r="AA418" s="21" t="n">
        <f aca="false">X418+S418</f>
        <v>25980.4</v>
      </c>
      <c r="AB418" s="21" t="n">
        <f aca="false">Y418+T418</f>
        <v>25980.4</v>
      </c>
      <c r="AC418" s="21" t="n">
        <f aca="false">AC419</f>
        <v>0</v>
      </c>
      <c r="AD418" s="21" t="n">
        <f aca="false">AD419</f>
        <v>0</v>
      </c>
      <c r="AE418" s="21" t="n">
        <f aca="false">AE419</f>
        <v>0</v>
      </c>
      <c r="AF418" s="21" t="n">
        <f aca="false">Z418+AC418</f>
        <v>26095.3</v>
      </c>
      <c r="AG418" s="21" t="n">
        <f aca="false">AA418+AD418</f>
        <v>25980.4</v>
      </c>
      <c r="AH418" s="21" t="n">
        <f aca="false">AB418+AE418</f>
        <v>25980.4</v>
      </c>
      <c r="AI418" s="21" t="n">
        <f aca="false">AI419</f>
        <v>0</v>
      </c>
      <c r="AJ418" s="21" t="n">
        <f aca="false">AF418+AI418</f>
        <v>26095.3</v>
      </c>
      <c r="AK418" s="21" t="n">
        <f aca="false">AK419</f>
        <v>0</v>
      </c>
      <c r="AL418" s="21" t="n">
        <f aca="false">AL419</f>
        <v>0</v>
      </c>
      <c r="AM418" s="21" t="n">
        <f aca="false">AM419</f>
        <v>0</v>
      </c>
      <c r="AN418" s="21" t="n">
        <f aca="false">AJ418+AK418</f>
        <v>26095.3</v>
      </c>
      <c r="AO418" s="21" t="n">
        <f aca="false">AG418+AL418</f>
        <v>25980.4</v>
      </c>
      <c r="AP418" s="21" t="n">
        <f aca="false">AP419</f>
        <v>0</v>
      </c>
      <c r="AQ418" s="21" t="n">
        <f aca="false">AO418+AP418</f>
        <v>25980.4</v>
      </c>
      <c r="AR418" s="21" t="n">
        <f aca="false">AH418+AM418</f>
        <v>25980.4</v>
      </c>
      <c r="AS418" s="21" t="n">
        <f aca="false">AS419</f>
        <v>0</v>
      </c>
      <c r="AT418" s="32" t="n">
        <f aca="false">AR418+AS418</f>
        <v>25980.4</v>
      </c>
      <c r="AU418" s="21" t="n">
        <f aca="false">AU419</f>
        <v>0</v>
      </c>
    </row>
    <row r="419" customFormat="false" ht="47.25" hidden="false" customHeight="false" outlineLevel="0" collapsed="false">
      <c r="A419" s="30" t="s">
        <v>288</v>
      </c>
      <c r="B419" s="33" t="n">
        <v>600</v>
      </c>
      <c r="C419" s="30"/>
      <c r="D419" s="30"/>
      <c r="E419" s="31" t="s">
        <v>47</v>
      </c>
      <c r="F419" s="21" t="n">
        <f aca="false">F420</f>
        <v>26095.3</v>
      </c>
      <c r="G419" s="21" t="n">
        <f aca="false">G420</f>
        <v>25980.4</v>
      </c>
      <c r="H419" s="21" t="n">
        <f aca="false">H420</f>
        <v>25980.4</v>
      </c>
      <c r="I419" s="21" t="n">
        <f aca="false">I420</f>
        <v>0</v>
      </c>
      <c r="J419" s="21" t="n">
        <f aca="false">J420</f>
        <v>0</v>
      </c>
      <c r="K419" s="21" t="n">
        <f aca="false">K420</f>
        <v>0</v>
      </c>
      <c r="L419" s="21" t="n">
        <f aca="false">F419+I419</f>
        <v>26095.3</v>
      </c>
      <c r="M419" s="21" t="n">
        <f aca="false">G419+J419</f>
        <v>25980.4</v>
      </c>
      <c r="N419" s="21" t="n">
        <f aca="false">H419+K419</f>
        <v>25980.4</v>
      </c>
      <c r="O419" s="21" t="n">
        <f aca="false">O420</f>
        <v>0</v>
      </c>
      <c r="P419" s="21" t="n">
        <f aca="false">P420</f>
        <v>0</v>
      </c>
      <c r="Q419" s="21" t="n">
        <f aca="false">Q420</f>
        <v>0</v>
      </c>
      <c r="R419" s="21" t="n">
        <f aca="false">L419+O419</f>
        <v>26095.3</v>
      </c>
      <c r="S419" s="21" t="n">
        <f aca="false">M419+P419</f>
        <v>25980.4</v>
      </c>
      <c r="T419" s="21" t="n">
        <f aca="false">N419+Q419</f>
        <v>25980.4</v>
      </c>
      <c r="U419" s="21" t="n">
        <f aca="false">U420</f>
        <v>0</v>
      </c>
      <c r="V419" s="21" t="n">
        <f aca="false">R419+U419</f>
        <v>26095.3</v>
      </c>
      <c r="W419" s="21" t="n">
        <f aca="false">W420</f>
        <v>0</v>
      </c>
      <c r="X419" s="21" t="n">
        <f aca="false">X420</f>
        <v>0</v>
      </c>
      <c r="Y419" s="21" t="n">
        <f aca="false">Y420</f>
        <v>0</v>
      </c>
      <c r="Z419" s="21" t="n">
        <f aca="false">W419+V419</f>
        <v>26095.3</v>
      </c>
      <c r="AA419" s="21" t="n">
        <f aca="false">X419+S419</f>
        <v>25980.4</v>
      </c>
      <c r="AB419" s="21" t="n">
        <f aca="false">Y419+T419</f>
        <v>25980.4</v>
      </c>
      <c r="AC419" s="21" t="n">
        <f aca="false">AC420</f>
        <v>0</v>
      </c>
      <c r="AD419" s="21" t="n">
        <f aca="false">AD420</f>
        <v>0</v>
      </c>
      <c r="AE419" s="21" t="n">
        <f aca="false">AE420</f>
        <v>0</v>
      </c>
      <c r="AF419" s="21" t="n">
        <f aca="false">Z419+AC419</f>
        <v>26095.3</v>
      </c>
      <c r="AG419" s="21" t="n">
        <f aca="false">AA419+AD419</f>
        <v>25980.4</v>
      </c>
      <c r="AH419" s="21" t="n">
        <f aca="false">AB419+AE419</f>
        <v>25980.4</v>
      </c>
      <c r="AI419" s="21" t="n">
        <f aca="false">AI420</f>
        <v>0</v>
      </c>
      <c r="AJ419" s="21" t="n">
        <f aca="false">AF419+AI419</f>
        <v>26095.3</v>
      </c>
      <c r="AK419" s="21" t="n">
        <f aca="false">AK420</f>
        <v>0</v>
      </c>
      <c r="AL419" s="21" t="n">
        <f aca="false">AL420</f>
        <v>0</v>
      </c>
      <c r="AM419" s="21" t="n">
        <f aca="false">AM420</f>
        <v>0</v>
      </c>
      <c r="AN419" s="21" t="n">
        <f aca="false">AJ419+AK419</f>
        <v>26095.3</v>
      </c>
      <c r="AO419" s="21" t="n">
        <f aca="false">AG419+AL419</f>
        <v>25980.4</v>
      </c>
      <c r="AP419" s="21" t="n">
        <f aca="false">AP420</f>
        <v>0</v>
      </c>
      <c r="AQ419" s="21" t="n">
        <f aca="false">AO419+AP419</f>
        <v>25980.4</v>
      </c>
      <c r="AR419" s="21" t="n">
        <f aca="false">AH419+AM419</f>
        <v>25980.4</v>
      </c>
      <c r="AS419" s="21" t="n">
        <f aca="false">AS420</f>
        <v>0</v>
      </c>
      <c r="AT419" s="32" t="n">
        <f aca="false">AR419+AS419</f>
        <v>25980.4</v>
      </c>
      <c r="AU419" s="21" t="n">
        <f aca="false">AU420</f>
        <v>0</v>
      </c>
    </row>
    <row r="420" customFormat="false" ht="47.25" hidden="false" customHeight="false" outlineLevel="0" collapsed="false">
      <c r="A420" s="30" t="s">
        <v>288</v>
      </c>
      <c r="B420" s="33" t="n">
        <v>630</v>
      </c>
      <c r="C420" s="30"/>
      <c r="D420" s="30"/>
      <c r="E420" s="31" t="s">
        <v>54</v>
      </c>
      <c r="F420" s="21" t="n">
        <f aca="false">F421</f>
        <v>26095.3</v>
      </c>
      <c r="G420" s="21" t="n">
        <f aca="false">G421</f>
        <v>25980.4</v>
      </c>
      <c r="H420" s="21" t="n">
        <f aca="false">H421</f>
        <v>25980.4</v>
      </c>
      <c r="I420" s="21" t="n">
        <f aca="false">I421</f>
        <v>0</v>
      </c>
      <c r="J420" s="21" t="n">
        <f aca="false">J421</f>
        <v>0</v>
      </c>
      <c r="K420" s="21" t="n">
        <f aca="false">K421</f>
        <v>0</v>
      </c>
      <c r="L420" s="21" t="n">
        <f aca="false">F420+I420</f>
        <v>26095.3</v>
      </c>
      <c r="M420" s="21" t="n">
        <f aca="false">G420+J420</f>
        <v>25980.4</v>
      </c>
      <c r="N420" s="21" t="n">
        <f aca="false">H420+K420</f>
        <v>25980.4</v>
      </c>
      <c r="O420" s="21" t="n">
        <f aca="false">O421</f>
        <v>0</v>
      </c>
      <c r="P420" s="21" t="n">
        <f aca="false">P421</f>
        <v>0</v>
      </c>
      <c r="Q420" s="21" t="n">
        <f aca="false">Q421</f>
        <v>0</v>
      </c>
      <c r="R420" s="21" t="n">
        <f aca="false">L420+O420</f>
        <v>26095.3</v>
      </c>
      <c r="S420" s="21" t="n">
        <f aca="false">M420+P420</f>
        <v>25980.4</v>
      </c>
      <c r="T420" s="21" t="n">
        <f aca="false">N420+Q420</f>
        <v>25980.4</v>
      </c>
      <c r="U420" s="21" t="n">
        <f aca="false">U421</f>
        <v>0</v>
      </c>
      <c r="V420" s="21" t="n">
        <f aca="false">R420+U420</f>
        <v>26095.3</v>
      </c>
      <c r="W420" s="21" t="n">
        <f aca="false">W421</f>
        <v>0</v>
      </c>
      <c r="X420" s="21" t="n">
        <f aca="false">X421</f>
        <v>0</v>
      </c>
      <c r="Y420" s="21" t="n">
        <f aca="false">Y421</f>
        <v>0</v>
      </c>
      <c r="Z420" s="21" t="n">
        <f aca="false">W420+V420</f>
        <v>26095.3</v>
      </c>
      <c r="AA420" s="21" t="n">
        <f aca="false">X420+S420</f>
        <v>25980.4</v>
      </c>
      <c r="AB420" s="21" t="n">
        <f aca="false">Y420+T420</f>
        <v>25980.4</v>
      </c>
      <c r="AC420" s="21" t="n">
        <f aca="false">AC421</f>
        <v>0</v>
      </c>
      <c r="AD420" s="21" t="n">
        <f aca="false">AD421</f>
        <v>0</v>
      </c>
      <c r="AE420" s="21" t="n">
        <f aca="false">AE421</f>
        <v>0</v>
      </c>
      <c r="AF420" s="21" t="n">
        <f aca="false">Z420+AC420</f>
        <v>26095.3</v>
      </c>
      <c r="AG420" s="21" t="n">
        <f aca="false">AA420+AD420</f>
        <v>25980.4</v>
      </c>
      <c r="AH420" s="21" t="n">
        <f aca="false">AB420+AE420</f>
        <v>25980.4</v>
      </c>
      <c r="AI420" s="21" t="n">
        <f aca="false">AI421</f>
        <v>0</v>
      </c>
      <c r="AJ420" s="21" t="n">
        <f aca="false">AF420+AI420</f>
        <v>26095.3</v>
      </c>
      <c r="AK420" s="21" t="n">
        <f aca="false">AK421</f>
        <v>0</v>
      </c>
      <c r="AL420" s="21" t="n">
        <f aca="false">AL421</f>
        <v>0</v>
      </c>
      <c r="AM420" s="21" t="n">
        <f aca="false">AM421</f>
        <v>0</v>
      </c>
      <c r="AN420" s="21" t="n">
        <f aca="false">AJ420+AK420</f>
        <v>26095.3</v>
      </c>
      <c r="AO420" s="21" t="n">
        <f aca="false">AG420+AL420</f>
        <v>25980.4</v>
      </c>
      <c r="AP420" s="21" t="n">
        <f aca="false">AP421</f>
        <v>0</v>
      </c>
      <c r="AQ420" s="21" t="n">
        <f aca="false">AO420+AP420</f>
        <v>25980.4</v>
      </c>
      <c r="AR420" s="21" t="n">
        <f aca="false">AH420+AM420</f>
        <v>25980.4</v>
      </c>
      <c r="AS420" s="21" t="n">
        <f aca="false">AS421</f>
        <v>0</v>
      </c>
      <c r="AT420" s="32" t="n">
        <f aca="false">AR420+AS420</f>
        <v>25980.4</v>
      </c>
      <c r="AU420" s="21" t="n">
        <f aca="false">AU421</f>
        <v>0</v>
      </c>
    </row>
    <row r="421" customFormat="false" ht="15.75" hidden="false" customHeight="false" outlineLevel="0" collapsed="false">
      <c r="A421" s="30" t="s">
        <v>288</v>
      </c>
      <c r="B421" s="33" t="n">
        <v>630</v>
      </c>
      <c r="C421" s="30" t="s">
        <v>42</v>
      </c>
      <c r="D421" s="30" t="s">
        <v>43</v>
      </c>
      <c r="E421" s="31" t="s">
        <v>44</v>
      </c>
      <c r="F421" s="21" t="n">
        <v>26095.3</v>
      </c>
      <c r="G421" s="21" t="n">
        <v>25980.4</v>
      </c>
      <c r="H421" s="21" t="n">
        <v>25980.4</v>
      </c>
      <c r="I421" s="21"/>
      <c r="J421" s="21"/>
      <c r="K421" s="21"/>
      <c r="L421" s="21" t="n">
        <f aca="false">F421+I421</f>
        <v>26095.3</v>
      </c>
      <c r="M421" s="21" t="n">
        <f aca="false">G421+J421</f>
        <v>25980.4</v>
      </c>
      <c r="N421" s="21" t="n">
        <f aca="false">H421+K421</f>
        <v>25980.4</v>
      </c>
      <c r="O421" s="21"/>
      <c r="P421" s="21"/>
      <c r="Q421" s="21"/>
      <c r="R421" s="21" t="n">
        <f aca="false">L421+O421</f>
        <v>26095.3</v>
      </c>
      <c r="S421" s="21" t="n">
        <f aca="false">M421+P421</f>
        <v>25980.4</v>
      </c>
      <c r="T421" s="21" t="n">
        <f aca="false">N421+Q421</f>
        <v>25980.4</v>
      </c>
      <c r="U421" s="21"/>
      <c r="V421" s="21" t="n">
        <f aca="false">R421+U421</f>
        <v>26095.3</v>
      </c>
      <c r="W421" s="21"/>
      <c r="X421" s="21"/>
      <c r="Y421" s="21"/>
      <c r="Z421" s="21" t="n">
        <f aca="false">W421+V421</f>
        <v>26095.3</v>
      </c>
      <c r="AA421" s="21" t="n">
        <f aca="false">X421+S421</f>
        <v>25980.4</v>
      </c>
      <c r="AB421" s="21" t="n">
        <f aca="false">Y421+T421</f>
        <v>25980.4</v>
      </c>
      <c r="AC421" s="21"/>
      <c r="AD421" s="21"/>
      <c r="AE421" s="21"/>
      <c r="AF421" s="21" t="n">
        <f aca="false">Z421+AC421</f>
        <v>26095.3</v>
      </c>
      <c r="AG421" s="21" t="n">
        <f aca="false">AA421+AD421</f>
        <v>25980.4</v>
      </c>
      <c r="AH421" s="21" t="n">
        <f aca="false">AB421+AE421</f>
        <v>25980.4</v>
      </c>
      <c r="AI421" s="21"/>
      <c r="AJ421" s="21" t="n">
        <f aca="false">AF421+AI421</f>
        <v>26095.3</v>
      </c>
      <c r="AK421" s="21"/>
      <c r="AL421" s="21"/>
      <c r="AM421" s="21"/>
      <c r="AN421" s="21" t="n">
        <f aca="false">AJ421+AK421</f>
        <v>26095.3</v>
      </c>
      <c r="AO421" s="21" t="n">
        <f aca="false">AG421+AL421</f>
        <v>25980.4</v>
      </c>
      <c r="AP421" s="21"/>
      <c r="AQ421" s="21" t="n">
        <f aca="false">AO421+AP421</f>
        <v>25980.4</v>
      </c>
      <c r="AR421" s="21" t="n">
        <f aca="false">AH421+AM421</f>
        <v>25980.4</v>
      </c>
      <c r="AS421" s="21"/>
      <c r="AT421" s="32" t="n">
        <f aca="false">AR421+AS421</f>
        <v>25980.4</v>
      </c>
      <c r="AU421" s="21"/>
    </row>
    <row r="422" customFormat="false" ht="47.25" hidden="false" customHeight="false" outlineLevel="0" collapsed="false">
      <c r="A422" s="30" t="s">
        <v>290</v>
      </c>
      <c r="B422" s="33"/>
      <c r="C422" s="30"/>
      <c r="D422" s="30"/>
      <c r="E422" s="31" t="s">
        <v>291</v>
      </c>
      <c r="F422" s="21" t="n">
        <f aca="false">F423</f>
        <v>7874.3</v>
      </c>
      <c r="G422" s="21" t="n">
        <f aca="false">G423</f>
        <v>7874.3</v>
      </c>
      <c r="H422" s="21" t="n">
        <f aca="false">H423</f>
        <v>7874.3</v>
      </c>
      <c r="I422" s="21" t="n">
        <f aca="false">I423</f>
        <v>1500</v>
      </c>
      <c r="J422" s="21" t="n">
        <f aca="false">J423</f>
        <v>0</v>
      </c>
      <c r="K422" s="21" t="n">
        <f aca="false">K423</f>
        <v>0</v>
      </c>
      <c r="L422" s="21" t="n">
        <f aca="false">F422+I422</f>
        <v>9374.3</v>
      </c>
      <c r="M422" s="21" t="n">
        <f aca="false">G422+J422</f>
        <v>7874.3</v>
      </c>
      <c r="N422" s="21" t="n">
        <f aca="false">H422+K422</f>
        <v>7874.3</v>
      </c>
      <c r="O422" s="21" t="n">
        <f aca="false">O423</f>
        <v>0</v>
      </c>
      <c r="P422" s="21" t="n">
        <f aca="false">P423</f>
        <v>0</v>
      </c>
      <c r="Q422" s="21" t="n">
        <f aca="false">Q423</f>
        <v>0</v>
      </c>
      <c r="R422" s="21" t="n">
        <f aca="false">L422+O422</f>
        <v>9374.3</v>
      </c>
      <c r="S422" s="21" t="n">
        <f aca="false">M422+P422</f>
        <v>7874.3</v>
      </c>
      <c r="T422" s="21" t="n">
        <f aca="false">N422+Q422</f>
        <v>7874.3</v>
      </c>
      <c r="U422" s="21" t="n">
        <f aca="false">U423</f>
        <v>0</v>
      </c>
      <c r="V422" s="21" t="n">
        <f aca="false">R422+U422</f>
        <v>9374.3</v>
      </c>
      <c r="W422" s="21" t="n">
        <f aca="false">W423</f>
        <v>0</v>
      </c>
      <c r="X422" s="21" t="n">
        <f aca="false">X423</f>
        <v>0</v>
      </c>
      <c r="Y422" s="21" t="n">
        <f aca="false">Y423</f>
        <v>0</v>
      </c>
      <c r="Z422" s="21" t="n">
        <f aca="false">W422+V422</f>
        <v>9374.3</v>
      </c>
      <c r="AA422" s="21" t="n">
        <f aca="false">X422+S422</f>
        <v>7874.3</v>
      </c>
      <c r="AB422" s="21" t="n">
        <f aca="false">Y422+T422</f>
        <v>7874.3</v>
      </c>
      <c r="AC422" s="21" t="n">
        <f aca="false">AC423</f>
        <v>0</v>
      </c>
      <c r="AD422" s="21" t="n">
        <f aca="false">AD423</f>
        <v>0</v>
      </c>
      <c r="AE422" s="21" t="n">
        <f aca="false">AE423</f>
        <v>0</v>
      </c>
      <c r="AF422" s="21" t="n">
        <f aca="false">Z422+AC422</f>
        <v>9374.3</v>
      </c>
      <c r="AG422" s="21" t="n">
        <f aca="false">AA422+AD422</f>
        <v>7874.3</v>
      </c>
      <c r="AH422" s="21" t="n">
        <f aca="false">AB422+AE422</f>
        <v>7874.3</v>
      </c>
      <c r="AI422" s="21" t="n">
        <f aca="false">AI423</f>
        <v>0</v>
      </c>
      <c r="AJ422" s="21" t="n">
        <f aca="false">AF422+AI422</f>
        <v>9374.3</v>
      </c>
      <c r="AK422" s="21" t="n">
        <f aca="false">AK423</f>
        <v>0</v>
      </c>
      <c r="AL422" s="21" t="n">
        <f aca="false">AL423</f>
        <v>0</v>
      </c>
      <c r="AM422" s="21" t="n">
        <f aca="false">AM423</f>
        <v>0</v>
      </c>
      <c r="AN422" s="21" t="n">
        <f aca="false">AJ422+AK422</f>
        <v>9374.3</v>
      </c>
      <c r="AO422" s="21" t="n">
        <f aca="false">AG422+AL422</f>
        <v>7874.3</v>
      </c>
      <c r="AP422" s="21" t="n">
        <f aca="false">AP423</f>
        <v>0</v>
      </c>
      <c r="AQ422" s="21" t="n">
        <f aca="false">AO422+AP422</f>
        <v>7874.3</v>
      </c>
      <c r="AR422" s="21" t="n">
        <f aca="false">AH422+AM422</f>
        <v>7874.3</v>
      </c>
      <c r="AS422" s="21" t="n">
        <f aca="false">AS423</f>
        <v>0</v>
      </c>
      <c r="AT422" s="32" t="n">
        <f aca="false">AR422+AS422</f>
        <v>7874.3</v>
      </c>
      <c r="AU422" s="21" t="n">
        <f aca="false">AU423</f>
        <v>0</v>
      </c>
    </row>
    <row r="423" customFormat="false" ht="47.25" hidden="false" customHeight="false" outlineLevel="0" collapsed="false">
      <c r="A423" s="30" t="s">
        <v>290</v>
      </c>
      <c r="B423" s="33" t="n">
        <v>600</v>
      </c>
      <c r="C423" s="30"/>
      <c r="D423" s="30"/>
      <c r="E423" s="31" t="s">
        <v>47</v>
      </c>
      <c r="F423" s="21" t="n">
        <f aca="false">F424</f>
        <v>7874.3</v>
      </c>
      <c r="G423" s="21" t="n">
        <f aca="false">G424</f>
        <v>7874.3</v>
      </c>
      <c r="H423" s="21" t="n">
        <f aca="false">H424</f>
        <v>7874.3</v>
      </c>
      <c r="I423" s="21" t="n">
        <f aca="false">I424</f>
        <v>1500</v>
      </c>
      <c r="J423" s="21" t="n">
        <f aca="false">J424</f>
        <v>0</v>
      </c>
      <c r="K423" s="21" t="n">
        <f aca="false">K424</f>
        <v>0</v>
      </c>
      <c r="L423" s="21" t="n">
        <f aca="false">F423+I423</f>
        <v>9374.3</v>
      </c>
      <c r="M423" s="21" t="n">
        <f aca="false">G423+J423</f>
        <v>7874.3</v>
      </c>
      <c r="N423" s="21" t="n">
        <f aca="false">H423+K423</f>
        <v>7874.3</v>
      </c>
      <c r="O423" s="21" t="n">
        <f aca="false">O424</f>
        <v>0</v>
      </c>
      <c r="P423" s="21" t="n">
        <f aca="false">P424</f>
        <v>0</v>
      </c>
      <c r="Q423" s="21" t="n">
        <f aca="false">Q424</f>
        <v>0</v>
      </c>
      <c r="R423" s="21" t="n">
        <f aca="false">L423+O423</f>
        <v>9374.3</v>
      </c>
      <c r="S423" s="21" t="n">
        <f aca="false">M423+P423</f>
        <v>7874.3</v>
      </c>
      <c r="T423" s="21" t="n">
        <f aca="false">N423+Q423</f>
        <v>7874.3</v>
      </c>
      <c r="U423" s="21" t="n">
        <f aca="false">U424</f>
        <v>0</v>
      </c>
      <c r="V423" s="21" t="n">
        <f aca="false">R423+U423</f>
        <v>9374.3</v>
      </c>
      <c r="W423" s="21" t="n">
        <f aca="false">W424</f>
        <v>0</v>
      </c>
      <c r="X423" s="21" t="n">
        <f aca="false">X424</f>
        <v>0</v>
      </c>
      <c r="Y423" s="21" t="n">
        <f aca="false">Y424</f>
        <v>0</v>
      </c>
      <c r="Z423" s="21" t="n">
        <f aca="false">W423+V423</f>
        <v>9374.3</v>
      </c>
      <c r="AA423" s="21" t="n">
        <f aca="false">X423+S423</f>
        <v>7874.3</v>
      </c>
      <c r="AB423" s="21" t="n">
        <f aca="false">Y423+T423</f>
        <v>7874.3</v>
      </c>
      <c r="AC423" s="21" t="n">
        <f aca="false">AC424</f>
        <v>0</v>
      </c>
      <c r="AD423" s="21" t="n">
        <f aca="false">AD424</f>
        <v>0</v>
      </c>
      <c r="AE423" s="21" t="n">
        <f aca="false">AE424</f>
        <v>0</v>
      </c>
      <c r="AF423" s="21" t="n">
        <f aca="false">Z423+AC423</f>
        <v>9374.3</v>
      </c>
      <c r="AG423" s="21" t="n">
        <f aca="false">AA423+AD423</f>
        <v>7874.3</v>
      </c>
      <c r="AH423" s="21" t="n">
        <f aca="false">AB423+AE423</f>
        <v>7874.3</v>
      </c>
      <c r="AI423" s="21" t="n">
        <f aca="false">AI424</f>
        <v>0</v>
      </c>
      <c r="AJ423" s="21" t="n">
        <f aca="false">AF423+AI423</f>
        <v>9374.3</v>
      </c>
      <c r="AK423" s="21" t="n">
        <f aca="false">AK424</f>
        <v>0</v>
      </c>
      <c r="AL423" s="21" t="n">
        <f aca="false">AL424</f>
        <v>0</v>
      </c>
      <c r="AM423" s="21" t="n">
        <f aca="false">AM424</f>
        <v>0</v>
      </c>
      <c r="AN423" s="21" t="n">
        <f aca="false">AJ423+AK423</f>
        <v>9374.3</v>
      </c>
      <c r="AO423" s="21" t="n">
        <f aca="false">AG423+AL423</f>
        <v>7874.3</v>
      </c>
      <c r="AP423" s="21" t="n">
        <f aca="false">AP424</f>
        <v>0</v>
      </c>
      <c r="AQ423" s="21" t="n">
        <f aca="false">AO423+AP423</f>
        <v>7874.3</v>
      </c>
      <c r="AR423" s="21" t="n">
        <f aca="false">AH423+AM423</f>
        <v>7874.3</v>
      </c>
      <c r="AS423" s="21" t="n">
        <f aca="false">AS424</f>
        <v>0</v>
      </c>
      <c r="AT423" s="32" t="n">
        <f aca="false">AR423+AS423</f>
        <v>7874.3</v>
      </c>
      <c r="AU423" s="21" t="n">
        <f aca="false">AU424</f>
        <v>0</v>
      </c>
    </row>
    <row r="424" customFormat="false" ht="47.25" hidden="false" customHeight="false" outlineLevel="0" collapsed="false">
      <c r="A424" s="30" t="s">
        <v>290</v>
      </c>
      <c r="B424" s="33" t="n">
        <v>630</v>
      </c>
      <c r="C424" s="30"/>
      <c r="D424" s="30"/>
      <c r="E424" s="31" t="s">
        <v>54</v>
      </c>
      <c r="F424" s="21" t="n">
        <f aca="false">F425</f>
        <v>7874.3</v>
      </c>
      <c r="G424" s="21" t="n">
        <f aca="false">G425</f>
        <v>7874.3</v>
      </c>
      <c r="H424" s="21" t="n">
        <f aca="false">H425</f>
        <v>7874.3</v>
      </c>
      <c r="I424" s="21" t="n">
        <f aca="false">I425</f>
        <v>1500</v>
      </c>
      <c r="J424" s="21" t="n">
        <f aca="false">J425</f>
        <v>0</v>
      </c>
      <c r="K424" s="21" t="n">
        <f aca="false">K425</f>
        <v>0</v>
      </c>
      <c r="L424" s="21" t="n">
        <f aca="false">F424+I424</f>
        <v>9374.3</v>
      </c>
      <c r="M424" s="21" t="n">
        <f aca="false">G424+J424</f>
        <v>7874.3</v>
      </c>
      <c r="N424" s="21" t="n">
        <f aca="false">H424+K424</f>
        <v>7874.3</v>
      </c>
      <c r="O424" s="21" t="n">
        <f aca="false">O425</f>
        <v>0</v>
      </c>
      <c r="P424" s="21" t="n">
        <f aca="false">P425</f>
        <v>0</v>
      </c>
      <c r="Q424" s="21" t="n">
        <f aca="false">Q425</f>
        <v>0</v>
      </c>
      <c r="R424" s="21" t="n">
        <f aca="false">L424+O424</f>
        <v>9374.3</v>
      </c>
      <c r="S424" s="21" t="n">
        <f aca="false">M424+P424</f>
        <v>7874.3</v>
      </c>
      <c r="T424" s="21" t="n">
        <f aca="false">N424+Q424</f>
        <v>7874.3</v>
      </c>
      <c r="U424" s="21" t="n">
        <f aca="false">U425</f>
        <v>0</v>
      </c>
      <c r="V424" s="21" t="n">
        <f aca="false">R424+U424</f>
        <v>9374.3</v>
      </c>
      <c r="W424" s="21" t="n">
        <f aca="false">W425</f>
        <v>0</v>
      </c>
      <c r="X424" s="21" t="n">
        <f aca="false">X425</f>
        <v>0</v>
      </c>
      <c r="Y424" s="21" t="n">
        <f aca="false">Y425</f>
        <v>0</v>
      </c>
      <c r="Z424" s="21" t="n">
        <f aca="false">W424+V424</f>
        <v>9374.3</v>
      </c>
      <c r="AA424" s="21" t="n">
        <f aca="false">X424+S424</f>
        <v>7874.3</v>
      </c>
      <c r="AB424" s="21" t="n">
        <f aca="false">Y424+T424</f>
        <v>7874.3</v>
      </c>
      <c r="AC424" s="21" t="n">
        <f aca="false">AC425</f>
        <v>0</v>
      </c>
      <c r="AD424" s="21" t="n">
        <f aca="false">AD425</f>
        <v>0</v>
      </c>
      <c r="AE424" s="21" t="n">
        <f aca="false">AE425</f>
        <v>0</v>
      </c>
      <c r="AF424" s="21" t="n">
        <f aca="false">Z424+AC424</f>
        <v>9374.3</v>
      </c>
      <c r="AG424" s="21" t="n">
        <f aca="false">AA424+AD424</f>
        <v>7874.3</v>
      </c>
      <c r="AH424" s="21" t="n">
        <f aca="false">AB424+AE424</f>
        <v>7874.3</v>
      </c>
      <c r="AI424" s="21" t="n">
        <f aca="false">AI425</f>
        <v>0</v>
      </c>
      <c r="AJ424" s="21" t="n">
        <f aca="false">AF424+AI424</f>
        <v>9374.3</v>
      </c>
      <c r="AK424" s="21" t="n">
        <f aca="false">AK425</f>
        <v>0</v>
      </c>
      <c r="AL424" s="21" t="n">
        <f aca="false">AL425</f>
        <v>0</v>
      </c>
      <c r="AM424" s="21" t="n">
        <f aca="false">AM425</f>
        <v>0</v>
      </c>
      <c r="AN424" s="21" t="n">
        <f aca="false">AJ424+AK424</f>
        <v>9374.3</v>
      </c>
      <c r="AO424" s="21" t="n">
        <f aca="false">AG424+AL424</f>
        <v>7874.3</v>
      </c>
      <c r="AP424" s="21" t="n">
        <f aca="false">AP425</f>
        <v>0</v>
      </c>
      <c r="AQ424" s="21" t="n">
        <f aca="false">AO424+AP424</f>
        <v>7874.3</v>
      </c>
      <c r="AR424" s="21" t="n">
        <f aca="false">AH424+AM424</f>
        <v>7874.3</v>
      </c>
      <c r="AS424" s="21" t="n">
        <f aca="false">AS425</f>
        <v>0</v>
      </c>
      <c r="AT424" s="32" t="n">
        <f aca="false">AR424+AS424</f>
        <v>7874.3</v>
      </c>
      <c r="AU424" s="21" t="n">
        <f aca="false">AU425</f>
        <v>0</v>
      </c>
    </row>
    <row r="425" customFormat="false" ht="15.75" hidden="false" customHeight="false" outlineLevel="0" collapsed="false">
      <c r="A425" s="30" t="s">
        <v>290</v>
      </c>
      <c r="B425" s="33" t="n">
        <v>630</v>
      </c>
      <c r="C425" s="30" t="s">
        <v>42</v>
      </c>
      <c r="D425" s="30" t="s">
        <v>43</v>
      </c>
      <c r="E425" s="31" t="s">
        <v>44</v>
      </c>
      <c r="F425" s="21" t="n">
        <v>7874.3</v>
      </c>
      <c r="G425" s="21" t="n">
        <v>7874.3</v>
      </c>
      <c r="H425" s="21" t="n">
        <v>7874.3</v>
      </c>
      <c r="I425" s="21" t="n">
        <v>1500</v>
      </c>
      <c r="J425" s="21"/>
      <c r="K425" s="21"/>
      <c r="L425" s="21" t="n">
        <f aca="false">F425+I425</f>
        <v>9374.3</v>
      </c>
      <c r="M425" s="21" t="n">
        <f aca="false">G425+J425</f>
        <v>7874.3</v>
      </c>
      <c r="N425" s="21" t="n">
        <f aca="false">H425+K425</f>
        <v>7874.3</v>
      </c>
      <c r="O425" s="21"/>
      <c r="P425" s="21"/>
      <c r="Q425" s="21"/>
      <c r="R425" s="21" t="n">
        <f aca="false">L425+O425</f>
        <v>9374.3</v>
      </c>
      <c r="S425" s="21" t="n">
        <f aca="false">M425+P425</f>
        <v>7874.3</v>
      </c>
      <c r="T425" s="21" t="n">
        <f aca="false">N425+Q425</f>
        <v>7874.3</v>
      </c>
      <c r="U425" s="21"/>
      <c r="V425" s="21" t="n">
        <f aca="false">R425+U425</f>
        <v>9374.3</v>
      </c>
      <c r="W425" s="21"/>
      <c r="X425" s="21"/>
      <c r="Y425" s="21"/>
      <c r="Z425" s="21" t="n">
        <f aca="false">W425+V425</f>
        <v>9374.3</v>
      </c>
      <c r="AA425" s="21" t="n">
        <f aca="false">X425+S425</f>
        <v>7874.3</v>
      </c>
      <c r="AB425" s="21" t="n">
        <f aca="false">Y425+T425</f>
        <v>7874.3</v>
      </c>
      <c r="AC425" s="21"/>
      <c r="AD425" s="21"/>
      <c r="AE425" s="21"/>
      <c r="AF425" s="21" t="n">
        <f aca="false">Z425+AC425</f>
        <v>9374.3</v>
      </c>
      <c r="AG425" s="21" t="n">
        <f aca="false">AA425+AD425</f>
        <v>7874.3</v>
      </c>
      <c r="AH425" s="21" t="n">
        <f aca="false">AB425+AE425</f>
        <v>7874.3</v>
      </c>
      <c r="AI425" s="21"/>
      <c r="AJ425" s="21" t="n">
        <f aca="false">AF425+AI425</f>
        <v>9374.3</v>
      </c>
      <c r="AK425" s="21"/>
      <c r="AL425" s="21"/>
      <c r="AM425" s="21"/>
      <c r="AN425" s="21" t="n">
        <f aca="false">AJ425+AK425</f>
        <v>9374.3</v>
      </c>
      <c r="AO425" s="21" t="n">
        <f aca="false">AG425+AL425</f>
        <v>7874.3</v>
      </c>
      <c r="AP425" s="21"/>
      <c r="AQ425" s="21" t="n">
        <f aca="false">AO425+AP425</f>
        <v>7874.3</v>
      </c>
      <c r="AR425" s="21" t="n">
        <f aca="false">AH425+AM425</f>
        <v>7874.3</v>
      </c>
      <c r="AS425" s="21"/>
      <c r="AT425" s="32" t="n">
        <f aca="false">AR425+AS425</f>
        <v>7874.3</v>
      </c>
      <c r="AU425" s="21"/>
    </row>
    <row r="426" customFormat="false" ht="78.75" hidden="false" customHeight="false" outlineLevel="0" collapsed="false">
      <c r="A426" s="30" t="s">
        <v>292</v>
      </c>
      <c r="B426" s="33"/>
      <c r="C426" s="30"/>
      <c r="D426" s="30"/>
      <c r="E426" s="31" t="s">
        <v>293</v>
      </c>
      <c r="F426" s="21" t="n">
        <f aca="false">F427</f>
        <v>22342.1</v>
      </c>
      <c r="G426" s="21" t="n">
        <f aca="false">G427</f>
        <v>24102.1</v>
      </c>
      <c r="H426" s="21" t="n">
        <f aca="false">H427</f>
        <v>24102.1</v>
      </c>
      <c r="I426" s="21" t="n">
        <f aca="false">I427</f>
        <v>200</v>
      </c>
      <c r="J426" s="21" t="n">
        <f aca="false">J427</f>
        <v>0</v>
      </c>
      <c r="K426" s="21" t="n">
        <f aca="false">K427</f>
        <v>0</v>
      </c>
      <c r="L426" s="21" t="n">
        <f aca="false">F426+I426</f>
        <v>22542.1</v>
      </c>
      <c r="M426" s="21" t="n">
        <f aca="false">G426+J426</f>
        <v>24102.1</v>
      </c>
      <c r="N426" s="21" t="n">
        <f aca="false">H426+K426</f>
        <v>24102.1</v>
      </c>
      <c r="O426" s="21" t="n">
        <f aca="false">O427</f>
        <v>0</v>
      </c>
      <c r="P426" s="21" t="n">
        <f aca="false">P427</f>
        <v>0</v>
      </c>
      <c r="Q426" s="21" t="n">
        <f aca="false">Q427</f>
        <v>0</v>
      </c>
      <c r="R426" s="21" t="n">
        <f aca="false">L426+O426</f>
        <v>22542.1</v>
      </c>
      <c r="S426" s="21" t="n">
        <f aca="false">M426+P426</f>
        <v>24102.1</v>
      </c>
      <c r="T426" s="21" t="n">
        <f aca="false">N426+Q426</f>
        <v>24102.1</v>
      </c>
      <c r="U426" s="21" t="n">
        <f aca="false">U427</f>
        <v>0</v>
      </c>
      <c r="V426" s="21" t="n">
        <f aca="false">R426+U426</f>
        <v>22542.1</v>
      </c>
      <c r="W426" s="21" t="n">
        <f aca="false">W427</f>
        <v>0</v>
      </c>
      <c r="X426" s="21" t="n">
        <f aca="false">X427</f>
        <v>0</v>
      </c>
      <c r="Y426" s="21" t="n">
        <f aca="false">Y427</f>
        <v>0</v>
      </c>
      <c r="Z426" s="21" t="n">
        <f aca="false">W426+V426</f>
        <v>22542.1</v>
      </c>
      <c r="AA426" s="21" t="n">
        <f aca="false">X426+S426</f>
        <v>24102.1</v>
      </c>
      <c r="AB426" s="21" t="n">
        <f aca="false">Y426+T426</f>
        <v>24102.1</v>
      </c>
      <c r="AC426" s="21" t="n">
        <f aca="false">AC427</f>
        <v>0</v>
      </c>
      <c r="AD426" s="21" t="n">
        <f aca="false">AD427</f>
        <v>0</v>
      </c>
      <c r="AE426" s="21" t="n">
        <f aca="false">AE427</f>
        <v>0</v>
      </c>
      <c r="AF426" s="21" t="n">
        <f aca="false">Z426+AC426</f>
        <v>22542.1</v>
      </c>
      <c r="AG426" s="21" t="n">
        <f aca="false">AA426+AD426</f>
        <v>24102.1</v>
      </c>
      <c r="AH426" s="21" t="n">
        <f aca="false">AB426+AE426</f>
        <v>24102.1</v>
      </c>
      <c r="AI426" s="21" t="n">
        <f aca="false">AI427</f>
        <v>0</v>
      </c>
      <c r="AJ426" s="21" t="n">
        <f aca="false">AF426+AI426</f>
        <v>22542.1</v>
      </c>
      <c r="AK426" s="21" t="n">
        <f aca="false">AK427</f>
        <v>0</v>
      </c>
      <c r="AL426" s="21" t="n">
        <f aca="false">AL427</f>
        <v>0</v>
      </c>
      <c r="AM426" s="21" t="n">
        <f aca="false">AM427</f>
        <v>0</v>
      </c>
      <c r="AN426" s="21" t="n">
        <f aca="false">AJ426+AK426</f>
        <v>22542.1</v>
      </c>
      <c r="AO426" s="21" t="n">
        <f aca="false">AG426+AL426</f>
        <v>24102.1</v>
      </c>
      <c r="AP426" s="21" t="n">
        <f aca="false">AP427</f>
        <v>0</v>
      </c>
      <c r="AQ426" s="21" t="n">
        <f aca="false">AO426+AP426</f>
        <v>24102.1</v>
      </c>
      <c r="AR426" s="21" t="n">
        <f aca="false">AH426+AM426</f>
        <v>24102.1</v>
      </c>
      <c r="AS426" s="21" t="n">
        <f aca="false">AS427</f>
        <v>0</v>
      </c>
      <c r="AT426" s="32" t="n">
        <f aca="false">AR426+AS426</f>
        <v>24102.1</v>
      </c>
      <c r="AU426" s="21" t="n">
        <f aca="false">AU427</f>
        <v>0</v>
      </c>
    </row>
    <row r="427" customFormat="false" ht="47.25" hidden="false" customHeight="false" outlineLevel="0" collapsed="false">
      <c r="A427" s="30" t="s">
        <v>292</v>
      </c>
      <c r="B427" s="33" t="n">
        <v>600</v>
      </c>
      <c r="C427" s="30"/>
      <c r="D427" s="30"/>
      <c r="E427" s="31" t="s">
        <v>47</v>
      </c>
      <c r="F427" s="21" t="n">
        <f aca="false">F428</f>
        <v>22342.1</v>
      </c>
      <c r="G427" s="21" t="n">
        <f aca="false">G428</f>
        <v>24102.1</v>
      </c>
      <c r="H427" s="21" t="n">
        <f aca="false">H428</f>
        <v>24102.1</v>
      </c>
      <c r="I427" s="21" t="n">
        <f aca="false">I428</f>
        <v>200</v>
      </c>
      <c r="J427" s="21" t="n">
        <f aca="false">J428</f>
        <v>0</v>
      </c>
      <c r="K427" s="21" t="n">
        <f aca="false">K428</f>
        <v>0</v>
      </c>
      <c r="L427" s="21" t="n">
        <f aca="false">F427+I427</f>
        <v>22542.1</v>
      </c>
      <c r="M427" s="21" t="n">
        <f aca="false">G427+J427</f>
        <v>24102.1</v>
      </c>
      <c r="N427" s="21" t="n">
        <f aca="false">H427+K427</f>
        <v>24102.1</v>
      </c>
      <c r="O427" s="21" t="n">
        <f aca="false">O428</f>
        <v>0</v>
      </c>
      <c r="P427" s="21" t="n">
        <f aca="false">P428</f>
        <v>0</v>
      </c>
      <c r="Q427" s="21" t="n">
        <f aca="false">Q428</f>
        <v>0</v>
      </c>
      <c r="R427" s="21" t="n">
        <f aca="false">L427+O427</f>
        <v>22542.1</v>
      </c>
      <c r="S427" s="21" t="n">
        <f aca="false">M427+P427</f>
        <v>24102.1</v>
      </c>
      <c r="T427" s="21" t="n">
        <f aca="false">N427+Q427</f>
        <v>24102.1</v>
      </c>
      <c r="U427" s="21" t="n">
        <f aca="false">U428</f>
        <v>0</v>
      </c>
      <c r="V427" s="21" t="n">
        <f aca="false">R427+U427</f>
        <v>22542.1</v>
      </c>
      <c r="W427" s="21" t="n">
        <f aca="false">W428</f>
        <v>0</v>
      </c>
      <c r="X427" s="21" t="n">
        <f aca="false">X428</f>
        <v>0</v>
      </c>
      <c r="Y427" s="21" t="n">
        <f aca="false">Y428</f>
        <v>0</v>
      </c>
      <c r="Z427" s="21" t="n">
        <f aca="false">W427+V427</f>
        <v>22542.1</v>
      </c>
      <c r="AA427" s="21" t="n">
        <f aca="false">X427+S427</f>
        <v>24102.1</v>
      </c>
      <c r="AB427" s="21" t="n">
        <f aca="false">Y427+T427</f>
        <v>24102.1</v>
      </c>
      <c r="AC427" s="21" t="n">
        <f aca="false">AC428</f>
        <v>0</v>
      </c>
      <c r="AD427" s="21" t="n">
        <f aca="false">AD428</f>
        <v>0</v>
      </c>
      <c r="AE427" s="21" t="n">
        <f aca="false">AE428</f>
        <v>0</v>
      </c>
      <c r="AF427" s="21" t="n">
        <f aca="false">Z427+AC427</f>
        <v>22542.1</v>
      </c>
      <c r="AG427" s="21" t="n">
        <f aca="false">AA427+AD427</f>
        <v>24102.1</v>
      </c>
      <c r="AH427" s="21" t="n">
        <f aca="false">AB427+AE427</f>
        <v>24102.1</v>
      </c>
      <c r="AI427" s="21" t="n">
        <f aca="false">AI428</f>
        <v>0</v>
      </c>
      <c r="AJ427" s="21" t="n">
        <f aca="false">AF427+AI427</f>
        <v>22542.1</v>
      </c>
      <c r="AK427" s="21" t="n">
        <f aca="false">AK428</f>
        <v>0</v>
      </c>
      <c r="AL427" s="21" t="n">
        <f aca="false">AL428</f>
        <v>0</v>
      </c>
      <c r="AM427" s="21" t="n">
        <f aca="false">AM428</f>
        <v>0</v>
      </c>
      <c r="AN427" s="21" t="n">
        <f aca="false">AJ427+AK427</f>
        <v>22542.1</v>
      </c>
      <c r="AO427" s="21" t="n">
        <f aca="false">AG427+AL427</f>
        <v>24102.1</v>
      </c>
      <c r="AP427" s="21" t="n">
        <f aca="false">AP428</f>
        <v>0</v>
      </c>
      <c r="AQ427" s="21" t="n">
        <f aca="false">AO427+AP427</f>
        <v>24102.1</v>
      </c>
      <c r="AR427" s="21" t="n">
        <f aca="false">AH427+AM427</f>
        <v>24102.1</v>
      </c>
      <c r="AS427" s="21" t="n">
        <f aca="false">AS428</f>
        <v>0</v>
      </c>
      <c r="AT427" s="32" t="n">
        <f aca="false">AR427+AS427</f>
        <v>24102.1</v>
      </c>
      <c r="AU427" s="21" t="n">
        <f aca="false">AU428</f>
        <v>0</v>
      </c>
    </row>
    <row r="428" customFormat="false" ht="47.25" hidden="false" customHeight="false" outlineLevel="0" collapsed="false">
      <c r="A428" s="30" t="s">
        <v>292</v>
      </c>
      <c r="B428" s="33" t="n">
        <v>630</v>
      </c>
      <c r="C428" s="30"/>
      <c r="D428" s="30"/>
      <c r="E428" s="31" t="s">
        <v>54</v>
      </c>
      <c r="F428" s="21" t="n">
        <f aca="false">F429</f>
        <v>22342.1</v>
      </c>
      <c r="G428" s="21" t="n">
        <f aca="false">G429</f>
        <v>24102.1</v>
      </c>
      <c r="H428" s="21" t="n">
        <f aca="false">H429</f>
        <v>24102.1</v>
      </c>
      <c r="I428" s="21" t="n">
        <f aca="false">I429</f>
        <v>200</v>
      </c>
      <c r="J428" s="21" t="n">
        <f aca="false">J429</f>
        <v>0</v>
      </c>
      <c r="K428" s="21" t="n">
        <f aca="false">K429</f>
        <v>0</v>
      </c>
      <c r="L428" s="21" t="n">
        <f aca="false">F428+I428</f>
        <v>22542.1</v>
      </c>
      <c r="M428" s="21" t="n">
        <f aca="false">G428+J428</f>
        <v>24102.1</v>
      </c>
      <c r="N428" s="21" t="n">
        <f aca="false">H428+K428</f>
        <v>24102.1</v>
      </c>
      <c r="O428" s="21" t="n">
        <f aca="false">O429</f>
        <v>0</v>
      </c>
      <c r="P428" s="21" t="n">
        <f aca="false">P429</f>
        <v>0</v>
      </c>
      <c r="Q428" s="21" t="n">
        <f aca="false">Q429</f>
        <v>0</v>
      </c>
      <c r="R428" s="21" t="n">
        <f aca="false">L428+O428</f>
        <v>22542.1</v>
      </c>
      <c r="S428" s="21" t="n">
        <f aca="false">M428+P428</f>
        <v>24102.1</v>
      </c>
      <c r="T428" s="21" t="n">
        <f aca="false">N428+Q428</f>
        <v>24102.1</v>
      </c>
      <c r="U428" s="21" t="n">
        <f aca="false">U429</f>
        <v>0</v>
      </c>
      <c r="V428" s="21" t="n">
        <f aca="false">R428+U428</f>
        <v>22542.1</v>
      </c>
      <c r="W428" s="21" t="n">
        <f aca="false">W429</f>
        <v>0</v>
      </c>
      <c r="X428" s="21" t="n">
        <f aca="false">X429</f>
        <v>0</v>
      </c>
      <c r="Y428" s="21" t="n">
        <f aca="false">Y429</f>
        <v>0</v>
      </c>
      <c r="Z428" s="21" t="n">
        <f aca="false">W428+V428</f>
        <v>22542.1</v>
      </c>
      <c r="AA428" s="21" t="n">
        <f aca="false">X428+S428</f>
        <v>24102.1</v>
      </c>
      <c r="AB428" s="21" t="n">
        <f aca="false">Y428+T428</f>
        <v>24102.1</v>
      </c>
      <c r="AC428" s="21" t="n">
        <f aca="false">AC429</f>
        <v>0</v>
      </c>
      <c r="AD428" s="21" t="n">
        <f aca="false">AD429</f>
        <v>0</v>
      </c>
      <c r="AE428" s="21" t="n">
        <f aca="false">AE429</f>
        <v>0</v>
      </c>
      <c r="AF428" s="21" t="n">
        <f aca="false">Z428+AC428</f>
        <v>22542.1</v>
      </c>
      <c r="AG428" s="21" t="n">
        <f aca="false">AA428+AD428</f>
        <v>24102.1</v>
      </c>
      <c r="AH428" s="21" t="n">
        <f aca="false">AB428+AE428</f>
        <v>24102.1</v>
      </c>
      <c r="AI428" s="21" t="n">
        <f aca="false">AI429</f>
        <v>0</v>
      </c>
      <c r="AJ428" s="21" t="n">
        <f aca="false">AF428+AI428</f>
        <v>22542.1</v>
      </c>
      <c r="AK428" s="21" t="n">
        <f aca="false">AK429</f>
        <v>0</v>
      </c>
      <c r="AL428" s="21" t="n">
        <f aca="false">AL429</f>
        <v>0</v>
      </c>
      <c r="AM428" s="21" t="n">
        <f aca="false">AM429</f>
        <v>0</v>
      </c>
      <c r="AN428" s="21" t="n">
        <f aca="false">AJ428+AK428</f>
        <v>22542.1</v>
      </c>
      <c r="AO428" s="21" t="n">
        <f aca="false">AG428+AL428</f>
        <v>24102.1</v>
      </c>
      <c r="AP428" s="21" t="n">
        <f aca="false">AP429</f>
        <v>0</v>
      </c>
      <c r="AQ428" s="21" t="n">
        <f aca="false">AO428+AP428</f>
        <v>24102.1</v>
      </c>
      <c r="AR428" s="21" t="n">
        <f aca="false">AH428+AM428</f>
        <v>24102.1</v>
      </c>
      <c r="AS428" s="21" t="n">
        <f aca="false">AS429</f>
        <v>0</v>
      </c>
      <c r="AT428" s="32" t="n">
        <f aca="false">AR428+AS428</f>
        <v>24102.1</v>
      </c>
      <c r="AU428" s="21" t="n">
        <f aca="false">AU429</f>
        <v>0</v>
      </c>
    </row>
    <row r="429" customFormat="false" ht="15.75" hidden="false" customHeight="false" outlineLevel="0" collapsed="false">
      <c r="A429" s="30" t="s">
        <v>292</v>
      </c>
      <c r="B429" s="33" t="n">
        <v>630</v>
      </c>
      <c r="C429" s="30" t="s">
        <v>42</v>
      </c>
      <c r="D429" s="30" t="s">
        <v>43</v>
      </c>
      <c r="E429" s="31" t="s">
        <v>44</v>
      </c>
      <c r="F429" s="21" t="n">
        <v>22342.1</v>
      </c>
      <c r="G429" s="21" t="n">
        <v>24102.1</v>
      </c>
      <c r="H429" s="21" t="n">
        <v>24102.1</v>
      </c>
      <c r="I429" s="21" t="n">
        <v>200</v>
      </c>
      <c r="J429" s="21"/>
      <c r="K429" s="21"/>
      <c r="L429" s="21" t="n">
        <f aca="false">F429+I429</f>
        <v>22542.1</v>
      </c>
      <c r="M429" s="21" t="n">
        <f aca="false">G429+J429</f>
        <v>24102.1</v>
      </c>
      <c r="N429" s="21" t="n">
        <f aca="false">H429+K429</f>
        <v>24102.1</v>
      </c>
      <c r="O429" s="21"/>
      <c r="P429" s="21"/>
      <c r="Q429" s="21"/>
      <c r="R429" s="21" t="n">
        <f aca="false">L429+O429</f>
        <v>22542.1</v>
      </c>
      <c r="S429" s="21" t="n">
        <f aca="false">M429+P429</f>
        <v>24102.1</v>
      </c>
      <c r="T429" s="21" t="n">
        <f aca="false">N429+Q429</f>
        <v>24102.1</v>
      </c>
      <c r="U429" s="21"/>
      <c r="V429" s="21" t="n">
        <f aca="false">R429+U429</f>
        <v>22542.1</v>
      </c>
      <c r="W429" s="21"/>
      <c r="X429" s="21"/>
      <c r="Y429" s="21"/>
      <c r="Z429" s="21" t="n">
        <f aca="false">W429+V429</f>
        <v>22542.1</v>
      </c>
      <c r="AA429" s="21" t="n">
        <f aca="false">X429+S429</f>
        <v>24102.1</v>
      </c>
      <c r="AB429" s="21" t="n">
        <f aca="false">Y429+T429</f>
        <v>24102.1</v>
      </c>
      <c r="AC429" s="21"/>
      <c r="AD429" s="21"/>
      <c r="AE429" s="21"/>
      <c r="AF429" s="21" t="n">
        <f aca="false">Z429+AC429</f>
        <v>22542.1</v>
      </c>
      <c r="AG429" s="21" t="n">
        <f aca="false">AA429+AD429</f>
        <v>24102.1</v>
      </c>
      <c r="AH429" s="21" t="n">
        <f aca="false">AB429+AE429</f>
        <v>24102.1</v>
      </c>
      <c r="AI429" s="21"/>
      <c r="AJ429" s="21" t="n">
        <f aca="false">AF429+AI429</f>
        <v>22542.1</v>
      </c>
      <c r="AK429" s="21"/>
      <c r="AL429" s="21"/>
      <c r="AM429" s="21"/>
      <c r="AN429" s="21" t="n">
        <f aca="false">AJ429+AK429</f>
        <v>22542.1</v>
      </c>
      <c r="AO429" s="21" t="n">
        <f aca="false">AG429+AL429</f>
        <v>24102.1</v>
      </c>
      <c r="AP429" s="21"/>
      <c r="AQ429" s="21" t="n">
        <f aca="false">AO429+AP429</f>
        <v>24102.1</v>
      </c>
      <c r="AR429" s="21" t="n">
        <f aca="false">AH429+AM429</f>
        <v>24102.1</v>
      </c>
      <c r="AS429" s="21"/>
      <c r="AT429" s="32" t="n">
        <f aca="false">AR429+AS429</f>
        <v>24102.1</v>
      </c>
      <c r="AU429" s="21"/>
    </row>
    <row r="430" s="29" customFormat="true" ht="47.25" hidden="false" customHeight="false" outlineLevel="0" collapsed="false">
      <c r="A430" s="34" t="s">
        <v>294</v>
      </c>
      <c r="B430" s="35"/>
      <c r="C430" s="34"/>
      <c r="D430" s="34"/>
      <c r="E430" s="25" t="s">
        <v>295</v>
      </c>
      <c r="F430" s="27" t="n">
        <f aca="false">F431</f>
        <v>35763.4</v>
      </c>
      <c r="G430" s="27" t="n">
        <f aca="false">G431</f>
        <v>30797.1</v>
      </c>
      <c r="H430" s="27" t="n">
        <f aca="false">H431</f>
        <v>30797.1</v>
      </c>
      <c r="I430" s="27" t="n">
        <f aca="false">I431</f>
        <v>2288.53</v>
      </c>
      <c r="J430" s="27" t="n">
        <f aca="false">J431</f>
        <v>0</v>
      </c>
      <c r="K430" s="27" t="n">
        <f aca="false">K431</f>
        <v>0</v>
      </c>
      <c r="L430" s="27" t="n">
        <f aca="false">F430+I430</f>
        <v>38051.93</v>
      </c>
      <c r="M430" s="27" t="n">
        <f aca="false">G430+J430</f>
        <v>30797.1</v>
      </c>
      <c r="N430" s="27" t="n">
        <f aca="false">H430+K430</f>
        <v>30797.1</v>
      </c>
      <c r="O430" s="27" t="n">
        <f aca="false">O431</f>
        <v>0</v>
      </c>
      <c r="P430" s="27" t="n">
        <f aca="false">P431</f>
        <v>0</v>
      </c>
      <c r="Q430" s="27" t="n">
        <f aca="false">Q431</f>
        <v>0</v>
      </c>
      <c r="R430" s="27" t="n">
        <f aca="false">L430+O430</f>
        <v>38051.93</v>
      </c>
      <c r="S430" s="27" t="n">
        <f aca="false">M430+P430</f>
        <v>30797.1</v>
      </c>
      <c r="T430" s="27" t="n">
        <f aca="false">N430+Q430</f>
        <v>30797.1</v>
      </c>
      <c r="U430" s="27" t="n">
        <f aca="false">U431</f>
        <v>0</v>
      </c>
      <c r="V430" s="27" t="n">
        <f aca="false">R430+U430</f>
        <v>38051.93</v>
      </c>
      <c r="W430" s="27" t="n">
        <f aca="false">W431</f>
        <v>0</v>
      </c>
      <c r="X430" s="27" t="n">
        <f aca="false">X431</f>
        <v>0</v>
      </c>
      <c r="Y430" s="27" t="n">
        <f aca="false">Y431</f>
        <v>0</v>
      </c>
      <c r="Z430" s="21" t="n">
        <f aca="false">W430+V430</f>
        <v>38051.93</v>
      </c>
      <c r="AA430" s="21" t="n">
        <f aca="false">X430+S430</f>
        <v>30797.1</v>
      </c>
      <c r="AB430" s="21" t="n">
        <f aca="false">Y430+T430</f>
        <v>30797.1</v>
      </c>
      <c r="AC430" s="27" t="n">
        <f aca="false">AC431</f>
        <v>0</v>
      </c>
      <c r="AD430" s="27" t="n">
        <f aca="false">AD431</f>
        <v>0</v>
      </c>
      <c r="AE430" s="27" t="n">
        <f aca="false">AE431</f>
        <v>0</v>
      </c>
      <c r="AF430" s="21" t="n">
        <f aca="false">Z430+AC430</f>
        <v>38051.93</v>
      </c>
      <c r="AG430" s="27" t="n">
        <f aca="false">AA430+AD430</f>
        <v>30797.1</v>
      </c>
      <c r="AH430" s="27" t="n">
        <f aca="false">AB430+AE430</f>
        <v>30797.1</v>
      </c>
      <c r="AI430" s="27" t="n">
        <f aca="false">AI431</f>
        <v>0</v>
      </c>
      <c r="AJ430" s="27" t="n">
        <f aca="false">AF430+AI430</f>
        <v>38051.93</v>
      </c>
      <c r="AK430" s="27" t="n">
        <f aca="false">AK431</f>
        <v>-81.672</v>
      </c>
      <c r="AL430" s="27" t="n">
        <f aca="false">AL431</f>
        <v>0</v>
      </c>
      <c r="AM430" s="27" t="n">
        <f aca="false">AM431</f>
        <v>0</v>
      </c>
      <c r="AN430" s="27" t="n">
        <f aca="false">AJ430+AK430</f>
        <v>37970.258</v>
      </c>
      <c r="AO430" s="27" t="n">
        <f aca="false">AG430+AL430</f>
        <v>30797.1</v>
      </c>
      <c r="AP430" s="27" t="n">
        <f aca="false">AP431</f>
        <v>0</v>
      </c>
      <c r="AQ430" s="27" t="n">
        <f aca="false">AO430+AP430</f>
        <v>30797.1</v>
      </c>
      <c r="AR430" s="27" t="n">
        <f aca="false">AH430+AM430</f>
        <v>30797.1</v>
      </c>
      <c r="AS430" s="27" t="n">
        <f aca="false">AS431</f>
        <v>0</v>
      </c>
      <c r="AT430" s="26" t="n">
        <f aca="false">AR430+AS430</f>
        <v>30797.1</v>
      </c>
      <c r="AU430" s="27" t="n">
        <f aca="false">AU431</f>
        <v>0</v>
      </c>
      <c r="AV430" s="28"/>
    </row>
    <row r="431" s="4" customFormat="true" ht="110.25" hidden="false" customHeight="false" outlineLevel="0" collapsed="false">
      <c r="A431" s="30" t="s">
        <v>296</v>
      </c>
      <c r="B431" s="33"/>
      <c r="C431" s="30"/>
      <c r="D431" s="30"/>
      <c r="E431" s="31" t="s">
        <v>297</v>
      </c>
      <c r="F431" s="21" t="n">
        <f aca="false">F432+F443</f>
        <v>35763.4</v>
      </c>
      <c r="G431" s="21" t="n">
        <f aca="false">G432+G443</f>
        <v>30797.1</v>
      </c>
      <c r="H431" s="21" t="n">
        <f aca="false">H432+H443</f>
        <v>30797.1</v>
      </c>
      <c r="I431" s="21" t="n">
        <f aca="false">I432+I443</f>
        <v>2288.53</v>
      </c>
      <c r="J431" s="21" t="n">
        <f aca="false">J432+J443</f>
        <v>0</v>
      </c>
      <c r="K431" s="21" t="n">
        <f aca="false">K432+K443</f>
        <v>0</v>
      </c>
      <c r="L431" s="21" t="n">
        <f aca="false">F431+I431</f>
        <v>38051.93</v>
      </c>
      <c r="M431" s="21" t="n">
        <f aca="false">G431+J431</f>
        <v>30797.1</v>
      </c>
      <c r="N431" s="21" t="n">
        <f aca="false">H431+K431</f>
        <v>30797.1</v>
      </c>
      <c r="O431" s="21" t="n">
        <f aca="false">O432+O443</f>
        <v>0</v>
      </c>
      <c r="P431" s="21" t="n">
        <f aca="false">P432+P443</f>
        <v>0</v>
      </c>
      <c r="Q431" s="21" t="n">
        <f aca="false">Q432+Q443</f>
        <v>0</v>
      </c>
      <c r="R431" s="21" t="n">
        <f aca="false">L431+O431</f>
        <v>38051.93</v>
      </c>
      <c r="S431" s="21" t="n">
        <f aca="false">M431+P431</f>
        <v>30797.1</v>
      </c>
      <c r="T431" s="21" t="n">
        <f aca="false">N431+Q431</f>
        <v>30797.1</v>
      </c>
      <c r="U431" s="21" t="n">
        <f aca="false">U432+U443</f>
        <v>0</v>
      </c>
      <c r="V431" s="21" t="n">
        <f aca="false">R431+U431</f>
        <v>38051.93</v>
      </c>
      <c r="W431" s="21" t="n">
        <f aca="false">W432+W443</f>
        <v>0</v>
      </c>
      <c r="X431" s="21" t="n">
        <f aca="false">X432+X443</f>
        <v>0</v>
      </c>
      <c r="Y431" s="21" t="n">
        <f aca="false">Y432+Y443</f>
        <v>0</v>
      </c>
      <c r="Z431" s="21" t="n">
        <f aca="false">W431+V431</f>
        <v>38051.93</v>
      </c>
      <c r="AA431" s="21" t="n">
        <f aca="false">X431+S431</f>
        <v>30797.1</v>
      </c>
      <c r="AB431" s="21" t="n">
        <f aca="false">Y431+T431</f>
        <v>30797.1</v>
      </c>
      <c r="AC431" s="21" t="n">
        <f aca="false">AC432+AC443</f>
        <v>0</v>
      </c>
      <c r="AD431" s="21" t="n">
        <f aca="false">AD432+AD443</f>
        <v>0</v>
      </c>
      <c r="AE431" s="21" t="n">
        <f aca="false">AE432+AE443</f>
        <v>0</v>
      </c>
      <c r="AF431" s="21" t="n">
        <f aca="false">Z431+AC431</f>
        <v>38051.93</v>
      </c>
      <c r="AG431" s="21" t="n">
        <f aca="false">AA431+AD431</f>
        <v>30797.1</v>
      </c>
      <c r="AH431" s="21" t="n">
        <f aca="false">AB431+AE431</f>
        <v>30797.1</v>
      </c>
      <c r="AI431" s="21" t="n">
        <f aca="false">AI432+AI443</f>
        <v>0</v>
      </c>
      <c r="AJ431" s="21" t="n">
        <f aca="false">AF431+AI431</f>
        <v>38051.93</v>
      </c>
      <c r="AK431" s="21" t="n">
        <f aca="false">AK432+AK443+AK439</f>
        <v>-81.672</v>
      </c>
      <c r="AL431" s="21" t="n">
        <f aca="false">AL432+AL443+AL439</f>
        <v>0</v>
      </c>
      <c r="AM431" s="21" t="n">
        <f aca="false">AM432+AM443+AM439</f>
        <v>0</v>
      </c>
      <c r="AN431" s="21" t="n">
        <f aca="false">AJ431+AK431</f>
        <v>37970.258</v>
      </c>
      <c r="AO431" s="21" t="n">
        <f aca="false">AG431+AL431</f>
        <v>30797.1</v>
      </c>
      <c r="AP431" s="21" t="n">
        <f aca="false">AP432+AP443+AP439</f>
        <v>0</v>
      </c>
      <c r="AQ431" s="21" t="n">
        <f aca="false">AO431+AP431</f>
        <v>30797.1</v>
      </c>
      <c r="AR431" s="21" t="n">
        <f aca="false">AH431+AM431</f>
        <v>30797.1</v>
      </c>
      <c r="AS431" s="21" t="n">
        <f aca="false">AS432+AS443+AS439</f>
        <v>0</v>
      </c>
      <c r="AT431" s="32" t="n">
        <f aca="false">AR431+AS431</f>
        <v>30797.1</v>
      </c>
      <c r="AU431" s="21" t="n">
        <f aca="false">AU432+AU443+AU439</f>
        <v>0</v>
      </c>
    </row>
    <row r="432" s="4" customFormat="true" ht="31.5" hidden="false" customHeight="false" outlineLevel="0" collapsed="false">
      <c r="A432" s="30" t="s">
        <v>298</v>
      </c>
      <c r="B432" s="33"/>
      <c r="C432" s="30"/>
      <c r="D432" s="30"/>
      <c r="E432" s="31" t="s">
        <v>299</v>
      </c>
      <c r="F432" s="21" t="n">
        <f aca="false">F433+F436</f>
        <v>32703.4</v>
      </c>
      <c r="G432" s="21" t="n">
        <f aca="false">G433+G436</f>
        <v>27867.1</v>
      </c>
      <c r="H432" s="21" t="n">
        <f aca="false">H433+H436</f>
        <v>27867.1</v>
      </c>
      <c r="I432" s="21" t="n">
        <f aca="false">I433+I436</f>
        <v>2288.53</v>
      </c>
      <c r="J432" s="21" t="n">
        <f aca="false">J433+J436</f>
        <v>0</v>
      </c>
      <c r="K432" s="21" t="n">
        <f aca="false">K433+K436</f>
        <v>0</v>
      </c>
      <c r="L432" s="21" t="n">
        <f aca="false">F432+I432</f>
        <v>34991.93</v>
      </c>
      <c r="M432" s="21" t="n">
        <f aca="false">G432+J432</f>
        <v>27867.1</v>
      </c>
      <c r="N432" s="21" t="n">
        <f aca="false">H432+K432</f>
        <v>27867.1</v>
      </c>
      <c r="O432" s="21" t="n">
        <f aca="false">O433+O436</f>
        <v>0</v>
      </c>
      <c r="P432" s="21" t="n">
        <f aca="false">P433+P436</f>
        <v>0</v>
      </c>
      <c r="Q432" s="21" t="n">
        <f aca="false">Q433+Q436</f>
        <v>0</v>
      </c>
      <c r="R432" s="21" t="n">
        <f aca="false">L432+O432</f>
        <v>34991.93</v>
      </c>
      <c r="S432" s="21" t="n">
        <f aca="false">M432+P432</f>
        <v>27867.1</v>
      </c>
      <c r="T432" s="21" t="n">
        <f aca="false">N432+Q432</f>
        <v>27867.1</v>
      </c>
      <c r="U432" s="21" t="n">
        <f aca="false">U433+U436</f>
        <v>0</v>
      </c>
      <c r="V432" s="21" t="n">
        <f aca="false">R432+U432</f>
        <v>34991.93</v>
      </c>
      <c r="W432" s="21" t="n">
        <f aca="false">W433+W436</f>
        <v>0</v>
      </c>
      <c r="X432" s="21" t="n">
        <f aca="false">X433+X436</f>
        <v>0</v>
      </c>
      <c r="Y432" s="21" t="n">
        <f aca="false">Y433+Y436</f>
        <v>0</v>
      </c>
      <c r="Z432" s="21" t="n">
        <f aca="false">W432+V432</f>
        <v>34991.93</v>
      </c>
      <c r="AA432" s="21" t="n">
        <f aca="false">X432+S432</f>
        <v>27867.1</v>
      </c>
      <c r="AB432" s="21" t="n">
        <f aca="false">Y432+T432</f>
        <v>27867.1</v>
      </c>
      <c r="AC432" s="21" t="n">
        <f aca="false">AC433+AC436</f>
        <v>0</v>
      </c>
      <c r="AD432" s="21" t="n">
        <f aca="false">AD433+AD436</f>
        <v>0</v>
      </c>
      <c r="AE432" s="21" t="n">
        <f aca="false">AE433+AE436</f>
        <v>0</v>
      </c>
      <c r="AF432" s="21" t="n">
        <f aca="false">Z432+AC432</f>
        <v>34991.93</v>
      </c>
      <c r="AG432" s="21" t="n">
        <f aca="false">AA432+AD432</f>
        <v>27867.1</v>
      </c>
      <c r="AH432" s="21" t="n">
        <f aca="false">AB432+AE432</f>
        <v>27867.1</v>
      </c>
      <c r="AI432" s="21" t="n">
        <f aca="false">AI433+AI436</f>
        <v>0</v>
      </c>
      <c r="AJ432" s="21" t="n">
        <f aca="false">AF432+AI432</f>
        <v>34991.93</v>
      </c>
      <c r="AK432" s="21" t="n">
        <f aca="false">AK433+AK436</f>
        <v>-1237.009</v>
      </c>
      <c r="AL432" s="21" t="n">
        <f aca="false">AL433+AL436</f>
        <v>0</v>
      </c>
      <c r="AM432" s="21" t="n">
        <f aca="false">AM433+AM436</f>
        <v>0</v>
      </c>
      <c r="AN432" s="21" t="n">
        <f aca="false">AJ432+AK432</f>
        <v>33754.921</v>
      </c>
      <c r="AO432" s="21" t="n">
        <f aca="false">AG432+AL432</f>
        <v>27867.1</v>
      </c>
      <c r="AP432" s="21" t="n">
        <f aca="false">AP433+AP436</f>
        <v>0</v>
      </c>
      <c r="AQ432" s="21" t="n">
        <f aca="false">AO432+AP432</f>
        <v>27867.1</v>
      </c>
      <c r="AR432" s="21" t="n">
        <f aca="false">AH432+AM432</f>
        <v>27867.1</v>
      </c>
      <c r="AS432" s="21" t="n">
        <f aca="false">AS433+AS436</f>
        <v>0</v>
      </c>
      <c r="AT432" s="32" t="n">
        <f aca="false">AR432+AS432</f>
        <v>27867.1</v>
      </c>
      <c r="AU432" s="21" t="n">
        <f aca="false">AU433+AU436</f>
        <v>0</v>
      </c>
    </row>
    <row r="433" s="4" customFormat="true" ht="47.25" hidden="false" customHeight="false" outlineLevel="0" collapsed="false">
      <c r="A433" s="30" t="s">
        <v>298</v>
      </c>
      <c r="B433" s="33" t="n">
        <v>200</v>
      </c>
      <c r="C433" s="30"/>
      <c r="D433" s="30"/>
      <c r="E433" s="31" t="s">
        <v>40</v>
      </c>
      <c r="F433" s="21" t="n">
        <f aca="false">F434</f>
        <v>32219.8</v>
      </c>
      <c r="G433" s="21" t="n">
        <f aca="false">G434</f>
        <v>27385.5</v>
      </c>
      <c r="H433" s="21" t="n">
        <f aca="false">H434</f>
        <v>27387.2</v>
      </c>
      <c r="I433" s="21" t="n">
        <f aca="false">I434</f>
        <v>2288.53</v>
      </c>
      <c r="J433" s="21" t="n">
        <f aca="false">J434</f>
        <v>0</v>
      </c>
      <c r="K433" s="21" t="n">
        <f aca="false">K434</f>
        <v>0</v>
      </c>
      <c r="L433" s="21" t="n">
        <f aca="false">F433+I433</f>
        <v>34508.33</v>
      </c>
      <c r="M433" s="21" t="n">
        <f aca="false">G433+J433</f>
        <v>27385.5</v>
      </c>
      <c r="N433" s="21" t="n">
        <f aca="false">H433+K433</f>
        <v>27387.2</v>
      </c>
      <c r="O433" s="21" t="n">
        <f aca="false">O434</f>
        <v>0</v>
      </c>
      <c r="P433" s="21" t="n">
        <f aca="false">P434</f>
        <v>0</v>
      </c>
      <c r="Q433" s="21" t="n">
        <f aca="false">Q434</f>
        <v>0</v>
      </c>
      <c r="R433" s="21" t="n">
        <f aca="false">L433+O433</f>
        <v>34508.33</v>
      </c>
      <c r="S433" s="21" t="n">
        <f aca="false">M433+P433</f>
        <v>27385.5</v>
      </c>
      <c r="T433" s="21" t="n">
        <f aca="false">N433+Q433</f>
        <v>27387.2</v>
      </c>
      <c r="U433" s="21" t="n">
        <f aca="false">U434</f>
        <v>0</v>
      </c>
      <c r="V433" s="21" t="n">
        <f aca="false">R433+U433</f>
        <v>34508.33</v>
      </c>
      <c r="W433" s="21" t="n">
        <f aca="false">W434</f>
        <v>0</v>
      </c>
      <c r="X433" s="21" t="n">
        <f aca="false">X434</f>
        <v>0</v>
      </c>
      <c r="Y433" s="21" t="n">
        <f aca="false">Y434</f>
        <v>0</v>
      </c>
      <c r="Z433" s="21" t="n">
        <f aca="false">W433+V433</f>
        <v>34508.33</v>
      </c>
      <c r="AA433" s="21" t="n">
        <f aca="false">X433+S433</f>
        <v>27385.5</v>
      </c>
      <c r="AB433" s="21" t="n">
        <f aca="false">Y433+T433</f>
        <v>27387.2</v>
      </c>
      <c r="AC433" s="21" t="n">
        <f aca="false">AC434</f>
        <v>0</v>
      </c>
      <c r="AD433" s="21" t="n">
        <f aca="false">AD434</f>
        <v>0</v>
      </c>
      <c r="AE433" s="21" t="n">
        <f aca="false">AE434</f>
        <v>0</v>
      </c>
      <c r="AF433" s="21" t="n">
        <f aca="false">Z433+AC433</f>
        <v>34508.33</v>
      </c>
      <c r="AG433" s="21" t="n">
        <f aca="false">AA433+AD433</f>
        <v>27385.5</v>
      </c>
      <c r="AH433" s="21" t="n">
        <f aca="false">AB433+AE433</f>
        <v>27387.2</v>
      </c>
      <c r="AI433" s="21" t="n">
        <f aca="false">AI434</f>
        <v>0</v>
      </c>
      <c r="AJ433" s="21" t="n">
        <f aca="false">AF433+AI433</f>
        <v>34508.33</v>
      </c>
      <c r="AK433" s="21" t="n">
        <f aca="false">AK434</f>
        <v>-1237.009</v>
      </c>
      <c r="AL433" s="21" t="n">
        <f aca="false">AL434</f>
        <v>0</v>
      </c>
      <c r="AM433" s="21" t="n">
        <f aca="false">AM434</f>
        <v>0</v>
      </c>
      <c r="AN433" s="21" t="n">
        <f aca="false">AJ433+AK433</f>
        <v>33271.321</v>
      </c>
      <c r="AO433" s="21" t="n">
        <f aca="false">AG433+AL433</f>
        <v>27385.5</v>
      </c>
      <c r="AP433" s="21" t="n">
        <f aca="false">AP434</f>
        <v>0</v>
      </c>
      <c r="AQ433" s="21" t="n">
        <f aca="false">AO433+AP433</f>
        <v>27385.5</v>
      </c>
      <c r="AR433" s="21" t="n">
        <f aca="false">AH433+AM433</f>
        <v>27387.2</v>
      </c>
      <c r="AS433" s="21" t="n">
        <f aca="false">AS434</f>
        <v>0</v>
      </c>
      <c r="AT433" s="32" t="n">
        <f aca="false">AR433+AS433</f>
        <v>27387.2</v>
      </c>
      <c r="AU433" s="21" t="n">
        <f aca="false">AU434</f>
        <v>0</v>
      </c>
    </row>
    <row r="434" s="4" customFormat="true" ht="47.25" hidden="false" customHeight="false" outlineLevel="0" collapsed="false">
      <c r="A434" s="30" t="s">
        <v>298</v>
      </c>
      <c r="B434" s="33" t="n">
        <v>240</v>
      </c>
      <c r="C434" s="30"/>
      <c r="D434" s="30"/>
      <c r="E434" s="31" t="s">
        <v>41</v>
      </c>
      <c r="F434" s="21" t="n">
        <f aca="false">F435</f>
        <v>32219.8</v>
      </c>
      <c r="G434" s="21" t="n">
        <f aca="false">G435</f>
        <v>27385.5</v>
      </c>
      <c r="H434" s="21" t="n">
        <f aca="false">H435</f>
        <v>27387.2</v>
      </c>
      <c r="I434" s="21" t="n">
        <f aca="false">I435</f>
        <v>2288.53</v>
      </c>
      <c r="J434" s="21" t="n">
        <f aca="false">J435</f>
        <v>0</v>
      </c>
      <c r="K434" s="21" t="n">
        <f aca="false">K435</f>
        <v>0</v>
      </c>
      <c r="L434" s="21" t="n">
        <f aca="false">F434+I434</f>
        <v>34508.33</v>
      </c>
      <c r="M434" s="21" t="n">
        <f aca="false">G434+J434</f>
        <v>27385.5</v>
      </c>
      <c r="N434" s="21" t="n">
        <f aca="false">H434+K434</f>
        <v>27387.2</v>
      </c>
      <c r="O434" s="21" t="n">
        <f aca="false">O435</f>
        <v>0</v>
      </c>
      <c r="P434" s="21" t="n">
        <f aca="false">P435</f>
        <v>0</v>
      </c>
      <c r="Q434" s="21" t="n">
        <f aca="false">Q435</f>
        <v>0</v>
      </c>
      <c r="R434" s="21" t="n">
        <f aca="false">L434+O434</f>
        <v>34508.33</v>
      </c>
      <c r="S434" s="21" t="n">
        <f aca="false">M434+P434</f>
        <v>27385.5</v>
      </c>
      <c r="T434" s="21" t="n">
        <f aca="false">N434+Q434</f>
        <v>27387.2</v>
      </c>
      <c r="U434" s="21" t="n">
        <f aca="false">U435</f>
        <v>0</v>
      </c>
      <c r="V434" s="21" t="n">
        <f aca="false">R434+U434</f>
        <v>34508.33</v>
      </c>
      <c r="W434" s="21" t="n">
        <f aca="false">W435</f>
        <v>0</v>
      </c>
      <c r="X434" s="21" t="n">
        <f aca="false">X435</f>
        <v>0</v>
      </c>
      <c r="Y434" s="21" t="n">
        <f aca="false">Y435</f>
        <v>0</v>
      </c>
      <c r="Z434" s="21" t="n">
        <f aca="false">W434+V434</f>
        <v>34508.33</v>
      </c>
      <c r="AA434" s="21" t="n">
        <f aca="false">X434+S434</f>
        <v>27385.5</v>
      </c>
      <c r="AB434" s="21" t="n">
        <f aca="false">Y434+T434</f>
        <v>27387.2</v>
      </c>
      <c r="AC434" s="21" t="n">
        <f aca="false">AC435</f>
        <v>0</v>
      </c>
      <c r="AD434" s="21" t="n">
        <f aca="false">AD435</f>
        <v>0</v>
      </c>
      <c r="AE434" s="21" t="n">
        <f aca="false">AE435</f>
        <v>0</v>
      </c>
      <c r="AF434" s="21" t="n">
        <f aca="false">Z434+AC434</f>
        <v>34508.33</v>
      </c>
      <c r="AG434" s="21" t="n">
        <f aca="false">AA434+AD434</f>
        <v>27385.5</v>
      </c>
      <c r="AH434" s="21" t="n">
        <f aca="false">AB434+AE434</f>
        <v>27387.2</v>
      </c>
      <c r="AI434" s="21" t="n">
        <f aca="false">AI435</f>
        <v>0</v>
      </c>
      <c r="AJ434" s="21" t="n">
        <f aca="false">AF434+AI434</f>
        <v>34508.33</v>
      </c>
      <c r="AK434" s="21" t="n">
        <f aca="false">AK435</f>
        <v>-1237.009</v>
      </c>
      <c r="AL434" s="21" t="n">
        <f aca="false">AL435</f>
        <v>0</v>
      </c>
      <c r="AM434" s="21" t="n">
        <f aca="false">AM435</f>
        <v>0</v>
      </c>
      <c r="AN434" s="21" t="n">
        <f aca="false">AJ434+AK434</f>
        <v>33271.321</v>
      </c>
      <c r="AO434" s="21" t="n">
        <f aca="false">AG434+AL434</f>
        <v>27385.5</v>
      </c>
      <c r="AP434" s="21" t="n">
        <f aca="false">AP435</f>
        <v>0</v>
      </c>
      <c r="AQ434" s="21" t="n">
        <f aca="false">AO434+AP434</f>
        <v>27385.5</v>
      </c>
      <c r="AR434" s="21" t="n">
        <f aca="false">AH434+AM434</f>
        <v>27387.2</v>
      </c>
      <c r="AS434" s="21" t="n">
        <f aca="false">AS435</f>
        <v>0</v>
      </c>
      <c r="AT434" s="32" t="n">
        <f aca="false">AR434+AS434</f>
        <v>27387.2</v>
      </c>
      <c r="AU434" s="21" t="n">
        <f aca="false">AU435</f>
        <v>0</v>
      </c>
    </row>
    <row r="435" s="4" customFormat="true" ht="15.75" hidden="false" customHeight="false" outlineLevel="0" collapsed="false">
      <c r="A435" s="30" t="s">
        <v>298</v>
      </c>
      <c r="B435" s="33" t="n">
        <v>240</v>
      </c>
      <c r="C435" s="30" t="s">
        <v>42</v>
      </c>
      <c r="D435" s="30" t="s">
        <v>43</v>
      </c>
      <c r="E435" s="31" t="s">
        <v>44</v>
      </c>
      <c r="F435" s="21" t="n">
        <v>32219.8</v>
      </c>
      <c r="G435" s="21" t="n">
        <v>27385.5</v>
      </c>
      <c r="H435" s="21" t="n">
        <v>27387.2</v>
      </c>
      <c r="I435" s="21" t="n">
        <v>2288.53</v>
      </c>
      <c r="J435" s="21"/>
      <c r="K435" s="21"/>
      <c r="L435" s="21" t="n">
        <f aca="false">F435+I435</f>
        <v>34508.33</v>
      </c>
      <c r="M435" s="21" t="n">
        <f aca="false">G435+J435</f>
        <v>27385.5</v>
      </c>
      <c r="N435" s="21" t="n">
        <f aca="false">H435+K435</f>
        <v>27387.2</v>
      </c>
      <c r="O435" s="21"/>
      <c r="P435" s="21"/>
      <c r="Q435" s="21"/>
      <c r="R435" s="21" t="n">
        <f aca="false">L435+O435</f>
        <v>34508.33</v>
      </c>
      <c r="S435" s="21" t="n">
        <f aca="false">M435+P435</f>
        <v>27385.5</v>
      </c>
      <c r="T435" s="21" t="n">
        <f aca="false">N435+Q435</f>
        <v>27387.2</v>
      </c>
      <c r="U435" s="21"/>
      <c r="V435" s="21" t="n">
        <f aca="false">R435+U435</f>
        <v>34508.33</v>
      </c>
      <c r="W435" s="21"/>
      <c r="X435" s="21"/>
      <c r="Y435" s="21"/>
      <c r="Z435" s="21" t="n">
        <f aca="false">W435+V435</f>
        <v>34508.33</v>
      </c>
      <c r="AA435" s="21" t="n">
        <f aca="false">X435+S435</f>
        <v>27385.5</v>
      </c>
      <c r="AB435" s="21" t="n">
        <f aca="false">Y435+T435</f>
        <v>27387.2</v>
      </c>
      <c r="AC435" s="21"/>
      <c r="AD435" s="21"/>
      <c r="AE435" s="21"/>
      <c r="AF435" s="21" t="n">
        <f aca="false">Z435+AC435</f>
        <v>34508.33</v>
      </c>
      <c r="AG435" s="21" t="n">
        <f aca="false">AA435+AD435</f>
        <v>27385.5</v>
      </c>
      <c r="AH435" s="21" t="n">
        <f aca="false">AB435+AE435</f>
        <v>27387.2</v>
      </c>
      <c r="AI435" s="21"/>
      <c r="AJ435" s="21" t="n">
        <f aca="false">AF435+AI435</f>
        <v>34508.33</v>
      </c>
      <c r="AK435" s="21" t="n">
        <f aca="false">190+76.674+111.3-164.983-254.338-502.23-195.334-229.282-47.952-1-0.726-219.138</f>
        <v>-1237.009</v>
      </c>
      <c r="AL435" s="21"/>
      <c r="AM435" s="21"/>
      <c r="AN435" s="21" t="n">
        <f aca="false">AJ435+AK435</f>
        <v>33271.321</v>
      </c>
      <c r="AO435" s="21" t="n">
        <f aca="false">AG435+AL435</f>
        <v>27385.5</v>
      </c>
      <c r="AP435" s="21"/>
      <c r="AQ435" s="21" t="n">
        <f aca="false">AO435+AP435</f>
        <v>27385.5</v>
      </c>
      <c r="AR435" s="21" t="n">
        <f aca="false">AH435+AM435</f>
        <v>27387.2</v>
      </c>
      <c r="AS435" s="21"/>
      <c r="AT435" s="32" t="n">
        <f aca="false">AR435+AS435</f>
        <v>27387.2</v>
      </c>
      <c r="AU435" s="21"/>
    </row>
    <row r="436" s="4" customFormat="true" ht="15.75" hidden="false" customHeight="false" outlineLevel="0" collapsed="false">
      <c r="A436" s="30" t="s">
        <v>298</v>
      </c>
      <c r="B436" s="33" t="n">
        <v>800</v>
      </c>
      <c r="C436" s="30"/>
      <c r="D436" s="30"/>
      <c r="E436" s="31" t="s">
        <v>227</v>
      </c>
      <c r="F436" s="21" t="n">
        <f aca="false">F437</f>
        <v>483.6</v>
      </c>
      <c r="G436" s="21" t="n">
        <f aca="false">G437</f>
        <v>481.6</v>
      </c>
      <c r="H436" s="21" t="n">
        <f aca="false">H437</f>
        <v>479.9</v>
      </c>
      <c r="I436" s="21" t="n">
        <f aca="false">I437</f>
        <v>0</v>
      </c>
      <c r="J436" s="21" t="n">
        <f aca="false">J437</f>
        <v>0</v>
      </c>
      <c r="K436" s="21" t="n">
        <f aca="false">K437</f>
        <v>0</v>
      </c>
      <c r="L436" s="21" t="n">
        <f aca="false">F436+I436</f>
        <v>483.6</v>
      </c>
      <c r="M436" s="21" t="n">
        <f aca="false">G436+J436</f>
        <v>481.6</v>
      </c>
      <c r="N436" s="21" t="n">
        <f aca="false">H436+K436</f>
        <v>479.9</v>
      </c>
      <c r="O436" s="21" t="n">
        <f aca="false">O437</f>
        <v>0</v>
      </c>
      <c r="P436" s="21" t="n">
        <f aca="false">P437</f>
        <v>0</v>
      </c>
      <c r="Q436" s="21" t="n">
        <f aca="false">Q437</f>
        <v>0</v>
      </c>
      <c r="R436" s="21" t="n">
        <f aca="false">L436+O436</f>
        <v>483.6</v>
      </c>
      <c r="S436" s="21" t="n">
        <f aca="false">M436+P436</f>
        <v>481.6</v>
      </c>
      <c r="T436" s="21" t="n">
        <f aca="false">N436+Q436</f>
        <v>479.9</v>
      </c>
      <c r="U436" s="21" t="n">
        <f aca="false">U437</f>
        <v>0</v>
      </c>
      <c r="V436" s="21" t="n">
        <f aca="false">R436+U436</f>
        <v>483.6</v>
      </c>
      <c r="W436" s="21" t="n">
        <f aca="false">W437</f>
        <v>0</v>
      </c>
      <c r="X436" s="21" t="n">
        <f aca="false">X437</f>
        <v>0</v>
      </c>
      <c r="Y436" s="21" t="n">
        <f aca="false">Y437</f>
        <v>0</v>
      </c>
      <c r="Z436" s="21" t="n">
        <f aca="false">W436+V436</f>
        <v>483.6</v>
      </c>
      <c r="AA436" s="21" t="n">
        <f aca="false">X436+S436</f>
        <v>481.6</v>
      </c>
      <c r="AB436" s="21" t="n">
        <f aca="false">Y436+T436</f>
        <v>479.9</v>
      </c>
      <c r="AC436" s="21" t="n">
        <f aca="false">AC437</f>
        <v>0</v>
      </c>
      <c r="AD436" s="21" t="n">
        <f aca="false">AD437</f>
        <v>0</v>
      </c>
      <c r="AE436" s="21" t="n">
        <f aca="false">AE437</f>
        <v>0</v>
      </c>
      <c r="AF436" s="21" t="n">
        <f aca="false">Z436+AC436</f>
        <v>483.6</v>
      </c>
      <c r="AG436" s="21" t="n">
        <f aca="false">AA436+AD436</f>
        <v>481.6</v>
      </c>
      <c r="AH436" s="21" t="n">
        <f aca="false">AB436+AE436</f>
        <v>479.9</v>
      </c>
      <c r="AI436" s="21" t="n">
        <f aca="false">AI437</f>
        <v>0</v>
      </c>
      <c r="AJ436" s="21" t="n">
        <f aca="false">AF436+AI436</f>
        <v>483.6</v>
      </c>
      <c r="AK436" s="21" t="n">
        <f aca="false">AK437</f>
        <v>0</v>
      </c>
      <c r="AL436" s="21" t="n">
        <f aca="false">AL437</f>
        <v>0</v>
      </c>
      <c r="AM436" s="21" t="n">
        <f aca="false">AM437</f>
        <v>0</v>
      </c>
      <c r="AN436" s="21" t="n">
        <f aca="false">AJ436+AK436</f>
        <v>483.6</v>
      </c>
      <c r="AO436" s="21" t="n">
        <f aca="false">AG436+AL436</f>
        <v>481.6</v>
      </c>
      <c r="AP436" s="21" t="n">
        <f aca="false">AP437</f>
        <v>0</v>
      </c>
      <c r="AQ436" s="21" t="n">
        <f aca="false">AO436+AP436</f>
        <v>481.6</v>
      </c>
      <c r="AR436" s="21" t="n">
        <f aca="false">AH436+AM436</f>
        <v>479.9</v>
      </c>
      <c r="AS436" s="21" t="n">
        <f aca="false">AS437</f>
        <v>0</v>
      </c>
      <c r="AT436" s="32" t="n">
        <f aca="false">AR436+AS436</f>
        <v>479.9</v>
      </c>
      <c r="AU436" s="21" t="n">
        <f aca="false">AU437</f>
        <v>0</v>
      </c>
    </row>
    <row r="437" s="4" customFormat="true" ht="15.75" hidden="false" customHeight="false" outlineLevel="0" collapsed="false">
      <c r="A437" s="30" t="s">
        <v>298</v>
      </c>
      <c r="B437" s="33" t="n">
        <v>850</v>
      </c>
      <c r="C437" s="30"/>
      <c r="D437" s="30"/>
      <c r="E437" s="31" t="s">
        <v>252</v>
      </c>
      <c r="F437" s="21" t="n">
        <f aca="false">F438</f>
        <v>483.6</v>
      </c>
      <c r="G437" s="21" t="n">
        <f aca="false">G438</f>
        <v>481.6</v>
      </c>
      <c r="H437" s="21" t="n">
        <f aca="false">H438</f>
        <v>479.9</v>
      </c>
      <c r="I437" s="21" t="n">
        <f aca="false">I438</f>
        <v>0</v>
      </c>
      <c r="J437" s="21" t="n">
        <f aca="false">J438</f>
        <v>0</v>
      </c>
      <c r="K437" s="21" t="n">
        <f aca="false">K438</f>
        <v>0</v>
      </c>
      <c r="L437" s="21" t="n">
        <f aca="false">F437+I437</f>
        <v>483.6</v>
      </c>
      <c r="M437" s="21" t="n">
        <f aca="false">G437+J437</f>
        <v>481.6</v>
      </c>
      <c r="N437" s="21" t="n">
        <f aca="false">H437+K437</f>
        <v>479.9</v>
      </c>
      <c r="O437" s="21" t="n">
        <f aca="false">O438</f>
        <v>0</v>
      </c>
      <c r="P437" s="21" t="n">
        <f aca="false">P438</f>
        <v>0</v>
      </c>
      <c r="Q437" s="21" t="n">
        <f aca="false">Q438</f>
        <v>0</v>
      </c>
      <c r="R437" s="21" t="n">
        <f aca="false">L437+O437</f>
        <v>483.6</v>
      </c>
      <c r="S437" s="21" t="n">
        <f aca="false">M437+P437</f>
        <v>481.6</v>
      </c>
      <c r="T437" s="21" t="n">
        <f aca="false">N437+Q437</f>
        <v>479.9</v>
      </c>
      <c r="U437" s="21" t="n">
        <f aca="false">U438</f>
        <v>0</v>
      </c>
      <c r="V437" s="21" t="n">
        <f aca="false">R437+U437</f>
        <v>483.6</v>
      </c>
      <c r="W437" s="21" t="n">
        <f aca="false">W438</f>
        <v>0</v>
      </c>
      <c r="X437" s="21" t="n">
        <f aca="false">X438</f>
        <v>0</v>
      </c>
      <c r="Y437" s="21" t="n">
        <f aca="false">Y438</f>
        <v>0</v>
      </c>
      <c r="Z437" s="21" t="n">
        <f aca="false">W437+V437</f>
        <v>483.6</v>
      </c>
      <c r="AA437" s="21" t="n">
        <f aca="false">X437+S437</f>
        <v>481.6</v>
      </c>
      <c r="AB437" s="21" t="n">
        <f aca="false">Y437+T437</f>
        <v>479.9</v>
      </c>
      <c r="AC437" s="21" t="n">
        <f aca="false">AC438</f>
        <v>0</v>
      </c>
      <c r="AD437" s="21" t="n">
        <f aca="false">AD438</f>
        <v>0</v>
      </c>
      <c r="AE437" s="21" t="n">
        <f aca="false">AE438</f>
        <v>0</v>
      </c>
      <c r="AF437" s="21" t="n">
        <f aca="false">Z437+AC437</f>
        <v>483.6</v>
      </c>
      <c r="AG437" s="21" t="n">
        <f aca="false">AA437+AD437</f>
        <v>481.6</v>
      </c>
      <c r="AH437" s="21" t="n">
        <f aca="false">AB437+AE437</f>
        <v>479.9</v>
      </c>
      <c r="AI437" s="21" t="n">
        <f aca="false">AI438</f>
        <v>0</v>
      </c>
      <c r="AJ437" s="21" t="n">
        <f aca="false">AF437+AI437</f>
        <v>483.6</v>
      </c>
      <c r="AK437" s="21" t="n">
        <f aca="false">AK438</f>
        <v>0</v>
      </c>
      <c r="AL437" s="21" t="n">
        <f aca="false">AL438</f>
        <v>0</v>
      </c>
      <c r="AM437" s="21" t="n">
        <f aca="false">AM438</f>
        <v>0</v>
      </c>
      <c r="AN437" s="21" t="n">
        <f aca="false">AJ437+AK437</f>
        <v>483.6</v>
      </c>
      <c r="AO437" s="21" t="n">
        <f aca="false">AG437+AL437</f>
        <v>481.6</v>
      </c>
      <c r="AP437" s="21" t="n">
        <f aca="false">AP438</f>
        <v>0</v>
      </c>
      <c r="AQ437" s="21" t="n">
        <f aca="false">AO437+AP437</f>
        <v>481.6</v>
      </c>
      <c r="AR437" s="21" t="n">
        <f aca="false">AH437+AM437</f>
        <v>479.9</v>
      </c>
      <c r="AS437" s="21" t="n">
        <f aca="false">AS438</f>
        <v>0</v>
      </c>
      <c r="AT437" s="32" t="n">
        <f aca="false">AR437+AS437</f>
        <v>479.9</v>
      </c>
      <c r="AU437" s="21" t="n">
        <f aca="false">AU438</f>
        <v>0</v>
      </c>
    </row>
    <row r="438" s="4" customFormat="true" ht="15.75" hidden="false" customHeight="false" outlineLevel="0" collapsed="false">
      <c r="A438" s="30" t="s">
        <v>298</v>
      </c>
      <c r="B438" s="33" t="n">
        <v>850</v>
      </c>
      <c r="C438" s="30" t="s">
        <v>42</v>
      </c>
      <c r="D438" s="30" t="s">
        <v>43</v>
      </c>
      <c r="E438" s="31" t="s">
        <v>44</v>
      </c>
      <c r="F438" s="21" t="n">
        <v>483.6</v>
      </c>
      <c r="G438" s="21" t="n">
        <v>481.6</v>
      </c>
      <c r="H438" s="21" t="n">
        <v>479.9</v>
      </c>
      <c r="I438" s="21"/>
      <c r="J438" s="21"/>
      <c r="K438" s="21"/>
      <c r="L438" s="21" t="n">
        <f aca="false">F438+I438</f>
        <v>483.6</v>
      </c>
      <c r="M438" s="21" t="n">
        <f aca="false">G438+J438</f>
        <v>481.6</v>
      </c>
      <c r="N438" s="21" t="n">
        <f aca="false">H438+K438</f>
        <v>479.9</v>
      </c>
      <c r="O438" s="21"/>
      <c r="P438" s="21"/>
      <c r="Q438" s="21"/>
      <c r="R438" s="21" t="n">
        <f aca="false">L438+O438</f>
        <v>483.6</v>
      </c>
      <c r="S438" s="21" t="n">
        <f aca="false">M438+P438</f>
        <v>481.6</v>
      </c>
      <c r="T438" s="21" t="n">
        <f aca="false">N438+Q438</f>
        <v>479.9</v>
      </c>
      <c r="U438" s="21"/>
      <c r="V438" s="21" t="n">
        <f aca="false">R438+U438</f>
        <v>483.6</v>
      </c>
      <c r="W438" s="21"/>
      <c r="X438" s="21"/>
      <c r="Y438" s="21"/>
      <c r="Z438" s="21" t="n">
        <f aca="false">W438+V438</f>
        <v>483.6</v>
      </c>
      <c r="AA438" s="21" t="n">
        <f aca="false">X438+S438</f>
        <v>481.6</v>
      </c>
      <c r="AB438" s="21" t="n">
        <f aca="false">Y438+T438</f>
        <v>479.9</v>
      </c>
      <c r="AC438" s="21"/>
      <c r="AD438" s="21"/>
      <c r="AE438" s="21"/>
      <c r="AF438" s="21" t="n">
        <f aca="false">Z438+AC438</f>
        <v>483.6</v>
      </c>
      <c r="AG438" s="21" t="n">
        <f aca="false">AA438+AD438</f>
        <v>481.6</v>
      </c>
      <c r="AH438" s="21" t="n">
        <f aca="false">AB438+AE438</f>
        <v>479.9</v>
      </c>
      <c r="AI438" s="21"/>
      <c r="AJ438" s="21" t="n">
        <f aca="false">AF438+AI438</f>
        <v>483.6</v>
      </c>
      <c r="AK438" s="21"/>
      <c r="AL438" s="21"/>
      <c r="AM438" s="21"/>
      <c r="AN438" s="21" t="n">
        <f aca="false">AJ438+AK438</f>
        <v>483.6</v>
      </c>
      <c r="AO438" s="21" t="n">
        <f aca="false">AG438+AL438</f>
        <v>481.6</v>
      </c>
      <c r="AP438" s="21"/>
      <c r="AQ438" s="21" t="n">
        <f aca="false">AO438+AP438</f>
        <v>481.6</v>
      </c>
      <c r="AR438" s="21" t="n">
        <f aca="false">AH438+AM438</f>
        <v>479.9</v>
      </c>
      <c r="AS438" s="21"/>
      <c r="AT438" s="32" t="n">
        <f aca="false">AR438+AS438</f>
        <v>479.9</v>
      </c>
      <c r="AU438" s="21"/>
    </row>
    <row r="439" s="4" customFormat="true" ht="15.6" hidden="true" customHeight="false" outlineLevel="0" collapsed="false">
      <c r="A439" s="30" t="s">
        <v>300</v>
      </c>
      <c r="B439" s="33"/>
      <c r="C439" s="30"/>
      <c r="D439" s="30"/>
      <c r="E439" s="40" t="s">
        <v>301</v>
      </c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 t="n">
        <f aca="false">AG440</f>
        <v>0</v>
      </c>
      <c r="AH439" s="21" t="n">
        <f aca="false">AH440</f>
        <v>0</v>
      </c>
      <c r="AI439" s="21"/>
      <c r="AJ439" s="21" t="n">
        <f aca="false">AJ440</f>
        <v>0</v>
      </c>
      <c r="AK439" s="21" t="n">
        <f aca="false">AK440</f>
        <v>1080.837</v>
      </c>
      <c r="AL439" s="21" t="n">
        <f aca="false">AL440</f>
        <v>0</v>
      </c>
      <c r="AM439" s="21" t="n">
        <f aca="false">AM440</f>
        <v>0</v>
      </c>
      <c r="AN439" s="21" t="n">
        <f aca="false">AJ439+AK439</f>
        <v>1080.837</v>
      </c>
      <c r="AO439" s="21" t="n">
        <f aca="false">AG439+AL439</f>
        <v>0</v>
      </c>
      <c r="AP439" s="21" t="n">
        <f aca="false">AP440</f>
        <v>0</v>
      </c>
      <c r="AQ439" s="21"/>
      <c r="AR439" s="21" t="n">
        <f aca="false">AH439+AM439</f>
        <v>0</v>
      </c>
      <c r="AS439" s="21" t="n">
        <f aca="false">AS440</f>
        <v>0</v>
      </c>
      <c r="AT439" s="21"/>
      <c r="AU439" s="21" t="n">
        <f aca="false">AU440</f>
        <v>0</v>
      </c>
      <c r="AV439" s="4" t="n">
        <v>0</v>
      </c>
    </row>
    <row r="440" s="4" customFormat="true" ht="31.15" hidden="true" customHeight="false" outlineLevel="0" collapsed="false">
      <c r="A440" s="30" t="s">
        <v>300</v>
      </c>
      <c r="B440" s="33" t="n">
        <v>200</v>
      </c>
      <c r="C440" s="30"/>
      <c r="D440" s="30"/>
      <c r="E440" s="31" t="s">
        <v>40</v>
      </c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 t="n">
        <f aca="false">AG441</f>
        <v>0</v>
      </c>
      <c r="AH440" s="21" t="n">
        <f aca="false">AH441</f>
        <v>0</v>
      </c>
      <c r="AI440" s="21"/>
      <c r="AJ440" s="21" t="n">
        <f aca="false">AJ441</f>
        <v>0</v>
      </c>
      <c r="AK440" s="21" t="n">
        <f aca="false">AK441</f>
        <v>1080.837</v>
      </c>
      <c r="AL440" s="21" t="n">
        <f aca="false">AL441</f>
        <v>0</v>
      </c>
      <c r="AM440" s="21" t="n">
        <f aca="false">AM441</f>
        <v>0</v>
      </c>
      <c r="AN440" s="21" t="n">
        <f aca="false">AJ440+AK440</f>
        <v>1080.837</v>
      </c>
      <c r="AO440" s="21" t="n">
        <f aca="false">AG440+AL440</f>
        <v>0</v>
      </c>
      <c r="AP440" s="21" t="n">
        <f aca="false">AP441</f>
        <v>0</v>
      </c>
      <c r="AQ440" s="21"/>
      <c r="AR440" s="21" t="n">
        <f aca="false">AH440+AM440</f>
        <v>0</v>
      </c>
      <c r="AS440" s="21" t="n">
        <f aca="false">AS441</f>
        <v>0</v>
      </c>
      <c r="AT440" s="21"/>
      <c r="AU440" s="21" t="n">
        <f aca="false">AU441</f>
        <v>0</v>
      </c>
      <c r="AV440" s="4" t="n">
        <v>0</v>
      </c>
    </row>
    <row r="441" s="4" customFormat="true" ht="46.9" hidden="true" customHeight="false" outlineLevel="0" collapsed="false">
      <c r="A441" s="30" t="s">
        <v>300</v>
      </c>
      <c r="B441" s="33" t="n">
        <v>240</v>
      </c>
      <c r="C441" s="30"/>
      <c r="D441" s="30"/>
      <c r="E441" s="31" t="s">
        <v>41</v>
      </c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 t="n">
        <f aca="false">AG442</f>
        <v>0</v>
      </c>
      <c r="AH441" s="21" t="n">
        <f aca="false">AH442</f>
        <v>0</v>
      </c>
      <c r="AI441" s="21"/>
      <c r="AJ441" s="21" t="n">
        <f aca="false">AJ442</f>
        <v>0</v>
      </c>
      <c r="AK441" s="21" t="n">
        <f aca="false">AK442</f>
        <v>1080.837</v>
      </c>
      <c r="AL441" s="21" t="n">
        <f aca="false">AL442</f>
        <v>0</v>
      </c>
      <c r="AM441" s="21" t="n">
        <f aca="false">AM442</f>
        <v>0</v>
      </c>
      <c r="AN441" s="21" t="n">
        <f aca="false">AJ441+AK441</f>
        <v>1080.837</v>
      </c>
      <c r="AO441" s="21" t="n">
        <f aca="false">AG441+AL441</f>
        <v>0</v>
      </c>
      <c r="AP441" s="21" t="n">
        <f aca="false">AP442</f>
        <v>0</v>
      </c>
      <c r="AQ441" s="21"/>
      <c r="AR441" s="21" t="n">
        <f aca="false">AH441+AM441</f>
        <v>0</v>
      </c>
      <c r="AS441" s="21" t="n">
        <f aca="false">AS442</f>
        <v>0</v>
      </c>
      <c r="AT441" s="21"/>
      <c r="AU441" s="21" t="n">
        <f aca="false">AU442</f>
        <v>0</v>
      </c>
      <c r="AV441" s="4" t="n">
        <v>0</v>
      </c>
    </row>
    <row r="442" s="4" customFormat="true" ht="15.6" hidden="true" customHeight="false" outlineLevel="0" collapsed="false">
      <c r="A442" s="30" t="s">
        <v>300</v>
      </c>
      <c r="B442" s="33" t="n">
        <v>240</v>
      </c>
      <c r="C442" s="30" t="s">
        <v>42</v>
      </c>
      <c r="D442" s="30" t="s">
        <v>43</v>
      </c>
      <c r="E442" s="31" t="s">
        <v>44</v>
      </c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 t="n">
        <v>0</v>
      </c>
      <c r="AH442" s="21" t="n">
        <v>0</v>
      </c>
      <c r="AI442" s="21"/>
      <c r="AJ442" s="21" t="n">
        <v>0</v>
      </c>
      <c r="AK442" s="21" t="n">
        <v>1080.837</v>
      </c>
      <c r="AL442" s="21"/>
      <c r="AM442" s="21"/>
      <c r="AN442" s="21" t="n">
        <f aca="false">AJ442+AK442</f>
        <v>1080.837</v>
      </c>
      <c r="AO442" s="21" t="n">
        <f aca="false">AG442+AL442</f>
        <v>0</v>
      </c>
      <c r="AP442" s="21"/>
      <c r="AQ442" s="21"/>
      <c r="AR442" s="21" t="n">
        <f aca="false">AH442+AM442</f>
        <v>0</v>
      </c>
      <c r="AS442" s="21"/>
      <c r="AT442" s="21"/>
      <c r="AU442" s="21"/>
      <c r="AV442" s="4" t="n">
        <v>0</v>
      </c>
    </row>
    <row r="443" s="4" customFormat="true" ht="78.75" hidden="false" customHeight="false" outlineLevel="0" collapsed="false">
      <c r="A443" s="30" t="s">
        <v>302</v>
      </c>
      <c r="B443" s="33"/>
      <c r="C443" s="30"/>
      <c r="D443" s="30"/>
      <c r="E443" s="31" t="s">
        <v>303</v>
      </c>
      <c r="F443" s="21" t="n">
        <f aca="false">F444+F447</f>
        <v>3060</v>
      </c>
      <c r="G443" s="21" t="n">
        <f aca="false">G444+G447</f>
        <v>2930</v>
      </c>
      <c r="H443" s="21" t="n">
        <f aca="false">H444+H447</f>
        <v>2930</v>
      </c>
      <c r="I443" s="21" t="n">
        <f aca="false">I444+I447</f>
        <v>0</v>
      </c>
      <c r="J443" s="21" t="n">
        <f aca="false">J444+J447</f>
        <v>0</v>
      </c>
      <c r="K443" s="21" t="n">
        <f aca="false">K444+K447</f>
        <v>0</v>
      </c>
      <c r="L443" s="21" t="n">
        <f aca="false">F443+I443</f>
        <v>3060</v>
      </c>
      <c r="M443" s="21" t="n">
        <f aca="false">G443+J443</f>
        <v>2930</v>
      </c>
      <c r="N443" s="21" t="n">
        <f aca="false">H443+K443</f>
        <v>2930</v>
      </c>
      <c r="O443" s="21" t="n">
        <f aca="false">O444+O447</f>
        <v>0</v>
      </c>
      <c r="P443" s="21" t="n">
        <f aca="false">P444+P447</f>
        <v>0</v>
      </c>
      <c r="Q443" s="21" t="n">
        <f aca="false">Q444+Q447</f>
        <v>0</v>
      </c>
      <c r="R443" s="21" t="n">
        <f aca="false">L443+O443</f>
        <v>3060</v>
      </c>
      <c r="S443" s="21" t="n">
        <f aca="false">M443+P443</f>
        <v>2930</v>
      </c>
      <c r="T443" s="21" t="n">
        <f aca="false">N443+Q443</f>
        <v>2930</v>
      </c>
      <c r="U443" s="21" t="n">
        <f aca="false">U444+U447</f>
        <v>0</v>
      </c>
      <c r="V443" s="21" t="n">
        <f aca="false">R443+U443</f>
        <v>3060</v>
      </c>
      <c r="W443" s="21" t="n">
        <f aca="false">W444+W447</f>
        <v>0</v>
      </c>
      <c r="X443" s="21" t="n">
        <f aca="false">X444+X447</f>
        <v>0</v>
      </c>
      <c r="Y443" s="21" t="n">
        <f aca="false">Y444+Y447</f>
        <v>0</v>
      </c>
      <c r="Z443" s="21" t="n">
        <f aca="false">W443+V443</f>
        <v>3060</v>
      </c>
      <c r="AA443" s="21" t="n">
        <f aca="false">X443+S443</f>
        <v>2930</v>
      </c>
      <c r="AB443" s="21" t="n">
        <f aca="false">Y443+T443</f>
        <v>2930</v>
      </c>
      <c r="AC443" s="21" t="n">
        <f aca="false">AC444+AC447</f>
        <v>0</v>
      </c>
      <c r="AD443" s="21" t="n">
        <f aca="false">AD444+AD447</f>
        <v>0</v>
      </c>
      <c r="AE443" s="21" t="n">
        <f aca="false">AE444+AE447</f>
        <v>0</v>
      </c>
      <c r="AF443" s="21" t="n">
        <f aca="false">Z443+AC443</f>
        <v>3060</v>
      </c>
      <c r="AG443" s="21" t="n">
        <f aca="false">AA443+AD443</f>
        <v>2930</v>
      </c>
      <c r="AH443" s="21" t="n">
        <f aca="false">AB443+AE443</f>
        <v>2930</v>
      </c>
      <c r="AI443" s="21" t="n">
        <f aca="false">AI444+AI447</f>
        <v>0</v>
      </c>
      <c r="AJ443" s="21" t="n">
        <f aca="false">AF443+AI443</f>
        <v>3060</v>
      </c>
      <c r="AK443" s="21" t="n">
        <f aca="false">AK444+AK447</f>
        <v>74.5</v>
      </c>
      <c r="AL443" s="21" t="n">
        <f aca="false">AL444+AL447</f>
        <v>0</v>
      </c>
      <c r="AM443" s="21" t="n">
        <f aca="false">AM444+AM447</f>
        <v>0</v>
      </c>
      <c r="AN443" s="21" t="n">
        <f aca="false">AJ443+AK443</f>
        <v>3134.5</v>
      </c>
      <c r="AO443" s="21" t="n">
        <f aca="false">AG443+AL443</f>
        <v>2930</v>
      </c>
      <c r="AP443" s="21" t="n">
        <f aca="false">AP444+AP447</f>
        <v>0</v>
      </c>
      <c r="AQ443" s="21" t="n">
        <f aca="false">AO443+AP443</f>
        <v>2930</v>
      </c>
      <c r="AR443" s="21" t="n">
        <f aca="false">AH443+AM443</f>
        <v>2930</v>
      </c>
      <c r="AS443" s="21" t="n">
        <f aca="false">AS444+AS447</f>
        <v>0</v>
      </c>
      <c r="AT443" s="32" t="n">
        <f aca="false">AR443+AS443</f>
        <v>2930</v>
      </c>
      <c r="AU443" s="21" t="n">
        <f aca="false">AU444+AU447</f>
        <v>0</v>
      </c>
    </row>
    <row r="444" s="4" customFormat="true" ht="47.25" hidden="false" customHeight="false" outlineLevel="0" collapsed="false">
      <c r="A444" s="30" t="s">
        <v>302</v>
      </c>
      <c r="B444" s="33" t="n">
        <v>200</v>
      </c>
      <c r="C444" s="30"/>
      <c r="D444" s="30"/>
      <c r="E444" s="31" t="s">
        <v>40</v>
      </c>
      <c r="F444" s="21" t="n">
        <f aca="false">F445</f>
        <v>2650</v>
      </c>
      <c r="G444" s="21" t="n">
        <f aca="false">G445</f>
        <v>2520</v>
      </c>
      <c r="H444" s="21" t="n">
        <f aca="false">H445</f>
        <v>2520</v>
      </c>
      <c r="I444" s="21" t="n">
        <f aca="false">I445</f>
        <v>0</v>
      </c>
      <c r="J444" s="21" t="n">
        <f aca="false">J445</f>
        <v>0</v>
      </c>
      <c r="K444" s="21" t="n">
        <f aca="false">K445</f>
        <v>0</v>
      </c>
      <c r="L444" s="21" t="n">
        <f aca="false">F444+I444</f>
        <v>2650</v>
      </c>
      <c r="M444" s="21" t="n">
        <f aca="false">G444+J444</f>
        <v>2520</v>
      </c>
      <c r="N444" s="21" t="n">
        <f aca="false">H444+K444</f>
        <v>2520</v>
      </c>
      <c r="O444" s="21" t="n">
        <f aca="false">O445</f>
        <v>0</v>
      </c>
      <c r="P444" s="21" t="n">
        <f aca="false">P445</f>
        <v>0</v>
      </c>
      <c r="Q444" s="21" t="n">
        <f aca="false">Q445</f>
        <v>0</v>
      </c>
      <c r="R444" s="21" t="n">
        <f aca="false">L444+O444</f>
        <v>2650</v>
      </c>
      <c r="S444" s="21" t="n">
        <f aca="false">M444+P444</f>
        <v>2520</v>
      </c>
      <c r="T444" s="21" t="n">
        <f aca="false">N444+Q444</f>
        <v>2520</v>
      </c>
      <c r="U444" s="21" t="n">
        <f aca="false">U445</f>
        <v>0</v>
      </c>
      <c r="V444" s="21" t="n">
        <f aca="false">R444+U444</f>
        <v>2650</v>
      </c>
      <c r="W444" s="21" t="n">
        <f aca="false">W445</f>
        <v>0</v>
      </c>
      <c r="X444" s="21" t="n">
        <f aca="false">X445</f>
        <v>0</v>
      </c>
      <c r="Y444" s="21" t="n">
        <f aca="false">Y445</f>
        <v>0</v>
      </c>
      <c r="Z444" s="21" t="n">
        <f aca="false">W444+V444</f>
        <v>2650</v>
      </c>
      <c r="AA444" s="21" t="n">
        <f aca="false">X444+S444</f>
        <v>2520</v>
      </c>
      <c r="AB444" s="21" t="n">
        <f aca="false">Y444+T444</f>
        <v>2520</v>
      </c>
      <c r="AC444" s="21" t="n">
        <f aca="false">AC445</f>
        <v>0</v>
      </c>
      <c r="AD444" s="21" t="n">
        <f aca="false">AD445</f>
        <v>0</v>
      </c>
      <c r="AE444" s="21" t="n">
        <f aca="false">AE445</f>
        <v>0</v>
      </c>
      <c r="AF444" s="21" t="n">
        <f aca="false">Z444+AC444</f>
        <v>2650</v>
      </c>
      <c r="AG444" s="21" t="n">
        <f aca="false">AA444+AD444</f>
        <v>2520</v>
      </c>
      <c r="AH444" s="21" t="n">
        <f aca="false">AB444+AE444</f>
        <v>2520</v>
      </c>
      <c r="AI444" s="21" t="n">
        <f aca="false">AI445</f>
        <v>0</v>
      </c>
      <c r="AJ444" s="21" t="n">
        <f aca="false">AF444+AI444</f>
        <v>2650</v>
      </c>
      <c r="AK444" s="21" t="n">
        <f aca="false">AK445</f>
        <v>74.5</v>
      </c>
      <c r="AL444" s="21" t="n">
        <f aca="false">AL445</f>
        <v>0</v>
      </c>
      <c r="AM444" s="21" t="n">
        <f aca="false">AM445</f>
        <v>0</v>
      </c>
      <c r="AN444" s="21" t="n">
        <f aca="false">AJ444+AK444</f>
        <v>2724.5</v>
      </c>
      <c r="AO444" s="21" t="n">
        <f aca="false">AG444+AL444</f>
        <v>2520</v>
      </c>
      <c r="AP444" s="21" t="n">
        <f aca="false">AP445</f>
        <v>0</v>
      </c>
      <c r="AQ444" s="21" t="n">
        <f aca="false">AO444+AP444</f>
        <v>2520</v>
      </c>
      <c r="AR444" s="21" t="n">
        <f aca="false">AH444+AM444</f>
        <v>2520</v>
      </c>
      <c r="AS444" s="21" t="n">
        <f aca="false">AS445</f>
        <v>0</v>
      </c>
      <c r="AT444" s="32" t="n">
        <f aca="false">AR444+AS444</f>
        <v>2520</v>
      </c>
      <c r="AU444" s="21" t="n">
        <f aca="false">AU445</f>
        <v>0</v>
      </c>
    </row>
    <row r="445" s="4" customFormat="true" ht="47.25" hidden="false" customHeight="false" outlineLevel="0" collapsed="false">
      <c r="A445" s="30" t="s">
        <v>302</v>
      </c>
      <c r="B445" s="33" t="n">
        <v>240</v>
      </c>
      <c r="C445" s="30"/>
      <c r="D445" s="30"/>
      <c r="E445" s="31" t="s">
        <v>41</v>
      </c>
      <c r="F445" s="21" t="n">
        <f aca="false">F446</f>
        <v>2650</v>
      </c>
      <c r="G445" s="21" t="n">
        <f aca="false">G446</f>
        <v>2520</v>
      </c>
      <c r="H445" s="21" t="n">
        <f aca="false">H446</f>
        <v>2520</v>
      </c>
      <c r="I445" s="21" t="n">
        <f aca="false">I446</f>
        <v>0</v>
      </c>
      <c r="J445" s="21" t="n">
        <f aca="false">J446</f>
        <v>0</v>
      </c>
      <c r="K445" s="21" t="n">
        <f aca="false">K446</f>
        <v>0</v>
      </c>
      <c r="L445" s="21" t="n">
        <f aca="false">F445+I445</f>
        <v>2650</v>
      </c>
      <c r="M445" s="21" t="n">
        <f aca="false">G445+J445</f>
        <v>2520</v>
      </c>
      <c r="N445" s="21" t="n">
        <f aca="false">H445+K445</f>
        <v>2520</v>
      </c>
      <c r="O445" s="21" t="n">
        <f aca="false">O446</f>
        <v>0</v>
      </c>
      <c r="P445" s="21" t="n">
        <f aca="false">P446</f>
        <v>0</v>
      </c>
      <c r="Q445" s="21" t="n">
        <f aca="false">Q446</f>
        <v>0</v>
      </c>
      <c r="R445" s="21" t="n">
        <f aca="false">L445+O445</f>
        <v>2650</v>
      </c>
      <c r="S445" s="21" t="n">
        <f aca="false">M445+P445</f>
        <v>2520</v>
      </c>
      <c r="T445" s="21" t="n">
        <f aca="false">N445+Q445</f>
        <v>2520</v>
      </c>
      <c r="U445" s="21" t="n">
        <f aca="false">U446</f>
        <v>0</v>
      </c>
      <c r="V445" s="21" t="n">
        <f aca="false">R445+U445</f>
        <v>2650</v>
      </c>
      <c r="W445" s="21" t="n">
        <f aca="false">W446</f>
        <v>0</v>
      </c>
      <c r="X445" s="21" t="n">
        <f aca="false">X446</f>
        <v>0</v>
      </c>
      <c r="Y445" s="21" t="n">
        <f aca="false">Y446</f>
        <v>0</v>
      </c>
      <c r="Z445" s="21" t="n">
        <f aca="false">W445+V445</f>
        <v>2650</v>
      </c>
      <c r="AA445" s="21" t="n">
        <f aca="false">X445+S445</f>
        <v>2520</v>
      </c>
      <c r="AB445" s="21" t="n">
        <f aca="false">Y445+T445</f>
        <v>2520</v>
      </c>
      <c r="AC445" s="21" t="n">
        <f aca="false">AC446</f>
        <v>0</v>
      </c>
      <c r="AD445" s="21" t="n">
        <f aca="false">AD446</f>
        <v>0</v>
      </c>
      <c r="AE445" s="21" t="n">
        <f aca="false">AE446</f>
        <v>0</v>
      </c>
      <c r="AF445" s="21" t="n">
        <f aca="false">Z445+AC445</f>
        <v>2650</v>
      </c>
      <c r="AG445" s="21" t="n">
        <f aca="false">AA445+AD445</f>
        <v>2520</v>
      </c>
      <c r="AH445" s="21" t="n">
        <f aca="false">AB445+AE445</f>
        <v>2520</v>
      </c>
      <c r="AI445" s="21" t="n">
        <f aca="false">AI446</f>
        <v>0</v>
      </c>
      <c r="AJ445" s="21" t="n">
        <f aca="false">AF445+AI445</f>
        <v>2650</v>
      </c>
      <c r="AK445" s="21" t="n">
        <f aca="false">AK446</f>
        <v>74.5</v>
      </c>
      <c r="AL445" s="21" t="n">
        <f aca="false">AL446</f>
        <v>0</v>
      </c>
      <c r="AM445" s="21" t="n">
        <f aca="false">AM446</f>
        <v>0</v>
      </c>
      <c r="AN445" s="21" t="n">
        <f aca="false">AJ445+AK445</f>
        <v>2724.5</v>
      </c>
      <c r="AO445" s="21" t="n">
        <f aca="false">AG445+AL445</f>
        <v>2520</v>
      </c>
      <c r="AP445" s="21" t="n">
        <f aca="false">AP446</f>
        <v>0</v>
      </c>
      <c r="AQ445" s="21" t="n">
        <f aca="false">AO445+AP445</f>
        <v>2520</v>
      </c>
      <c r="AR445" s="21" t="n">
        <f aca="false">AH445+AM445</f>
        <v>2520</v>
      </c>
      <c r="AS445" s="21" t="n">
        <f aca="false">AS446</f>
        <v>0</v>
      </c>
      <c r="AT445" s="32" t="n">
        <f aca="false">AR445+AS445</f>
        <v>2520</v>
      </c>
      <c r="AU445" s="21" t="n">
        <f aca="false">AU446</f>
        <v>0</v>
      </c>
    </row>
    <row r="446" s="4" customFormat="true" ht="15.75" hidden="false" customHeight="false" outlineLevel="0" collapsed="false">
      <c r="A446" s="30" t="s">
        <v>302</v>
      </c>
      <c r="B446" s="33" t="n">
        <v>240</v>
      </c>
      <c r="C446" s="30" t="s">
        <v>42</v>
      </c>
      <c r="D446" s="30" t="s">
        <v>43</v>
      </c>
      <c r="E446" s="31" t="s">
        <v>44</v>
      </c>
      <c r="F446" s="21" t="n">
        <v>2650</v>
      </c>
      <c r="G446" s="21" t="n">
        <v>2520</v>
      </c>
      <c r="H446" s="21" t="n">
        <v>2520</v>
      </c>
      <c r="I446" s="21"/>
      <c r="J446" s="21"/>
      <c r="K446" s="21"/>
      <c r="L446" s="21" t="n">
        <f aca="false">F446+I446</f>
        <v>2650</v>
      </c>
      <c r="M446" s="21" t="n">
        <f aca="false">G446+J446</f>
        <v>2520</v>
      </c>
      <c r="N446" s="21" t="n">
        <f aca="false">H446+K446</f>
        <v>2520</v>
      </c>
      <c r="O446" s="21"/>
      <c r="P446" s="21"/>
      <c r="Q446" s="21"/>
      <c r="R446" s="21" t="n">
        <f aca="false">L446+O446</f>
        <v>2650</v>
      </c>
      <c r="S446" s="21" t="n">
        <f aca="false">M446+P446</f>
        <v>2520</v>
      </c>
      <c r="T446" s="21" t="n">
        <f aca="false">N446+Q446</f>
        <v>2520</v>
      </c>
      <c r="U446" s="21"/>
      <c r="V446" s="21" t="n">
        <f aca="false">R446+U446</f>
        <v>2650</v>
      </c>
      <c r="W446" s="21"/>
      <c r="X446" s="21"/>
      <c r="Y446" s="21"/>
      <c r="Z446" s="21" t="n">
        <f aca="false">W446+V446</f>
        <v>2650</v>
      </c>
      <c r="AA446" s="21" t="n">
        <f aca="false">X446+S446</f>
        <v>2520</v>
      </c>
      <c r="AB446" s="21" t="n">
        <f aca="false">Y446+T446</f>
        <v>2520</v>
      </c>
      <c r="AC446" s="21"/>
      <c r="AD446" s="21"/>
      <c r="AE446" s="21"/>
      <c r="AF446" s="21" t="n">
        <f aca="false">Z446+AC446</f>
        <v>2650</v>
      </c>
      <c r="AG446" s="21" t="n">
        <f aca="false">AA446+AD446</f>
        <v>2520</v>
      </c>
      <c r="AH446" s="21" t="n">
        <f aca="false">AB446+AE446</f>
        <v>2520</v>
      </c>
      <c r="AI446" s="21"/>
      <c r="AJ446" s="21" t="n">
        <f aca="false">AF446+AI446</f>
        <v>2650</v>
      </c>
      <c r="AK446" s="21" t="n">
        <v>74.5</v>
      </c>
      <c r="AL446" s="21"/>
      <c r="AM446" s="21"/>
      <c r="AN446" s="21" t="n">
        <f aca="false">AJ446+AK446</f>
        <v>2724.5</v>
      </c>
      <c r="AO446" s="21" t="n">
        <f aca="false">AG446+AL446</f>
        <v>2520</v>
      </c>
      <c r="AP446" s="21"/>
      <c r="AQ446" s="21" t="n">
        <f aca="false">AO446+AP446</f>
        <v>2520</v>
      </c>
      <c r="AR446" s="21" t="n">
        <f aca="false">AH446+AM446</f>
        <v>2520</v>
      </c>
      <c r="AS446" s="21"/>
      <c r="AT446" s="32" t="n">
        <f aca="false">AR446+AS446</f>
        <v>2520</v>
      </c>
      <c r="AU446" s="21"/>
    </row>
    <row r="447" customFormat="false" ht="47.25" hidden="false" customHeight="false" outlineLevel="0" collapsed="false">
      <c r="A447" s="30" t="s">
        <v>302</v>
      </c>
      <c r="B447" s="33" t="n">
        <v>600</v>
      </c>
      <c r="C447" s="30"/>
      <c r="D447" s="30"/>
      <c r="E447" s="31" t="s">
        <v>47</v>
      </c>
      <c r="F447" s="21" t="n">
        <f aca="false">F448</f>
        <v>410</v>
      </c>
      <c r="G447" s="21" t="n">
        <f aca="false">G448</f>
        <v>410</v>
      </c>
      <c r="H447" s="21" t="n">
        <f aca="false">H448</f>
        <v>410</v>
      </c>
      <c r="I447" s="21" t="n">
        <f aca="false">I448</f>
        <v>0</v>
      </c>
      <c r="J447" s="21" t="n">
        <f aca="false">J448</f>
        <v>0</v>
      </c>
      <c r="K447" s="21" t="n">
        <f aca="false">K448</f>
        <v>0</v>
      </c>
      <c r="L447" s="21" t="n">
        <f aca="false">F447+I447</f>
        <v>410</v>
      </c>
      <c r="M447" s="21" t="n">
        <f aca="false">G447+J447</f>
        <v>410</v>
      </c>
      <c r="N447" s="21" t="n">
        <f aca="false">H447+K447</f>
        <v>410</v>
      </c>
      <c r="O447" s="21" t="n">
        <f aca="false">O448</f>
        <v>0</v>
      </c>
      <c r="P447" s="21" t="n">
        <f aca="false">P448</f>
        <v>0</v>
      </c>
      <c r="Q447" s="21" t="n">
        <f aca="false">Q448</f>
        <v>0</v>
      </c>
      <c r="R447" s="21" t="n">
        <f aca="false">L447+O447</f>
        <v>410</v>
      </c>
      <c r="S447" s="21" t="n">
        <f aca="false">M447+P447</f>
        <v>410</v>
      </c>
      <c r="T447" s="21" t="n">
        <f aca="false">N447+Q447</f>
        <v>410</v>
      </c>
      <c r="U447" s="21" t="n">
        <f aca="false">U448</f>
        <v>0</v>
      </c>
      <c r="V447" s="21" t="n">
        <f aca="false">R447+U447</f>
        <v>410</v>
      </c>
      <c r="W447" s="21" t="n">
        <f aca="false">W448</f>
        <v>0</v>
      </c>
      <c r="X447" s="21" t="n">
        <f aca="false">X448</f>
        <v>0</v>
      </c>
      <c r="Y447" s="21" t="n">
        <f aca="false">Y448</f>
        <v>0</v>
      </c>
      <c r="Z447" s="21" t="n">
        <f aca="false">W447+V447</f>
        <v>410</v>
      </c>
      <c r="AA447" s="21" t="n">
        <f aca="false">X447+S447</f>
        <v>410</v>
      </c>
      <c r="AB447" s="21" t="n">
        <f aca="false">Y447+T447</f>
        <v>410</v>
      </c>
      <c r="AC447" s="21" t="n">
        <f aca="false">AC448</f>
        <v>0</v>
      </c>
      <c r="AD447" s="21" t="n">
        <f aca="false">AD448</f>
        <v>0</v>
      </c>
      <c r="AE447" s="21" t="n">
        <f aca="false">AE448</f>
        <v>0</v>
      </c>
      <c r="AF447" s="21" t="n">
        <f aca="false">Z447+AC447</f>
        <v>410</v>
      </c>
      <c r="AG447" s="21" t="n">
        <f aca="false">AA447+AD447</f>
        <v>410</v>
      </c>
      <c r="AH447" s="21" t="n">
        <f aca="false">AB447+AE447</f>
        <v>410</v>
      </c>
      <c r="AI447" s="21" t="n">
        <f aca="false">AI448</f>
        <v>0</v>
      </c>
      <c r="AJ447" s="21" t="n">
        <f aca="false">AF447+AI447</f>
        <v>410</v>
      </c>
      <c r="AK447" s="21" t="n">
        <f aca="false">AK448</f>
        <v>0</v>
      </c>
      <c r="AL447" s="21" t="n">
        <f aca="false">AL448</f>
        <v>0</v>
      </c>
      <c r="AM447" s="21" t="n">
        <f aca="false">AM448</f>
        <v>0</v>
      </c>
      <c r="AN447" s="21" t="n">
        <f aca="false">AJ447+AK447</f>
        <v>410</v>
      </c>
      <c r="AO447" s="21" t="n">
        <f aca="false">AG447+AL447</f>
        <v>410</v>
      </c>
      <c r="AP447" s="21" t="n">
        <f aca="false">AP448</f>
        <v>0</v>
      </c>
      <c r="AQ447" s="21" t="n">
        <f aca="false">AO447+AP447</f>
        <v>410</v>
      </c>
      <c r="AR447" s="21" t="n">
        <f aca="false">AH447+AM447</f>
        <v>410</v>
      </c>
      <c r="AS447" s="21" t="n">
        <f aca="false">AS448</f>
        <v>0</v>
      </c>
      <c r="AT447" s="32" t="n">
        <f aca="false">AR447+AS447</f>
        <v>410</v>
      </c>
      <c r="AU447" s="21" t="n">
        <f aca="false">AU448</f>
        <v>0</v>
      </c>
    </row>
    <row r="448" customFormat="false" ht="47.25" hidden="false" customHeight="false" outlineLevel="0" collapsed="false">
      <c r="A448" s="30" t="s">
        <v>302</v>
      </c>
      <c r="B448" s="33" t="n">
        <v>630</v>
      </c>
      <c r="C448" s="30"/>
      <c r="D448" s="30"/>
      <c r="E448" s="31" t="s">
        <v>54</v>
      </c>
      <c r="F448" s="21" t="n">
        <f aca="false">F449</f>
        <v>410</v>
      </c>
      <c r="G448" s="21" t="n">
        <f aca="false">G449</f>
        <v>410</v>
      </c>
      <c r="H448" s="21" t="n">
        <f aca="false">H449</f>
        <v>410</v>
      </c>
      <c r="I448" s="21" t="n">
        <f aca="false">I449</f>
        <v>0</v>
      </c>
      <c r="J448" s="21" t="n">
        <f aca="false">J449</f>
        <v>0</v>
      </c>
      <c r="K448" s="21" t="n">
        <f aca="false">K449</f>
        <v>0</v>
      </c>
      <c r="L448" s="21" t="n">
        <f aca="false">F448+I448</f>
        <v>410</v>
      </c>
      <c r="M448" s="21" t="n">
        <f aca="false">G448+J448</f>
        <v>410</v>
      </c>
      <c r="N448" s="21" t="n">
        <f aca="false">H448+K448</f>
        <v>410</v>
      </c>
      <c r="O448" s="21" t="n">
        <f aca="false">O449</f>
        <v>0</v>
      </c>
      <c r="P448" s="21" t="n">
        <f aca="false">P449</f>
        <v>0</v>
      </c>
      <c r="Q448" s="21" t="n">
        <f aca="false">Q449</f>
        <v>0</v>
      </c>
      <c r="R448" s="21" t="n">
        <f aca="false">L448+O448</f>
        <v>410</v>
      </c>
      <c r="S448" s="21" t="n">
        <f aca="false">M448+P448</f>
        <v>410</v>
      </c>
      <c r="T448" s="21" t="n">
        <f aca="false">N448+Q448</f>
        <v>410</v>
      </c>
      <c r="U448" s="21" t="n">
        <f aca="false">U449</f>
        <v>0</v>
      </c>
      <c r="V448" s="21" t="n">
        <f aca="false">R448+U448</f>
        <v>410</v>
      </c>
      <c r="W448" s="21" t="n">
        <f aca="false">W449</f>
        <v>0</v>
      </c>
      <c r="X448" s="21" t="n">
        <f aca="false">X449</f>
        <v>0</v>
      </c>
      <c r="Y448" s="21" t="n">
        <f aca="false">Y449</f>
        <v>0</v>
      </c>
      <c r="Z448" s="21" t="n">
        <f aca="false">W448+V448</f>
        <v>410</v>
      </c>
      <c r="AA448" s="21" t="n">
        <f aca="false">X448+S448</f>
        <v>410</v>
      </c>
      <c r="AB448" s="21" t="n">
        <f aca="false">Y448+T448</f>
        <v>410</v>
      </c>
      <c r="AC448" s="21" t="n">
        <f aca="false">AC449</f>
        <v>0</v>
      </c>
      <c r="AD448" s="21" t="n">
        <f aca="false">AD449</f>
        <v>0</v>
      </c>
      <c r="AE448" s="21" t="n">
        <f aca="false">AE449</f>
        <v>0</v>
      </c>
      <c r="AF448" s="21" t="n">
        <f aca="false">Z448+AC448</f>
        <v>410</v>
      </c>
      <c r="AG448" s="21" t="n">
        <f aca="false">AA448+AD448</f>
        <v>410</v>
      </c>
      <c r="AH448" s="21" t="n">
        <f aca="false">AB448+AE448</f>
        <v>410</v>
      </c>
      <c r="AI448" s="21" t="n">
        <f aca="false">AI449</f>
        <v>0</v>
      </c>
      <c r="AJ448" s="21" t="n">
        <f aca="false">AF448+AI448</f>
        <v>410</v>
      </c>
      <c r="AK448" s="21" t="n">
        <f aca="false">AK449</f>
        <v>0</v>
      </c>
      <c r="AL448" s="21" t="n">
        <f aca="false">AL449</f>
        <v>0</v>
      </c>
      <c r="AM448" s="21" t="n">
        <f aca="false">AM449</f>
        <v>0</v>
      </c>
      <c r="AN448" s="21" t="n">
        <f aca="false">AJ448+AK448</f>
        <v>410</v>
      </c>
      <c r="AO448" s="21" t="n">
        <f aca="false">AG448+AL448</f>
        <v>410</v>
      </c>
      <c r="AP448" s="21" t="n">
        <f aca="false">AP449</f>
        <v>0</v>
      </c>
      <c r="AQ448" s="21" t="n">
        <f aca="false">AO448+AP448</f>
        <v>410</v>
      </c>
      <c r="AR448" s="21" t="n">
        <f aca="false">AH448+AM448</f>
        <v>410</v>
      </c>
      <c r="AS448" s="21" t="n">
        <f aca="false">AS449</f>
        <v>0</v>
      </c>
      <c r="AT448" s="32" t="n">
        <f aca="false">AR448+AS448</f>
        <v>410</v>
      </c>
      <c r="AU448" s="21" t="n">
        <f aca="false">AU449</f>
        <v>0</v>
      </c>
    </row>
    <row r="449" customFormat="false" ht="15.75" hidden="false" customHeight="false" outlineLevel="0" collapsed="false">
      <c r="A449" s="30" t="s">
        <v>302</v>
      </c>
      <c r="B449" s="33" t="n">
        <v>630</v>
      </c>
      <c r="C449" s="30" t="s">
        <v>42</v>
      </c>
      <c r="D449" s="30" t="s">
        <v>43</v>
      </c>
      <c r="E449" s="31" t="s">
        <v>44</v>
      </c>
      <c r="F449" s="21" t="n">
        <v>410</v>
      </c>
      <c r="G449" s="21" t="n">
        <v>410</v>
      </c>
      <c r="H449" s="21" t="n">
        <v>410</v>
      </c>
      <c r="I449" s="21"/>
      <c r="J449" s="21"/>
      <c r="K449" s="21"/>
      <c r="L449" s="21" t="n">
        <f aca="false">F449+I449</f>
        <v>410</v>
      </c>
      <c r="M449" s="21" t="n">
        <f aca="false">G449+J449</f>
        <v>410</v>
      </c>
      <c r="N449" s="21" t="n">
        <f aca="false">H449+K449</f>
        <v>410</v>
      </c>
      <c r="O449" s="21"/>
      <c r="P449" s="21"/>
      <c r="Q449" s="21"/>
      <c r="R449" s="21" t="n">
        <f aca="false">L449+O449</f>
        <v>410</v>
      </c>
      <c r="S449" s="21" t="n">
        <f aca="false">M449+P449</f>
        <v>410</v>
      </c>
      <c r="T449" s="21" t="n">
        <f aca="false">N449+Q449</f>
        <v>410</v>
      </c>
      <c r="U449" s="21"/>
      <c r="V449" s="21" t="n">
        <f aca="false">R449+U449</f>
        <v>410</v>
      </c>
      <c r="W449" s="21"/>
      <c r="X449" s="21"/>
      <c r="Y449" s="21"/>
      <c r="Z449" s="21" t="n">
        <f aca="false">W449+V449</f>
        <v>410</v>
      </c>
      <c r="AA449" s="21" t="n">
        <f aca="false">X449+S449</f>
        <v>410</v>
      </c>
      <c r="AB449" s="21" t="n">
        <f aca="false">Y449+T449</f>
        <v>410</v>
      </c>
      <c r="AC449" s="21"/>
      <c r="AD449" s="21"/>
      <c r="AE449" s="21"/>
      <c r="AF449" s="21" t="n">
        <f aca="false">Z449+AC449</f>
        <v>410</v>
      </c>
      <c r="AG449" s="21" t="n">
        <f aca="false">AA449+AD449</f>
        <v>410</v>
      </c>
      <c r="AH449" s="21" t="n">
        <f aca="false">AB449+AE449</f>
        <v>410</v>
      </c>
      <c r="AI449" s="21"/>
      <c r="AJ449" s="21" t="n">
        <f aca="false">AF449+AI449</f>
        <v>410</v>
      </c>
      <c r="AK449" s="21"/>
      <c r="AL449" s="21"/>
      <c r="AM449" s="21"/>
      <c r="AN449" s="21" t="n">
        <f aca="false">AJ449+AK449</f>
        <v>410</v>
      </c>
      <c r="AO449" s="21" t="n">
        <f aca="false">AG449+AL449</f>
        <v>410</v>
      </c>
      <c r="AP449" s="21"/>
      <c r="AQ449" s="21" t="n">
        <f aca="false">AO449+AP449</f>
        <v>410</v>
      </c>
      <c r="AR449" s="21" t="n">
        <f aca="false">AH449+AM449</f>
        <v>410</v>
      </c>
      <c r="AS449" s="21"/>
      <c r="AT449" s="32" t="n">
        <f aca="false">AR449+AS449</f>
        <v>410</v>
      </c>
      <c r="AU449" s="21"/>
    </row>
    <row r="450" s="22" customFormat="true" ht="31.5" hidden="false" customHeight="false" outlineLevel="0" collapsed="false">
      <c r="A450" s="37" t="s">
        <v>304</v>
      </c>
      <c r="B450" s="38"/>
      <c r="C450" s="37"/>
      <c r="D450" s="37"/>
      <c r="E450" s="18" t="s">
        <v>305</v>
      </c>
      <c r="F450" s="20" t="n">
        <f aca="false">F451+F468+F483</f>
        <v>243015.2</v>
      </c>
      <c r="G450" s="20" t="n">
        <f aca="false">G451+G468+G483</f>
        <v>243122</v>
      </c>
      <c r="H450" s="20" t="n">
        <f aca="false">H451+H468+H483</f>
        <v>244604.7</v>
      </c>
      <c r="I450" s="20" t="n">
        <f aca="false">I451+I468+I483</f>
        <v>-766.1</v>
      </c>
      <c r="J450" s="20" t="n">
        <f aca="false">J451+J468+J483</f>
        <v>-766.1</v>
      </c>
      <c r="K450" s="20" t="n">
        <f aca="false">K451+K468+K483</f>
        <v>-766.1</v>
      </c>
      <c r="L450" s="20" t="n">
        <f aca="false">F450+I450</f>
        <v>242249.1</v>
      </c>
      <c r="M450" s="20" t="n">
        <f aca="false">G450+J450</f>
        <v>242355.9</v>
      </c>
      <c r="N450" s="20" t="n">
        <f aca="false">H450+K450</f>
        <v>243838.6</v>
      </c>
      <c r="O450" s="20" t="n">
        <f aca="false">O451+O468+O483</f>
        <v>0</v>
      </c>
      <c r="P450" s="20" t="n">
        <f aca="false">P451+P468+P483</f>
        <v>0</v>
      </c>
      <c r="Q450" s="20" t="n">
        <f aca="false">Q451+Q468+Q483</f>
        <v>0</v>
      </c>
      <c r="R450" s="20" t="n">
        <f aca="false">L450+O450</f>
        <v>242249.1</v>
      </c>
      <c r="S450" s="20" t="n">
        <f aca="false">M450+P450</f>
        <v>242355.9</v>
      </c>
      <c r="T450" s="20" t="n">
        <f aca="false">N450+Q450</f>
        <v>243838.6</v>
      </c>
      <c r="U450" s="20" t="n">
        <f aca="false">U451+U468+U483</f>
        <v>0</v>
      </c>
      <c r="V450" s="20" t="n">
        <f aca="false">R450+U450</f>
        <v>242249.1</v>
      </c>
      <c r="W450" s="20" t="n">
        <f aca="false">W451+W468+W483</f>
        <v>0</v>
      </c>
      <c r="X450" s="20" t="n">
        <f aca="false">X451+X468+X483</f>
        <v>0</v>
      </c>
      <c r="Y450" s="20" t="n">
        <f aca="false">Y451+Y468+Y483</f>
        <v>0</v>
      </c>
      <c r="Z450" s="21" t="n">
        <f aca="false">W450+V450</f>
        <v>242249.1</v>
      </c>
      <c r="AA450" s="21" t="n">
        <f aca="false">X450+S450</f>
        <v>242355.9</v>
      </c>
      <c r="AB450" s="21" t="n">
        <f aca="false">Y450+T450</f>
        <v>243838.6</v>
      </c>
      <c r="AC450" s="20" t="n">
        <f aca="false">AC451+AC468+AC483</f>
        <v>0</v>
      </c>
      <c r="AD450" s="20" t="n">
        <f aca="false">AD451+AD468+AD483</f>
        <v>0</v>
      </c>
      <c r="AE450" s="20" t="n">
        <f aca="false">AE451+AE468+AE483</f>
        <v>0</v>
      </c>
      <c r="AF450" s="21" t="n">
        <f aca="false">Z450+AC450</f>
        <v>242249.1</v>
      </c>
      <c r="AG450" s="20" t="n">
        <f aca="false">AA450+AD450</f>
        <v>242355.9</v>
      </c>
      <c r="AH450" s="20" t="n">
        <f aca="false">AB450+AE450</f>
        <v>243838.6</v>
      </c>
      <c r="AI450" s="20" t="n">
        <f aca="false">AI451+AI468+AI483</f>
        <v>0</v>
      </c>
      <c r="AJ450" s="20" t="n">
        <f aca="false">AF450+AI450</f>
        <v>242249.1</v>
      </c>
      <c r="AK450" s="20" t="n">
        <f aca="false">AK451+AK468+AK483</f>
        <v>0</v>
      </c>
      <c r="AL450" s="20" t="n">
        <f aca="false">AL451+AL468+AL483</f>
        <v>0</v>
      </c>
      <c r="AM450" s="20" t="n">
        <f aca="false">AM451+AM468+AM483</f>
        <v>0</v>
      </c>
      <c r="AN450" s="20" t="n">
        <f aca="false">AJ450+AK450</f>
        <v>242249.1</v>
      </c>
      <c r="AO450" s="20" t="n">
        <f aca="false">AG450+AL450</f>
        <v>242355.9</v>
      </c>
      <c r="AP450" s="20" t="n">
        <f aca="false">AP451+AP468+AP483</f>
        <v>0</v>
      </c>
      <c r="AQ450" s="20" t="n">
        <f aca="false">AO450+AP450</f>
        <v>242355.9</v>
      </c>
      <c r="AR450" s="20" t="n">
        <f aca="false">AH450+AM450</f>
        <v>243838.6</v>
      </c>
      <c r="AS450" s="20" t="n">
        <f aca="false">AS451+AS468+AS483</f>
        <v>0</v>
      </c>
      <c r="AT450" s="19" t="n">
        <f aca="false">AR450+AS450</f>
        <v>243838.6</v>
      </c>
      <c r="AU450" s="20" t="n">
        <f aca="false">AU451+AU468+AU483</f>
        <v>0</v>
      </c>
      <c r="AV450" s="11"/>
    </row>
    <row r="451" s="29" customFormat="true" ht="31.5" hidden="false" customHeight="false" outlineLevel="0" collapsed="false">
      <c r="A451" s="34" t="s">
        <v>306</v>
      </c>
      <c r="B451" s="35"/>
      <c r="C451" s="34"/>
      <c r="D451" s="34"/>
      <c r="E451" s="25" t="s">
        <v>307</v>
      </c>
      <c r="F451" s="27" t="n">
        <f aca="false">F452+F456+F460</f>
        <v>32267.2</v>
      </c>
      <c r="G451" s="27" t="n">
        <f aca="false">G452+G456+G460</f>
        <v>32374</v>
      </c>
      <c r="H451" s="27" t="n">
        <f aca="false">H452+H456+H460</f>
        <v>32374</v>
      </c>
      <c r="I451" s="27" t="n">
        <f aca="false">I452+I456+I460</f>
        <v>-766.1</v>
      </c>
      <c r="J451" s="27" t="n">
        <f aca="false">J452+J456+J460</f>
        <v>-766.1</v>
      </c>
      <c r="K451" s="27" t="n">
        <f aca="false">K452+K456+K460</f>
        <v>-766.1</v>
      </c>
      <c r="L451" s="27" t="n">
        <f aca="false">F451+I451</f>
        <v>31501.1</v>
      </c>
      <c r="M451" s="27" t="n">
        <f aca="false">G451+J451</f>
        <v>31607.9</v>
      </c>
      <c r="N451" s="27" t="n">
        <f aca="false">H451+K451</f>
        <v>31607.9</v>
      </c>
      <c r="O451" s="27" t="n">
        <f aca="false">O452+O456+O460</f>
        <v>0</v>
      </c>
      <c r="P451" s="27" t="n">
        <f aca="false">P452+P456+P460</f>
        <v>0</v>
      </c>
      <c r="Q451" s="27" t="n">
        <f aca="false">Q452+Q456+Q460</f>
        <v>0</v>
      </c>
      <c r="R451" s="27" t="n">
        <f aca="false">L451+O451</f>
        <v>31501.1</v>
      </c>
      <c r="S451" s="27" t="n">
        <f aca="false">M451+P451</f>
        <v>31607.9</v>
      </c>
      <c r="T451" s="27" t="n">
        <f aca="false">N451+Q451</f>
        <v>31607.9</v>
      </c>
      <c r="U451" s="27" t="n">
        <f aca="false">U452+U456+U460</f>
        <v>0</v>
      </c>
      <c r="V451" s="27" t="n">
        <f aca="false">R451+U451</f>
        <v>31501.1</v>
      </c>
      <c r="W451" s="27" t="n">
        <f aca="false">W452+W456+W460</f>
        <v>0</v>
      </c>
      <c r="X451" s="27" t="n">
        <f aca="false">X452+X456+X460</f>
        <v>0</v>
      </c>
      <c r="Y451" s="27" t="n">
        <f aca="false">Y452+Y456+Y460</f>
        <v>0</v>
      </c>
      <c r="Z451" s="21" t="n">
        <f aca="false">W451+V451</f>
        <v>31501.1</v>
      </c>
      <c r="AA451" s="21" t="n">
        <f aca="false">X451+S451</f>
        <v>31607.9</v>
      </c>
      <c r="AB451" s="21" t="n">
        <f aca="false">Y451+T451</f>
        <v>31607.9</v>
      </c>
      <c r="AC451" s="27" t="n">
        <f aca="false">AC452+AC456+AC460</f>
        <v>0</v>
      </c>
      <c r="AD451" s="27" t="n">
        <f aca="false">AD452+AD456+AD460</f>
        <v>0</v>
      </c>
      <c r="AE451" s="27" t="n">
        <f aca="false">AE452+AE456+AE460</f>
        <v>0</v>
      </c>
      <c r="AF451" s="21" t="n">
        <f aca="false">Z451+AC451</f>
        <v>31501.1</v>
      </c>
      <c r="AG451" s="27" t="n">
        <f aca="false">AA451+AD451</f>
        <v>31607.9</v>
      </c>
      <c r="AH451" s="27" t="n">
        <f aca="false">AB451+AE451</f>
        <v>31607.9</v>
      </c>
      <c r="AI451" s="27" t="n">
        <f aca="false">AI452+AI456+AI460</f>
        <v>0</v>
      </c>
      <c r="AJ451" s="27" t="n">
        <f aca="false">AF451+AI451</f>
        <v>31501.1</v>
      </c>
      <c r="AK451" s="27" t="n">
        <f aca="false">AK452+AK456+AK460</f>
        <v>0</v>
      </c>
      <c r="AL451" s="27" t="n">
        <f aca="false">AL452+AL456+AL460</f>
        <v>0</v>
      </c>
      <c r="AM451" s="27" t="n">
        <f aca="false">AM452+AM456+AM460</f>
        <v>0</v>
      </c>
      <c r="AN451" s="27" t="n">
        <f aca="false">AJ451+AK451</f>
        <v>31501.1</v>
      </c>
      <c r="AO451" s="27" t="n">
        <f aca="false">AG451+AL451</f>
        <v>31607.9</v>
      </c>
      <c r="AP451" s="27" t="n">
        <f aca="false">AP452+AP456+AP460</f>
        <v>0</v>
      </c>
      <c r="AQ451" s="27" t="n">
        <f aca="false">AO451+AP451</f>
        <v>31607.9</v>
      </c>
      <c r="AR451" s="27" t="n">
        <f aca="false">AH451+AM451</f>
        <v>31607.9</v>
      </c>
      <c r="AS451" s="27" t="n">
        <f aca="false">AS452+AS456+AS460</f>
        <v>0</v>
      </c>
      <c r="AT451" s="26" t="n">
        <f aca="false">AR451+AS451</f>
        <v>31607.9</v>
      </c>
      <c r="AU451" s="27" t="n">
        <f aca="false">AU452+AU456+AU460</f>
        <v>0</v>
      </c>
      <c r="AV451" s="28"/>
    </row>
    <row r="452" customFormat="false" ht="63" hidden="false" customHeight="false" outlineLevel="0" collapsed="false">
      <c r="A452" s="30" t="s">
        <v>308</v>
      </c>
      <c r="B452" s="33"/>
      <c r="C452" s="30"/>
      <c r="D452" s="30"/>
      <c r="E452" s="31" t="s">
        <v>309</v>
      </c>
      <c r="F452" s="21" t="n">
        <f aca="false">F453</f>
        <v>2350.1</v>
      </c>
      <c r="G452" s="21" t="n">
        <f aca="false">G453</f>
        <v>2350.1</v>
      </c>
      <c r="H452" s="21" t="n">
        <f aca="false">H453</f>
        <v>2350.1</v>
      </c>
      <c r="I452" s="21" t="n">
        <f aca="false">I453</f>
        <v>-505.5</v>
      </c>
      <c r="J452" s="21" t="n">
        <f aca="false">J453</f>
        <v>-505.5</v>
      </c>
      <c r="K452" s="21" t="n">
        <f aca="false">K453</f>
        <v>-505.5</v>
      </c>
      <c r="L452" s="21" t="n">
        <f aca="false">F452+I452</f>
        <v>1844.6</v>
      </c>
      <c r="M452" s="21" t="n">
        <f aca="false">G452+J452</f>
        <v>1844.6</v>
      </c>
      <c r="N452" s="21" t="n">
        <f aca="false">H452+K452</f>
        <v>1844.6</v>
      </c>
      <c r="O452" s="21" t="n">
        <f aca="false">O453</f>
        <v>0</v>
      </c>
      <c r="P452" s="21" t="n">
        <f aca="false">P453</f>
        <v>0</v>
      </c>
      <c r="Q452" s="21" t="n">
        <f aca="false">Q453</f>
        <v>0</v>
      </c>
      <c r="R452" s="21" t="n">
        <f aca="false">L452+O452</f>
        <v>1844.6</v>
      </c>
      <c r="S452" s="21" t="n">
        <f aca="false">M452+P452</f>
        <v>1844.6</v>
      </c>
      <c r="T452" s="21" t="n">
        <f aca="false">N452+Q452</f>
        <v>1844.6</v>
      </c>
      <c r="U452" s="21" t="n">
        <f aca="false">U453</f>
        <v>0</v>
      </c>
      <c r="V452" s="21" t="n">
        <f aca="false">R452+U452</f>
        <v>1844.6</v>
      </c>
      <c r="W452" s="21" t="n">
        <f aca="false">W453</f>
        <v>0</v>
      </c>
      <c r="X452" s="21" t="n">
        <f aca="false">X453</f>
        <v>0</v>
      </c>
      <c r="Y452" s="21" t="n">
        <f aca="false">Y453</f>
        <v>0</v>
      </c>
      <c r="Z452" s="21" t="n">
        <f aca="false">W452+V452</f>
        <v>1844.6</v>
      </c>
      <c r="AA452" s="21" t="n">
        <f aca="false">X452+S452</f>
        <v>1844.6</v>
      </c>
      <c r="AB452" s="21" t="n">
        <f aca="false">Y452+T452</f>
        <v>1844.6</v>
      </c>
      <c r="AC452" s="21" t="n">
        <f aca="false">AC453</f>
        <v>0</v>
      </c>
      <c r="AD452" s="21" t="n">
        <f aca="false">AD453</f>
        <v>0</v>
      </c>
      <c r="AE452" s="21" t="n">
        <f aca="false">AE453</f>
        <v>0</v>
      </c>
      <c r="AF452" s="21" t="n">
        <f aca="false">Z452+AC452</f>
        <v>1844.6</v>
      </c>
      <c r="AG452" s="21" t="n">
        <f aca="false">AA452+AD452</f>
        <v>1844.6</v>
      </c>
      <c r="AH452" s="21" t="n">
        <f aca="false">AB452+AE452</f>
        <v>1844.6</v>
      </c>
      <c r="AI452" s="21" t="n">
        <f aca="false">AI453</f>
        <v>0</v>
      </c>
      <c r="AJ452" s="21" t="n">
        <f aca="false">AF452+AI452</f>
        <v>1844.6</v>
      </c>
      <c r="AK452" s="21" t="n">
        <f aca="false">AK453</f>
        <v>0</v>
      </c>
      <c r="AL452" s="21" t="n">
        <f aca="false">AL453</f>
        <v>0</v>
      </c>
      <c r="AM452" s="21" t="n">
        <f aca="false">AM453</f>
        <v>0</v>
      </c>
      <c r="AN452" s="21" t="n">
        <f aca="false">AJ452+AK452</f>
        <v>1844.6</v>
      </c>
      <c r="AO452" s="21" t="n">
        <f aca="false">AG452+AL452</f>
        <v>1844.6</v>
      </c>
      <c r="AP452" s="21" t="n">
        <f aca="false">AP453</f>
        <v>0</v>
      </c>
      <c r="AQ452" s="21" t="n">
        <f aca="false">AO452+AP452</f>
        <v>1844.6</v>
      </c>
      <c r="AR452" s="21" t="n">
        <f aca="false">AH452+AM452</f>
        <v>1844.6</v>
      </c>
      <c r="AS452" s="21" t="n">
        <f aca="false">AS453</f>
        <v>0</v>
      </c>
      <c r="AT452" s="32" t="n">
        <f aca="false">AR452+AS452</f>
        <v>1844.6</v>
      </c>
      <c r="AU452" s="21" t="n">
        <f aca="false">AU453</f>
        <v>0</v>
      </c>
    </row>
    <row r="453" customFormat="false" ht="47.25" hidden="false" customHeight="false" outlineLevel="0" collapsed="false">
      <c r="A453" s="30" t="s">
        <v>308</v>
      </c>
      <c r="B453" s="33" t="n">
        <v>600</v>
      </c>
      <c r="C453" s="30"/>
      <c r="D453" s="30"/>
      <c r="E453" s="31" t="s">
        <v>47</v>
      </c>
      <c r="F453" s="21" t="n">
        <f aca="false">F454</f>
        <v>2350.1</v>
      </c>
      <c r="G453" s="21" t="n">
        <f aca="false">G454</f>
        <v>2350.1</v>
      </c>
      <c r="H453" s="21" t="n">
        <f aca="false">H454</f>
        <v>2350.1</v>
      </c>
      <c r="I453" s="21" t="n">
        <f aca="false">I454</f>
        <v>-505.5</v>
      </c>
      <c r="J453" s="21" t="n">
        <f aca="false">J454</f>
        <v>-505.5</v>
      </c>
      <c r="K453" s="21" t="n">
        <f aca="false">K454</f>
        <v>-505.5</v>
      </c>
      <c r="L453" s="21" t="n">
        <f aca="false">F453+I453</f>
        <v>1844.6</v>
      </c>
      <c r="M453" s="21" t="n">
        <f aca="false">G453+J453</f>
        <v>1844.6</v>
      </c>
      <c r="N453" s="21" t="n">
        <f aca="false">H453+K453</f>
        <v>1844.6</v>
      </c>
      <c r="O453" s="21" t="n">
        <f aca="false">O454</f>
        <v>0</v>
      </c>
      <c r="P453" s="21" t="n">
        <f aca="false">P454</f>
        <v>0</v>
      </c>
      <c r="Q453" s="21" t="n">
        <f aca="false">Q454</f>
        <v>0</v>
      </c>
      <c r="R453" s="21" t="n">
        <f aca="false">L453+O453</f>
        <v>1844.6</v>
      </c>
      <c r="S453" s="21" t="n">
        <f aca="false">M453+P453</f>
        <v>1844.6</v>
      </c>
      <c r="T453" s="21" t="n">
        <f aca="false">N453+Q453</f>
        <v>1844.6</v>
      </c>
      <c r="U453" s="21" t="n">
        <f aca="false">U454</f>
        <v>0</v>
      </c>
      <c r="V453" s="21" t="n">
        <f aca="false">R453+U453</f>
        <v>1844.6</v>
      </c>
      <c r="W453" s="21" t="n">
        <f aca="false">W454</f>
        <v>0</v>
      </c>
      <c r="X453" s="21" t="n">
        <f aca="false">X454</f>
        <v>0</v>
      </c>
      <c r="Y453" s="21" t="n">
        <f aca="false">Y454</f>
        <v>0</v>
      </c>
      <c r="Z453" s="21" t="n">
        <f aca="false">W453+V453</f>
        <v>1844.6</v>
      </c>
      <c r="AA453" s="21" t="n">
        <f aca="false">X453+S453</f>
        <v>1844.6</v>
      </c>
      <c r="AB453" s="21" t="n">
        <f aca="false">Y453+T453</f>
        <v>1844.6</v>
      </c>
      <c r="AC453" s="21" t="n">
        <f aca="false">AC454</f>
        <v>0</v>
      </c>
      <c r="AD453" s="21" t="n">
        <f aca="false">AD454</f>
        <v>0</v>
      </c>
      <c r="AE453" s="21" t="n">
        <f aca="false">AE454</f>
        <v>0</v>
      </c>
      <c r="AF453" s="21" t="n">
        <f aca="false">Z453+AC453</f>
        <v>1844.6</v>
      </c>
      <c r="AG453" s="21" t="n">
        <f aca="false">AA453+AD453</f>
        <v>1844.6</v>
      </c>
      <c r="AH453" s="21" t="n">
        <f aca="false">AB453+AE453</f>
        <v>1844.6</v>
      </c>
      <c r="AI453" s="21" t="n">
        <f aca="false">AI454</f>
        <v>0</v>
      </c>
      <c r="AJ453" s="21" t="n">
        <f aca="false">AF453+AI453</f>
        <v>1844.6</v>
      </c>
      <c r="AK453" s="21" t="n">
        <f aca="false">AK454</f>
        <v>0</v>
      </c>
      <c r="AL453" s="21" t="n">
        <f aca="false">AL454</f>
        <v>0</v>
      </c>
      <c r="AM453" s="21" t="n">
        <f aca="false">AM454</f>
        <v>0</v>
      </c>
      <c r="AN453" s="21" t="n">
        <f aca="false">AJ453+AK453</f>
        <v>1844.6</v>
      </c>
      <c r="AO453" s="21" t="n">
        <f aca="false">AG453+AL453</f>
        <v>1844.6</v>
      </c>
      <c r="AP453" s="21" t="n">
        <f aca="false">AP454</f>
        <v>0</v>
      </c>
      <c r="AQ453" s="21" t="n">
        <f aca="false">AO453+AP453</f>
        <v>1844.6</v>
      </c>
      <c r="AR453" s="21" t="n">
        <f aca="false">AH453+AM453</f>
        <v>1844.6</v>
      </c>
      <c r="AS453" s="21" t="n">
        <f aca="false">AS454</f>
        <v>0</v>
      </c>
      <c r="AT453" s="32" t="n">
        <f aca="false">AR453+AS453</f>
        <v>1844.6</v>
      </c>
      <c r="AU453" s="21" t="n">
        <f aca="false">AU454</f>
        <v>0</v>
      </c>
    </row>
    <row r="454" customFormat="false" ht="15.75" hidden="false" customHeight="false" outlineLevel="0" collapsed="false">
      <c r="A454" s="30" t="s">
        <v>308</v>
      </c>
      <c r="B454" s="33" t="n">
        <v>610</v>
      </c>
      <c r="C454" s="30"/>
      <c r="D454" s="30"/>
      <c r="E454" s="31" t="s">
        <v>48</v>
      </c>
      <c r="F454" s="21" t="n">
        <f aca="false">F455</f>
        <v>2350.1</v>
      </c>
      <c r="G454" s="21" t="n">
        <f aca="false">G455</f>
        <v>2350.1</v>
      </c>
      <c r="H454" s="21" t="n">
        <f aca="false">H455</f>
        <v>2350.1</v>
      </c>
      <c r="I454" s="21" t="n">
        <f aca="false">I455</f>
        <v>-505.5</v>
      </c>
      <c r="J454" s="21" t="n">
        <f aca="false">J455</f>
        <v>-505.5</v>
      </c>
      <c r="K454" s="21" t="n">
        <f aca="false">K455</f>
        <v>-505.5</v>
      </c>
      <c r="L454" s="21" t="n">
        <f aca="false">F454+I454</f>
        <v>1844.6</v>
      </c>
      <c r="M454" s="21" t="n">
        <f aca="false">G454+J454</f>
        <v>1844.6</v>
      </c>
      <c r="N454" s="21" t="n">
        <f aca="false">H454+K454</f>
        <v>1844.6</v>
      </c>
      <c r="O454" s="21" t="n">
        <f aca="false">O455</f>
        <v>0</v>
      </c>
      <c r="P454" s="21" t="n">
        <f aca="false">P455</f>
        <v>0</v>
      </c>
      <c r="Q454" s="21" t="n">
        <f aca="false">Q455</f>
        <v>0</v>
      </c>
      <c r="R454" s="21" t="n">
        <f aca="false">L454+O454</f>
        <v>1844.6</v>
      </c>
      <c r="S454" s="21" t="n">
        <f aca="false">M454+P454</f>
        <v>1844.6</v>
      </c>
      <c r="T454" s="21" t="n">
        <f aca="false">N454+Q454</f>
        <v>1844.6</v>
      </c>
      <c r="U454" s="21" t="n">
        <f aca="false">U455</f>
        <v>0</v>
      </c>
      <c r="V454" s="21" t="n">
        <f aca="false">R454+U454</f>
        <v>1844.6</v>
      </c>
      <c r="W454" s="21" t="n">
        <f aca="false">W455</f>
        <v>0</v>
      </c>
      <c r="X454" s="21" t="n">
        <f aca="false">X455</f>
        <v>0</v>
      </c>
      <c r="Y454" s="21" t="n">
        <f aca="false">Y455</f>
        <v>0</v>
      </c>
      <c r="Z454" s="21" t="n">
        <f aca="false">W454+V454</f>
        <v>1844.6</v>
      </c>
      <c r="AA454" s="21" t="n">
        <f aca="false">X454+S454</f>
        <v>1844.6</v>
      </c>
      <c r="AB454" s="21" t="n">
        <f aca="false">Y454+T454</f>
        <v>1844.6</v>
      </c>
      <c r="AC454" s="21" t="n">
        <f aca="false">AC455</f>
        <v>0</v>
      </c>
      <c r="AD454" s="21" t="n">
        <f aca="false">AD455</f>
        <v>0</v>
      </c>
      <c r="AE454" s="21" t="n">
        <f aca="false">AE455</f>
        <v>0</v>
      </c>
      <c r="AF454" s="21" t="n">
        <f aca="false">Z454+AC454</f>
        <v>1844.6</v>
      </c>
      <c r="AG454" s="21" t="n">
        <f aca="false">AA454+AD454</f>
        <v>1844.6</v>
      </c>
      <c r="AH454" s="21" t="n">
        <f aca="false">AB454+AE454</f>
        <v>1844.6</v>
      </c>
      <c r="AI454" s="21" t="n">
        <f aca="false">AI455</f>
        <v>0</v>
      </c>
      <c r="AJ454" s="21" t="n">
        <f aca="false">AF454+AI454</f>
        <v>1844.6</v>
      </c>
      <c r="AK454" s="21" t="n">
        <f aca="false">AK455</f>
        <v>0</v>
      </c>
      <c r="AL454" s="21" t="n">
        <f aca="false">AL455</f>
        <v>0</v>
      </c>
      <c r="AM454" s="21" t="n">
        <f aca="false">AM455</f>
        <v>0</v>
      </c>
      <c r="AN454" s="21" t="n">
        <f aca="false">AJ454+AK454</f>
        <v>1844.6</v>
      </c>
      <c r="AO454" s="21" t="n">
        <f aca="false">AG454+AL454</f>
        <v>1844.6</v>
      </c>
      <c r="AP454" s="21" t="n">
        <f aca="false">AP455</f>
        <v>0</v>
      </c>
      <c r="AQ454" s="21" t="n">
        <f aca="false">AO454+AP454</f>
        <v>1844.6</v>
      </c>
      <c r="AR454" s="21" t="n">
        <f aca="false">AH454+AM454</f>
        <v>1844.6</v>
      </c>
      <c r="AS454" s="21" t="n">
        <f aca="false">AS455</f>
        <v>0</v>
      </c>
      <c r="AT454" s="32" t="n">
        <f aca="false">AR454+AS454</f>
        <v>1844.6</v>
      </c>
      <c r="AU454" s="21" t="n">
        <f aca="false">AU455</f>
        <v>0</v>
      </c>
    </row>
    <row r="455" customFormat="false" ht="15.75" hidden="false" customHeight="false" outlineLevel="0" collapsed="false">
      <c r="A455" s="30" t="s">
        <v>308</v>
      </c>
      <c r="B455" s="33" t="n">
        <v>610</v>
      </c>
      <c r="C455" s="30" t="s">
        <v>50</v>
      </c>
      <c r="D455" s="30" t="s">
        <v>52</v>
      </c>
      <c r="E455" s="31" t="s">
        <v>53</v>
      </c>
      <c r="F455" s="21" t="n">
        <v>2350.1</v>
      </c>
      <c r="G455" s="21" t="n">
        <v>2350.1</v>
      </c>
      <c r="H455" s="21" t="n">
        <v>2350.1</v>
      </c>
      <c r="I455" s="21" t="n">
        <v>-505.5</v>
      </c>
      <c r="J455" s="21" t="n">
        <v>-505.5</v>
      </c>
      <c r="K455" s="21" t="n">
        <v>-505.5</v>
      </c>
      <c r="L455" s="21" t="n">
        <f aca="false">F455+I455</f>
        <v>1844.6</v>
      </c>
      <c r="M455" s="21" t="n">
        <f aca="false">G455+J455</f>
        <v>1844.6</v>
      </c>
      <c r="N455" s="21" t="n">
        <f aca="false">H455+K455</f>
        <v>1844.6</v>
      </c>
      <c r="O455" s="21"/>
      <c r="P455" s="21"/>
      <c r="Q455" s="21"/>
      <c r="R455" s="21" t="n">
        <f aca="false">L455+O455</f>
        <v>1844.6</v>
      </c>
      <c r="S455" s="21" t="n">
        <f aca="false">M455+P455</f>
        <v>1844.6</v>
      </c>
      <c r="T455" s="21" t="n">
        <f aca="false">N455+Q455</f>
        <v>1844.6</v>
      </c>
      <c r="U455" s="21"/>
      <c r="V455" s="21" t="n">
        <f aca="false">R455+U455</f>
        <v>1844.6</v>
      </c>
      <c r="W455" s="21"/>
      <c r="X455" s="21"/>
      <c r="Y455" s="21"/>
      <c r="Z455" s="21" t="n">
        <f aca="false">W455+V455</f>
        <v>1844.6</v>
      </c>
      <c r="AA455" s="21" t="n">
        <f aca="false">X455+S455</f>
        <v>1844.6</v>
      </c>
      <c r="AB455" s="21" t="n">
        <f aca="false">Y455+T455</f>
        <v>1844.6</v>
      </c>
      <c r="AC455" s="21"/>
      <c r="AD455" s="21"/>
      <c r="AE455" s="21"/>
      <c r="AF455" s="21" t="n">
        <f aca="false">Z455+AC455</f>
        <v>1844.6</v>
      </c>
      <c r="AG455" s="21" t="n">
        <f aca="false">AA455+AD455</f>
        <v>1844.6</v>
      </c>
      <c r="AH455" s="21" t="n">
        <f aca="false">AB455+AE455</f>
        <v>1844.6</v>
      </c>
      <c r="AI455" s="21"/>
      <c r="AJ455" s="21" t="n">
        <f aca="false">AF455+AI455</f>
        <v>1844.6</v>
      </c>
      <c r="AK455" s="21"/>
      <c r="AL455" s="21"/>
      <c r="AM455" s="21"/>
      <c r="AN455" s="21" t="n">
        <f aca="false">AJ455+AK455</f>
        <v>1844.6</v>
      </c>
      <c r="AO455" s="21" t="n">
        <f aca="false">AG455+AL455</f>
        <v>1844.6</v>
      </c>
      <c r="AP455" s="21"/>
      <c r="AQ455" s="21" t="n">
        <f aca="false">AO455+AP455</f>
        <v>1844.6</v>
      </c>
      <c r="AR455" s="21" t="n">
        <f aca="false">AH455+AM455</f>
        <v>1844.6</v>
      </c>
      <c r="AS455" s="21"/>
      <c r="AT455" s="32" t="n">
        <f aca="false">AR455+AS455</f>
        <v>1844.6</v>
      </c>
      <c r="AU455" s="21"/>
    </row>
    <row r="456" customFormat="false" ht="47.25" hidden="false" customHeight="false" outlineLevel="0" collapsed="false">
      <c r="A456" s="30" t="s">
        <v>310</v>
      </c>
      <c r="B456" s="33"/>
      <c r="C456" s="30"/>
      <c r="D456" s="30"/>
      <c r="E456" s="31" t="s">
        <v>311</v>
      </c>
      <c r="F456" s="21" t="n">
        <f aca="false">F457</f>
        <v>750</v>
      </c>
      <c r="G456" s="21" t="n">
        <f aca="false">G457</f>
        <v>750</v>
      </c>
      <c r="H456" s="21" t="n">
        <f aca="false">H457</f>
        <v>750</v>
      </c>
      <c r="I456" s="21" t="n">
        <f aca="false">I457</f>
        <v>-260.6</v>
      </c>
      <c r="J456" s="21" t="n">
        <f aca="false">J457</f>
        <v>-260.6</v>
      </c>
      <c r="K456" s="21" t="n">
        <f aca="false">K457</f>
        <v>-260.6</v>
      </c>
      <c r="L456" s="21" t="n">
        <f aca="false">F456+I456</f>
        <v>489.4</v>
      </c>
      <c r="M456" s="21" t="n">
        <f aca="false">G456+J456</f>
        <v>489.4</v>
      </c>
      <c r="N456" s="21" t="n">
        <f aca="false">H456+K456</f>
        <v>489.4</v>
      </c>
      <c r="O456" s="21" t="n">
        <f aca="false">O457</f>
        <v>0</v>
      </c>
      <c r="P456" s="21" t="n">
        <f aca="false">P457</f>
        <v>0</v>
      </c>
      <c r="Q456" s="21" t="n">
        <f aca="false">Q457</f>
        <v>0</v>
      </c>
      <c r="R456" s="21" t="n">
        <f aca="false">L456+O456</f>
        <v>489.4</v>
      </c>
      <c r="S456" s="21" t="n">
        <f aca="false">M456+P456</f>
        <v>489.4</v>
      </c>
      <c r="T456" s="21" t="n">
        <f aca="false">N456+Q456</f>
        <v>489.4</v>
      </c>
      <c r="U456" s="21" t="n">
        <f aca="false">U457</f>
        <v>0</v>
      </c>
      <c r="V456" s="21" t="n">
        <f aca="false">R456+U456</f>
        <v>489.4</v>
      </c>
      <c r="W456" s="21" t="n">
        <f aca="false">W457</f>
        <v>0</v>
      </c>
      <c r="X456" s="21" t="n">
        <f aca="false">X457</f>
        <v>0</v>
      </c>
      <c r="Y456" s="21" t="n">
        <f aca="false">Y457</f>
        <v>0</v>
      </c>
      <c r="Z456" s="21" t="n">
        <f aca="false">W456+V456</f>
        <v>489.4</v>
      </c>
      <c r="AA456" s="21" t="n">
        <f aca="false">X456+S456</f>
        <v>489.4</v>
      </c>
      <c r="AB456" s="21" t="n">
        <f aca="false">Y456+T456</f>
        <v>489.4</v>
      </c>
      <c r="AC456" s="21" t="n">
        <f aca="false">AC457</f>
        <v>0</v>
      </c>
      <c r="AD456" s="21" t="n">
        <f aca="false">AD457</f>
        <v>0</v>
      </c>
      <c r="AE456" s="21" t="n">
        <f aca="false">AE457</f>
        <v>0</v>
      </c>
      <c r="AF456" s="21" t="n">
        <f aca="false">Z456+AC456</f>
        <v>489.4</v>
      </c>
      <c r="AG456" s="21" t="n">
        <f aca="false">AA456+AD456</f>
        <v>489.4</v>
      </c>
      <c r="AH456" s="21" t="n">
        <f aca="false">AB456+AE456</f>
        <v>489.4</v>
      </c>
      <c r="AI456" s="21" t="n">
        <f aca="false">AI457</f>
        <v>0</v>
      </c>
      <c r="AJ456" s="21" t="n">
        <f aca="false">AF456+AI456</f>
        <v>489.4</v>
      </c>
      <c r="AK456" s="21" t="n">
        <f aca="false">AK457</f>
        <v>0</v>
      </c>
      <c r="AL456" s="21" t="n">
        <f aca="false">AL457</f>
        <v>0</v>
      </c>
      <c r="AM456" s="21" t="n">
        <f aca="false">AM457</f>
        <v>0</v>
      </c>
      <c r="AN456" s="21" t="n">
        <f aca="false">AJ456+AK456</f>
        <v>489.4</v>
      </c>
      <c r="AO456" s="21" t="n">
        <f aca="false">AG456+AL456</f>
        <v>489.4</v>
      </c>
      <c r="AP456" s="21" t="n">
        <f aca="false">AP457</f>
        <v>0</v>
      </c>
      <c r="AQ456" s="21" t="n">
        <f aca="false">AO456+AP456</f>
        <v>489.4</v>
      </c>
      <c r="AR456" s="21" t="n">
        <f aca="false">AH456+AM456</f>
        <v>489.4</v>
      </c>
      <c r="AS456" s="21" t="n">
        <f aca="false">AS457</f>
        <v>0</v>
      </c>
      <c r="AT456" s="32" t="n">
        <f aca="false">AR456+AS456</f>
        <v>489.4</v>
      </c>
      <c r="AU456" s="21" t="n">
        <f aca="false">AU457</f>
        <v>0</v>
      </c>
    </row>
    <row r="457" customFormat="false" ht="47.25" hidden="false" customHeight="false" outlineLevel="0" collapsed="false">
      <c r="A457" s="30" t="s">
        <v>310</v>
      </c>
      <c r="B457" s="33" t="n">
        <v>600</v>
      </c>
      <c r="C457" s="30"/>
      <c r="D457" s="30"/>
      <c r="E457" s="31" t="s">
        <v>47</v>
      </c>
      <c r="F457" s="21" t="n">
        <f aca="false">F458</f>
        <v>750</v>
      </c>
      <c r="G457" s="21" t="n">
        <f aca="false">G458</f>
        <v>750</v>
      </c>
      <c r="H457" s="21" t="n">
        <f aca="false">H458</f>
        <v>750</v>
      </c>
      <c r="I457" s="21" t="n">
        <f aca="false">I458</f>
        <v>-260.6</v>
      </c>
      <c r="J457" s="21" t="n">
        <f aca="false">J458</f>
        <v>-260.6</v>
      </c>
      <c r="K457" s="21" t="n">
        <f aca="false">K458</f>
        <v>-260.6</v>
      </c>
      <c r="L457" s="21" t="n">
        <f aca="false">F457+I457</f>
        <v>489.4</v>
      </c>
      <c r="M457" s="21" t="n">
        <f aca="false">G457+J457</f>
        <v>489.4</v>
      </c>
      <c r="N457" s="21" t="n">
        <f aca="false">H457+K457</f>
        <v>489.4</v>
      </c>
      <c r="O457" s="21" t="n">
        <f aca="false">O458</f>
        <v>0</v>
      </c>
      <c r="P457" s="21" t="n">
        <f aca="false">P458</f>
        <v>0</v>
      </c>
      <c r="Q457" s="21" t="n">
        <f aca="false">Q458</f>
        <v>0</v>
      </c>
      <c r="R457" s="21" t="n">
        <f aca="false">L457+O457</f>
        <v>489.4</v>
      </c>
      <c r="S457" s="21" t="n">
        <f aca="false">M457+P457</f>
        <v>489.4</v>
      </c>
      <c r="T457" s="21" t="n">
        <f aca="false">N457+Q457</f>
        <v>489.4</v>
      </c>
      <c r="U457" s="21" t="n">
        <f aca="false">U458</f>
        <v>0</v>
      </c>
      <c r="V457" s="21" t="n">
        <f aca="false">R457+U457</f>
        <v>489.4</v>
      </c>
      <c r="W457" s="21" t="n">
        <f aca="false">W458</f>
        <v>0</v>
      </c>
      <c r="X457" s="21" t="n">
        <f aca="false">X458</f>
        <v>0</v>
      </c>
      <c r="Y457" s="21" t="n">
        <f aca="false">Y458</f>
        <v>0</v>
      </c>
      <c r="Z457" s="21" t="n">
        <f aca="false">W457+V457</f>
        <v>489.4</v>
      </c>
      <c r="AA457" s="21" t="n">
        <f aca="false">X457+S457</f>
        <v>489.4</v>
      </c>
      <c r="AB457" s="21" t="n">
        <f aca="false">Y457+T457</f>
        <v>489.4</v>
      </c>
      <c r="AC457" s="21" t="n">
        <f aca="false">AC458</f>
        <v>0</v>
      </c>
      <c r="AD457" s="21" t="n">
        <f aca="false">AD458</f>
        <v>0</v>
      </c>
      <c r="AE457" s="21" t="n">
        <f aca="false">AE458</f>
        <v>0</v>
      </c>
      <c r="AF457" s="21" t="n">
        <f aca="false">Z457+AC457</f>
        <v>489.4</v>
      </c>
      <c r="AG457" s="21" t="n">
        <f aca="false">AA457+AD457</f>
        <v>489.4</v>
      </c>
      <c r="AH457" s="21" t="n">
        <f aca="false">AB457+AE457</f>
        <v>489.4</v>
      </c>
      <c r="AI457" s="21" t="n">
        <f aca="false">AI458</f>
        <v>0</v>
      </c>
      <c r="AJ457" s="21" t="n">
        <f aca="false">AF457+AI457</f>
        <v>489.4</v>
      </c>
      <c r="AK457" s="21" t="n">
        <f aca="false">AK458</f>
        <v>0</v>
      </c>
      <c r="AL457" s="21" t="n">
        <f aca="false">AL458</f>
        <v>0</v>
      </c>
      <c r="AM457" s="21" t="n">
        <f aca="false">AM458</f>
        <v>0</v>
      </c>
      <c r="AN457" s="21" t="n">
        <f aca="false">AJ457+AK457</f>
        <v>489.4</v>
      </c>
      <c r="AO457" s="21" t="n">
        <f aca="false">AG457+AL457</f>
        <v>489.4</v>
      </c>
      <c r="AP457" s="21" t="n">
        <f aca="false">AP458</f>
        <v>0</v>
      </c>
      <c r="AQ457" s="21" t="n">
        <f aca="false">AO457+AP457</f>
        <v>489.4</v>
      </c>
      <c r="AR457" s="21" t="n">
        <f aca="false">AH457+AM457</f>
        <v>489.4</v>
      </c>
      <c r="AS457" s="21" t="n">
        <f aca="false">AS458</f>
        <v>0</v>
      </c>
      <c r="AT457" s="32" t="n">
        <f aca="false">AR457+AS457</f>
        <v>489.4</v>
      </c>
      <c r="AU457" s="21" t="n">
        <f aca="false">AU458</f>
        <v>0</v>
      </c>
    </row>
    <row r="458" customFormat="false" ht="15.75" hidden="false" customHeight="false" outlineLevel="0" collapsed="false">
      <c r="A458" s="30" t="s">
        <v>310</v>
      </c>
      <c r="B458" s="33" t="n">
        <v>610</v>
      </c>
      <c r="C458" s="30"/>
      <c r="D458" s="30"/>
      <c r="E458" s="31" t="s">
        <v>48</v>
      </c>
      <c r="F458" s="21" t="n">
        <f aca="false">F459</f>
        <v>750</v>
      </c>
      <c r="G458" s="21" t="n">
        <f aca="false">G459</f>
        <v>750</v>
      </c>
      <c r="H458" s="21" t="n">
        <f aca="false">H459</f>
        <v>750</v>
      </c>
      <c r="I458" s="21" t="n">
        <f aca="false">I459</f>
        <v>-260.6</v>
      </c>
      <c r="J458" s="21" t="n">
        <f aca="false">J459</f>
        <v>-260.6</v>
      </c>
      <c r="K458" s="21" t="n">
        <f aca="false">K459</f>
        <v>-260.6</v>
      </c>
      <c r="L458" s="21" t="n">
        <f aca="false">F458+I458</f>
        <v>489.4</v>
      </c>
      <c r="M458" s="21" t="n">
        <f aca="false">G458+J458</f>
        <v>489.4</v>
      </c>
      <c r="N458" s="21" t="n">
        <f aca="false">H458+K458</f>
        <v>489.4</v>
      </c>
      <c r="O458" s="21" t="n">
        <f aca="false">O459</f>
        <v>0</v>
      </c>
      <c r="P458" s="21" t="n">
        <f aca="false">P459</f>
        <v>0</v>
      </c>
      <c r="Q458" s="21" t="n">
        <f aca="false">Q459</f>
        <v>0</v>
      </c>
      <c r="R458" s="21" t="n">
        <f aca="false">L458+O458</f>
        <v>489.4</v>
      </c>
      <c r="S458" s="21" t="n">
        <f aca="false">M458+P458</f>
        <v>489.4</v>
      </c>
      <c r="T458" s="21" t="n">
        <f aca="false">N458+Q458</f>
        <v>489.4</v>
      </c>
      <c r="U458" s="21" t="n">
        <f aca="false">U459</f>
        <v>0</v>
      </c>
      <c r="V458" s="21" t="n">
        <f aca="false">R458+U458</f>
        <v>489.4</v>
      </c>
      <c r="W458" s="21" t="n">
        <f aca="false">W459</f>
        <v>0</v>
      </c>
      <c r="X458" s="21" t="n">
        <f aca="false">X459</f>
        <v>0</v>
      </c>
      <c r="Y458" s="21" t="n">
        <f aca="false">Y459</f>
        <v>0</v>
      </c>
      <c r="Z458" s="21" t="n">
        <f aca="false">W458+V458</f>
        <v>489.4</v>
      </c>
      <c r="AA458" s="21" t="n">
        <f aca="false">X458+S458</f>
        <v>489.4</v>
      </c>
      <c r="AB458" s="21" t="n">
        <f aca="false">Y458+T458</f>
        <v>489.4</v>
      </c>
      <c r="AC458" s="21" t="n">
        <f aca="false">AC459</f>
        <v>0</v>
      </c>
      <c r="AD458" s="21" t="n">
        <f aca="false">AD459</f>
        <v>0</v>
      </c>
      <c r="AE458" s="21" t="n">
        <f aca="false">AE459</f>
        <v>0</v>
      </c>
      <c r="AF458" s="21" t="n">
        <f aca="false">Z458+AC458</f>
        <v>489.4</v>
      </c>
      <c r="AG458" s="21" t="n">
        <f aca="false">AA458+AD458</f>
        <v>489.4</v>
      </c>
      <c r="AH458" s="21" t="n">
        <f aca="false">AB458+AE458</f>
        <v>489.4</v>
      </c>
      <c r="AI458" s="21" t="n">
        <f aca="false">AI459</f>
        <v>0</v>
      </c>
      <c r="AJ458" s="21" t="n">
        <f aca="false">AF458+AI458</f>
        <v>489.4</v>
      </c>
      <c r="AK458" s="21" t="n">
        <f aca="false">AK459</f>
        <v>0</v>
      </c>
      <c r="AL458" s="21" t="n">
        <f aca="false">AL459</f>
        <v>0</v>
      </c>
      <c r="AM458" s="21" t="n">
        <f aca="false">AM459</f>
        <v>0</v>
      </c>
      <c r="AN458" s="21" t="n">
        <f aca="false">AJ458+AK458</f>
        <v>489.4</v>
      </c>
      <c r="AO458" s="21" t="n">
        <f aca="false">AG458+AL458</f>
        <v>489.4</v>
      </c>
      <c r="AP458" s="21" t="n">
        <f aca="false">AP459</f>
        <v>0</v>
      </c>
      <c r="AQ458" s="21" t="n">
        <f aca="false">AO458+AP458</f>
        <v>489.4</v>
      </c>
      <c r="AR458" s="21" t="n">
        <f aca="false">AH458+AM458</f>
        <v>489.4</v>
      </c>
      <c r="AS458" s="21" t="n">
        <f aca="false">AS459</f>
        <v>0</v>
      </c>
      <c r="AT458" s="32" t="n">
        <f aca="false">AR458+AS458</f>
        <v>489.4</v>
      </c>
      <c r="AU458" s="21" t="n">
        <f aca="false">AU459</f>
        <v>0</v>
      </c>
    </row>
    <row r="459" customFormat="false" ht="15.75" hidden="false" customHeight="false" outlineLevel="0" collapsed="false">
      <c r="A459" s="30" t="s">
        <v>310</v>
      </c>
      <c r="B459" s="33" t="n">
        <v>610</v>
      </c>
      <c r="C459" s="30" t="s">
        <v>50</v>
      </c>
      <c r="D459" s="30" t="s">
        <v>52</v>
      </c>
      <c r="E459" s="31" t="s">
        <v>53</v>
      </c>
      <c r="F459" s="21" t="n">
        <v>750</v>
      </c>
      <c r="G459" s="21" t="n">
        <v>750</v>
      </c>
      <c r="H459" s="21" t="n">
        <v>750</v>
      </c>
      <c r="I459" s="21" t="n">
        <v>-260.6</v>
      </c>
      <c r="J459" s="21" t="n">
        <v>-260.6</v>
      </c>
      <c r="K459" s="21" t="n">
        <v>-260.6</v>
      </c>
      <c r="L459" s="21" t="n">
        <f aca="false">F459+I459</f>
        <v>489.4</v>
      </c>
      <c r="M459" s="21" t="n">
        <f aca="false">G459+J459</f>
        <v>489.4</v>
      </c>
      <c r="N459" s="21" t="n">
        <f aca="false">H459+K459</f>
        <v>489.4</v>
      </c>
      <c r="O459" s="21"/>
      <c r="P459" s="21"/>
      <c r="Q459" s="21"/>
      <c r="R459" s="21" t="n">
        <f aca="false">L459+O459</f>
        <v>489.4</v>
      </c>
      <c r="S459" s="21" t="n">
        <f aca="false">M459+P459</f>
        <v>489.4</v>
      </c>
      <c r="T459" s="21" t="n">
        <f aca="false">N459+Q459</f>
        <v>489.4</v>
      </c>
      <c r="U459" s="21"/>
      <c r="V459" s="21" t="n">
        <f aca="false">R459+U459</f>
        <v>489.4</v>
      </c>
      <c r="W459" s="21"/>
      <c r="X459" s="21"/>
      <c r="Y459" s="21"/>
      <c r="Z459" s="21" t="n">
        <f aca="false">W459+V459</f>
        <v>489.4</v>
      </c>
      <c r="AA459" s="21" t="n">
        <f aca="false">X459+S459</f>
        <v>489.4</v>
      </c>
      <c r="AB459" s="21" t="n">
        <f aca="false">Y459+T459</f>
        <v>489.4</v>
      </c>
      <c r="AC459" s="21"/>
      <c r="AD459" s="21"/>
      <c r="AE459" s="21"/>
      <c r="AF459" s="21" t="n">
        <f aca="false">Z459+AC459</f>
        <v>489.4</v>
      </c>
      <c r="AG459" s="21" t="n">
        <f aca="false">AA459+AD459</f>
        <v>489.4</v>
      </c>
      <c r="AH459" s="21" t="n">
        <f aca="false">AB459+AE459</f>
        <v>489.4</v>
      </c>
      <c r="AI459" s="21"/>
      <c r="AJ459" s="21" t="n">
        <f aca="false">AF459+AI459</f>
        <v>489.4</v>
      </c>
      <c r="AK459" s="21"/>
      <c r="AL459" s="21"/>
      <c r="AM459" s="21"/>
      <c r="AN459" s="21" t="n">
        <f aca="false">AJ459+AK459</f>
        <v>489.4</v>
      </c>
      <c r="AO459" s="21" t="n">
        <f aca="false">AG459+AL459</f>
        <v>489.4</v>
      </c>
      <c r="AP459" s="21"/>
      <c r="AQ459" s="21" t="n">
        <f aca="false">AO459+AP459</f>
        <v>489.4</v>
      </c>
      <c r="AR459" s="21" t="n">
        <f aca="false">AH459+AM459</f>
        <v>489.4</v>
      </c>
      <c r="AS459" s="21"/>
      <c r="AT459" s="32" t="n">
        <f aca="false">AR459+AS459</f>
        <v>489.4</v>
      </c>
      <c r="AU459" s="21"/>
    </row>
    <row r="460" customFormat="false" ht="78.75" hidden="false" customHeight="false" outlineLevel="0" collapsed="false">
      <c r="A460" s="30" t="s">
        <v>312</v>
      </c>
      <c r="B460" s="33"/>
      <c r="C460" s="30"/>
      <c r="D460" s="30"/>
      <c r="E460" s="31" t="s">
        <v>313</v>
      </c>
      <c r="F460" s="21" t="n">
        <f aca="false">F461</f>
        <v>29167.1</v>
      </c>
      <c r="G460" s="21" t="n">
        <f aca="false">G461</f>
        <v>29273.9</v>
      </c>
      <c r="H460" s="21" t="n">
        <f aca="false">H461</f>
        <v>29273.9</v>
      </c>
      <c r="I460" s="21" t="n">
        <f aca="false">I461</f>
        <v>0</v>
      </c>
      <c r="J460" s="21" t="n">
        <f aca="false">J461</f>
        <v>0</v>
      </c>
      <c r="K460" s="21" t="n">
        <f aca="false">K461</f>
        <v>0</v>
      </c>
      <c r="L460" s="21" t="n">
        <f aca="false">F460+I460</f>
        <v>29167.1</v>
      </c>
      <c r="M460" s="21" t="n">
        <f aca="false">G460+J460</f>
        <v>29273.9</v>
      </c>
      <c r="N460" s="21" t="n">
        <f aca="false">H460+K460</f>
        <v>29273.9</v>
      </c>
      <c r="O460" s="21" t="n">
        <f aca="false">O461</f>
        <v>0</v>
      </c>
      <c r="P460" s="21" t="n">
        <f aca="false">P461</f>
        <v>0</v>
      </c>
      <c r="Q460" s="21" t="n">
        <f aca="false">Q461</f>
        <v>0</v>
      </c>
      <c r="R460" s="21" t="n">
        <f aca="false">L460+O460</f>
        <v>29167.1</v>
      </c>
      <c r="S460" s="21" t="n">
        <f aca="false">M460+P460</f>
        <v>29273.9</v>
      </c>
      <c r="T460" s="21" t="n">
        <f aca="false">N460+Q460</f>
        <v>29273.9</v>
      </c>
      <c r="U460" s="21" t="n">
        <f aca="false">U461</f>
        <v>0</v>
      </c>
      <c r="V460" s="21" t="n">
        <f aca="false">R460+U460</f>
        <v>29167.1</v>
      </c>
      <c r="W460" s="21" t="n">
        <f aca="false">W461</f>
        <v>0</v>
      </c>
      <c r="X460" s="21" t="n">
        <f aca="false">X461</f>
        <v>0</v>
      </c>
      <c r="Y460" s="21" t="n">
        <f aca="false">Y461</f>
        <v>0</v>
      </c>
      <c r="Z460" s="21" t="n">
        <f aca="false">W460+V460</f>
        <v>29167.1</v>
      </c>
      <c r="AA460" s="21" t="n">
        <f aca="false">X460+S460</f>
        <v>29273.9</v>
      </c>
      <c r="AB460" s="21" t="n">
        <f aca="false">Y460+T460</f>
        <v>29273.9</v>
      </c>
      <c r="AC460" s="21" t="n">
        <f aca="false">AC461</f>
        <v>0</v>
      </c>
      <c r="AD460" s="21" t="n">
        <f aca="false">AD461</f>
        <v>0</v>
      </c>
      <c r="AE460" s="21" t="n">
        <f aca="false">AE461</f>
        <v>0</v>
      </c>
      <c r="AF460" s="21" t="n">
        <f aca="false">Z460+AC460</f>
        <v>29167.1</v>
      </c>
      <c r="AG460" s="21" t="n">
        <f aca="false">AA460+AD460</f>
        <v>29273.9</v>
      </c>
      <c r="AH460" s="21" t="n">
        <f aca="false">AB460+AE460</f>
        <v>29273.9</v>
      </c>
      <c r="AI460" s="21" t="n">
        <f aca="false">AI461</f>
        <v>0</v>
      </c>
      <c r="AJ460" s="21" t="n">
        <f aca="false">AF460+AI460</f>
        <v>29167.1</v>
      </c>
      <c r="AK460" s="21" t="n">
        <f aca="false">AK461</f>
        <v>0</v>
      </c>
      <c r="AL460" s="21" t="n">
        <f aca="false">AL461</f>
        <v>0</v>
      </c>
      <c r="AM460" s="21" t="n">
        <f aca="false">AM461</f>
        <v>0</v>
      </c>
      <c r="AN460" s="21" t="n">
        <f aca="false">AJ460+AK460</f>
        <v>29167.1</v>
      </c>
      <c r="AO460" s="21" t="n">
        <f aca="false">AG460+AL460</f>
        <v>29273.9</v>
      </c>
      <c r="AP460" s="21" t="n">
        <f aca="false">AP461</f>
        <v>0</v>
      </c>
      <c r="AQ460" s="21" t="n">
        <f aca="false">AO460+AP460</f>
        <v>29273.9</v>
      </c>
      <c r="AR460" s="21" t="n">
        <f aca="false">AH460+AM460</f>
        <v>29273.9</v>
      </c>
      <c r="AS460" s="21" t="n">
        <f aca="false">AS461</f>
        <v>0</v>
      </c>
      <c r="AT460" s="32" t="n">
        <f aca="false">AR460+AS460</f>
        <v>29273.9</v>
      </c>
      <c r="AU460" s="21" t="n">
        <f aca="false">AU461</f>
        <v>0</v>
      </c>
    </row>
    <row r="461" customFormat="false" ht="47.25" hidden="false" customHeight="false" outlineLevel="0" collapsed="false">
      <c r="A461" s="30" t="s">
        <v>314</v>
      </c>
      <c r="B461" s="33"/>
      <c r="C461" s="30"/>
      <c r="D461" s="30"/>
      <c r="E461" s="31" t="s">
        <v>315</v>
      </c>
      <c r="F461" s="21" t="n">
        <f aca="false">F462+F465</f>
        <v>29167.1</v>
      </c>
      <c r="G461" s="21" t="n">
        <f aca="false">G462+G465</f>
        <v>29273.9</v>
      </c>
      <c r="H461" s="21" t="n">
        <f aca="false">H462+H465</f>
        <v>29273.9</v>
      </c>
      <c r="I461" s="21" t="n">
        <f aca="false">I462+I465</f>
        <v>0</v>
      </c>
      <c r="J461" s="21" t="n">
        <f aca="false">J462+J465</f>
        <v>0</v>
      </c>
      <c r="K461" s="21" t="n">
        <f aca="false">K462+K465</f>
        <v>0</v>
      </c>
      <c r="L461" s="21" t="n">
        <f aca="false">F461+I461</f>
        <v>29167.1</v>
      </c>
      <c r="M461" s="21" t="n">
        <f aca="false">G461+J461</f>
        <v>29273.9</v>
      </c>
      <c r="N461" s="21" t="n">
        <f aca="false">H461+K461</f>
        <v>29273.9</v>
      </c>
      <c r="O461" s="21" t="n">
        <f aca="false">O462+O465</f>
        <v>0</v>
      </c>
      <c r="P461" s="21" t="n">
        <f aca="false">P462+P465</f>
        <v>0</v>
      </c>
      <c r="Q461" s="21" t="n">
        <f aca="false">Q462+Q465</f>
        <v>0</v>
      </c>
      <c r="R461" s="21" t="n">
        <f aca="false">L461+O461</f>
        <v>29167.1</v>
      </c>
      <c r="S461" s="21" t="n">
        <f aca="false">M461+P461</f>
        <v>29273.9</v>
      </c>
      <c r="T461" s="21" t="n">
        <f aca="false">N461+Q461</f>
        <v>29273.9</v>
      </c>
      <c r="U461" s="21" t="n">
        <f aca="false">U462+U465</f>
        <v>0</v>
      </c>
      <c r="V461" s="21" t="n">
        <f aca="false">R461+U461</f>
        <v>29167.1</v>
      </c>
      <c r="W461" s="21" t="n">
        <f aca="false">W462+W465</f>
        <v>0</v>
      </c>
      <c r="X461" s="21" t="n">
        <f aca="false">X462+X465</f>
        <v>0</v>
      </c>
      <c r="Y461" s="21" t="n">
        <f aca="false">Y462+Y465</f>
        <v>0</v>
      </c>
      <c r="Z461" s="21" t="n">
        <f aca="false">W461+V461</f>
        <v>29167.1</v>
      </c>
      <c r="AA461" s="21" t="n">
        <f aca="false">X461+S461</f>
        <v>29273.9</v>
      </c>
      <c r="AB461" s="21" t="n">
        <f aca="false">Y461+T461</f>
        <v>29273.9</v>
      </c>
      <c r="AC461" s="21" t="n">
        <f aca="false">AC462+AC465</f>
        <v>0</v>
      </c>
      <c r="AD461" s="21" t="n">
        <f aca="false">AD462+AD465</f>
        <v>0</v>
      </c>
      <c r="AE461" s="21" t="n">
        <f aca="false">AE462+AE465</f>
        <v>0</v>
      </c>
      <c r="AF461" s="21" t="n">
        <f aca="false">Z461+AC461</f>
        <v>29167.1</v>
      </c>
      <c r="AG461" s="21" t="n">
        <f aca="false">AA461+AD461</f>
        <v>29273.9</v>
      </c>
      <c r="AH461" s="21" t="n">
        <f aca="false">AB461+AE461</f>
        <v>29273.9</v>
      </c>
      <c r="AI461" s="21" t="n">
        <f aca="false">AI462+AI465</f>
        <v>0</v>
      </c>
      <c r="AJ461" s="21" t="n">
        <f aca="false">AF461+AI461</f>
        <v>29167.1</v>
      </c>
      <c r="AK461" s="21" t="n">
        <f aca="false">AK462+AK465</f>
        <v>0</v>
      </c>
      <c r="AL461" s="21" t="n">
        <f aca="false">AL462+AL465</f>
        <v>0</v>
      </c>
      <c r="AM461" s="21" t="n">
        <f aca="false">AM462+AM465</f>
        <v>0</v>
      </c>
      <c r="AN461" s="21" t="n">
        <f aca="false">AJ461+AK461</f>
        <v>29167.1</v>
      </c>
      <c r="AO461" s="21" t="n">
        <f aca="false">AG461+AL461</f>
        <v>29273.9</v>
      </c>
      <c r="AP461" s="21" t="n">
        <f aca="false">AP462+AP465</f>
        <v>0</v>
      </c>
      <c r="AQ461" s="21" t="n">
        <f aca="false">AO461+AP461</f>
        <v>29273.9</v>
      </c>
      <c r="AR461" s="21" t="n">
        <f aca="false">AH461+AM461</f>
        <v>29273.9</v>
      </c>
      <c r="AS461" s="21" t="n">
        <f aca="false">AS462+AS465</f>
        <v>0</v>
      </c>
      <c r="AT461" s="32" t="n">
        <f aca="false">AR461+AS461</f>
        <v>29273.9</v>
      </c>
      <c r="AU461" s="21" t="n">
        <f aca="false">AU462+AU465</f>
        <v>0</v>
      </c>
    </row>
    <row r="462" customFormat="false" ht="94.5" hidden="false" customHeight="false" outlineLevel="0" collapsed="false">
      <c r="A462" s="30" t="s">
        <v>314</v>
      </c>
      <c r="B462" s="33" t="n">
        <v>100</v>
      </c>
      <c r="C462" s="30"/>
      <c r="D462" s="30"/>
      <c r="E462" s="31" t="s">
        <v>263</v>
      </c>
      <c r="F462" s="21" t="n">
        <f aca="false">F463</f>
        <v>27138.8</v>
      </c>
      <c r="G462" s="21" t="n">
        <f aca="false">G463</f>
        <v>27139.1</v>
      </c>
      <c r="H462" s="21" t="n">
        <f aca="false">H463</f>
        <v>27138.2</v>
      </c>
      <c r="I462" s="21" t="n">
        <f aca="false">I463</f>
        <v>0</v>
      </c>
      <c r="J462" s="21" t="n">
        <f aca="false">J463</f>
        <v>0</v>
      </c>
      <c r="K462" s="21" t="n">
        <f aca="false">K463</f>
        <v>0</v>
      </c>
      <c r="L462" s="21" t="n">
        <f aca="false">F462+I462</f>
        <v>27138.8</v>
      </c>
      <c r="M462" s="21" t="n">
        <f aca="false">G462+J462</f>
        <v>27139.1</v>
      </c>
      <c r="N462" s="21" t="n">
        <f aca="false">H462+K462</f>
        <v>27138.2</v>
      </c>
      <c r="O462" s="21" t="n">
        <f aca="false">O463</f>
        <v>0</v>
      </c>
      <c r="P462" s="21" t="n">
        <f aca="false">P463</f>
        <v>0</v>
      </c>
      <c r="Q462" s="21" t="n">
        <f aca="false">Q463</f>
        <v>0</v>
      </c>
      <c r="R462" s="21" t="n">
        <f aca="false">L462+O462</f>
        <v>27138.8</v>
      </c>
      <c r="S462" s="21" t="n">
        <f aca="false">M462+P462</f>
        <v>27139.1</v>
      </c>
      <c r="T462" s="21" t="n">
        <f aca="false">N462+Q462</f>
        <v>27138.2</v>
      </c>
      <c r="U462" s="21" t="n">
        <f aca="false">U463</f>
        <v>0</v>
      </c>
      <c r="V462" s="21" t="n">
        <f aca="false">R462+U462</f>
        <v>27138.8</v>
      </c>
      <c r="W462" s="21" t="n">
        <f aca="false">W463</f>
        <v>0</v>
      </c>
      <c r="X462" s="21" t="n">
        <f aca="false">X463</f>
        <v>0</v>
      </c>
      <c r="Y462" s="21" t="n">
        <f aca="false">Y463</f>
        <v>0</v>
      </c>
      <c r="Z462" s="21" t="n">
        <f aca="false">W462+V462</f>
        <v>27138.8</v>
      </c>
      <c r="AA462" s="21" t="n">
        <f aca="false">X462+S462</f>
        <v>27139.1</v>
      </c>
      <c r="AB462" s="21" t="n">
        <f aca="false">Y462+T462</f>
        <v>27138.2</v>
      </c>
      <c r="AC462" s="21" t="n">
        <f aca="false">AC463</f>
        <v>0</v>
      </c>
      <c r="AD462" s="21" t="n">
        <f aca="false">AD463</f>
        <v>0</v>
      </c>
      <c r="AE462" s="21" t="n">
        <f aca="false">AE463</f>
        <v>0</v>
      </c>
      <c r="AF462" s="21" t="n">
        <f aca="false">Z462+AC462</f>
        <v>27138.8</v>
      </c>
      <c r="AG462" s="21" t="n">
        <f aca="false">AA462+AD462</f>
        <v>27139.1</v>
      </c>
      <c r="AH462" s="21" t="n">
        <f aca="false">AB462+AE462</f>
        <v>27138.2</v>
      </c>
      <c r="AI462" s="21" t="n">
        <f aca="false">AI463</f>
        <v>0</v>
      </c>
      <c r="AJ462" s="21" t="n">
        <f aca="false">AF462+AI462</f>
        <v>27138.8</v>
      </c>
      <c r="AK462" s="21" t="n">
        <f aca="false">AK463</f>
        <v>0</v>
      </c>
      <c r="AL462" s="21" t="n">
        <f aca="false">AL463</f>
        <v>0</v>
      </c>
      <c r="AM462" s="21" t="n">
        <f aca="false">AM463</f>
        <v>0</v>
      </c>
      <c r="AN462" s="21" t="n">
        <f aca="false">AJ462+AK462</f>
        <v>27138.8</v>
      </c>
      <c r="AO462" s="21" t="n">
        <f aca="false">AG462+AL462</f>
        <v>27139.1</v>
      </c>
      <c r="AP462" s="21" t="n">
        <f aca="false">AP463</f>
        <v>0</v>
      </c>
      <c r="AQ462" s="21" t="n">
        <f aca="false">AO462+AP462</f>
        <v>27139.1</v>
      </c>
      <c r="AR462" s="21" t="n">
        <f aca="false">AH462+AM462</f>
        <v>27138.2</v>
      </c>
      <c r="AS462" s="21" t="n">
        <f aca="false">AS463</f>
        <v>0</v>
      </c>
      <c r="AT462" s="32" t="n">
        <f aca="false">AR462+AS462</f>
        <v>27138.2</v>
      </c>
      <c r="AU462" s="21" t="n">
        <f aca="false">AU463</f>
        <v>0</v>
      </c>
    </row>
    <row r="463" customFormat="false" ht="31.5" hidden="false" customHeight="false" outlineLevel="0" collapsed="false">
      <c r="A463" s="30" t="s">
        <v>314</v>
      </c>
      <c r="B463" s="33" t="n">
        <v>120</v>
      </c>
      <c r="C463" s="30"/>
      <c r="D463" s="30"/>
      <c r="E463" s="31" t="s">
        <v>316</v>
      </c>
      <c r="F463" s="21" t="n">
        <f aca="false">F464</f>
        <v>27138.8</v>
      </c>
      <c r="G463" s="21" t="n">
        <f aca="false">G464</f>
        <v>27139.1</v>
      </c>
      <c r="H463" s="21" t="n">
        <f aca="false">H464</f>
        <v>27138.2</v>
      </c>
      <c r="I463" s="21" t="n">
        <f aca="false">I464</f>
        <v>0</v>
      </c>
      <c r="J463" s="21" t="n">
        <f aca="false">J464</f>
        <v>0</v>
      </c>
      <c r="K463" s="21" t="n">
        <f aca="false">K464</f>
        <v>0</v>
      </c>
      <c r="L463" s="21" t="n">
        <f aca="false">F463+I463</f>
        <v>27138.8</v>
      </c>
      <c r="M463" s="21" t="n">
        <f aca="false">G463+J463</f>
        <v>27139.1</v>
      </c>
      <c r="N463" s="21" t="n">
        <f aca="false">H463+K463</f>
        <v>27138.2</v>
      </c>
      <c r="O463" s="21" t="n">
        <f aca="false">O464</f>
        <v>0</v>
      </c>
      <c r="P463" s="21" t="n">
        <f aca="false">P464</f>
        <v>0</v>
      </c>
      <c r="Q463" s="21" t="n">
        <f aca="false">Q464</f>
        <v>0</v>
      </c>
      <c r="R463" s="21" t="n">
        <f aca="false">L463+O463</f>
        <v>27138.8</v>
      </c>
      <c r="S463" s="21" t="n">
        <f aca="false">M463+P463</f>
        <v>27139.1</v>
      </c>
      <c r="T463" s="21" t="n">
        <f aca="false">N463+Q463</f>
        <v>27138.2</v>
      </c>
      <c r="U463" s="21" t="n">
        <f aca="false">U464</f>
        <v>0</v>
      </c>
      <c r="V463" s="21" t="n">
        <f aca="false">R463+U463</f>
        <v>27138.8</v>
      </c>
      <c r="W463" s="21" t="n">
        <f aca="false">W464</f>
        <v>0</v>
      </c>
      <c r="X463" s="21" t="n">
        <f aca="false">X464</f>
        <v>0</v>
      </c>
      <c r="Y463" s="21" t="n">
        <f aca="false">Y464</f>
        <v>0</v>
      </c>
      <c r="Z463" s="21" t="n">
        <f aca="false">W463+V463</f>
        <v>27138.8</v>
      </c>
      <c r="AA463" s="21" t="n">
        <f aca="false">X463+S463</f>
        <v>27139.1</v>
      </c>
      <c r="AB463" s="21" t="n">
        <f aca="false">Y463+T463</f>
        <v>27138.2</v>
      </c>
      <c r="AC463" s="21" t="n">
        <f aca="false">AC464</f>
        <v>0</v>
      </c>
      <c r="AD463" s="21" t="n">
        <f aca="false">AD464</f>
        <v>0</v>
      </c>
      <c r="AE463" s="21" t="n">
        <f aca="false">AE464</f>
        <v>0</v>
      </c>
      <c r="AF463" s="21" t="n">
        <f aca="false">Z463+AC463</f>
        <v>27138.8</v>
      </c>
      <c r="AG463" s="21" t="n">
        <f aca="false">AA463+AD463</f>
        <v>27139.1</v>
      </c>
      <c r="AH463" s="21" t="n">
        <f aca="false">AB463+AE463</f>
        <v>27138.2</v>
      </c>
      <c r="AI463" s="21" t="n">
        <f aca="false">AI464</f>
        <v>0</v>
      </c>
      <c r="AJ463" s="21" t="n">
        <f aca="false">AF463+AI463</f>
        <v>27138.8</v>
      </c>
      <c r="AK463" s="21" t="n">
        <f aca="false">AK464</f>
        <v>0</v>
      </c>
      <c r="AL463" s="21" t="n">
        <f aca="false">AL464</f>
        <v>0</v>
      </c>
      <c r="AM463" s="21" t="n">
        <f aca="false">AM464</f>
        <v>0</v>
      </c>
      <c r="AN463" s="21" t="n">
        <f aca="false">AJ463+AK463</f>
        <v>27138.8</v>
      </c>
      <c r="AO463" s="21" t="n">
        <f aca="false">AG463+AL463</f>
        <v>27139.1</v>
      </c>
      <c r="AP463" s="21" t="n">
        <f aca="false">AP464</f>
        <v>0</v>
      </c>
      <c r="AQ463" s="21" t="n">
        <f aca="false">AO463+AP463</f>
        <v>27139.1</v>
      </c>
      <c r="AR463" s="21" t="n">
        <f aca="false">AH463+AM463</f>
        <v>27138.2</v>
      </c>
      <c r="AS463" s="21" t="n">
        <f aca="false">AS464</f>
        <v>0</v>
      </c>
      <c r="AT463" s="32" t="n">
        <f aca="false">AR463+AS463</f>
        <v>27138.2</v>
      </c>
      <c r="AU463" s="21" t="n">
        <f aca="false">AU464</f>
        <v>0</v>
      </c>
    </row>
    <row r="464" customFormat="false" ht="78.75" hidden="false" customHeight="false" outlineLevel="0" collapsed="false">
      <c r="A464" s="30" t="s">
        <v>314</v>
      </c>
      <c r="B464" s="33" t="n">
        <v>120</v>
      </c>
      <c r="C464" s="30" t="s">
        <v>42</v>
      </c>
      <c r="D464" s="30" t="s">
        <v>115</v>
      </c>
      <c r="E464" s="31" t="s">
        <v>317</v>
      </c>
      <c r="F464" s="21" t="n">
        <v>27138.8</v>
      </c>
      <c r="G464" s="21" t="n">
        <v>27139.1</v>
      </c>
      <c r="H464" s="21" t="n">
        <v>27138.2</v>
      </c>
      <c r="I464" s="21"/>
      <c r="J464" s="21"/>
      <c r="K464" s="21"/>
      <c r="L464" s="21" t="n">
        <f aca="false">F464+I464</f>
        <v>27138.8</v>
      </c>
      <c r="M464" s="21" t="n">
        <f aca="false">G464+J464</f>
        <v>27139.1</v>
      </c>
      <c r="N464" s="21" t="n">
        <f aca="false">H464+K464</f>
        <v>27138.2</v>
      </c>
      <c r="O464" s="21"/>
      <c r="P464" s="21"/>
      <c r="Q464" s="21"/>
      <c r="R464" s="21" t="n">
        <f aca="false">L464+O464</f>
        <v>27138.8</v>
      </c>
      <c r="S464" s="21" t="n">
        <f aca="false">M464+P464</f>
        <v>27139.1</v>
      </c>
      <c r="T464" s="21" t="n">
        <f aca="false">N464+Q464</f>
        <v>27138.2</v>
      </c>
      <c r="U464" s="21"/>
      <c r="V464" s="21" t="n">
        <f aca="false">R464+U464</f>
        <v>27138.8</v>
      </c>
      <c r="W464" s="21"/>
      <c r="X464" s="21"/>
      <c r="Y464" s="21"/>
      <c r="Z464" s="21" t="n">
        <f aca="false">W464+V464</f>
        <v>27138.8</v>
      </c>
      <c r="AA464" s="21" t="n">
        <f aca="false">X464+S464</f>
        <v>27139.1</v>
      </c>
      <c r="AB464" s="21" t="n">
        <f aca="false">Y464+T464</f>
        <v>27138.2</v>
      </c>
      <c r="AC464" s="21"/>
      <c r="AD464" s="21"/>
      <c r="AE464" s="21"/>
      <c r="AF464" s="21" t="n">
        <f aca="false">Z464+AC464</f>
        <v>27138.8</v>
      </c>
      <c r="AG464" s="21" t="n">
        <f aca="false">AA464+AD464</f>
        <v>27139.1</v>
      </c>
      <c r="AH464" s="21" t="n">
        <f aca="false">AB464+AE464</f>
        <v>27138.2</v>
      </c>
      <c r="AI464" s="21"/>
      <c r="AJ464" s="21" t="n">
        <f aca="false">AF464+AI464</f>
        <v>27138.8</v>
      </c>
      <c r="AK464" s="21"/>
      <c r="AL464" s="21"/>
      <c r="AM464" s="21"/>
      <c r="AN464" s="21" t="n">
        <f aca="false">AJ464+AK464</f>
        <v>27138.8</v>
      </c>
      <c r="AO464" s="21" t="n">
        <f aca="false">AG464+AL464</f>
        <v>27139.1</v>
      </c>
      <c r="AP464" s="21"/>
      <c r="AQ464" s="21" t="n">
        <f aca="false">AO464+AP464</f>
        <v>27139.1</v>
      </c>
      <c r="AR464" s="21" t="n">
        <f aca="false">AH464+AM464</f>
        <v>27138.2</v>
      </c>
      <c r="AS464" s="21"/>
      <c r="AT464" s="32" t="n">
        <f aca="false">AR464+AS464</f>
        <v>27138.2</v>
      </c>
      <c r="AU464" s="21"/>
    </row>
    <row r="465" customFormat="false" ht="47.25" hidden="false" customHeight="false" outlineLevel="0" collapsed="false">
      <c r="A465" s="30" t="s">
        <v>314</v>
      </c>
      <c r="B465" s="33" t="n">
        <v>200</v>
      </c>
      <c r="C465" s="30"/>
      <c r="D465" s="30"/>
      <c r="E465" s="31" t="s">
        <v>40</v>
      </c>
      <c r="F465" s="21" t="n">
        <f aca="false">F466</f>
        <v>2028.3</v>
      </c>
      <c r="G465" s="21" t="n">
        <f aca="false">G466</f>
        <v>2134.8</v>
      </c>
      <c r="H465" s="21" t="n">
        <f aca="false">H466</f>
        <v>2135.7</v>
      </c>
      <c r="I465" s="21" t="n">
        <f aca="false">I466</f>
        <v>0</v>
      </c>
      <c r="J465" s="21" t="n">
        <f aca="false">J466</f>
        <v>0</v>
      </c>
      <c r="K465" s="21" t="n">
        <f aca="false">K466</f>
        <v>0</v>
      </c>
      <c r="L465" s="21" t="n">
        <f aca="false">F465+I465</f>
        <v>2028.3</v>
      </c>
      <c r="M465" s="21" t="n">
        <f aca="false">G465+J465</f>
        <v>2134.8</v>
      </c>
      <c r="N465" s="21" t="n">
        <f aca="false">H465+K465</f>
        <v>2135.7</v>
      </c>
      <c r="O465" s="21" t="n">
        <f aca="false">O466</f>
        <v>0</v>
      </c>
      <c r="P465" s="21" t="n">
        <f aca="false">P466</f>
        <v>0</v>
      </c>
      <c r="Q465" s="21" t="n">
        <f aca="false">Q466</f>
        <v>0</v>
      </c>
      <c r="R465" s="21" t="n">
        <f aca="false">L465+O465</f>
        <v>2028.3</v>
      </c>
      <c r="S465" s="21" t="n">
        <f aca="false">M465+P465</f>
        <v>2134.8</v>
      </c>
      <c r="T465" s="21" t="n">
        <f aca="false">N465+Q465</f>
        <v>2135.7</v>
      </c>
      <c r="U465" s="21" t="n">
        <f aca="false">U466</f>
        <v>0</v>
      </c>
      <c r="V465" s="21" t="n">
        <f aca="false">R465+U465</f>
        <v>2028.3</v>
      </c>
      <c r="W465" s="21" t="n">
        <f aca="false">W466</f>
        <v>0</v>
      </c>
      <c r="X465" s="21" t="n">
        <f aca="false">X466</f>
        <v>0</v>
      </c>
      <c r="Y465" s="21" t="n">
        <f aca="false">Y466</f>
        <v>0</v>
      </c>
      <c r="Z465" s="21" t="n">
        <f aca="false">W465+V465</f>
        <v>2028.3</v>
      </c>
      <c r="AA465" s="21" t="n">
        <f aca="false">X465+S465</f>
        <v>2134.8</v>
      </c>
      <c r="AB465" s="21" t="n">
        <f aca="false">Y465+T465</f>
        <v>2135.7</v>
      </c>
      <c r="AC465" s="21" t="n">
        <f aca="false">AC466</f>
        <v>0</v>
      </c>
      <c r="AD465" s="21" t="n">
        <f aca="false">AD466</f>
        <v>0</v>
      </c>
      <c r="AE465" s="21" t="n">
        <f aca="false">AE466</f>
        <v>0</v>
      </c>
      <c r="AF465" s="21" t="n">
        <f aca="false">Z465+AC465</f>
        <v>2028.3</v>
      </c>
      <c r="AG465" s="21" t="n">
        <f aca="false">AA465+AD465</f>
        <v>2134.8</v>
      </c>
      <c r="AH465" s="21" t="n">
        <f aca="false">AB465+AE465</f>
        <v>2135.7</v>
      </c>
      <c r="AI465" s="21" t="n">
        <f aca="false">AI466</f>
        <v>0</v>
      </c>
      <c r="AJ465" s="21" t="n">
        <f aca="false">AF465+AI465</f>
        <v>2028.3</v>
      </c>
      <c r="AK465" s="21" t="n">
        <f aca="false">AK466</f>
        <v>0</v>
      </c>
      <c r="AL465" s="21" t="n">
        <f aca="false">AL466</f>
        <v>0</v>
      </c>
      <c r="AM465" s="21" t="n">
        <f aca="false">AM466</f>
        <v>0</v>
      </c>
      <c r="AN465" s="21" t="n">
        <f aca="false">AJ465+AK465</f>
        <v>2028.3</v>
      </c>
      <c r="AO465" s="21" t="n">
        <f aca="false">AG465+AL465</f>
        <v>2134.8</v>
      </c>
      <c r="AP465" s="21" t="n">
        <f aca="false">AP466</f>
        <v>0</v>
      </c>
      <c r="AQ465" s="21" t="n">
        <f aca="false">AO465+AP465</f>
        <v>2134.8</v>
      </c>
      <c r="AR465" s="21" t="n">
        <f aca="false">AH465+AM465</f>
        <v>2135.7</v>
      </c>
      <c r="AS465" s="21" t="n">
        <f aca="false">AS466</f>
        <v>0</v>
      </c>
      <c r="AT465" s="32" t="n">
        <f aca="false">AR465+AS465</f>
        <v>2135.7</v>
      </c>
      <c r="AU465" s="21" t="n">
        <f aca="false">AU466</f>
        <v>0</v>
      </c>
    </row>
    <row r="466" customFormat="false" ht="47.25" hidden="false" customHeight="false" outlineLevel="0" collapsed="false">
      <c r="A466" s="30" t="s">
        <v>314</v>
      </c>
      <c r="B466" s="33" t="n">
        <v>240</v>
      </c>
      <c r="C466" s="30"/>
      <c r="D466" s="30"/>
      <c r="E466" s="31" t="s">
        <v>41</v>
      </c>
      <c r="F466" s="21" t="n">
        <f aca="false">F467</f>
        <v>2028.3</v>
      </c>
      <c r="G466" s="21" t="n">
        <f aca="false">G467</f>
        <v>2134.8</v>
      </c>
      <c r="H466" s="21" t="n">
        <f aca="false">H467</f>
        <v>2135.7</v>
      </c>
      <c r="I466" s="21" t="n">
        <f aca="false">I467</f>
        <v>0</v>
      </c>
      <c r="J466" s="21" t="n">
        <f aca="false">J467</f>
        <v>0</v>
      </c>
      <c r="K466" s="21" t="n">
        <f aca="false">K467</f>
        <v>0</v>
      </c>
      <c r="L466" s="21" t="n">
        <f aca="false">F466+I466</f>
        <v>2028.3</v>
      </c>
      <c r="M466" s="21" t="n">
        <f aca="false">G466+J466</f>
        <v>2134.8</v>
      </c>
      <c r="N466" s="21" t="n">
        <f aca="false">H466+K466</f>
        <v>2135.7</v>
      </c>
      <c r="O466" s="21" t="n">
        <f aca="false">O467</f>
        <v>0</v>
      </c>
      <c r="P466" s="21" t="n">
        <f aca="false">P467</f>
        <v>0</v>
      </c>
      <c r="Q466" s="21" t="n">
        <f aca="false">Q467</f>
        <v>0</v>
      </c>
      <c r="R466" s="21" t="n">
        <f aca="false">L466+O466</f>
        <v>2028.3</v>
      </c>
      <c r="S466" s="21" t="n">
        <f aca="false">M466+P466</f>
        <v>2134.8</v>
      </c>
      <c r="T466" s="21" t="n">
        <f aca="false">N466+Q466</f>
        <v>2135.7</v>
      </c>
      <c r="U466" s="21" t="n">
        <f aca="false">U467</f>
        <v>0</v>
      </c>
      <c r="V466" s="21" t="n">
        <f aca="false">R466+U466</f>
        <v>2028.3</v>
      </c>
      <c r="W466" s="21" t="n">
        <f aca="false">W467</f>
        <v>0</v>
      </c>
      <c r="X466" s="21" t="n">
        <f aca="false">X467</f>
        <v>0</v>
      </c>
      <c r="Y466" s="21" t="n">
        <f aca="false">Y467</f>
        <v>0</v>
      </c>
      <c r="Z466" s="21" t="n">
        <f aca="false">W466+V466</f>
        <v>2028.3</v>
      </c>
      <c r="AA466" s="21" t="n">
        <f aca="false">X466+S466</f>
        <v>2134.8</v>
      </c>
      <c r="AB466" s="21" t="n">
        <f aca="false">Y466+T466</f>
        <v>2135.7</v>
      </c>
      <c r="AC466" s="21" t="n">
        <f aca="false">AC467</f>
        <v>0</v>
      </c>
      <c r="AD466" s="21" t="n">
        <f aca="false">AD467</f>
        <v>0</v>
      </c>
      <c r="AE466" s="21" t="n">
        <f aca="false">AE467</f>
        <v>0</v>
      </c>
      <c r="AF466" s="21" t="n">
        <f aca="false">Z466+AC466</f>
        <v>2028.3</v>
      </c>
      <c r="AG466" s="21" t="n">
        <f aca="false">AA466+AD466</f>
        <v>2134.8</v>
      </c>
      <c r="AH466" s="21" t="n">
        <f aca="false">AB466+AE466</f>
        <v>2135.7</v>
      </c>
      <c r="AI466" s="21" t="n">
        <f aca="false">AI467</f>
        <v>0</v>
      </c>
      <c r="AJ466" s="21" t="n">
        <f aca="false">AF466+AI466</f>
        <v>2028.3</v>
      </c>
      <c r="AK466" s="21" t="n">
        <f aca="false">AK467</f>
        <v>0</v>
      </c>
      <c r="AL466" s="21" t="n">
        <f aca="false">AL467</f>
        <v>0</v>
      </c>
      <c r="AM466" s="21" t="n">
        <f aca="false">AM467</f>
        <v>0</v>
      </c>
      <c r="AN466" s="21" t="n">
        <f aca="false">AJ466+AK466</f>
        <v>2028.3</v>
      </c>
      <c r="AO466" s="21" t="n">
        <f aca="false">AG466+AL466</f>
        <v>2134.8</v>
      </c>
      <c r="AP466" s="21" t="n">
        <f aca="false">AP467</f>
        <v>0</v>
      </c>
      <c r="AQ466" s="21" t="n">
        <f aca="false">AO466+AP466</f>
        <v>2134.8</v>
      </c>
      <c r="AR466" s="21" t="n">
        <f aca="false">AH466+AM466</f>
        <v>2135.7</v>
      </c>
      <c r="AS466" s="21" t="n">
        <f aca="false">AS467</f>
        <v>0</v>
      </c>
      <c r="AT466" s="32" t="n">
        <f aca="false">AR466+AS466</f>
        <v>2135.7</v>
      </c>
      <c r="AU466" s="21" t="n">
        <f aca="false">AU467</f>
        <v>0</v>
      </c>
    </row>
    <row r="467" customFormat="false" ht="78.75" hidden="false" customHeight="false" outlineLevel="0" collapsed="false">
      <c r="A467" s="30" t="s">
        <v>314</v>
      </c>
      <c r="B467" s="33" t="n">
        <v>240</v>
      </c>
      <c r="C467" s="30" t="s">
        <v>42</v>
      </c>
      <c r="D467" s="30" t="s">
        <v>115</v>
      </c>
      <c r="E467" s="31" t="s">
        <v>317</v>
      </c>
      <c r="F467" s="21" t="n">
        <v>2028.3</v>
      </c>
      <c r="G467" s="21" t="n">
        <v>2134.8</v>
      </c>
      <c r="H467" s="21" t="n">
        <v>2135.7</v>
      </c>
      <c r="I467" s="21"/>
      <c r="J467" s="21"/>
      <c r="K467" s="21"/>
      <c r="L467" s="21" t="n">
        <f aca="false">F467+I467</f>
        <v>2028.3</v>
      </c>
      <c r="M467" s="21" t="n">
        <f aca="false">G467+J467</f>
        <v>2134.8</v>
      </c>
      <c r="N467" s="21" t="n">
        <f aca="false">H467+K467</f>
        <v>2135.7</v>
      </c>
      <c r="O467" s="21"/>
      <c r="P467" s="21"/>
      <c r="Q467" s="21"/>
      <c r="R467" s="21" t="n">
        <f aca="false">L467+O467</f>
        <v>2028.3</v>
      </c>
      <c r="S467" s="21" t="n">
        <f aca="false">M467+P467</f>
        <v>2134.8</v>
      </c>
      <c r="T467" s="21" t="n">
        <f aca="false">N467+Q467</f>
        <v>2135.7</v>
      </c>
      <c r="U467" s="21"/>
      <c r="V467" s="21" t="n">
        <f aca="false">R467+U467</f>
        <v>2028.3</v>
      </c>
      <c r="W467" s="21"/>
      <c r="X467" s="21"/>
      <c r="Y467" s="21"/>
      <c r="Z467" s="21" t="n">
        <f aca="false">W467+V467</f>
        <v>2028.3</v>
      </c>
      <c r="AA467" s="21" t="n">
        <f aca="false">X467+S467</f>
        <v>2134.8</v>
      </c>
      <c r="AB467" s="21" t="n">
        <f aca="false">Y467+T467</f>
        <v>2135.7</v>
      </c>
      <c r="AC467" s="21"/>
      <c r="AD467" s="21"/>
      <c r="AE467" s="21"/>
      <c r="AF467" s="21" t="n">
        <f aca="false">Z467+AC467</f>
        <v>2028.3</v>
      </c>
      <c r="AG467" s="21" t="n">
        <f aca="false">AA467+AD467</f>
        <v>2134.8</v>
      </c>
      <c r="AH467" s="21" t="n">
        <f aca="false">AB467+AE467</f>
        <v>2135.7</v>
      </c>
      <c r="AI467" s="21"/>
      <c r="AJ467" s="21" t="n">
        <f aca="false">AF467+AI467</f>
        <v>2028.3</v>
      </c>
      <c r="AK467" s="21"/>
      <c r="AL467" s="21"/>
      <c r="AM467" s="21"/>
      <c r="AN467" s="21" t="n">
        <f aca="false">AJ467+AK467</f>
        <v>2028.3</v>
      </c>
      <c r="AO467" s="21" t="n">
        <f aca="false">AG467+AL467</f>
        <v>2134.8</v>
      </c>
      <c r="AP467" s="21"/>
      <c r="AQ467" s="21" t="n">
        <f aca="false">AO467+AP467</f>
        <v>2134.8</v>
      </c>
      <c r="AR467" s="21" t="n">
        <f aca="false">AH467+AM467</f>
        <v>2135.7</v>
      </c>
      <c r="AS467" s="21"/>
      <c r="AT467" s="32" t="n">
        <f aca="false">AR467+AS467</f>
        <v>2135.7</v>
      </c>
      <c r="AU467" s="21"/>
    </row>
    <row r="468" s="29" customFormat="true" ht="47.25" hidden="false" customHeight="false" outlineLevel="0" collapsed="false">
      <c r="A468" s="34" t="s">
        <v>318</v>
      </c>
      <c r="B468" s="35"/>
      <c r="C468" s="34"/>
      <c r="D468" s="34"/>
      <c r="E468" s="25" t="s">
        <v>319</v>
      </c>
      <c r="F468" s="27" t="n">
        <f aca="false">F469+F479</f>
        <v>4192</v>
      </c>
      <c r="G468" s="27" t="n">
        <f aca="false">G469+G479</f>
        <v>4192</v>
      </c>
      <c r="H468" s="27" t="n">
        <f aca="false">H469+H479</f>
        <v>5674.7</v>
      </c>
      <c r="I468" s="27" t="n">
        <f aca="false">I469+I479</f>
        <v>0</v>
      </c>
      <c r="J468" s="27" t="n">
        <f aca="false">J469+J479</f>
        <v>0</v>
      </c>
      <c r="K468" s="27" t="n">
        <f aca="false">K469+K479</f>
        <v>0</v>
      </c>
      <c r="L468" s="27" t="n">
        <f aca="false">F468+I468</f>
        <v>4192</v>
      </c>
      <c r="M468" s="27" t="n">
        <f aca="false">G468+J468</f>
        <v>4192</v>
      </c>
      <c r="N468" s="27" t="n">
        <f aca="false">H468+K468</f>
        <v>5674.7</v>
      </c>
      <c r="O468" s="27" t="n">
        <f aca="false">O469+O479</f>
        <v>0</v>
      </c>
      <c r="P468" s="27" t="n">
        <f aca="false">P469+P479</f>
        <v>0</v>
      </c>
      <c r="Q468" s="27" t="n">
        <f aca="false">Q469+Q479</f>
        <v>0</v>
      </c>
      <c r="R468" s="27" t="n">
        <f aca="false">L468+O468</f>
        <v>4192</v>
      </c>
      <c r="S468" s="27" t="n">
        <f aca="false">M468+P468</f>
        <v>4192</v>
      </c>
      <c r="T468" s="27" t="n">
        <f aca="false">N468+Q468</f>
        <v>5674.7</v>
      </c>
      <c r="U468" s="27" t="n">
        <f aca="false">U469+U479</f>
        <v>0</v>
      </c>
      <c r="V468" s="27" t="n">
        <f aca="false">R468+U468</f>
        <v>4192</v>
      </c>
      <c r="W468" s="27" t="n">
        <f aca="false">W469+W479</f>
        <v>0</v>
      </c>
      <c r="X468" s="27" t="n">
        <f aca="false">X469+X479</f>
        <v>0</v>
      </c>
      <c r="Y468" s="27" t="n">
        <f aca="false">Y469+Y479</f>
        <v>0</v>
      </c>
      <c r="Z468" s="21" t="n">
        <f aca="false">W468+V468</f>
        <v>4192</v>
      </c>
      <c r="AA468" s="21" t="n">
        <f aca="false">X468+S468</f>
        <v>4192</v>
      </c>
      <c r="AB468" s="21" t="n">
        <f aca="false">Y468+T468</f>
        <v>5674.7</v>
      </c>
      <c r="AC468" s="27" t="n">
        <f aca="false">AC469+AC479</f>
        <v>0</v>
      </c>
      <c r="AD468" s="27" t="n">
        <f aca="false">AD469+AD479</f>
        <v>0</v>
      </c>
      <c r="AE468" s="27" t="n">
        <f aca="false">AE469+AE479</f>
        <v>0</v>
      </c>
      <c r="AF468" s="21" t="n">
        <f aca="false">Z468+AC468</f>
        <v>4192</v>
      </c>
      <c r="AG468" s="27" t="n">
        <f aca="false">AA468+AD468</f>
        <v>4192</v>
      </c>
      <c r="AH468" s="27" t="n">
        <f aca="false">AB468+AE468</f>
        <v>5674.7</v>
      </c>
      <c r="AI468" s="27" t="n">
        <f aca="false">AI469+AI479</f>
        <v>0</v>
      </c>
      <c r="AJ468" s="27" t="n">
        <f aca="false">AF468+AI468</f>
        <v>4192</v>
      </c>
      <c r="AK468" s="27" t="n">
        <f aca="false">AK469+AK479</f>
        <v>0</v>
      </c>
      <c r="AL468" s="27" t="n">
        <f aca="false">AL469+AL479</f>
        <v>0</v>
      </c>
      <c r="AM468" s="27" t="n">
        <f aca="false">AM469+AM479</f>
        <v>0</v>
      </c>
      <c r="AN468" s="27" t="n">
        <f aca="false">AJ468+AK468</f>
        <v>4192</v>
      </c>
      <c r="AO468" s="27" t="n">
        <f aca="false">AG468+AL468</f>
        <v>4192</v>
      </c>
      <c r="AP468" s="27" t="n">
        <f aca="false">AP469+AP479</f>
        <v>0</v>
      </c>
      <c r="AQ468" s="27" t="n">
        <f aca="false">AO468+AP468</f>
        <v>4192</v>
      </c>
      <c r="AR468" s="27" t="n">
        <f aca="false">AH468+AM468</f>
        <v>5674.7</v>
      </c>
      <c r="AS468" s="27" t="n">
        <f aca="false">AS469+AS479</f>
        <v>0</v>
      </c>
      <c r="AT468" s="26" t="n">
        <f aca="false">AR468+AS468</f>
        <v>5674.7</v>
      </c>
      <c r="AU468" s="27" t="n">
        <f aca="false">AU469+AU479</f>
        <v>0</v>
      </c>
      <c r="AV468" s="28"/>
    </row>
    <row r="469" customFormat="false" ht="47.25" hidden="false" customHeight="false" outlineLevel="0" collapsed="false">
      <c r="A469" s="30" t="s">
        <v>320</v>
      </c>
      <c r="B469" s="33"/>
      <c r="C469" s="30"/>
      <c r="D469" s="30"/>
      <c r="E469" s="31" t="s">
        <v>321</v>
      </c>
      <c r="F469" s="21" t="n">
        <f aca="false">F470+F475</f>
        <v>3108</v>
      </c>
      <c r="G469" s="21" t="n">
        <f aca="false">G470+G475</f>
        <v>3108</v>
      </c>
      <c r="H469" s="21" t="n">
        <f aca="false">H470+H475</f>
        <v>4590.7</v>
      </c>
      <c r="I469" s="21" t="n">
        <f aca="false">I470+I475</f>
        <v>0</v>
      </c>
      <c r="J469" s="21" t="n">
        <f aca="false">J470+J475</f>
        <v>0</v>
      </c>
      <c r="K469" s="21" t="n">
        <f aca="false">K470+K475</f>
        <v>0</v>
      </c>
      <c r="L469" s="21" t="n">
        <f aca="false">F469+I469</f>
        <v>3108</v>
      </c>
      <c r="M469" s="21" t="n">
        <f aca="false">G469+J469</f>
        <v>3108</v>
      </c>
      <c r="N469" s="21" t="n">
        <f aca="false">H469+K469</f>
        <v>4590.7</v>
      </c>
      <c r="O469" s="21" t="n">
        <f aca="false">O470+O475</f>
        <v>0</v>
      </c>
      <c r="P469" s="21" t="n">
        <f aca="false">P470+P475</f>
        <v>0</v>
      </c>
      <c r="Q469" s="21" t="n">
        <f aca="false">Q470+Q475</f>
        <v>0</v>
      </c>
      <c r="R469" s="21" t="n">
        <f aca="false">L469+O469</f>
        <v>3108</v>
      </c>
      <c r="S469" s="21" t="n">
        <f aca="false">M469+P469</f>
        <v>3108</v>
      </c>
      <c r="T469" s="21" t="n">
        <f aca="false">N469+Q469</f>
        <v>4590.7</v>
      </c>
      <c r="U469" s="21" t="n">
        <f aca="false">U470+U475</f>
        <v>0</v>
      </c>
      <c r="V469" s="21" t="n">
        <f aca="false">R469+U469</f>
        <v>3108</v>
      </c>
      <c r="W469" s="21" t="n">
        <f aca="false">W470+W475</f>
        <v>0</v>
      </c>
      <c r="X469" s="21" t="n">
        <f aca="false">X470+X475</f>
        <v>0</v>
      </c>
      <c r="Y469" s="21" t="n">
        <f aca="false">Y470+Y475</f>
        <v>0</v>
      </c>
      <c r="Z469" s="21" t="n">
        <f aca="false">W469+V469</f>
        <v>3108</v>
      </c>
      <c r="AA469" s="21" t="n">
        <f aca="false">X469+S469</f>
        <v>3108</v>
      </c>
      <c r="AB469" s="21" t="n">
        <f aca="false">Y469+T469</f>
        <v>4590.7</v>
      </c>
      <c r="AC469" s="21" t="n">
        <f aca="false">AC470+AC475</f>
        <v>0</v>
      </c>
      <c r="AD469" s="21" t="n">
        <f aca="false">AD470+AD475</f>
        <v>0</v>
      </c>
      <c r="AE469" s="21" t="n">
        <f aca="false">AE470+AE475</f>
        <v>0</v>
      </c>
      <c r="AF469" s="21" t="n">
        <f aca="false">Z469+AC469</f>
        <v>3108</v>
      </c>
      <c r="AG469" s="21" t="n">
        <f aca="false">AA469+AD469</f>
        <v>3108</v>
      </c>
      <c r="AH469" s="21" t="n">
        <f aca="false">AB469+AE469</f>
        <v>4590.7</v>
      </c>
      <c r="AI469" s="21" t="n">
        <f aca="false">AI470+AI475</f>
        <v>0</v>
      </c>
      <c r="AJ469" s="21" t="n">
        <f aca="false">AF469+AI469</f>
        <v>3108</v>
      </c>
      <c r="AK469" s="21" t="n">
        <f aca="false">AK470+AK475</f>
        <v>0</v>
      </c>
      <c r="AL469" s="21" t="n">
        <f aca="false">AL470+AL475</f>
        <v>0</v>
      </c>
      <c r="AM469" s="21" t="n">
        <f aca="false">AM470+AM475</f>
        <v>0</v>
      </c>
      <c r="AN469" s="21" t="n">
        <f aca="false">AJ469+AK469</f>
        <v>3108</v>
      </c>
      <c r="AO469" s="21" t="n">
        <f aca="false">AG469+AL469</f>
        <v>3108</v>
      </c>
      <c r="AP469" s="21" t="n">
        <f aca="false">AP470+AP475</f>
        <v>0</v>
      </c>
      <c r="AQ469" s="21" t="n">
        <f aca="false">AO469+AP469</f>
        <v>3108</v>
      </c>
      <c r="AR469" s="21" t="n">
        <f aca="false">AH469+AM469</f>
        <v>4590.7</v>
      </c>
      <c r="AS469" s="21" t="n">
        <f aca="false">AS470+AS475</f>
        <v>0</v>
      </c>
      <c r="AT469" s="32" t="n">
        <f aca="false">AR469+AS469</f>
        <v>4590.7</v>
      </c>
      <c r="AU469" s="21" t="n">
        <f aca="false">AU470+AU475</f>
        <v>0</v>
      </c>
    </row>
    <row r="470" customFormat="false" ht="47.25" hidden="false" customHeight="false" outlineLevel="0" collapsed="false">
      <c r="A470" s="30" t="s">
        <v>322</v>
      </c>
      <c r="B470" s="33"/>
      <c r="C470" s="30"/>
      <c r="D470" s="30"/>
      <c r="E470" s="31" t="s">
        <v>323</v>
      </c>
      <c r="F470" s="21" t="n">
        <f aca="false">F471</f>
        <v>342</v>
      </c>
      <c r="G470" s="21" t="n">
        <f aca="false">G471</f>
        <v>342</v>
      </c>
      <c r="H470" s="21" t="n">
        <f aca="false">H471</f>
        <v>342</v>
      </c>
      <c r="I470" s="21" t="n">
        <f aca="false">I471</f>
        <v>0</v>
      </c>
      <c r="J470" s="21" t="n">
        <f aca="false">J471</f>
        <v>0</v>
      </c>
      <c r="K470" s="21" t="n">
        <f aca="false">K471</f>
        <v>0</v>
      </c>
      <c r="L470" s="21" t="n">
        <f aca="false">F470+I470</f>
        <v>342</v>
      </c>
      <c r="M470" s="21" t="n">
        <f aca="false">G470+J470</f>
        <v>342</v>
      </c>
      <c r="N470" s="21" t="n">
        <f aca="false">H470+K470</f>
        <v>342</v>
      </c>
      <c r="O470" s="21" t="n">
        <f aca="false">O471</f>
        <v>0</v>
      </c>
      <c r="P470" s="21" t="n">
        <f aca="false">P471</f>
        <v>0</v>
      </c>
      <c r="Q470" s="21" t="n">
        <f aca="false">Q471</f>
        <v>0</v>
      </c>
      <c r="R470" s="21" t="n">
        <f aca="false">L470+O470</f>
        <v>342</v>
      </c>
      <c r="S470" s="21" t="n">
        <f aca="false">M470+P470</f>
        <v>342</v>
      </c>
      <c r="T470" s="21" t="n">
        <f aca="false">N470+Q470</f>
        <v>342</v>
      </c>
      <c r="U470" s="21" t="n">
        <f aca="false">U471</f>
        <v>0</v>
      </c>
      <c r="V470" s="21" t="n">
        <f aca="false">R470+U470</f>
        <v>342</v>
      </c>
      <c r="W470" s="21" t="n">
        <f aca="false">W471</f>
        <v>0</v>
      </c>
      <c r="X470" s="21" t="n">
        <f aca="false">X471</f>
        <v>0</v>
      </c>
      <c r="Y470" s="21" t="n">
        <f aca="false">Y471</f>
        <v>0</v>
      </c>
      <c r="Z470" s="21" t="n">
        <f aca="false">W470+V470</f>
        <v>342</v>
      </c>
      <c r="AA470" s="21" t="n">
        <f aca="false">X470+S470</f>
        <v>342</v>
      </c>
      <c r="AB470" s="21" t="n">
        <f aca="false">Y470+T470</f>
        <v>342</v>
      </c>
      <c r="AC470" s="21" t="n">
        <f aca="false">AC471</f>
        <v>0</v>
      </c>
      <c r="AD470" s="21" t="n">
        <f aca="false">AD471</f>
        <v>0</v>
      </c>
      <c r="AE470" s="21" t="n">
        <f aca="false">AE471</f>
        <v>0</v>
      </c>
      <c r="AF470" s="21" t="n">
        <f aca="false">Z470+AC470</f>
        <v>342</v>
      </c>
      <c r="AG470" s="21" t="n">
        <f aca="false">AA470+AD470</f>
        <v>342</v>
      </c>
      <c r="AH470" s="21" t="n">
        <f aca="false">AB470+AE470</f>
        <v>342</v>
      </c>
      <c r="AI470" s="21" t="n">
        <f aca="false">AI471</f>
        <v>0</v>
      </c>
      <c r="AJ470" s="21" t="n">
        <f aca="false">AF470+AI470</f>
        <v>342</v>
      </c>
      <c r="AK470" s="21" t="n">
        <f aca="false">AK471</f>
        <v>0</v>
      </c>
      <c r="AL470" s="21" t="n">
        <f aca="false">AL471</f>
        <v>0</v>
      </c>
      <c r="AM470" s="21" t="n">
        <f aca="false">AM471</f>
        <v>0</v>
      </c>
      <c r="AN470" s="21" t="n">
        <f aca="false">AJ470+AK470</f>
        <v>342</v>
      </c>
      <c r="AO470" s="21" t="n">
        <f aca="false">AG470+AL470</f>
        <v>342</v>
      </c>
      <c r="AP470" s="21" t="n">
        <f aca="false">AP471</f>
        <v>0</v>
      </c>
      <c r="AQ470" s="21" t="n">
        <f aca="false">AO470+AP470</f>
        <v>342</v>
      </c>
      <c r="AR470" s="21" t="n">
        <f aca="false">AH470+AM470</f>
        <v>342</v>
      </c>
      <c r="AS470" s="21" t="n">
        <f aca="false">AS471</f>
        <v>0</v>
      </c>
      <c r="AT470" s="32" t="n">
        <f aca="false">AR470+AS470</f>
        <v>342</v>
      </c>
      <c r="AU470" s="21" t="n">
        <f aca="false">AU471</f>
        <v>0</v>
      </c>
    </row>
    <row r="471" customFormat="false" ht="47.25" hidden="false" customHeight="false" outlineLevel="0" collapsed="false">
      <c r="A471" s="30" t="s">
        <v>322</v>
      </c>
      <c r="B471" s="33" t="n">
        <v>600</v>
      </c>
      <c r="C471" s="30"/>
      <c r="D471" s="30"/>
      <c r="E471" s="31" t="s">
        <v>47</v>
      </c>
      <c r="F471" s="21" t="n">
        <f aca="false">F472</f>
        <v>342</v>
      </c>
      <c r="G471" s="21" t="n">
        <f aca="false">G472</f>
        <v>342</v>
      </c>
      <c r="H471" s="21" t="n">
        <f aca="false">H472</f>
        <v>342</v>
      </c>
      <c r="I471" s="21" t="n">
        <f aca="false">I472</f>
        <v>0</v>
      </c>
      <c r="J471" s="21" t="n">
        <f aca="false">J472</f>
        <v>0</v>
      </c>
      <c r="K471" s="21" t="n">
        <f aca="false">K472</f>
        <v>0</v>
      </c>
      <c r="L471" s="21" t="n">
        <f aca="false">F471+I471</f>
        <v>342</v>
      </c>
      <c r="M471" s="21" t="n">
        <f aca="false">G471+J471</f>
        <v>342</v>
      </c>
      <c r="N471" s="21" t="n">
        <f aca="false">H471+K471</f>
        <v>342</v>
      </c>
      <c r="O471" s="21" t="n">
        <f aca="false">O472</f>
        <v>0</v>
      </c>
      <c r="P471" s="21" t="n">
        <f aca="false">P472</f>
        <v>0</v>
      </c>
      <c r="Q471" s="21" t="n">
        <f aca="false">Q472</f>
        <v>0</v>
      </c>
      <c r="R471" s="21" t="n">
        <f aca="false">L471+O471</f>
        <v>342</v>
      </c>
      <c r="S471" s="21" t="n">
        <f aca="false">M471+P471</f>
        <v>342</v>
      </c>
      <c r="T471" s="21" t="n">
        <f aca="false">N471+Q471</f>
        <v>342</v>
      </c>
      <c r="U471" s="21" t="n">
        <f aca="false">U472</f>
        <v>0</v>
      </c>
      <c r="V471" s="21" t="n">
        <f aca="false">R471+U471</f>
        <v>342</v>
      </c>
      <c r="W471" s="21" t="n">
        <f aca="false">W472</f>
        <v>0</v>
      </c>
      <c r="X471" s="21" t="n">
        <f aca="false">X472</f>
        <v>0</v>
      </c>
      <c r="Y471" s="21" t="n">
        <f aca="false">Y472</f>
        <v>0</v>
      </c>
      <c r="Z471" s="21" t="n">
        <f aca="false">W471+V471</f>
        <v>342</v>
      </c>
      <c r="AA471" s="21" t="n">
        <f aca="false">X471+S471</f>
        <v>342</v>
      </c>
      <c r="AB471" s="21" t="n">
        <f aca="false">Y471+T471</f>
        <v>342</v>
      </c>
      <c r="AC471" s="21" t="n">
        <f aca="false">AC472</f>
        <v>0</v>
      </c>
      <c r="AD471" s="21" t="n">
        <f aca="false">AD472</f>
        <v>0</v>
      </c>
      <c r="AE471" s="21" t="n">
        <f aca="false">AE472</f>
        <v>0</v>
      </c>
      <c r="AF471" s="21" t="n">
        <f aca="false">Z471+AC471</f>
        <v>342</v>
      </c>
      <c r="AG471" s="21" t="n">
        <f aca="false">AA471+AD471</f>
        <v>342</v>
      </c>
      <c r="AH471" s="21" t="n">
        <f aca="false">AB471+AE471</f>
        <v>342</v>
      </c>
      <c r="AI471" s="21" t="n">
        <f aca="false">AI472</f>
        <v>0</v>
      </c>
      <c r="AJ471" s="21" t="n">
        <f aca="false">AF471+AI471</f>
        <v>342</v>
      </c>
      <c r="AK471" s="21" t="n">
        <f aca="false">AK472</f>
        <v>0</v>
      </c>
      <c r="AL471" s="21" t="n">
        <f aca="false">AL472</f>
        <v>0</v>
      </c>
      <c r="AM471" s="21" t="n">
        <f aca="false">AM472</f>
        <v>0</v>
      </c>
      <c r="AN471" s="21" t="n">
        <f aca="false">AJ471+AK471</f>
        <v>342</v>
      </c>
      <c r="AO471" s="21" t="n">
        <f aca="false">AG471+AL471</f>
        <v>342</v>
      </c>
      <c r="AP471" s="21" t="n">
        <f aca="false">AP472</f>
        <v>0</v>
      </c>
      <c r="AQ471" s="21" t="n">
        <f aca="false">AO471+AP471</f>
        <v>342</v>
      </c>
      <c r="AR471" s="21" t="n">
        <f aca="false">AH471+AM471</f>
        <v>342</v>
      </c>
      <c r="AS471" s="21" t="n">
        <f aca="false">AS472</f>
        <v>0</v>
      </c>
      <c r="AT471" s="32" t="n">
        <f aca="false">AR471+AS471</f>
        <v>342</v>
      </c>
      <c r="AU471" s="21" t="n">
        <f aca="false">AU472</f>
        <v>0</v>
      </c>
    </row>
    <row r="472" customFormat="false" ht="15.75" hidden="false" customHeight="false" outlineLevel="0" collapsed="false">
      <c r="A472" s="30" t="s">
        <v>322</v>
      </c>
      <c r="B472" s="33" t="n">
        <v>620</v>
      </c>
      <c r="C472" s="30"/>
      <c r="D472" s="30"/>
      <c r="E472" s="31" t="s">
        <v>49</v>
      </c>
      <c r="F472" s="21" t="n">
        <f aca="false">F474+F473</f>
        <v>342</v>
      </c>
      <c r="G472" s="21" t="n">
        <f aca="false">G474+G473</f>
        <v>342</v>
      </c>
      <c r="H472" s="21" t="n">
        <f aca="false">H474+H473</f>
        <v>342</v>
      </c>
      <c r="I472" s="21" t="n">
        <f aca="false">I474+I473</f>
        <v>0</v>
      </c>
      <c r="J472" s="21" t="n">
        <f aca="false">J474+J473</f>
        <v>0</v>
      </c>
      <c r="K472" s="21" t="n">
        <f aca="false">K474+K473</f>
        <v>0</v>
      </c>
      <c r="L472" s="21" t="n">
        <f aca="false">F472+I472</f>
        <v>342</v>
      </c>
      <c r="M472" s="21" t="n">
        <f aca="false">G472+J472</f>
        <v>342</v>
      </c>
      <c r="N472" s="21" t="n">
        <f aca="false">H472+K472</f>
        <v>342</v>
      </c>
      <c r="O472" s="21" t="n">
        <f aca="false">O474+O473</f>
        <v>0</v>
      </c>
      <c r="P472" s="21" t="n">
        <f aca="false">P474+P473</f>
        <v>0</v>
      </c>
      <c r="Q472" s="21" t="n">
        <f aca="false">Q474+Q473</f>
        <v>0</v>
      </c>
      <c r="R472" s="21" t="n">
        <f aca="false">L472+O472</f>
        <v>342</v>
      </c>
      <c r="S472" s="21" t="n">
        <f aca="false">M472+P472</f>
        <v>342</v>
      </c>
      <c r="T472" s="21" t="n">
        <f aca="false">N472+Q472</f>
        <v>342</v>
      </c>
      <c r="U472" s="21" t="n">
        <f aca="false">U474+U473</f>
        <v>0</v>
      </c>
      <c r="V472" s="21" t="n">
        <f aca="false">R472+U472</f>
        <v>342</v>
      </c>
      <c r="W472" s="21" t="n">
        <f aca="false">W474+W473</f>
        <v>0</v>
      </c>
      <c r="X472" s="21" t="n">
        <f aca="false">X474+X473</f>
        <v>0</v>
      </c>
      <c r="Y472" s="21" t="n">
        <f aca="false">Y474+Y473</f>
        <v>0</v>
      </c>
      <c r="Z472" s="21" t="n">
        <f aca="false">W472+V472</f>
        <v>342</v>
      </c>
      <c r="AA472" s="21" t="n">
        <f aca="false">X472+S472</f>
        <v>342</v>
      </c>
      <c r="AB472" s="21" t="n">
        <f aca="false">Y472+T472</f>
        <v>342</v>
      </c>
      <c r="AC472" s="21" t="n">
        <f aca="false">AC474+AC473</f>
        <v>0</v>
      </c>
      <c r="AD472" s="21" t="n">
        <f aca="false">AD474+AD473</f>
        <v>0</v>
      </c>
      <c r="AE472" s="21" t="n">
        <f aca="false">AE474+AE473</f>
        <v>0</v>
      </c>
      <c r="AF472" s="21" t="n">
        <f aca="false">Z472+AC472</f>
        <v>342</v>
      </c>
      <c r="AG472" s="21" t="n">
        <f aca="false">AA472+AD472</f>
        <v>342</v>
      </c>
      <c r="AH472" s="21" t="n">
        <f aca="false">AB472+AE472</f>
        <v>342</v>
      </c>
      <c r="AI472" s="21" t="n">
        <f aca="false">AI474+AI473</f>
        <v>0</v>
      </c>
      <c r="AJ472" s="21" t="n">
        <f aca="false">AF472+AI472</f>
        <v>342</v>
      </c>
      <c r="AK472" s="21" t="n">
        <f aca="false">AK474+AK473</f>
        <v>0</v>
      </c>
      <c r="AL472" s="21" t="n">
        <f aca="false">AL474+AL473</f>
        <v>0</v>
      </c>
      <c r="AM472" s="21" t="n">
        <f aca="false">AM474+AM473</f>
        <v>0</v>
      </c>
      <c r="AN472" s="21" t="n">
        <f aca="false">AJ472+AK472</f>
        <v>342</v>
      </c>
      <c r="AO472" s="21" t="n">
        <f aca="false">AG472+AL472</f>
        <v>342</v>
      </c>
      <c r="AP472" s="21" t="n">
        <f aca="false">AP474+AP473</f>
        <v>0</v>
      </c>
      <c r="AQ472" s="21" t="n">
        <f aca="false">AO472+AP472</f>
        <v>342</v>
      </c>
      <c r="AR472" s="21" t="n">
        <f aca="false">AH472+AM472</f>
        <v>342</v>
      </c>
      <c r="AS472" s="21" t="n">
        <f aca="false">AS474+AS473</f>
        <v>0</v>
      </c>
      <c r="AT472" s="32" t="n">
        <f aca="false">AR472+AS472</f>
        <v>342</v>
      </c>
      <c r="AU472" s="21" t="n">
        <f aca="false">AU474+AU473</f>
        <v>0</v>
      </c>
    </row>
    <row r="473" customFormat="false" ht="15.75" hidden="false" customHeight="false" outlineLevel="0" collapsed="false">
      <c r="A473" s="30" t="s">
        <v>322</v>
      </c>
      <c r="B473" s="33" t="n">
        <v>620</v>
      </c>
      <c r="C473" s="30" t="s">
        <v>50</v>
      </c>
      <c r="D473" s="30" t="s">
        <v>109</v>
      </c>
      <c r="E473" s="31" t="s">
        <v>110</v>
      </c>
      <c r="F473" s="21" t="n">
        <v>0</v>
      </c>
      <c r="G473" s="21" t="n">
        <v>0</v>
      </c>
      <c r="H473" s="21" t="n">
        <v>0</v>
      </c>
      <c r="I473" s="21" t="n">
        <v>342</v>
      </c>
      <c r="J473" s="21" t="n">
        <v>342</v>
      </c>
      <c r="K473" s="21" t="n">
        <v>342</v>
      </c>
      <c r="L473" s="21" t="n">
        <f aca="false">F473+I473</f>
        <v>342</v>
      </c>
      <c r="M473" s="21" t="n">
        <f aca="false">G473+J473</f>
        <v>342</v>
      </c>
      <c r="N473" s="21" t="n">
        <f aca="false">H473+K473</f>
        <v>342</v>
      </c>
      <c r="O473" s="21"/>
      <c r="P473" s="21"/>
      <c r="Q473" s="21"/>
      <c r="R473" s="21" t="n">
        <f aca="false">L473+O473</f>
        <v>342</v>
      </c>
      <c r="S473" s="21" t="n">
        <f aca="false">M473+P473</f>
        <v>342</v>
      </c>
      <c r="T473" s="21" t="n">
        <f aca="false">N473+Q473</f>
        <v>342</v>
      </c>
      <c r="U473" s="21"/>
      <c r="V473" s="21" t="n">
        <f aca="false">R473+U473</f>
        <v>342</v>
      </c>
      <c r="W473" s="21"/>
      <c r="X473" s="21"/>
      <c r="Y473" s="21"/>
      <c r="Z473" s="21" t="n">
        <f aca="false">W473+V473</f>
        <v>342</v>
      </c>
      <c r="AA473" s="21" t="n">
        <f aca="false">X473+S473</f>
        <v>342</v>
      </c>
      <c r="AB473" s="21" t="n">
        <f aca="false">Y473+T473</f>
        <v>342</v>
      </c>
      <c r="AC473" s="21"/>
      <c r="AD473" s="21"/>
      <c r="AE473" s="21"/>
      <c r="AF473" s="21" t="n">
        <f aca="false">Z473+AC473</f>
        <v>342</v>
      </c>
      <c r="AG473" s="21" t="n">
        <f aca="false">AA473+AD473</f>
        <v>342</v>
      </c>
      <c r="AH473" s="21" t="n">
        <f aca="false">AB473+AE473</f>
        <v>342</v>
      </c>
      <c r="AI473" s="21"/>
      <c r="AJ473" s="21" t="n">
        <f aca="false">AF473+AI473</f>
        <v>342</v>
      </c>
      <c r="AK473" s="21"/>
      <c r="AL473" s="21"/>
      <c r="AM473" s="21"/>
      <c r="AN473" s="21" t="n">
        <f aca="false">AJ473+AK473</f>
        <v>342</v>
      </c>
      <c r="AO473" s="21" t="n">
        <f aca="false">AG473+AL473</f>
        <v>342</v>
      </c>
      <c r="AP473" s="21"/>
      <c r="AQ473" s="21" t="n">
        <f aca="false">AO473+AP473</f>
        <v>342</v>
      </c>
      <c r="AR473" s="21" t="n">
        <f aca="false">AH473+AM473</f>
        <v>342</v>
      </c>
      <c r="AS473" s="21"/>
      <c r="AT473" s="32" t="n">
        <f aca="false">AR473+AS473</f>
        <v>342</v>
      </c>
      <c r="AU473" s="21"/>
    </row>
    <row r="474" customFormat="false" ht="15.6" hidden="true" customHeight="false" outlineLevel="0" collapsed="false">
      <c r="A474" s="30" t="s">
        <v>322</v>
      </c>
      <c r="B474" s="33" t="n">
        <v>620</v>
      </c>
      <c r="C474" s="30" t="s">
        <v>50</v>
      </c>
      <c r="D474" s="30" t="s">
        <v>81</v>
      </c>
      <c r="E474" s="31" t="s">
        <v>219</v>
      </c>
      <c r="F474" s="21" t="n">
        <v>342</v>
      </c>
      <c r="G474" s="21" t="n">
        <v>342</v>
      </c>
      <c r="H474" s="21" t="n">
        <v>342</v>
      </c>
      <c r="I474" s="21" t="n">
        <v>-342</v>
      </c>
      <c r="J474" s="21" t="n">
        <v>-342</v>
      </c>
      <c r="K474" s="21" t="n">
        <v>-342</v>
      </c>
      <c r="L474" s="21" t="n">
        <f aca="false">F474+I474</f>
        <v>0</v>
      </c>
      <c r="M474" s="21" t="n">
        <f aca="false">G474+J474</f>
        <v>0</v>
      </c>
      <c r="N474" s="21" t="n">
        <f aca="false">H474+K474</f>
        <v>0</v>
      </c>
      <c r="O474" s="21"/>
      <c r="P474" s="21"/>
      <c r="Q474" s="21"/>
      <c r="R474" s="21" t="n">
        <f aca="false">L474+O474</f>
        <v>0</v>
      </c>
      <c r="S474" s="21" t="n">
        <f aca="false">M474+P474</f>
        <v>0</v>
      </c>
      <c r="T474" s="21" t="n">
        <f aca="false">N474+Q474</f>
        <v>0</v>
      </c>
      <c r="U474" s="21"/>
      <c r="V474" s="21" t="n">
        <f aca="false">R474+U474</f>
        <v>0</v>
      </c>
      <c r="W474" s="21"/>
      <c r="X474" s="21"/>
      <c r="Y474" s="21"/>
      <c r="Z474" s="21" t="n">
        <f aca="false">W474+V474</f>
        <v>0</v>
      </c>
      <c r="AA474" s="21" t="n">
        <f aca="false">X474+S474</f>
        <v>0</v>
      </c>
      <c r="AB474" s="21" t="n">
        <f aca="false">Y474+T474</f>
        <v>0</v>
      </c>
      <c r="AC474" s="21"/>
      <c r="AD474" s="21"/>
      <c r="AE474" s="21"/>
      <c r="AF474" s="21" t="n">
        <f aca="false">Z474+AC474</f>
        <v>0</v>
      </c>
      <c r="AG474" s="21" t="n">
        <f aca="false">AA474+AD474</f>
        <v>0</v>
      </c>
      <c r="AH474" s="21" t="n">
        <f aca="false">AB474+AE474</f>
        <v>0</v>
      </c>
      <c r="AI474" s="21"/>
      <c r="AJ474" s="21" t="n">
        <f aca="false">AF474+AI474</f>
        <v>0</v>
      </c>
      <c r="AK474" s="21"/>
      <c r="AL474" s="21"/>
      <c r="AM474" s="21"/>
      <c r="AN474" s="21" t="n">
        <f aca="false">AJ474+AK474</f>
        <v>0</v>
      </c>
      <c r="AO474" s="21" t="n">
        <f aca="false">AG474+AL474</f>
        <v>0</v>
      </c>
      <c r="AP474" s="21"/>
      <c r="AQ474" s="21"/>
      <c r="AR474" s="21" t="n">
        <f aca="false">AH474+AM474</f>
        <v>0</v>
      </c>
      <c r="AS474" s="21"/>
      <c r="AT474" s="21"/>
      <c r="AU474" s="21"/>
      <c r="AV474" s="4" t="n">
        <v>0</v>
      </c>
    </row>
    <row r="475" customFormat="false" ht="31.5" hidden="false" customHeight="false" outlineLevel="0" collapsed="false">
      <c r="A475" s="30" t="s">
        <v>324</v>
      </c>
      <c r="B475" s="33"/>
      <c r="C475" s="30"/>
      <c r="D475" s="30"/>
      <c r="E475" s="31" t="s">
        <v>325</v>
      </c>
      <c r="F475" s="21" t="n">
        <f aca="false">F476</f>
        <v>2766</v>
      </c>
      <c r="G475" s="21" t="n">
        <f aca="false">G476</f>
        <v>2766</v>
      </c>
      <c r="H475" s="21" t="n">
        <f aca="false">H476</f>
        <v>4248.7</v>
      </c>
      <c r="I475" s="21" t="n">
        <f aca="false">I476</f>
        <v>0</v>
      </c>
      <c r="J475" s="21" t="n">
        <f aca="false">J476</f>
        <v>0</v>
      </c>
      <c r="K475" s="21" t="n">
        <f aca="false">K476</f>
        <v>0</v>
      </c>
      <c r="L475" s="21" t="n">
        <f aca="false">F475+I475</f>
        <v>2766</v>
      </c>
      <c r="M475" s="21" t="n">
        <f aca="false">G475+J475</f>
        <v>2766</v>
      </c>
      <c r="N475" s="21" t="n">
        <f aca="false">H475+K475</f>
        <v>4248.7</v>
      </c>
      <c r="O475" s="21" t="n">
        <f aca="false">O476</f>
        <v>0</v>
      </c>
      <c r="P475" s="21" t="n">
        <f aca="false">P476</f>
        <v>0</v>
      </c>
      <c r="Q475" s="21" t="n">
        <f aca="false">Q476</f>
        <v>0</v>
      </c>
      <c r="R475" s="21" t="n">
        <f aca="false">L475+O475</f>
        <v>2766</v>
      </c>
      <c r="S475" s="21" t="n">
        <f aca="false">M475+P475</f>
        <v>2766</v>
      </c>
      <c r="T475" s="21" t="n">
        <f aca="false">N475+Q475</f>
        <v>4248.7</v>
      </c>
      <c r="U475" s="21" t="n">
        <f aca="false">U476</f>
        <v>0</v>
      </c>
      <c r="V475" s="21" t="n">
        <f aca="false">R475+U475</f>
        <v>2766</v>
      </c>
      <c r="W475" s="21" t="n">
        <f aca="false">W476</f>
        <v>0</v>
      </c>
      <c r="X475" s="21" t="n">
        <f aca="false">X476</f>
        <v>0</v>
      </c>
      <c r="Y475" s="21" t="n">
        <f aca="false">Y476</f>
        <v>0</v>
      </c>
      <c r="Z475" s="21" t="n">
        <f aca="false">W475+V475</f>
        <v>2766</v>
      </c>
      <c r="AA475" s="21" t="n">
        <f aca="false">X475+S475</f>
        <v>2766</v>
      </c>
      <c r="AB475" s="21" t="n">
        <f aca="false">Y475+T475</f>
        <v>4248.7</v>
      </c>
      <c r="AC475" s="21" t="n">
        <f aca="false">AC476</f>
        <v>0</v>
      </c>
      <c r="AD475" s="21" t="n">
        <f aca="false">AD476</f>
        <v>0</v>
      </c>
      <c r="AE475" s="21" t="n">
        <f aca="false">AE476</f>
        <v>0</v>
      </c>
      <c r="AF475" s="21" t="n">
        <f aca="false">Z475+AC475</f>
        <v>2766</v>
      </c>
      <c r="AG475" s="21" t="n">
        <f aca="false">AA475+AD475</f>
        <v>2766</v>
      </c>
      <c r="AH475" s="21" t="n">
        <f aca="false">AB475+AE475</f>
        <v>4248.7</v>
      </c>
      <c r="AI475" s="21" t="n">
        <f aca="false">AI476</f>
        <v>0</v>
      </c>
      <c r="AJ475" s="21" t="n">
        <f aca="false">AF475+AI475</f>
        <v>2766</v>
      </c>
      <c r="AK475" s="21" t="n">
        <f aca="false">AK476</f>
        <v>0</v>
      </c>
      <c r="AL475" s="21" t="n">
        <f aca="false">AL476</f>
        <v>0</v>
      </c>
      <c r="AM475" s="21" t="n">
        <f aca="false">AM476</f>
        <v>0</v>
      </c>
      <c r="AN475" s="21" t="n">
        <f aca="false">AJ475+AK475</f>
        <v>2766</v>
      </c>
      <c r="AO475" s="21" t="n">
        <f aca="false">AG475+AL475</f>
        <v>2766</v>
      </c>
      <c r="AP475" s="21" t="n">
        <f aca="false">AP476</f>
        <v>0</v>
      </c>
      <c r="AQ475" s="21" t="n">
        <f aca="false">AO475+AP475</f>
        <v>2766</v>
      </c>
      <c r="AR475" s="21" t="n">
        <f aca="false">AH475+AM475</f>
        <v>4248.7</v>
      </c>
      <c r="AS475" s="21" t="n">
        <f aca="false">AS476</f>
        <v>0</v>
      </c>
      <c r="AT475" s="32" t="n">
        <f aca="false">AR475+AS475</f>
        <v>4248.7</v>
      </c>
      <c r="AU475" s="21" t="n">
        <f aca="false">AU476</f>
        <v>0</v>
      </c>
    </row>
    <row r="476" customFormat="false" ht="47.25" hidden="false" customHeight="false" outlineLevel="0" collapsed="false">
      <c r="A476" s="30" t="s">
        <v>324</v>
      </c>
      <c r="B476" s="33" t="n">
        <v>200</v>
      </c>
      <c r="C476" s="30"/>
      <c r="D476" s="30"/>
      <c r="E476" s="31" t="s">
        <v>40</v>
      </c>
      <c r="F476" s="21" t="n">
        <f aca="false">F477</f>
        <v>2766</v>
      </c>
      <c r="G476" s="21" t="n">
        <f aca="false">G477</f>
        <v>2766</v>
      </c>
      <c r="H476" s="21" t="n">
        <f aca="false">H477</f>
        <v>4248.7</v>
      </c>
      <c r="I476" s="21" t="n">
        <f aca="false">I477</f>
        <v>0</v>
      </c>
      <c r="J476" s="21" t="n">
        <f aca="false">J477</f>
        <v>0</v>
      </c>
      <c r="K476" s="21" t="n">
        <f aca="false">K477</f>
        <v>0</v>
      </c>
      <c r="L476" s="21" t="n">
        <f aca="false">F476+I476</f>
        <v>2766</v>
      </c>
      <c r="M476" s="21" t="n">
        <f aca="false">G476+J476</f>
        <v>2766</v>
      </c>
      <c r="N476" s="21" t="n">
        <f aca="false">H476+K476</f>
        <v>4248.7</v>
      </c>
      <c r="O476" s="21" t="n">
        <f aca="false">O477</f>
        <v>0</v>
      </c>
      <c r="P476" s="21" t="n">
        <f aca="false">P477</f>
        <v>0</v>
      </c>
      <c r="Q476" s="21" t="n">
        <f aca="false">Q477</f>
        <v>0</v>
      </c>
      <c r="R476" s="21" t="n">
        <f aca="false">L476+O476</f>
        <v>2766</v>
      </c>
      <c r="S476" s="21" t="n">
        <f aca="false">M476+P476</f>
        <v>2766</v>
      </c>
      <c r="T476" s="21" t="n">
        <f aca="false">N476+Q476</f>
        <v>4248.7</v>
      </c>
      <c r="U476" s="21" t="n">
        <f aca="false">U477</f>
        <v>0</v>
      </c>
      <c r="V476" s="21" t="n">
        <f aca="false">R476+U476</f>
        <v>2766</v>
      </c>
      <c r="W476" s="21" t="n">
        <f aca="false">W477</f>
        <v>0</v>
      </c>
      <c r="X476" s="21" t="n">
        <f aca="false">X477</f>
        <v>0</v>
      </c>
      <c r="Y476" s="21" t="n">
        <f aca="false">Y477</f>
        <v>0</v>
      </c>
      <c r="Z476" s="21" t="n">
        <f aca="false">W476+V476</f>
        <v>2766</v>
      </c>
      <c r="AA476" s="21" t="n">
        <f aca="false">X476+S476</f>
        <v>2766</v>
      </c>
      <c r="AB476" s="21" t="n">
        <f aca="false">Y476+T476</f>
        <v>4248.7</v>
      </c>
      <c r="AC476" s="21" t="n">
        <f aca="false">AC477</f>
        <v>0</v>
      </c>
      <c r="AD476" s="21" t="n">
        <f aca="false">AD477</f>
        <v>0</v>
      </c>
      <c r="AE476" s="21" t="n">
        <f aca="false">AE477</f>
        <v>0</v>
      </c>
      <c r="AF476" s="21" t="n">
        <f aca="false">Z476+AC476</f>
        <v>2766</v>
      </c>
      <c r="AG476" s="21" t="n">
        <f aca="false">AA476+AD476</f>
        <v>2766</v>
      </c>
      <c r="AH476" s="21" t="n">
        <f aca="false">AB476+AE476</f>
        <v>4248.7</v>
      </c>
      <c r="AI476" s="21" t="n">
        <f aca="false">AI477</f>
        <v>0</v>
      </c>
      <c r="AJ476" s="21" t="n">
        <f aca="false">AF476+AI476</f>
        <v>2766</v>
      </c>
      <c r="AK476" s="21" t="n">
        <f aca="false">AK477</f>
        <v>0</v>
      </c>
      <c r="AL476" s="21" t="n">
        <f aca="false">AL477</f>
        <v>0</v>
      </c>
      <c r="AM476" s="21" t="n">
        <f aca="false">AM477</f>
        <v>0</v>
      </c>
      <c r="AN476" s="21" t="n">
        <f aca="false">AJ476+AK476</f>
        <v>2766</v>
      </c>
      <c r="AO476" s="21" t="n">
        <f aca="false">AG476+AL476</f>
        <v>2766</v>
      </c>
      <c r="AP476" s="21" t="n">
        <f aca="false">AP477</f>
        <v>0</v>
      </c>
      <c r="AQ476" s="21" t="n">
        <f aca="false">AO476+AP476</f>
        <v>2766</v>
      </c>
      <c r="AR476" s="21" t="n">
        <f aca="false">AH476+AM476</f>
        <v>4248.7</v>
      </c>
      <c r="AS476" s="21" t="n">
        <f aca="false">AS477</f>
        <v>0</v>
      </c>
      <c r="AT476" s="32" t="n">
        <f aca="false">AR476+AS476</f>
        <v>4248.7</v>
      </c>
      <c r="AU476" s="21" t="n">
        <f aca="false">AU477</f>
        <v>0</v>
      </c>
    </row>
    <row r="477" customFormat="false" ht="47.25" hidden="false" customHeight="false" outlineLevel="0" collapsed="false">
      <c r="A477" s="30" t="s">
        <v>324</v>
      </c>
      <c r="B477" s="33" t="n">
        <v>240</v>
      </c>
      <c r="C477" s="30"/>
      <c r="D477" s="30"/>
      <c r="E477" s="31" t="s">
        <v>41</v>
      </c>
      <c r="F477" s="21" t="n">
        <f aca="false">F478</f>
        <v>2766</v>
      </c>
      <c r="G477" s="21" t="n">
        <f aca="false">G478</f>
        <v>2766</v>
      </c>
      <c r="H477" s="21" t="n">
        <f aca="false">H478</f>
        <v>4248.7</v>
      </c>
      <c r="I477" s="21" t="n">
        <f aca="false">I478</f>
        <v>0</v>
      </c>
      <c r="J477" s="21" t="n">
        <f aca="false">J478</f>
        <v>0</v>
      </c>
      <c r="K477" s="21" t="n">
        <f aca="false">K478</f>
        <v>0</v>
      </c>
      <c r="L477" s="21" t="n">
        <f aca="false">F477+I477</f>
        <v>2766</v>
      </c>
      <c r="M477" s="21" t="n">
        <f aca="false">G477+J477</f>
        <v>2766</v>
      </c>
      <c r="N477" s="21" t="n">
        <f aca="false">H477+K477</f>
        <v>4248.7</v>
      </c>
      <c r="O477" s="21" t="n">
        <f aca="false">O478</f>
        <v>0</v>
      </c>
      <c r="P477" s="21" t="n">
        <f aca="false">P478</f>
        <v>0</v>
      </c>
      <c r="Q477" s="21" t="n">
        <f aca="false">Q478</f>
        <v>0</v>
      </c>
      <c r="R477" s="21" t="n">
        <f aca="false">L477+O477</f>
        <v>2766</v>
      </c>
      <c r="S477" s="21" t="n">
        <f aca="false">M477+P477</f>
        <v>2766</v>
      </c>
      <c r="T477" s="21" t="n">
        <f aca="false">N477+Q477</f>
        <v>4248.7</v>
      </c>
      <c r="U477" s="21" t="n">
        <f aca="false">U478</f>
        <v>0</v>
      </c>
      <c r="V477" s="21" t="n">
        <f aca="false">R477+U477</f>
        <v>2766</v>
      </c>
      <c r="W477" s="21" t="n">
        <f aca="false">W478</f>
        <v>0</v>
      </c>
      <c r="X477" s="21" t="n">
        <f aca="false">X478</f>
        <v>0</v>
      </c>
      <c r="Y477" s="21" t="n">
        <f aca="false">Y478</f>
        <v>0</v>
      </c>
      <c r="Z477" s="21" t="n">
        <f aca="false">W477+V477</f>
        <v>2766</v>
      </c>
      <c r="AA477" s="21" t="n">
        <f aca="false">X477+S477</f>
        <v>2766</v>
      </c>
      <c r="AB477" s="21" t="n">
        <f aca="false">Y477+T477</f>
        <v>4248.7</v>
      </c>
      <c r="AC477" s="21" t="n">
        <f aca="false">AC478</f>
        <v>0</v>
      </c>
      <c r="AD477" s="21" t="n">
        <f aca="false">AD478</f>
        <v>0</v>
      </c>
      <c r="AE477" s="21" t="n">
        <f aca="false">AE478</f>
        <v>0</v>
      </c>
      <c r="AF477" s="21" t="n">
        <f aca="false">Z477+AC477</f>
        <v>2766</v>
      </c>
      <c r="AG477" s="21" t="n">
        <f aca="false">AA477+AD477</f>
        <v>2766</v>
      </c>
      <c r="AH477" s="21" t="n">
        <f aca="false">AB477+AE477</f>
        <v>4248.7</v>
      </c>
      <c r="AI477" s="21" t="n">
        <f aca="false">AI478</f>
        <v>0</v>
      </c>
      <c r="AJ477" s="21" t="n">
        <f aca="false">AF477+AI477</f>
        <v>2766</v>
      </c>
      <c r="AK477" s="21" t="n">
        <f aca="false">AK478</f>
        <v>0</v>
      </c>
      <c r="AL477" s="21" t="n">
        <f aca="false">AL478</f>
        <v>0</v>
      </c>
      <c r="AM477" s="21" t="n">
        <f aca="false">AM478</f>
        <v>0</v>
      </c>
      <c r="AN477" s="21" t="n">
        <f aca="false">AJ477+AK477</f>
        <v>2766</v>
      </c>
      <c r="AO477" s="21" t="n">
        <f aca="false">AG477+AL477</f>
        <v>2766</v>
      </c>
      <c r="AP477" s="21" t="n">
        <f aca="false">AP478</f>
        <v>0</v>
      </c>
      <c r="AQ477" s="21" t="n">
        <f aca="false">AO477+AP477</f>
        <v>2766</v>
      </c>
      <c r="AR477" s="21" t="n">
        <f aca="false">AH477+AM477</f>
        <v>4248.7</v>
      </c>
      <c r="AS477" s="21" t="n">
        <f aca="false">AS478</f>
        <v>0</v>
      </c>
      <c r="AT477" s="32" t="n">
        <f aca="false">AR477+AS477</f>
        <v>4248.7</v>
      </c>
      <c r="AU477" s="21" t="n">
        <f aca="false">AU478</f>
        <v>0</v>
      </c>
    </row>
    <row r="478" customFormat="false" ht="31.5" hidden="false" customHeight="false" outlineLevel="0" collapsed="false">
      <c r="A478" s="30" t="s">
        <v>324</v>
      </c>
      <c r="B478" s="33" t="n">
        <v>240</v>
      </c>
      <c r="C478" s="30" t="s">
        <v>71</v>
      </c>
      <c r="D478" s="30" t="s">
        <v>72</v>
      </c>
      <c r="E478" s="31" t="s">
        <v>73</v>
      </c>
      <c r="F478" s="21" t="n">
        <v>2766</v>
      </c>
      <c r="G478" s="21" t="n">
        <v>2766</v>
      </c>
      <c r="H478" s="21" t="n">
        <v>4248.7</v>
      </c>
      <c r="I478" s="21"/>
      <c r="J478" s="21"/>
      <c r="K478" s="21"/>
      <c r="L478" s="21" t="n">
        <f aca="false">F478+I478</f>
        <v>2766</v>
      </c>
      <c r="M478" s="21" t="n">
        <f aca="false">G478+J478</f>
        <v>2766</v>
      </c>
      <c r="N478" s="21" t="n">
        <f aca="false">H478+K478</f>
        <v>4248.7</v>
      </c>
      <c r="O478" s="21"/>
      <c r="P478" s="21"/>
      <c r="Q478" s="21"/>
      <c r="R478" s="21" t="n">
        <f aca="false">L478+O478</f>
        <v>2766</v>
      </c>
      <c r="S478" s="21" t="n">
        <f aca="false">M478+P478</f>
        <v>2766</v>
      </c>
      <c r="T478" s="21" t="n">
        <f aca="false">N478+Q478</f>
        <v>4248.7</v>
      </c>
      <c r="U478" s="21"/>
      <c r="V478" s="21" t="n">
        <f aca="false">R478+U478</f>
        <v>2766</v>
      </c>
      <c r="W478" s="21"/>
      <c r="X478" s="21"/>
      <c r="Y478" s="21"/>
      <c r="Z478" s="21" t="n">
        <f aca="false">W478+V478</f>
        <v>2766</v>
      </c>
      <c r="AA478" s="21" t="n">
        <f aca="false">X478+S478</f>
        <v>2766</v>
      </c>
      <c r="AB478" s="21" t="n">
        <f aca="false">Y478+T478</f>
        <v>4248.7</v>
      </c>
      <c r="AC478" s="21"/>
      <c r="AD478" s="21"/>
      <c r="AE478" s="21"/>
      <c r="AF478" s="21" t="n">
        <f aca="false">Z478+AC478</f>
        <v>2766</v>
      </c>
      <c r="AG478" s="21" t="n">
        <f aca="false">AA478+AD478</f>
        <v>2766</v>
      </c>
      <c r="AH478" s="21" t="n">
        <f aca="false">AB478+AE478</f>
        <v>4248.7</v>
      </c>
      <c r="AI478" s="21"/>
      <c r="AJ478" s="21" t="n">
        <f aca="false">AF478+AI478</f>
        <v>2766</v>
      </c>
      <c r="AK478" s="21"/>
      <c r="AL478" s="21"/>
      <c r="AM478" s="21"/>
      <c r="AN478" s="21" t="n">
        <f aca="false">AJ478+AK478</f>
        <v>2766</v>
      </c>
      <c r="AO478" s="21" t="n">
        <f aca="false">AG478+AL478</f>
        <v>2766</v>
      </c>
      <c r="AP478" s="21"/>
      <c r="AQ478" s="21" t="n">
        <f aca="false">AO478+AP478</f>
        <v>2766</v>
      </c>
      <c r="AR478" s="21" t="n">
        <f aca="false">AH478+AM478</f>
        <v>4248.7</v>
      </c>
      <c r="AS478" s="21"/>
      <c r="AT478" s="32" t="n">
        <f aca="false">AR478+AS478</f>
        <v>4248.7</v>
      </c>
      <c r="AU478" s="21"/>
    </row>
    <row r="479" customFormat="false" ht="47.25" hidden="false" customHeight="false" outlineLevel="0" collapsed="false">
      <c r="A479" s="30" t="s">
        <v>326</v>
      </c>
      <c r="B479" s="33"/>
      <c r="C479" s="30"/>
      <c r="D479" s="30"/>
      <c r="E479" s="31" t="s">
        <v>327</v>
      </c>
      <c r="F479" s="21" t="n">
        <f aca="false">F480</f>
        <v>1084</v>
      </c>
      <c r="G479" s="21" t="n">
        <f aca="false">G480</f>
        <v>1084</v>
      </c>
      <c r="H479" s="21" t="n">
        <f aca="false">H480</f>
        <v>1084</v>
      </c>
      <c r="I479" s="21" t="n">
        <f aca="false">I480</f>
        <v>0</v>
      </c>
      <c r="J479" s="21" t="n">
        <f aca="false">J480</f>
        <v>0</v>
      </c>
      <c r="K479" s="21" t="n">
        <f aca="false">K480</f>
        <v>0</v>
      </c>
      <c r="L479" s="21" t="n">
        <f aca="false">F479+I479</f>
        <v>1084</v>
      </c>
      <c r="M479" s="21" t="n">
        <f aca="false">G479+J479</f>
        <v>1084</v>
      </c>
      <c r="N479" s="21" t="n">
        <f aca="false">H479+K479</f>
        <v>1084</v>
      </c>
      <c r="O479" s="21" t="n">
        <f aca="false">O480</f>
        <v>0</v>
      </c>
      <c r="P479" s="21" t="n">
        <f aca="false">P480</f>
        <v>0</v>
      </c>
      <c r="Q479" s="21" t="n">
        <f aca="false">Q480</f>
        <v>0</v>
      </c>
      <c r="R479" s="21" t="n">
        <f aca="false">L479+O479</f>
        <v>1084</v>
      </c>
      <c r="S479" s="21" t="n">
        <f aca="false">M479+P479</f>
        <v>1084</v>
      </c>
      <c r="T479" s="21" t="n">
        <f aca="false">N479+Q479</f>
        <v>1084</v>
      </c>
      <c r="U479" s="21" t="n">
        <f aca="false">U480</f>
        <v>0</v>
      </c>
      <c r="V479" s="21" t="n">
        <f aca="false">R479+U479</f>
        <v>1084</v>
      </c>
      <c r="W479" s="21" t="n">
        <f aca="false">W480</f>
        <v>0</v>
      </c>
      <c r="X479" s="21" t="n">
        <f aca="false">X480</f>
        <v>0</v>
      </c>
      <c r="Y479" s="21" t="n">
        <f aca="false">Y480</f>
        <v>0</v>
      </c>
      <c r="Z479" s="21" t="n">
        <f aca="false">W479+V479</f>
        <v>1084</v>
      </c>
      <c r="AA479" s="21" t="n">
        <f aca="false">X479+S479</f>
        <v>1084</v>
      </c>
      <c r="AB479" s="21" t="n">
        <f aca="false">Y479+T479</f>
        <v>1084</v>
      </c>
      <c r="AC479" s="21" t="n">
        <f aca="false">AC480</f>
        <v>0</v>
      </c>
      <c r="AD479" s="21" t="n">
        <f aca="false">AD480</f>
        <v>0</v>
      </c>
      <c r="AE479" s="21" t="n">
        <f aca="false">AE480</f>
        <v>0</v>
      </c>
      <c r="AF479" s="21" t="n">
        <f aca="false">Z479+AC479</f>
        <v>1084</v>
      </c>
      <c r="AG479" s="21" t="n">
        <f aca="false">AA479+AD479</f>
        <v>1084</v>
      </c>
      <c r="AH479" s="21" t="n">
        <f aca="false">AB479+AE479</f>
        <v>1084</v>
      </c>
      <c r="AI479" s="21" t="n">
        <f aca="false">AI480</f>
        <v>0</v>
      </c>
      <c r="AJ479" s="21" t="n">
        <f aca="false">AF479+AI479</f>
        <v>1084</v>
      </c>
      <c r="AK479" s="21" t="n">
        <f aca="false">AK480</f>
        <v>0</v>
      </c>
      <c r="AL479" s="21" t="n">
        <f aca="false">AL480</f>
        <v>0</v>
      </c>
      <c r="AM479" s="21" t="n">
        <f aca="false">AM480</f>
        <v>0</v>
      </c>
      <c r="AN479" s="21" t="n">
        <f aca="false">AJ479+AK479</f>
        <v>1084</v>
      </c>
      <c r="AO479" s="21" t="n">
        <f aca="false">AG479+AL479</f>
        <v>1084</v>
      </c>
      <c r="AP479" s="21" t="n">
        <f aca="false">AP480</f>
        <v>0</v>
      </c>
      <c r="AQ479" s="21" t="n">
        <f aca="false">AO479+AP479</f>
        <v>1084</v>
      </c>
      <c r="AR479" s="21" t="n">
        <f aca="false">AH479+AM479</f>
        <v>1084</v>
      </c>
      <c r="AS479" s="21" t="n">
        <f aca="false">AS480</f>
        <v>0</v>
      </c>
      <c r="AT479" s="32" t="n">
        <f aca="false">AR479+AS479</f>
        <v>1084</v>
      </c>
      <c r="AU479" s="21" t="n">
        <f aca="false">AU480</f>
        <v>0</v>
      </c>
    </row>
    <row r="480" customFormat="false" ht="47.25" hidden="false" customHeight="false" outlineLevel="0" collapsed="false">
      <c r="A480" s="30" t="s">
        <v>326</v>
      </c>
      <c r="B480" s="33" t="n">
        <v>600</v>
      </c>
      <c r="C480" s="30"/>
      <c r="D480" s="30"/>
      <c r="E480" s="31" t="s">
        <v>47</v>
      </c>
      <c r="F480" s="21" t="n">
        <f aca="false">F481</f>
        <v>1084</v>
      </c>
      <c r="G480" s="21" t="n">
        <f aca="false">G481</f>
        <v>1084</v>
      </c>
      <c r="H480" s="21" t="n">
        <f aca="false">H481</f>
        <v>1084</v>
      </c>
      <c r="I480" s="21" t="n">
        <f aca="false">I481</f>
        <v>0</v>
      </c>
      <c r="J480" s="21" t="n">
        <f aca="false">J481</f>
        <v>0</v>
      </c>
      <c r="K480" s="21" t="n">
        <f aca="false">K481</f>
        <v>0</v>
      </c>
      <c r="L480" s="21" t="n">
        <f aca="false">F480+I480</f>
        <v>1084</v>
      </c>
      <c r="M480" s="21" t="n">
        <f aca="false">G480+J480</f>
        <v>1084</v>
      </c>
      <c r="N480" s="21" t="n">
        <f aca="false">H480+K480</f>
        <v>1084</v>
      </c>
      <c r="O480" s="21" t="n">
        <f aca="false">O481</f>
        <v>0</v>
      </c>
      <c r="P480" s="21" t="n">
        <f aca="false">P481</f>
        <v>0</v>
      </c>
      <c r="Q480" s="21" t="n">
        <f aca="false">Q481</f>
        <v>0</v>
      </c>
      <c r="R480" s="21" t="n">
        <f aca="false">L480+O480</f>
        <v>1084</v>
      </c>
      <c r="S480" s="21" t="n">
        <f aca="false">M480+P480</f>
        <v>1084</v>
      </c>
      <c r="T480" s="21" t="n">
        <f aca="false">N480+Q480</f>
        <v>1084</v>
      </c>
      <c r="U480" s="21" t="n">
        <f aca="false">U481</f>
        <v>0</v>
      </c>
      <c r="V480" s="21" t="n">
        <f aca="false">R480+U480</f>
        <v>1084</v>
      </c>
      <c r="W480" s="21" t="n">
        <f aca="false">W481</f>
        <v>0</v>
      </c>
      <c r="X480" s="21" t="n">
        <f aca="false">X481</f>
        <v>0</v>
      </c>
      <c r="Y480" s="21" t="n">
        <f aca="false">Y481</f>
        <v>0</v>
      </c>
      <c r="Z480" s="21" t="n">
        <f aca="false">W480+V480</f>
        <v>1084</v>
      </c>
      <c r="AA480" s="21" t="n">
        <f aca="false">X480+S480</f>
        <v>1084</v>
      </c>
      <c r="AB480" s="21" t="n">
        <f aca="false">Y480+T480</f>
        <v>1084</v>
      </c>
      <c r="AC480" s="21" t="n">
        <f aca="false">AC481</f>
        <v>0</v>
      </c>
      <c r="AD480" s="21" t="n">
        <f aca="false">AD481</f>
        <v>0</v>
      </c>
      <c r="AE480" s="21" t="n">
        <f aca="false">AE481</f>
        <v>0</v>
      </c>
      <c r="AF480" s="21" t="n">
        <f aca="false">Z480+AC480</f>
        <v>1084</v>
      </c>
      <c r="AG480" s="21" t="n">
        <f aca="false">AA480+AD480</f>
        <v>1084</v>
      </c>
      <c r="AH480" s="21" t="n">
        <f aca="false">AB480+AE480</f>
        <v>1084</v>
      </c>
      <c r="AI480" s="21" t="n">
        <f aca="false">AI481</f>
        <v>0</v>
      </c>
      <c r="AJ480" s="21" t="n">
        <f aca="false">AF480+AI480</f>
        <v>1084</v>
      </c>
      <c r="AK480" s="21" t="n">
        <f aca="false">AK481</f>
        <v>0</v>
      </c>
      <c r="AL480" s="21" t="n">
        <f aca="false">AL481</f>
        <v>0</v>
      </c>
      <c r="AM480" s="21" t="n">
        <f aca="false">AM481</f>
        <v>0</v>
      </c>
      <c r="AN480" s="21" t="n">
        <f aca="false">AJ480+AK480</f>
        <v>1084</v>
      </c>
      <c r="AO480" s="21" t="n">
        <f aca="false">AG480+AL480</f>
        <v>1084</v>
      </c>
      <c r="AP480" s="21" t="n">
        <f aca="false">AP481</f>
        <v>0</v>
      </c>
      <c r="AQ480" s="21" t="n">
        <f aca="false">AO480+AP480</f>
        <v>1084</v>
      </c>
      <c r="AR480" s="21" t="n">
        <f aca="false">AH480+AM480</f>
        <v>1084</v>
      </c>
      <c r="AS480" s="21" t="n">
        <f aca="false">AS481</f>
        <v>0</v>
      </c>
      <c r="AT480" s="32" t="n">
        <f aca="false">AR480+AS480</f>
        <v>1084</v>
      </c>
      <c r="AU480" s="21" t="n">
        <f aca="false">AU481</f>
        <v>0</v>
      </c>
    </row>
    <row r="481" customFormat="false" ht="47.25" hidden="false" customHeight="false" outlineLevel="0" collapsed="false">
      <c r="A481" s="30" t="s">
        <v>326</v>
      </c>
      <c r="B481" s="33" t="n">
        <v>630</v>
      </c>
      <c r="C481" s="30"/>
      <c r="D481" s="30"/>
      <c r="E481" s="31" t="s">
        <v>54</v>
      </c>
      <c r="F481" s="21" t="n">
        <f aca="false">F482</f>
        <v>1084</v>
      </c>
      <c r="G481" s="21" t="n">
        <f aca="false">G482</f>
        <v>1084</v>
      </c>
      <c r="H481" s="21" t="n">
        <f aca="false">H482</f>
        <v>1084</v>
      </c>
      <c r="I481" s="21" t="n">
        <f aca="false">I482</f>
        <v>0</v>
      </c>
      <c r="J481" s="21" t="n">
        <f aca="false">J482</f>
        <v>0</v>
      </c>
      <c r="K481" s="21" t="n">
        <f aca="false">K482</f>
        <v>0</v>
      </c>
      <c r="L481" s="21" t="n">
        <f aca="false">F481+I481</f>
        <v>1084</v>
      </c>
      <c r="M481" s="21" t="n">
        <f aca="false">G481+J481</f>
        <v>1084</v>
      </c>
      <c r="N481" s="21" t="n">
        <f aca="false">H481+K481</f>
        <v>1084</v>
      </c>
      <c r="O481" s="21" t="n">
        <f aca="false">O482</f>
        <v>0</v>
      </c>
      <c r="P481" s="21" t="n">
        <f aca="false">P482</f>
        <v>0</v>
      </c>
      <c r="Q481" s="21" t="n">
        <f aca="false">Q482</f>
        <v>0</v>
      </c>
      <c r="R481" s="21" t="n">
        <f aca="false">L481+O481</f>
        <v>1084</v>
      </c>
      <c r="S481" s="21" t="n">
        <f aca="false">M481+P481</f>
        <v>1084</v>
      </c>
      <c r="T481" s="21" t="n">
        <f aca="false">N481+Q481</f>
        <v>1084</v>
      </c>
      <c r="U481" s="21" t="n">
        <f aca="false">U482</f>
        <v>0</v>
      </c>
      <c r="V481" s="21" t="n">
        <f aca="false">R481+U481</f>
        <v>1084</v>
      </c>
      <c r="W481" s="21" t="n">
        <f aca="false">W482</f>
        <v>0</v>
      </c>
      <c r="X481" s="21" t="n">
        <f aca="false">X482</f>
        <v>0</v>
      </c>
      <c r="Y481" s="21" t="n">
        <f aca="false">Y482</f>
        <v>0</v>
      </c>
      <c r="Z481" s="21" t="n">
        <f aca="false">W481+V481</f>
        <v>1084</v>
      </c>
      <c r="AA481" s="21" t="n">
        <f aca="false">X481+S481</f>
        <v>1084</v>
      </c>
      <c r="AB481" s="21" t="n">
        <f aca="false">Y481+T481</f>
        <v>1084</v>
      </c>
      <c r="AC481" s="21" t="n">
        <f aca="false">AC482</f>
        <v>0</v>
      </c>
      <c r="AD481" s="21" t="n">
        <f aca="false">AD482</f>
        <v>0</v>
      </c>
      <c r="AE481" s="21" t="n">
        <f aca="false">AE482</f>
        <v>0</v>
      </c>
      <c r="AF481" s="21" t="n">
        <f aca="false">Z481+AC481</f>
        <v>1084</v>
      </c>
      <c r="AG481" s="21" t="n">
        <f aca="false">AA481+AD481</f>
        <v>1084</v>
      </c>
      <c r="AH481" s="21" t="n">
        <f aca="false">AB481+AE481</f>
        <v>1084</v>
      </c>
      <c r="AI481" s="21" t="n">
        <f aca="false">AI482</f>
        <v>0</v>
      </c>
      <c r="AJ481" s="21" t="n">
        <f aca="false">AF481+AI481</f>
        <v>1084</v>
      </c>
      <c r="AK481" s="21" t="n">
        <f aca="false">AK482</f>
        <v>0</v>
      </c>
      <c r="AL481" s="21" t="n">
        <f aca="false">AL482</f>
        <v>0</v>
      </c>
      <c r="AM481" s="21" t="n">
        <f aca="false">AM482</f>
        <v>0</v>
      </c>
      <c r="AN481" s="21" t="n">
        <f aca="false">AJ481+AK481</f>
        <v>1084</v>
      </c>
      <c r="AO481" s="21" t="n">
        <f aca="false">AG481+AL481</f>
        <v>1084</v>
      </c>
      <c r="AP481" s="21" t="n">
        <f aca="false">AP482</f>
        <v>0</v>
      </c>
      <c r="AQ481" s="21" t="n">
        <f aca="false">AO481+AP481</f>
        <v>1084</v>
      </c>
      <c r="AR481" s="21" t="n">
        <f aca="false">AH481+AM481</f>
        <v>1084</v>
      </c>
      <c r="AS481" s="21" t="n">
        <f aca="false">AS482</f>
        <v>0</v>
      </c>
      <c r="AT481" s="32" t="n">
        <f aca="false">AR481+AS481</f>
        <v>1084</v>
      </c>
      <c r="AU481" s="21" t="n">
        <f aca="false">AU482</f>
        <v>0</v>
      </c>
    </row>
    <row r="482" customFormat="false" ht="31.5" hidden="false" customHeight="false" outlineLevel="0" collapsed="false">
      <c r="A482" s="30" t="s">
        <v>326</v>
      </c>
      <c r="B482" s="33" t="n">
        <v>630</v>
      </c>
      <c r="C482" s="30" t="s">
        <v>71</v>
      </c>
      <c r="D482" s="30" t="s">
        <v>72</v>
      </c>
      <c r="E482" s="31" t="s">
        <v>73</v>
      </c>
      <c r="F482" s="21" t="n">
        <v>1084</v>
      </c>
      <c r="G482" s="21" t="n">
        <v>1084</v>
      </c>
      <c r="H482" s="21" t="n">
        <v>1084</v>
      </c>
      <c r="I482" s="21"/>
      <c r="J482" s="21"/>
      <c r="K482" s="21"/>
      <c r="L482" s="21" t="n">
        <f aca="false">F482+I482</f>
        <v>1084</v>
      </c>
      <c r="M482" s="21" t="n">
        <f aca="false">G482+J482</f>
        <v>1084</v>
      </c>
      <c r="N482" s="21" t="n">
        <f aca="false">H482+K482</f>
        <v>1084</v>
      </c>
      <c r="O482" s="21"/>
      <c r="P482" s="21"/>
      <c r="Q482" s="21"/>
      <c r="R482" s="21" t="n">
        <f aca="false">L482+O482</f>
        <v>1084</v>
      </c>
      <c r="S482" s="21" t="n">
        <f aca="false">M482+P482</f>
        <v>1084</v>
      </c>
      <c r="T482" s="21" t="n">
        <f aca="false">N482+Q482</f>
        <v>1084</v>
      </c>
      <c r="U482" s="21"/>
      <c r="V482" s="21" t="n">
        <f aca="false">R482+U482</f>
        <v>1084</v>
      </c>
      <c r="W482" s="21"/>
      <c r="X482" s="21"/>
      <c r="Y482" s="21"/>
      <c r="Z482" s="21" t="n">
        <f aca="false">W482+V482</f>
        <v>1084</v>
      </c>
      <c r="AA482" s="21" t="n">
        <f aca="false">X482+S482</f>
        <v>1084</v>
      </c>
      <c r="AB482" s="21" t="n">
        <f aca="false">Y482+T482</f>
        <v>1084</v>
      </c>
      <c r="AC482" s="21"/>
      <c r="AD482" s="21"/>
      <c r="AE482" s="21"/>
      <c r="AF482" s="21" t="n">
        <f aca="false">Z482+AC482</f>
        <v>1084</v>
      </c>
      <c r="AG482" s="21" t="n">
        <f aca="false">AA482+AD482</f>
        <v>1084</v>
      </c>
      <c r="AH482" s="21" t="n">
        <f aca="false">AB482+AE482</f>
        <v>1084</v>
      </c>
      <c r="AI482" s="21"/>
      <c r="AJ482" s="21" t="n">
        <f aca="false">AF482+AI482</f>
        <v>1084</v>
      </c>
      <c r="AK482" s="21"/>
      <c r="AL482" s="21"/>
      <c r="AM482" s="21"/>
      <c r="AN482" s="21" t="n">
        <f aca="false">AJ482+AK482</f>
        <v>1084</v>
      </c>
      <c r="AO482" s="21" t="n">
        <f aca="false">AG482+AL482</f>
        <v>1084</v>
      </c>
      <c r="AP482" s="21"/>
      <c r="AQ482" s="21" t="n">
        <f aca="false">AO482+AP482</f>
        <v>1084</v>
      </c>
      <c r="AR482" s="21" t="n">
        <f aca="false">AH482+AM482</f>
        <v>1084</v>
      </c>
      <c r="AS482" s="21"/>
      <c r="AT482" s="32" t="n">
        <f aca="false">AR482+AS482</f>
        <v>1084</v>
      </c>
      <c r="AU482" s="21"/>
    </row>
    <row r="483" s="29" customFormat="true" ht="31.5" hidden="false" customHeight="false" outlineLevel="0" collapsed="false">
      <c r="A483" s="34" t="s">
        <v>328</v>
      </c>
      <c r="B483" s="35"/>
      <c r="C483" s="34"/>
      <c r="D483" s="34"/>
      <c r="E483" s="25" t="s">
        <v>329</v>
      </c>
      <c r="F483" s="27" t="n">
        <f aca="false">F484+F498+F505+F509</f>
        <v>206556</v>
      </c>
      <c r="G483" s="27" t="n">
        <f aca="false">G484+G498+G505+G509</f>
        <v>206556</v>
      </c>
      <c r="H483" s="27" t="n">
        <f aca="false">H484+H498+H505+H509</f>
        <v>206556</v>
      </c>
      <c r="I483" s="27" t="n">
        <f aca="false">I484+I498+I505+I509</f>
        <v>0</v>
      </c>
      <c r="J483" s="27" t="n">
        <f aca="false">J484+J498+J505+J509</f>
        <v>0</v>
      </c>
      <c r="K483" s="27" t="n">
        <f aca="false">K484+K498+K505+K509</f>
        <v>0</v>
      </c>
      <c r="L483" s="27" t="n">
        <f aca="false">F483+I483</f>
        <v>206556</v>
      </c>
      <c r="M483" s="27" t="n">
        <f aca="false">G483+J483</f>
        <v>206556</v>
      </c>
      <c r="N483" s="27" t="n">
        <f aca="false">H483+K483</f>
        <v>206556</v>
      </c>
      <c r="O483" s="27" t="n">
        <f aca="false">O484+O498+O505+O509</f>
        <v>0</v>
      </c>
      <c r="P483" s="27" t="n">
        <f aca="false">P484+P498+P505+P509</f>
        <v>0</v>
      </c>
      <c r="Q483" s="27" t="n">
        <f aca="false">Q484+Q498+Q505+Q509</f>
        <v>0</v>
      </c>
      <c r="R483" s="27" t="n">
        <f aca="false">L483+O483</f>
        <v>206556</v>
      </c>
      <c r="S483" s="27" t="n">
        <f aca="false">M483+P483</f>
        <v>206556</v>
      </c>
      <c r="T483" s="27" t="n">
        <f aca="false">N483+Q483</f>
        <v>206556</v>
      </c>
      <c r="U483" s="27" t="n">
        <f aca="false">U484+U498+U505+U509</f>
        <v>0</v>
      </c>
      <c r="V483" s="27" t="n">
        <f aca="false">R483+U483</f>
        <v>206556</v>
      </c>
      <c r="W483" s="27" t="n">
        <f aca="false">W484+W498+W505+W509</f>
        <v>0</v>
      </c>
      <c r="X483" s="27" t="n">
        <f aca="false">X484+X498+X505+X509</f>
        <v>0</v>
      </c>
      <c r="Y483" s="27" t="n">
        <f aca="false">Y484+Y498+Y505+Y509</f>
        <v>0</v>
      </c>
      <c r="Z483" s="21" t="n">
        <f aca="false">W483+V483</f>
        <v>206556</v>
      </c>
      <c r="AA483" s="21" t="n">
        <f aca="false">X483+S483</f>
        <v>206556</v>
      </c>
      <c r="AB483" s="21" t="n">
        <f aca="false">Y483+T483</f>
        <v>206556</v>
      </c>
      <c r="AC483" s="27" t="n">
        <f aca="false">AC484+AC498+AC505+AC509</f>
        <v>0</v>
      </c>
      <c r="AD483" s="27" t="n">
        <f aca="false">AD484+AD498+AD505+AD509</f>
        <v>0</v>
      </c>
      <c r="AE483" s="27" t="n">
        <f aca="false">AE484+AE498+AE505+AE509</f>
        <v>0</v>
      </c>
      <c r="AF483" s="21" t="n">
        <f aca="false">Z483+AC483</f>
        <v>206556</v>
      </c>
      <c r="AG483" s="27" t="n">
        <f aca="false">AA483+AD483</f>
        <v>206556</v>
      </c>
      <c r="AH483" s="27" t="n">
        <f aca="false">AB483+AE483</f>
        <v>206556</v>
      </c>
      <c r="AI483" s="27" t="n">
        <f aca="false">AI484+AI498+AI505+AI509</f>
        <v>0</v>
      </c>
      <c r="AJ483" s="27" t="n">
        <f aca="false">AF483+AI483</f>
        <v>206556</v>
      </c>
      <c r="AK483" s="27" t="n">
        <f aca="false">AK484+AK498+AK505+AK509</f>
        <v>0</v>
      </c>
      <c r="AL483" s="27" t="n">
        <f aca="false">AL484+AL498+AL505+AL509</f>
        <v>0</v>
      </c>
      <c r="AM483" s="27" t="n">
        <f aca="false">AM484+AM498+AM505+AM509</f>
        <v>0</v>
      </c>
      <c r="AN483" s="27" t="n">
        <f aca="false">AJ483+AK483</f>
        <v>206556</v>
      </c>
      <c r="AO483" s="27" t="n">
        <f aca="false">AG483+AL483</f>
        <v>206556</v>
      </c>
      <c r="AP483" s="27" t="n">
        <f aca="false">AP484+AP498+AP505+AP509</f>
        <v>0</v>
      </c>
      <c r="AQ483" s="27" t="n">
        <f aca="false">AO483+AP483</f>
        <v>206556</v>
      </c>
      <c r="AR483" s="27" t="n">
        <f aca="false">AH483+AM483</f>
        <v>206556</v>
      </c>
      <c r="AS483" s="27" t="n">
        <f aca="false">AS484+AS498+AS505+AS509</f>
        <v>0</v>
      </c>
      <c r="AT483" s="26" t="n">
        <f aca="false">AR483+AS483</f>
        <v>206556</v>
      </c>
      <c r="AU483" s="27" t="n">
        <f aca="false">AU484+AU498+AU505+AU509</f>
        <v>0</v>
      </c>
      <c r="AV483" s="28"/>
    </row>
    <row r="484" customFormat="false" ht="47.25" hidden="false" customHeight="false" outlineLevel="0" collapsed="false">
      <c r="A484" s="30" t="s">
        <v>330</v>
      </c>
      <c r="B484" s="33"/>
      <c r="C484" s="30"/>
      <c r="D484" s="30"/>
      <c r="E484" s="31" t="s">
        <v>331</v>
      </c>
      <c r="F484" s="21" t="n">
        <f aca="false">F485+F491</f>
        <v>43698.1</v>
      </c>
      <c r="G484" s="21" t="n">
        <f aca="false">G485+G491</f>
        <v>43698.1</v>
      </c>
      <c r="H484" s="21" t="n">
        <f aca="false">H485+H491</f>
        <v>43698.1</v>
      </c>
      <c r="I484" s="21" t="n">
        <f aca="false">I485+I491</f>
        <v>0</v>
      </c>
      <c r="J484" s="21" t="n">
        <f aca="false">J485+J491</f>
        <v>0</v>
      </c>
      <c r="K484" s="21" t="n">
        <f aca="false">K485+K491</f>
        <v>0</v>
      </c>
      <c r="L484" s="21" t="n">
        <f aca="false">F484+I484</f>
        <v>43698.1</v>
      </c>
      <c r="M484" s="21" t="n">
        <f aca="false">G484+J484</f>
        <v>43698.1</v>
      </c>
      <c r="N484" s="21" t="n">
        <f aca="false">H484+K484</f>
        <v>43698.1</v>
      </c>
      <c r="O484" s="21" t="n">
        <f aca="false">O485+O491</f>
        <v>0</v>
      </c>
      <c r="P484" s="21" t="n">
        <f aca="false">P485+P491</f>
        <v>0</v>
      </c>
      <c r="Q484" s="21" t="n">
        <f aca="false">Q485+Q491</f>
        <v>0</v>
      </c>
      <c r="R484" s="21" t="n">
        <f aca="false">L484+O484</f>
        <v>43698.1</v>
      </c>
      <c r="S484" s="21" t="n">
        <f aca="false">M484+P484</f>
        <v>43698.1</v>
      </c>
      <c r="T484" s="21" t="n">
        <f aca="false">N484+Q484</f>
        <v>43698.1</v>
      </c>
      <c r="U484" s="21" t="n">
        <f aca="false">U485+U491</f>
        <v>0</v>
      </c>
      <c r="V484" s="21" t="n">
        <f aca="false">R484+U484</f>
        <v>43698.1</v>
      </c>
      <c r="W484" s="21" t="n">
        <f aca="false">W485+W491</f>
        <v>0</v>
      </c>
      <c r="X484" s="21" t="n">
        <f aca="false">X485+X491</f>
        <v>0</v>
      </c>
      <c r="Y484" s="21" t="n">
        <f aca="false">Y485+Y491</f>
        <v>0</v>
      </c>
      <c r="Z484" s="21" t="n">
        <f aca="false">W484+V484</f>
        <v>43698.1</v>
      </c>
      <c r="AA484" s="21" t="n">
        <f aca="false">X484+S484</f>
        <v>43698.1</v>
      </c>
      <c r="AB484" s="21" t="n">
        <f aca="false">Y484+T484</f>
        <v>43698.1</v>
      </c>
      <c r="AC484" s="21" t="n">
        <f aca="false">AC485+AC491</f>
        <v>0</v>
      </c>
      <c r="AD484" s="21" t="n">
        <f aca="false">AD485+AD491</f>
        <v>0</v>
      </c>
      <c r="AE484" s="21" t="n">
        <f aca="false">AE485+AE491</f>
        <v>0</v>
      </c>
      <c r="AF484" s="21" t="n">
        <f aca="false">Z484+AC484</f>
        <v>43698.1</v>
      </c>
      <c r="AG484" s="21" t="n">
        <f aca="false">AA484+AD484</f>
        <v>43698.1</v>
      </c>
      <c r="AH484" s="21" t="n">
        <f aca="false">AB484+AE484</f>
        <v>43698.1</v>
      </c>
      <c r="AI484" s="21" t="n">
        <f aca="false">AI485+AI491</f>
        <v>0</v>
      </c>
      <c r="AJ484" s="21" t="n">
        <f aca="false">AF484+AI484</f>
        <v>43698.1</v>
      </c>
      <c r="AK484" s="21" t="n">
        <f aca="false">AK485+AK491</f>
        <v>0</v>
      </c>
      <c r="AL484" s="21" t="n">
        <f aca="false">AL485+AL491</f>
        <v>0</v>
      </c>
      <c r="AM484" s="21" t="n">
        <f aca="false">AM485+AM491</f>
        <v>0</v>
      </c>
      <c r="AN484" s="21" t="n">
        <f aca="false">AJ484+AK484</f>
        <v>43698.1</v>
      </c>
      <c r="AO484" s="21" t="n">
        <f aca="false">AG484+AL484</f>
        <v>43698.1</v>
      </c>
      <c r="AP484" s="21" t="n">
        <f aca="false">AP485+AP491</f>
        <v>0</v>
      </c>
      <c r="AQ484" s="21" t="n">
        <f aca="false">AO484+AP484</f>
        <v>43698.1</v>
      </c>
      <c r="AR484" s="21" t="n">
        <f aca="false">AH484+AM484</f>
        <v>43698.1</v>
      </c>
      <c r="AS484" s="21" t="n">
        <f aca="false">AS485+AS491</f>
        <v>0</v>
      </c>
      <c r="AT484" s="32" t="n">
        <f aca="false">AR484+AS484</f>
        <v>43698.1</v>
      </c>
      <c r="AU484" s="21" t="n">
        <f aca="false">AU485+AU491</f>
        <v>0</v>
      </c>
    </row>
    <row r="485" customFormat="false" ht="47.25" hidden="false" customHeight="false" outlineLevel="0" collapsed="false">
      <c r="A485" s="30" t="s">
        <v>332</v>
      </c>
      <c r="B485" s="33"/>
      <c r="C485" s="30"/>
      <c r="D485" s="30"/>
      <c r="E485" s="31" t="s">
        <v>333</v>
      </c>
      <c r="F485" s="21" t="n">
        <f aca="false">F486</f>
        <v>39551.1</v>
      </c>
      <c r="G485" s="21" t="n">
        <f aca="false">G486</f>
        <v>39551.1</v>
      </c>
      <c r="H485" s="21" t="n">
        <f aca="false">H486</f>
        <v>39551.1</v>
      </c>
      <c r="I485" s="21" t="n">
        <f aca="false">I486</f>
        <v>0</v>
      </c>
      <c r="J485" s="21" t="n">
        <f aca="false">J486</f>
        <v>0</v>
      </c>
      <c r="K485" s="21" t="n">
        <f aca="false">K486</f>
        <v>0</v>
      </c>
      <c r="L485" s="21" t="n">
        <f aca="false">F485+I485</f>
        <v>39551.1</v>
      </c>
      <c r="M485" s="21" t="n">
        <f aca="false">G485+J485</f>
        <v>39551.1</v>
      </c>
      <c r="N485" s="21" t="n">
        <f aca="false">H485+K485</f>
        <v>39551.1</v>
      </c>
      <c r="O485" s="21" t="n">
        <f aca="false">O486</f>
        <v>0</v>
      </c>
      <c r="P485" s="21" t="n">
        <f aca="false">P486</f>
        <v>0</v>
      </c>
      <c r="Q485" s="21" t="n">
        <f aca="false">Q486</f>
        <v>0</v>
      </c>
      <c r="R485" s="21" t="n">
        <f aca="false">L485+O485</f>
        <v>39551.1</v>
      </c>
      <c r="S485" s="21" t="n">
        <f aca="false">M485+P485</f>
        <v>39551.1</v>
      </c>
      <c r="T485" s="21" t="n">
        <f aca="false">N485+Q485</f>
        <v>39551.1</v>
      </c>
      <c r="U485" s="21" t="n">
        <f aca="false">U486</f>
        <v>0</v>
      </c>
      <c r="V485" s="21" t="n">
        <f aca="false">R485+U485</f>
        <v>39551.1</v>
      </c>
      <c r="W485" s="21" t="n">
        <f aca="false">W486</f>
        <v>0</v>
      </c>
      <c r="X485" s="21" t="n">
        <f aca="false">X486</f>
        <v>0</v>
      </c>
      <c r="Y485" s="21" t="n">
        <f aca="false">Y486</f>
        <v>0</v>
      </c>
      <c r="Z485" s="21" t="n">
        <f aca="false">W485+V485</f>
        <v>39551.1</v>
      </c>
      <c r="AA485" s="21" t="n">
        <f aca="false">X485+S485</f>
        <v>39551.1</v>
      </c>
      <c r="AB485" s="21" t="n">
        <f aca="false">Y485+T485</f>
        <v>39551.1</v>
      </c>
      <c r="AC485" s="21" t="n">
        <f aca="false">AC486</f>
        <v>0</v>
      </c>
      <c r="AD485" s="21" t="n">
        <f aca="false">AD486</f>
        <v>0</v>
      </c>
      <c r="AE485" s="21" t="n">
        <f aca="false">AE486</f>
        <v>0</v>
      </c>
      <c r="AF485" s="21" t="n">
        <f aca="false">Z485+AC485</f>
        <v>39551.1</v>
      </c>
      <c r="AG485" s="21" t="n">
        <f aca="false">AA485+AD485</f>
        <v>39551.1</v>
      </c>
      <c r="AH485" s="21" t="n">
        <f aca="false">AB485+AE485</f>
        <v>39551.1</v>
      </c>
      <c r="AI485" s="21" t="n">
        <f aca="false">AI486</f>
        <v>0</v>
      </c>
      <c r="AJ485" s="21" t="n">
        <f aca="false">AF485+AI485</f>
        <v>39551.1</v>
      </c>
      <c r="AK485" s="21" t="n">
        <f aca="false">AK486</f>
        <v>0</v>
      </c>
      <c r="AL485" s="21" t="n">
        <f aca="false">AL486</f>
        <v>0</v>
      </c>
      <c r="AM485" s="21" t="n">
        <f aca="false">AM486</f>
        <v>0</v>
      </c>
      <c r="AN485" s="21" t="n">
        <f aca="false">AJ485+AK485</f>
        <v>39551.1</v>
      </c>
      <c r="AO485" s="21" t="n">
        <f aca="false">AG485+AL485</f>
        <v>39551.1</v>
      </c>
      <c r="AP485" s="21" t="n">
        <f aca="false">AP486</f>
        <v>0</v>
      </c>
      <c r="AQ485" s="21" t="n">
        <f aca="false">AO485+AP485</f>
        <v>39551.1</v>
      </c>
      <c r="AR485" s="21" t="n">
        <f aca="false">AH485+AM485</f>
        <v>39551.1</v>
      </c>
      <c r="AS485" s="21" t="n">
        <f aca="false">AS486</f>
        <v>0</v>
      </c>
      <c r="AT485" s="32" t="n">
        <f aca="false">AR485+AS485</f>
        <v>39551.1</v>
      </c>
      <c r="AU485" s="21" t="n">
        <f aca="false">AU486</f>
        <v>0</v>
      </c>
    </row>
    <row r="486" customFormat="false" ht="47.25" hidden="false" customHeight="false" outlineLevel="0" collapsed="false">
      <c r="A486" s="30" t="s">
        <v>332</v>
      </c>
      <c r="B486" s="33" t="n">
        <v>600</v>
      </c>
      <c r="C486" s="30"/>
      <c r="D486" s="30"/>
      <c r="E486" s="31" t="s">
        <v>47</v>
      </c>
      <c r="F486" s="21" t="n">
        <f aca="false">F487+F489</f>
        <v>39551.1</v>
      </c>
      <c r="G486" s="21" t="n">
        <f aca="false">G487+G489</f>
        <v>39551.1</v>
      </c>
      <c r="H486" s="21" t="n">
        <f aca="false">H487+H489</f>
        <v>39551.1</v>
      </c>
      <c r="I486" s="21" t="n">
        <f aca="false">I487+I489</f>
        <v>0</v>
      </c>
      <c r="J486" s="21" t="n">
        <f aca="false">J487+J489</f>
        <v>0</v>
      </c>
      <c r="K486" s="21" t="n">
        <f aca="false">K487+K489</f>
        <v>0</v>
      </c>
      <c r="L486" s="21" t="n">
        <f aca="false">F486+I486</f>
        <v>39551.1</v>
      </c>
      <c r="M486" s="21" t="n">
        <f aca="false">G486+J486</f>
        <v>39551.1</v>
      </c>
      <c r="N486" s="21" t="n">
        <f aca="false">H486+K486</f>
        <v>39551.1</v>
      </c>
      <c r="O486" s="21" t="n">
        <f aca="false">O487+O489</f>
        <v>0</v>
      </c>
      <c r="P486" s="21" t="n">
        <f aca="false">P487+P489</f>
        <v>0</v>
      </c>
      <c r="Q486" s="21" t="n">
        <f aca="false">Q487+Q489</f>
        <v>0</v>
      </c>
      <c r="R486" s="21" t="n">
        <f aca="false">L486+O486</f>
        <v>39551.1</v>
      </c>
      <c r="S486" s="21" t="n">
        <f aca="false">M486+P486</f>
        <v>39551.1</v>
      </c>
      <c r="T486" s="21" t="n">
        <f aca="false">N486+Q486</f>
        <v>39551.1</v>
      </c>
      <c r="U486" s="21" t="n">
        <f aca="false">U487+U489</f>
        <v>0</v>
      </c>
      <c r="V486" s="21" t="n">
        <f aca="false">R486+U486</f>
        <v>39551.1</v>
      </c>
      <c r="W486" s="21" t="n">
        <f aca="false">W487+W489</f>
        <v>0</v>
      </c>
      <c r="X486" s="21" t="n">
        <f aca="false">X487+X489</f>
        <v>0</v>
      </c>
      <c r="Y486" s="21" t="n">
        <f aca="false">Y487+Y489</f>
        <v>0</v>
      </c>
      <c r="Z486" s="21" t="n">
        <f aca="false">W486+V486</f>
        <v>39551.1</v>
      </c>
      <c r="AA486" s="21" t="n">
        <f aca="false">X486+S486</f>
        <v>39551.1</v>
      </c>
      <c r="AB486" s="21" t="n">
        <f aca="false">Y486+T486</f>
        <v>39551.1</v>
      </c>
      <c r="AC486" s="21" t="n">
        <f aca="false">AC487+AC489</f>
        <v>0</v>
      </c>
      <c r="AD486" s="21" t="n">
        <f aca="false">AD487+AD489</f>
        <v>0</v>
      </c>
      <c r="AE486" s="21" t="n">
        <f aca="false">AE487+AE489</f>
        <v>0</v>
      </c>
      <c r="AF486" s="21" t="n">
        <f aca="false">Z486+AC486</f>
        <v>39551.1</v>
      </c>
      <c r="AG486" s="21" t="n">
        <f aca="false">AA486+AD486</f>
        <v>39551.1</v>
      </c>
      <c r="AH486" s="21" t="n">
        <f aca="false">AB486+AE486</f>
        <v>39551.1</v>
      </c>
      <c r="AI486" s="21" t="n">
        <f aca="false">AI487+AI489</f>
        <v>0</v>
      </c>
      <c r="AJ486" s="21" t="n">
        <f aca="false">AF486+AI486</f>
        <v>39551.1</v>
      </c>
      <c r="AK486" s="21" t="n">
        <f aca="false">AK487+AK489</f>
        <v>0</v>
      </c>
      <c r="AL486" s="21" t="n">
        <f aca="false">AL487+AL489</f>
        <v>0</v>
      </c>
      <c r="AM486" s="21" t="n">
        <f aca="false">AM487+AM489</f>
        <v>0</v>
      </c>
      <c r="AN486" s="21" t="n">
        <f aca="false">AJ486+AK486</f>
        <v>39551.1</v>
      </c>
      <c r="AO486" s="21" t="n">
        <f aca="false">AG486+AL486</f>
        <v>39551.1</v>
      </c>
      <c r="AP486" s="21" t="n">
        <f aca="false">AP487+AP489</f>
        <v>0</v>
      </c>
      <c r="AQ486" s="21" t="n">
        <f aca="false">AO486+AP486</f>
        <v>39551.1</v>
      </c>
      <c r="AR486" s="21" t="n">
        <f aca="false">AH486+AM486</f>
        <v>39551.1</v>
      </c>
      <c r="AS486" s="21" t="n">
        <f aca="false">AS487+AS489</f>
        <v>0</v>
      </c>
      <c r="AT486" s="32" t="n">
        <f aca="false">AR486+AS486</f>
        <v>39551.1</v>
      </c>
      <c r="AU486" s="21" t="n">
        <f aca="false">AU487+AU489</f>
        <v>0</v>
      </c>
    </row>
    <row r="487" customFormat="false" ht="15.75" hidden="false" customHeight="false" outlineLevel="0" collapsed="false">
      <c r="A487" s="30" t="s">
        <v>332</v>
      </c>
      <c r="B487" s="33" t="n">
        <v>610</v>
      </c>
      <c r="C487" s="30"/>
      <c r="D487" s="30"/>
      <c r="E487" s="31" t="s">
        <v>48</v>
      </c>
      <c r="F487" s="21" t="n">
        <f aca="false">F488</f>
        <v>6262.7</v>
      </c>
      <c r="G487" s="21" t="n">
        <f aca="false">G488</f>
        <v>6262.7</v>
      </c>
      <c r="H487" s="21" t="n">
        <f aca="false">H488</f>
        <v>6262.7</v>
      </c>
      <c r="I487" s="21" t="n">
        <f aca="false">I488</f>
        <v>0</v>
      </c>
      <c r="J487" s="21" t="n">
        <f aca="false">J488</f>
        <v>0</v>
      </c>
      <c r="K487" s="21" t="n">
        <f aca="false">K488</f>
        <v>0</v>
      </c>
      <c r="L487" s="21" t="n">
        <f aca="false">F487+I487</f>
        <v>6262.7</v>
      </c>
      <c r="M487" s="21" t="n">
        <f aca="false">G487+J487</f>
        <v>6262.7</v>
      </c>
      <c r="N487" s="21" t="n">
        <f aca="false">H487+K487</f>
        <v>6262.7</v>
      </c>
      <c r="O487" s="21" t="n">
        <f aca="false">O488</f>
        <v>0</v>
      </c>
      <c r="P487" s="21" t="n">
        <f aca="false">P488</f>
        <v>0</v>
      </c>
      <c r="Q487" s="21" t="n">
        <f aca="false">Q488</f>
        <v>0</v>
      </c>
      <c r="R487" s="21" t="n">
        <f aca="false">L487+O487</f>
        <v>6262.7</v>
      </c>
      <c r="S487" s="21" t="n">
        <f aca="false">M487+P487</f>
        <v>6262.7</v>
      </c>
      <c r="T487" s="21" t="n">
        <f aca="false">N487+Q487</f>
        <v>6262.7</v>
      </c>
      <c r="U487" s="21" t="n">
        <f aca="false">U488</f>
        <v>0</v>
      </c>
      <c r="V487" s="21" t="n">
        <f aca="false">R487+U487</f>
        <v>6262.7</v>
      </c>
      <c r="W487" s="21" t="n">
        <f aca="false">W488</f>
        <v>0</v>
      </c>
      <c r="X487" s="21" t="n">
        <f aca="false">X488</f>
        <v>0</v>
      </c>
      <c r="Y487" s="21" t="n">
        <f aca="false">Y488</f>
        <v>0</v>
      </c>
      <c r="Z487" s="21" t="n">
        <f aca="false">W487+V487</f>
        <v>6262.7</v>
      </c>
      <c r="AA487" s="21" t="n">
        <f aca="false">X487+S487</f>
        <v>6262.7</v>
      </c>
      <c r="AB487" s="21" t="n">
        <f aca="false">Y487+T487</f>
        <v>6262.7</v>
      </c>
      <c r="AC487" s="21" t="n">
        <f aca="false">AC488</f>
        <v>0</v>
      </c>
      <c r="AD487" s="21" t="n">
        <f aca="false">AD488</f>
        <v>0</v>
      </c>
      <c r="AE487" s="21" t="n">
        <f aca="false">AE488</f>
        <v>0</v>
      </c>
      <c r="AF487" s="21" t="n">
        <f aca="false">Z487+AC487</f>
        <v>6262.7</v>
      </c>
      <c r="AG487" s="21" t="n">
        <f aca="false">AA487+AD487</f>
        <v>6262.7</v>
      </c>
      <c r="AH487" s="21" t="n">
        <f aca="false">AB487+AE487</f>
        <v>6262.7</v>
      </c>
      <c r="AI487" s="21" t="n">
        <f aca="false">AI488</f>
        <v>0</v>
      </c>
      <c r="AJ487" s="21" t="n">
        <f aca="false">AF487+AI487</f>
        <v>6262.7</v>
      </c>
      <c r="AK487" s="21" t="n">
        <f aca="false">AK488</f>
        <v>0</v>
      </c>
      <c r="AL487" s="21" t="n">
        <f aca="false">AL488</f>
        <v>0</v>
      </c>
      <c r="AM487" s="21" t="n">
        <f aca="false">AM488</f>
        <v>0</v>
      </c>
      <c r="AN487" s="21" t="n">
        <f aca="false">AJ487+AK487</f>
        <v>6262.7</v>
      </c>
      <c r="AO487" s="21" t="n">
        <f aca="false">AG487+AL487</f>
        <v>6262.7</v>
      </c>
      <c r="AP487" s="21" t="n">
        <f aca="false">AP488</f>
        <v>0</v>
      </c>
      <c r="AQ487" s="21" t="n">
        <f aca="false">AO487+AP487</f>
        <v>6262.7</v>
      </c>
      <c r="AR487" s="21" t="n">
        <f aca="false">AH487+AM487</f>
        <v>6262.7</v>
      </c>
      <c r="AS487" s="21" t="n">
        <f aca="false">AS488</f>
        <v>0</v>
      </c>
      <c r="AT487" s="32" t="n">
        <f aca="false">AR487+AS487</f>
        <v>6262.7</v>
      </c>
      <c r="AU487" s="21" t="n">
        <f aca="false">AU488</f>
        <v>0</v>
      </c>
    </row>
    <row r="488" customFormat="false" ht="15.75" hidden="false" customHeight="false" outlineLevel="0" collapsed="false">
      <c r="A488" s="30" t="s">
        <v>332</v>
      </c>
      <c r="B488" s="33" t="n">
        <v>610</v>
      </c>
      <c r="C488" s="30" t="s">
        <v>50</v>
      </c>
      <c r="D488" s="30" t="s">
        <v>50</v>
      </c>
      <c r="E488" s="31" t="s">
        <v>51</v>
      </c>
      <c r="F488" s="21" t="n">
        <v>6262.7</v>
      </c>
      <c r="G488" s="21" t="n">
        <v>6262.7</v>
      </c>
      <c r="H488" s="21" t="n">
        <v>6262.7</v>
      </c>
      <c r="I488" s="21"/>
      <c r="J488" s="21"/>
      <c r="K488" s="21"/>
      <c r="L488" s="21" t="n">
        <f aca="false">F488+I488</f>
        <v>6262.7</v>
      </c>
      <c r="M488" s="21" t="n">
        <f aca="false">G488+J488</f>
        <v>6262.7</v>
      </c>
      <c r="N488" s="21" t="n">
        <f aca="false">H488+K488</f>
        <v>6262.7</v>
      </c>
      <c r="O488" s="21"/>
      <c r="P488" s="21"/>
      <c r="Q488" s="21"/>
      <c r="R488" s="21" t="n">
        <f aca="false">L488+O488</f>
        <v>6262.7</v>
      </c>
      <c r="S488" s="21" t="n">
        <f aca="false">M488+P488</f>
        <v>6262.7</v>
      </c>
      <c r="T488" s="21" t="n">
        <f aca="false">N488+Q488</f>
        <v>6262.7</v>
      </c>
      <c r="U488" s="21"/>
      <c r="V488" s="21" t="n">
        <f aca="false">R488+U488</f>
        <v>6262.7</v>
      </c>
      <c r="W488" s="21"/>
      <c r="X488" s="21"/>
      <c r="Y488" s="21"/>
      <c r="Z488" s="21" t="n">
        <f aca="false">W488+V488</f>
        <v>6262.7</v>
      </c>
      <c r="AA488" s="21" t="n">
        <f aca="false">X488+S488</f>
        <v>6262.7</v>
      </c>
      <c r="AB488" s="21" t="n">
        <f aca="false">Y488+T488</f>
        <v>6262.7</v>
      </c>
      <c r="AC488" s="21"/>
      <c r="AD488" s="21"/>
      <c r="AE488" s="21"/>
      <c r="AF488" s="21" t="n">
        <f aca="false">Z488+AC488</f>
        <v>6262.7</v>
      </c>
      <c r="AG488" s="21" t="n">
        <f aca="false">AA488+AD488</f>
        <v>6262.7</v>
      </c>
      <c r="AH488" s="21" t="n">
        <f aca="false">AB488+AE488</f>
        <v>6262.7</v>
      </c>
      <c r="AI488" s="21"/>
      <c r="AJ488" s="21" t="n">
        <f aca="false">AF488+AI488</f>
        <v>6262.7</v>
      </c>
      <c r="AK488" s="21"/>
      <c r="AL488" s="21"/>
      <c r="AM488" s="21"/>
      <c r="AN488" s="21" t="n">
        <f aca="false">AJ488+AK488</f>
        <v>6262.7</v>
      </c>
      <c r="AO488" s="21" t="n">
        <f aca="false">AG488+AL488</f>
        <v>6262.7</v>
      </c>
      <c r="AP488" s="21"/>
      <c r="AQ488" s="21" t="n">
        <f aca="false">AO488+AP488</f>
        <v>6262.7</v>
      </c>
      <c r="AR488" s="21" t="n">
        <f aca="false">AH488+AM488</f>
        <v>6262.7</v>
      </c>
      <c r="AS488" s="21"/>
      <c r="AT488" s="32" t="n">
        <f aca="false">AR488+AS488</f>
        <v>6262.7</v>
      </c>
      <c r="AU488" s="21"/>
    </row>
    <row r="489" customFormat="false" ht="15.75" hidden="false" customHeight="false" outlineLevel="0" collapsed="false">
      <c r="A489" s="30" t="s">
        <v>332</v>
      </c>
      <c r="B489" s="33" t="n">
        <v>620</v>
      </c>
      <c r="C489" s="30"/>
      <c r="D489" s="30"/>
      <c r="E489" s="31" t="s">
        <v>49</v>
      </c>
      <c r="F489" s="21" t="n">
        <f aca="false">F490</f>
        <v>33288.4</v>
      </c>
      <c r="G489" s="21" t="n">
        <f aca="false">G490</f>
        <v>33288.4</v>
      </c>
      <c r="H489" s="21" t="n">
        <f aca="false">H490</f>
        <v>33288.4</v>
      </c>
      <c r="I489" s="21" t="n">
        <f aca="false">I490</f>
        <v>0</v>
      </c>
      <c r="J489" s="21" t="n">
        <f aca="false">J490</f>
        <v>0</v>
      </c>
      <c r="K489" s="21" t="n">
        <f aca="false">K490</f>
        <v>0</v>
      </c>
      <c r="L489" s="21" t="n">
        <f aca="false">F489+I489</f>
        <v>33288.4</v>
      </c>
      <c r="M489" s="21" t="n">
        <f aca="false">G489+J489</f>
        <v>33288.4</v>
      </c>
      <c r="N489" s="21" t="n">
        <f aca="false">H489+K489</f>
        <v>33288.4</v>
      </c>
      <c r="O489" s="21" t="n">
        <f aca="false">O490</f>
        <v>0</v>
      </c>
      <c r="P489" s="21" t="n">
        <f aca="false">P490</f>
        <v>0</v>
      </c>
      <c r="Q489" s="21" t="n">
        <f aca="false">Q490</f>
        <v>0</v>
      </c>
      <c r="R489" s="21" t="n">
        <f aca="false">L489+O489</f>
        <v>33288.4</v>
      </c>
      <c r="S489" s="21" t="n">
        <f aca="false">M489+P489</f>
        <v>33288.4</v>
      </c>
      <c r="T489" s="21" t="n">
        <f aca="false">N489+Q489</f>
        <v>33288.4</v>
      </c>
      <c r="U489" s="21" t="n">
        <f aca="false">U490</f>
        <v>0</v>
      </c>
      <c r="V489" s="21" t="n">
        <f aca="false">R489+U489</f>
        <v>33288.4</v>
      </c>
      <c r="W489" s="21" t="n">
        <f aca="false">W490</f>
        <v>0</v>
      </c>
      <c r="X489" s="21" t="n">
        <f aca="false">X490</f>
        <v>0</v>
      </c>
      <c r="Y489" s="21" t="n">
        <f aca="false">Y490</f>
        <v>0</v>
      </c>
      <c r="Z489" s="21" t="n">
        <f aca="false">W489+V489</f>
        <v>33288.4</v>
      </c>
      <c r="AA489" s="21" t="n">
        <f aca="false">X489+S489</f>
        <v>33288.4</v>
      </c>
      <c r="AB489" s="21" t="n">
        <f aca="false">Y489+T489</f>
        <v>33288.4</v>
      </c>
      <c r="AC489" s="21" t="n">
        <f aca="false">AC490</f>
        <v>0</v>
      </c>
      <c r="AD489" s="21" t="n">
        <f aca="false">AD490</f>
        <v>0</v>
      </c>
      <c r="AE489" s="21" t="n">
        <f aca="false">AE490</f>
        <v>0</v>
      </c>
      <c r="AF489" s="21" t="n">
        <f aca="false">Z489+AC489</f>
        <v>33288.4</v>
      </c>
      <c r="AG489" s="21" t="n">
        <f aca="false">AA489+AD489</f>
        <v>33288.4</v>
      </c>
      <c r="AH489" s="21" t="n">
        <f aca="false">AB489+AE489</f>
        <v>33288.4</v>
      </c>
      <c r="AI489" s="21" t="n">
        <f aca="false">AI490</f>
        <v>0</v>
      </c>
      <c r="AJ489" s="21" t="n">
        <f aca="false">AF489+AI489</f>
        <v>33288.4</v>
      </c>
      <c r="AK489" s="21" t="n">
        <f aca="false">AK490</f>
        <v>0</v>
      </c>
      <c r="AL489" s="21" t="n">
        <f aca="false">AL490</f>
        <v>0</v>
      </c>
      <c r="AM489" s="21" t="n">
        <f aca="false">AM490</f>
        <v>0</v>
      </c>
      <c r="AN489" s="21" t="n">
        <f aca="false">AJ489+AK489</f>
        <v>33288.4</v>
      </c>
      <c r="AO489" s="21" t="n">
        <f aca="false">AG489+AL489</f>
        <v>33288.4</v>
      </c>
      <c r="AP489" s="21" t="n">
        <f aca="false">AP490</f>
        <v>0</v>
      </c>
      <c r="AQ489" s="21" t="n">
        <f aca="false">AO489+AP489</f>
        <v>33288.4</v>
      </c>
      <c r="AR489" s="21" t="n">
        <f aca="false">AH489+AM489</f>
        <v>33288.4</v>
      </c>
      <c r="AS489" s="21" t="n">
        <f aca="false">AS490</f>
        <v>0</v>
      </c>
      <c r="AT489" s="32" t="n">
        <f aca="false">AR489+AS489</f>
        <v>33288.4</v>
      </c>
      <c r="AU489" s="21" t="n">
        <f aca="false">AU490</f>
        <v>0</v>
      </c>
    </row>
    <row r="490" customFormat="false" ht="15.75" hidden="false" customHeight="false" outlineLevel="0" collapsed="false">
      <c r="A490" s="30" t="s">
        <v>332</v>
      </c>
      <c r="B490" s="33" t="n">
        <v>620</v>
      </c>
      <c r="C490" s="30" t="s">
        <v>50</v>
      </c>
      <c r="D490" s="30" t="s">
        <v>50</v>
      </c>
      <c r="E490" s="31" t="s">
        <v>51</v>
      </c>
      <c r="F490" s="21" t="n">
        <v>33288.4</v>
      </c>
      <c r="G490" s="21" t="n">
        <v>33288.4</v>
      </c>
      <c r="H490" s="21" t="n">
        <v>33288.4</v>
      </c>
      <c r="I490" s="21"/>
      <c r="J490" s="21"/>
      <c r="K490" s="21"/>
      <c r="L490" s="21" t="n">
        <f aca="false">F490+I490</f>
        <v>33288.4</v>
      </c>
      <c r="M490" s="21" t="n">
        <f aca="false">G490+J490</f>
        <v>33288.4</v>
      </c>
      <c r="N490" s="21" t="n">
        <f aca="false">H490+K490</f>
        <v>33288.4</v>
      </c>
      <c r="O490" s="21"/>
      <c r="P490" s="21"/>
      <c r="Q490" s="21"/>
      <c r="R490" s="21" t="n">
        <f aca="false">L490+O490</f>
        <v>33288.4</v>
      </c>
      <c r="S490" s="21" t="n">
        <f aca="false">M490+P490</f>
        <v>33288.4</v>
      </c>
      <c r="T490" s="21" t="n">
        <f aca="false">N490+Q490</f>
        <v>33288.4</v>
      </c>
      <c r="U490" s="21"/>
      <c r="V490" s="21" t="n">
        <f aca="false">R490+U490</f>
        <v>33288.4</v>
      </c>
      <c r="W490" s="21"/>
      <c r="X490" s="21"/>
      <c r="Y490" s="21"/>
      <c r="Z490" s="21" t="n">
        <f aca="false">W490+V490</f>
        <v>33288.4</v>
      </c>
      <c r="AA490" s="21" t="n">
        <f aca="false">X490+S490</f>
        <v>33288.4</v>
      </c>
      <c r="AB490" s="21" t="n">
        <f aca="false">Y490+T490</f>
        <v>33288.4</v>
      </c>
      <c r="AC490" s="21"/>
      <c r="AD490" s="21"/>
      <c r="AE490" s="21"/>
      <c r="AF490" s="21" t="n">
        <f aca="false">Z490+AC490</f>
        <v>33288.4</v>
      </c>
      <c r="AG490" s="21" t="n">
        <f aca="false">AA490+AD490</f>
        <v>33288.4</v>
      </c>
      <c r="AH490" s="21" t="n">
        <f aca="false">AB490+AE490</f>
        <v>33288.4</v>
      </c>
      <c r="AI490" s="21"/>
      <c r="AJ490" s="21" t="n">
        <f aca="false">AF490+AI490</f>
        <v>33288.4</v>
      </c>
      <c r="AK490" s="21"/>
      <c r="AL490" s="21"/>
      <c r="AM490" s="21"/>
      <c r="AN490" s="21" t="n">
        <f aca="false">AJ490+AK490</f>
        <v>33288.4</v>
      </c>
      <c r="AO490" s="21" t="n">
        <f aca="false">AG490+AL490</f>
        <v>33288.4</v>
      </c>
      <c r="AP490" s="21"/>
      <c r="AQ490" s="21" t="n">
        <f aca="false">AO490+AP490</f>
        <v>33288.4</v>
      </c>
      <c r="AR490" s="21" t="n">
        <f aca="false">AH490+AM490</f>
        <v>33288.4</v>
      </c>
      <c r="AS490" s="21"/>
      <c r="AT490" s="32" t="n">
        <f aca="false">AR490+AS490</f>
        <v>33288.4</v>
      </c>
      <c r="AU490" s="21"/>
    </row>
    <row r="491" customFormat="false" ht="110.25" hidden="false" customHeight="false" outlineLevel="0" collapsed="false">
      <c r="A491" s="30" t="s">
        <v>334</v>
      </c>
      <c r="B491" s="33"/>
      <c r="C491" s="30"/>
      <c r="D491" s="30"/>
      <c r="E491" s="31" t="s">
        <v>335</v>
      </c>
      <c r="F491" s="21" t="n">
        <f aca="false">F492+F495</f>
        <v>4147</v>
      </c>
      <c r="G491" s="21" t="n">
        <f aca="false">G492+G495</f>
        <v>4147</v>
      </c>
      <c r="H491" s="21" t="n">
        <f aca="false">H492+H495</f>
        <v>4147</v>
      </c>
      <c r="I491" s="21" t="n">
        <f aca="false">I492+I495</f>
        <v>0</v>
      </c>
      <c r="J491" s="21" t="n">
        <f aca="false">J492+J495</f>
        <v>0</v>
      </c>
      <c r="K491" s="21" t="n">
        <f aca="false">K492+K495</f>
        <v>0</v>
      </c>
      <c r="L491" s="21" t="n">
        <f aca="false">F491+I491</f>
        <v>4147</v>
      </c>
      <c r="M491" s="21" t="n">
        <f aca="false">G491+J491</f>
        <v>4147</v>
      </c>
      <c r="N491" s="21" t="n">
        <f aca="false">H491+K491</f>
        <v>4147</v>
      </c>
      <c r="O491" s="21" t="n">
        <f aca="false">O492+O495</f>
        <v>0</v>
      </c>
      <c r="P491" s="21" t="n">
        <f aca="false">P492+P495</f>
        <v>0</v>
      </c>
      <c r="Q491" s="21" t="n">
        <f aca="false">Q492+Q495</f>
        <v>0</v>
      </c>
      <c r="R491" s="21" t="n">
        <f aca="false">L491+O491</f>
        <v>4147</v>
      </c>
      <c r="S491" s="21" t="n">
        <f aca="false">M491+P491</f>
        <v>4147</v>
      </c>
      <c r="T491" s="21" t="n">
        <f aca="false">N491+Q491</f>
        <v>4147</v>
      </c>
      <c r="U491" s="21" t="n">
        <f aca="false">U492+U495</f>
        <v>0</v>
      </c>
      <c r="V491" s="21" t="n">
        <f aca="false">R491+U491</f>
        <v>4147</v>
      </c>
      <c r="W491" s="21" t="n">
        <f aca="false">W492+W495</f>
        <v>0</v>
      </c>
      <c r="X491" s="21" t="n">
        <f aca="false">X492+X495</f>
        <v>0</v>
      </c>
      <c r="Y491" s="21" t="n">
        <f aca="false">Y492+Y495</f>
        <v>0</v>
      </c>
      <c r="Z491" s="21" t="n">
        <f aca="false">W491+V491</f>
        <v>4147</v>
      </c>
      <c r="AA491" s="21" t="n">
        <f aca="false">X491+S491</f>
        <v>4147</v>
      </c>
      <c r="AB491" s="21" t="n">
        <f aca="false">Y491+T491</f>
        <v>4147</v>
      </c>
      <c r="AC491" s="21" t="n">
        <f aca="false">AC492+AC495</f>
        <v>0</v>
      </c>
      <c r="AD491" s="21" t="n">
        <f aca="false">AD492+AD495</f>
        <v>0</v>
      </c>
      <c r="AE491" s="21" t="n">
        <f aca="false">AE492+AE495</f>
        <v>0</v>
      </c>
      <c r="AF491" s="21" t="n">
        <f aca="false">Z491+AC491</f>
        <v>4147</v>
      </c>
      <c r="AG491" s="21" t="n">
        <f aca="false">AA491+AD491</f>
        <v>4147</v>
      </c>
      <c r="AH491" s="21" t="n">
        <f aca="false">AB491+AE491</f>
        <v>4147</v>
      </c>
      <c r="AI491" s="21" t="n">
        <f aca="false">AI492+AI495</f>
        <v>0</v>
      </c>
      <c r="AJ491" s="21" t="n">
        <f aca="false">AF491+AI491</f>
        <v>4147</v>
      </c>
      <c r="AK491" s="21" t="n">
        <f aca="false">AK492+AK495</f>
        <v>0</v>
      </c>
      <c r="AL491" s="21" t="n">
        <f aca="false">AL492+AL495</f>
        <v>0</v>
      </c>
      <c r="AM491" s="21" t="n">
        <f aca="false">AM492+AM495</f>
        <v>0</v>
      </c>
      <c r="AN491" s="21" t="n">
        <f aca="false">AJ491+AK491</f>
        <v>4147</v>
      </c>
      <c r="AO491" s="21" t="n">
        <f aca="false">AG491+AL491</f>
        <v>4147</v>
      </c>
      <c r="AP491" s="21" t="n">
        <f aca="false">AP492+AP495</f>
        <v>0</v>
      </c>
      <c r="AQ491" s="21" t="n">
        <f aca="false">AO491+AP491</f>
        <v>4147</v>
      </c>
      <c r="AR491" s="21" t="n">
        <f aca="false">AH491+AM491</f>
        <v>4147</v>
      </c>
      <c r="AS491" s="21" t="n">
        <f aca="false">AS492+AS495</f>
        <v>0</v>
      </c>
      <c r="AT491" s="32" t="n">
        <f aca="false">AR491+AS491</f>
        <v>4147</v>
      </c>
      <c r="AU491" s="21" t="n">
        <f aca="false">AU492+AU495</f>
        <v>0</v>
      </c>
    </row>
    <row r="492" customFormat="false" ht="47.25" hidden="false" customHeight="false" outlineLevel="0" collapsed="false">
      <c r="A492" s="30" t="s">
        <v>334</v>
      </c>
      <c r="B492" s="33" t="n">
        <v>600</v>
      </c>
      <c r="C492" s="30"/>
      <c r="D492" s="30"/>
      <c r="E492" s="31" t="s">
        <v>47</v>
      </c>
      <c r="F492" s="21" t="n">
        <f aca="false">F493</f>
        <v>2879.2</v>
      </c>
      <c r="G492" s="21" t="n">
        <f aca="false">G493</f>
        <v>2879.2</v>
      </c>
      <c r="H492" s="21" t="n">
        <f aca="false">H493</f>
        <v>2879.2</v>
      </c>
      <c r="I492" s="21" t="n">
        <f aca="false">I493</f>
        <v>0</v>
      </c>
      <c r="J492" s="21" t="n">
        <f aca="false">J493</f>
        <v>0</v>
      </c>
      <c r="K492" s="21" t="n">
        <f aca="false">K493</f>
        <v>0</v>
      </c>
      <c r="L492" s="21" t="n">
        <f aca="false">F492+I492</f>
        <v>2879.2</v>
      </c>
      <c r="M492" s="21" t="n">
        <f aca="false">G492+J492</f>
        <v>2879.2</v>
      </c>
      <c r="N492" s="21" t="n">
        <f aca="false">H492+K492</f>
        <v>2879.2</v>
      </c>
      <c r="O492" s="21" t="n">
        <f aca="false">O493</f>
        <v>0</v>
      </c>
      <c r="P492" s="21" t="n">
        <f aca="false">P493</f>
        <v>0</v>
      </c>
      <c r="Q492" s="21" t="n">
        <f aca="false">Q493</f>
        <v>0</v>
      </c>
      <c r="R492" s="21" t="n">
        <f aca="false">L492+O492</f>
        <v>2879.2</v>
      </c>
      <c r="S492" s="21" t="n">
        <f aca="false">M492+P492</f>
        <v>2879.2</v>
      </c>
      <c r="T492" s="21" t="n">
        <f aca="false">N492+Q492</f>
        <v>2879.2</v>
      </c>
      <c r="U492" s="21" t="n">
        <f aca="false">U493</f>
        <v>0</v>
      </c>
      <c r="V492" s="21" t="n">
        <f aca="false">R492+U492</f>
        <v>2879.2</v>
      </c>
      <c r="W492" s="21" t="n">
        <f aca="false">W493</f>
        <v>0</v>
      </c>
      <c r="X492" s="21" t="n">
        <f aca="false">X493</f>
        <v>0</v>
      </c>
      <c r="Y492" s="21" t="n">
        <f aca="false">Y493</f>
        <v>0</v>
      </c>
      <c r="Z492" s="21" t="n">
        <f aca="false">W492+V492</f>
        <v>2879.2</v>
      </c>
      <c r="AA492" s="21" t="n">
        <f aca="false">X492+S492</f>
        <v>2879.2</v>
      </c>
      <c r="AB492" s="21" t="n">
        <f aca="false">Y492+T492</f>
        <v>2879.2</v>
      </c>
      <c r="AC492" s="21" t="n">
        <f aca="false">AC493</f>
        <v>0</v>
      </c>
      <c r="AD492" s="21" t="n">
        <f aca="false">AD493</f>
        <v>0</v>
      </c>
      <c r="AE492" s="21" t="n">
        <f aca="false">AE493</f>
        <v>0</v>
      </c>
      <c r="AF492" s="21" t="n">
        <f aca="false">Z492+AC492</f>
        <v>2879.2</v>
      </c>
      <c r="AG492" s="21" t="n">
        <f aca="false">AA492+AD492</f>
        <v>2879.2</v>
      </c>
      <c r="AH492" s="21" t="n">
        <f aca="false">AB492+AE492</f>
        <v>2879.2</v>
      </c>
      <c r="AI492" s="21" t="n">
        <f aca="false">AI493</f>
        <v>0</v>
      </c>
      <c r="AJ492" s="21" t="n">
        <f aca="false">AF492+AI492</f>
        <v>2879.2</v>
      </c>
      <c r="AK492" s="21" t="n">
        <f aca="false">AK493</f>
        <v>0</v>
      </c>
      <c r="AL492" s="21" t="n">
        <f aca="false">AL493</f>
        <v>0</v>
      </c>
      <c r="AM492" s="21" t="n">
        <f aca="false">AM493</f>
        <v>0</v>
      </c>
      <c r="AN492" s="21" t="n">
        <f aca="false">AJ492+AK492</f>
        <v>2879.2</v>
      </c>
      <c r="AO492" s="21" t="n">
        <f aca="false">AG492+AL492</f>
        <v>2879.2</v>
      </c>
      <c r="AP492" s="21" t="n">
        <f aca="false">AP493</f>
        <v>0</v>
      </c>
      <c r="AQ492" s="21" t="n">
        <f aca="false">AO492+AP492</f>
        <v>2879.2</v>
      </c>
      <c r="AR492" s="21" t="n">
        <f aca="false">AH492+AM492</f>
        <v>2879.2</v>
      </c>
      <c r="AS492" s="21" t="n">
        <f aca="false">AS493</f>
        <v>0</v>
      </c>
      <c r="AT492" s="32" t="n">
        <f aca="false">AR492+AS492</f>
        <v>2879.2</v>
      </c>
      <c r="AU492" s="21" t="n">
        <f aca="false">AU493</f>
        <v>0</v>
      </c>
    </row>
    <row r="493" customFormat="false" ht="47.25" hidden="false" customHeight="false" outlineLevel="0" collapsed="false">
      <c r="A493" s="30" t="s">
        <v>334</v>
      </c>
      <c r="B493" s="33" t="n">
        <v>630</v>
      </c>
      <c r="C493" s="30"/>
      <c r="D493" s="30"/>
      <c r="E493" s="31" t="s">
        <v>54</v>
      </c>
      <c r="F493" s="21" t="n">
        <f aca="false">F494</f>
        <v>2879.2</v>
      </c>
      <c r="G493" s="21" t="n">
        <f aca="false">G494</f>
        <v>2879.2</v>
      </c>
      <c r="H493" s="21" t="n">
        <f aca="false">H494</f>
        <v>2879.2</v>
      </c>
      <c r="I493" s="21" t="n">
        <f aca="false">I494</f>
        <v>0</v>
      </c>
      <c r="J493" s="21" t="n">
        <f aca="false">J494</f>
        <v>0</v>
      </c>
      <c r="K493" s="21" t="n">
        <f aca="false">K494</f>
        <v>0</v>
      </c>
      <c r="L493" s="21" t="n">
        <f aca="false">F493+I493</f>
        <v>2879.2</v>
      </c>
      <c r="M493" s="21" t="n">
        <f aca="false">G493+J493</f>
        <v>2879.2</v>
      </c>
      <c r="N493" s="21" t="n">
        <f aca="false">H493+K493</f>
        <v>2879.2</v>
      </c>
      <c r="O493" s="21" t="n">
        <f aca="false">O494</f>
        <v>0</v>
      </c>
      <c r="P493" s="21" t="n">
        <f aca="false">P494</f>
        <v>0</v>
      </c>
      <c r="Q493" s="21" t="n">
        <f aca="false">Q494</f>
        <v>0</v>
      </c>
      <c r="R493" s="21" t="n">
        <f aca="false">L493+O493</f>
        <v>2879.2</v>
      </c>
      <c r="S493" s="21" t="n">
        <f aca="false">M493+P493</f>
        <v>2879.2</v>
      </c>
      <c r="T493" s="21" t="n">
        <f aca="false">N493+Q493</f>
        <v>2879.2</v>
      </c>
      <c r="U493" s="21" t="n">
        <f aca="false">U494</f>
        <v>0</v>
      </c>
      <c r="V493" s="21" t="n">
        <f aca="false">R493+U493</f>
        <v>2879.2</v>
      </c>
      <c r="W493" s="21" t="n">
        <f aca="false">W494</f>
        <v>0</v>
      </c>
      <c r="X493" s="21" t="n">
        <f aca="false">X494</f>
        <v>0</v>
      </c>
      <c r="Y493" s="21" t="n">
        <f aca="false">Y494</f>
        <v>0</v>
      </c>
      <c r="Z493" s="21" t="n">
        <f aca="false">W493+V493</f>
        <v>2879.2</v>
      </c>
      <c r="AA493" s="21" t="n">
        <f aca="false">X493+S493</f>
        <v>2879.2</v>
      </c>
      <c r="AB493" s="21" t="n">
        <f aca="false">Y493+T493</f>
        <v>2879.2</v>
      </c>
      <c r="AC493" s="21" t="n">
        <f aca="false">AC494</f>
        <v>0</v>
      </c>
      <c r="AD493" s="21" t="n">
        <f aca="false">AD494</f>
        <v>0</v>
      </c>
      <c r="AE493" s="21" t="n">
        <f aca="false">AE494</f>
        <v>0</v>
      </c>
      <c r="AF493" s="21" t="n">
        <f aca="false">Z493+AC493</f>
        <v>2879.2</v>
      </c>
      <c r="AG493" s="21" t="n">
        <f aca="false">AA493+AD493</f>
        <v>2879.2</v>
      </c>
      <c r="AH493" s="21" t="n">
        <f aca="false">AB493+AE493</f>
        <v>2879.2</v>
      </c>
      <c r="AI493" s="21" t="n">
        <f aca="false">AI494</f>
        <v>0</v>
      </c>
      <c r="AJ493" s="21" t="n">
        <f aca="false">AF493+AI493</f>
        <v>2879.2</v>
      </c>
      <c r="AK493" s="21" t="n">
        <f aca="false">AK494</f>
        <v>0</v>
      </c>
      <c r="AL493" s="21" t="n">
        <f aca="false">AL494</f>
        <v>0</v>
      </c>
      <c r="AM493" s="21" t="n">
        <f aca="false">AM494</f>
        <v>0</v>
      </c>
      <c r="AN493" s="21" t="n">
        <f aca="false">AJ493+AK493</f>
        <v>2879.2</v>
      </c>
      <c r="AO493" s="21" t="n">
        <f aca="false">AG493+AL493</f>
        <v>2879.2</v>
      </c>
      <c r="AP493" s="21" t="n">
        <f aca="false">AP494</f>
        <v>0</v>
      </c>
      <c r="AQ493" s="21" t="n">
        <f aca="false">AO493+AP493</f>
        <v>2879.2</v>
      </c>
      <c r="AR493" s="21" t="n">
        <f aca="false">AH493+AM493</f>
        <v>2879.2</v>
      </c>
      <c r="AS493" s="21" t="n">
        <f aca="false">AS494</f>
        <v>0</v>
      </c>
      <c r="AT493" s="32" t="n">
        <f aca="false">AR493+AS493</f>
        <v>2879.2</v>
      </c>
      <c r="AU493" s="21" t="n">
        <f aca="false">AU494</f>
        <v>0</v>
      </c>
    </row>
    <row r="494" customFormat="false" ht="15.75" hidden="false" customHeight="false" outlineLevel="0" collapsed="false">
      <c r="A494" s="30" t="s">
        <v>334</v>
      </c>
      <c r="B494" s="33" t="n">
        <v>630</v>
      </c>
      <c r="C494" s="30" t="s">
        <v>50</v>
      </c>
      <c r="D494" s="30" t="s">
        <v>50</v>
      </c>
      <c r="E494" s="31" t="s">
        <v>51</v>
      </c>
      <c r="F494" s="21" t="n">
        <v>2879.2</v>
      </c>
      <c r="G494" s="21" t="n">
        <v>2879.2</v>
      </c>
      <c r="H494" s="21" t="n">
        <v>2879.2</v>
      </c>
      <c r="I494" s="21"/>
      <c r="J494" s="21"/>
      <c r="K494" s="21"/>
      <c r="L494" s="21" t="n">
        <f aca="false">F494+I494</f>
        <v>2879.2</v>
      </c>
      <c r="M494" s="21" t="n">
        <f aca="false">G494+J494</f>
        <v>2879.2</v>
      </c>
      <c r="N494" s="21" t="n">
        <f aca="false">H494+K494</f>
        <v>2879.2</v>
      </c>
      <c r="O494" s="21"/>
      <c r="P494" s="21"/>
      <c r="Q494" s="21"/>
      <c r="R494" s="21" t="n">
        <f aca="false">L494+O494</f>
        <v>2879.2</v>
      </c>
      <c r="S494" s="21" t="n">
        <f aca="false">M494+P494</f>
        <v>2879.2</v>
      </c>
      <c r="T494" s="21" t="n">
        <f aca="false">N494+Q494</f>
        <v>2879.2</v>
      </c>
      <c r="U494" s="21"/>
      <c r="V494" s="21" t="n">
        <f aca="false">R494+U494</f>
        <v>2879.2</v>
      </c>
      <c r="W494" s="21"/>
      <c r="X494" s="21"/>
      <c r="Y494" s="21"/>
      <c r="Z494" s="21" t="n">
        <f aca="false">W494+V494</f>
        <v>2879.2</v>
      </c>
      <c r="AA494" s="21" t="n">
        <f aca="false">X494+S494</f>
        <v>2879.2</v>
      </c>
      <c r="AB494" s="21" t="n">
        <f aca="false">Y494+T494</f>
        <v>2879.2</v>
      </c>
      <c r="AC494" s="21"/>
      <c r="AD494" s="21"/>
      <c r="AE494" s="21"/>
      <c r="AF494" s="21" t="n">
        <f aca="false">Z494+AC494</f>
        <v>2879.2</v>
      </c>
      <c r="AG494" s="21" t="n">
        <f aca="false">AA494+AD494</f>
        <v>2879.2</v>
      </c>
      <c r="AH494" s="21" t="n">
        <f aca="false">AB494+AE494</f>
        <v>2879.2</v>
      </c>
      <c r="AI494" s="21"/>
      <c r="AJ494" s="21" t="n">
        <f aca="false">AF494+AI494</f>
        <v>2879.2</v>
      </c>
      <c r="AK494" s="21"/>
      <c r="AL494" s="21"/>
      <c r="AM494" s="21"/>
      <c r="AN494" s="21" t="n">
        <f aca="false">AJ494+AK494</f>
        <v>2879.2</v>
      </c>
      <c r="AO494" s="21" t="n">
        <f aca="false">AG494+AL494</f>
        <v>2879.2</v>
      </c>
      <c r="AP494" s="21"/>
      <c r="AQ494" s="21" t="n">
        <f aca="false">AO494+AP494</f>
        <v>2879.2</v>
      </c>
      <c r="AR494" s="21" t="n">
        <f aca="false">AH494+AM494</f>
        <v>2879.2</v>
      </c>
      <c r="AS494" s="21"/>
      <c r="AT494" s="32" t="n">
        <f aca="false">AR494+AS494</f>
        <v>2879.2</v>
      </c>
      <c r="AU494" s="21"/>
    </row>
    <row r="495" s="4" customFormat="true" ht="15.75" hidden="false" customHeight="false" outlineLevel="0" collapsed="false">
      <c r="A495" s="30" t="s">
        <v>334</v>
      </c>
      <c r="B495" s="33" t="n">
        <v>800</v>
      </c>
      <c r="C495" s="30"/>
      <c r="D495" s="30"/>
      <c r="E495" s="31" t="s">
        <v>227</v>
      </c>
      <c r="F495" s="21" t="n">
        <f aca="false">F496</f>
        <v>1267.8</v>
      </c>
      <c r="G495" s="21" t="n">
        <f aca="false">G496</f>
        <v>1267.8</v>
      </c>
      <c r="H495" s="21" t="n">
        <f aca="false">H496</f>
        <v>1267.8</v>
      </c>
      <c r="I495" s="21" t="n">
        <f aca="false">I496</f>
        <v>0</v>
      </c>
      <c r="J495" s="21" t="n">
        <f aca="false">J496</f>
        <v>0</v>
      </c>
      <c r="K495" s="21" t="n">
        <f aca="false">K496</f>
        <v>0</v>
      </c>
      <c r="L495" s="21" t="n">
        <f aca="false">F495+I495</f>
        <v>1267.8</v>
      </c>
      <c r="M495" s="21" t="n">
        <f aca="false">G495+J495</f>
        <v>1267.8</v>
      </c>
      <c r="N495" s="21" t="n">
        <f aca="false">H495+K495</f>
        <v>1267.8</v>
      </c>
      <c r="O495" s="21" t="n">
        <f aca="false">O496</f>
        <v>0</v>
      </c>
      <c r="P495" s="21" t="n">
        <f aca="false">P496</f>
        <v>0</v>
      </c>
      <c r="Q495" s="21" t="n">
        <f aca="false">Q496</f>
        <v>0</v>
      </c>
      <c r="R495" s="21" t="n">
        <f aca="false">L495+O495</f>
        <v>1267.8</v>
      </c>
      <c r="S495" s="21" t="n">
        <f aca="false">M495+P495</f>
        <v>1267.8</v>
      </c>
      <c r="T495" s="21" t="n">
        <f aca="false">N495+Q495</f>
        <v>1267.8</v>
      </c>
      <c r="U495" s="21" t="n">
        <f aca="false">U496</f>
        <v>0</v>
      </c>
      <c r="V495" s="21" t="n">
        <f aca="false">R495+U495</f>
        <v>1267.8</v>
      </c>
      <c r="W495" s="21" t="n">
        <f aca="false">W496</f>
        <v>0</v>
      </c>
      <c r="X495" s="21" t="n">
        <f aca="false">X496</f>
        <v>0</v>
      </c>
      <c r="Y495" s="21" t="n">
        <f aca="false">Y496</f>
        <v>0</v>
      </c>
      <c r="Z495" s="21" t="n">
        <f aca="false">W495+V495</f>
        <v>1267.8</v>
      </c>
      <c r="AA495" s="21" t="n">
        <f aca="false">X495+S495</f>
        <v>1267.8</v>
      </c>
      <c r="AB495" s="21" t="n">
        <f aca="false">Y495+T495</f>
        <v>1267.8</v>
      </c>
      <c r="AC495" s="21" t="n">
        <f aca="false">AC496</f>
        <v>0</v>
      </c>
      <c r="AD495" s="21" t="n">
        <f aca="false">AD496</f>
        <v>0</v>
      </c>
      <c r="AE495" s="21" t="n">
        <f aca="false">AE496</f>
        <v>0</v>
      </c>
      <c r="AF495" s="21" t="n">
        <f aca="false">Z495+AC495</f>
        <v>1267.8</v>
      </c>
      <c r="AG495" s="21" t="n">
        <f aca="false">AA495+AD495</f>
        <v>1267.8</v>
      </c>
      <c r="AH495" s="21" t="n">
        <f aca="false">AB495+AE495</f>
        <v>1267.8</v>
      </c>
      <c r="AI495" s="21" t="n">
        <f aca="false">AI496</f>
        <v>0</v>
      </c>
      <c r="AJ495" s="21" t="n">
        <f aca="false">AF495+AI495</f>
        <v>1267.8</v>
      </c>
      <c r="AK495" s="21" t="n">
        <f aca="false">AK496</f>
        <v>0</v>
      </c>
      <c r="AL495" s="21" t="n">
        <f aca="false">AL496</f>
        <v>0</v>
      </c>
      <c r="AM495" s="21" t="n">
        <f aca="false">AM496</f>
        <v>0</v>
      </c>
      <c r="AN495" s="21" t="n">
        <f aca="false">AJ495+AK495</f>
        <v>1267.8</v>
      </c>
      <c r="AO495" s="21" t="n">
        <f aca="false">AG495+AL495</f>
        <v>1267.8</v>
      </c>
      <c r="AP495" s="21" t="n">
        <f aca="false">AP496</f>
        <v>0</v>
      </c>
      <c r="AQ495" s="21" t="n">
        <f aca="false">AO495+AP495</f>
        <v>1267.8</v>
      </c>
      <c r="AR495" s="21" t="n">
        <f aca="false">AH495+AM495</f>
        <v>1267.8</v>
      </c>
      <c r="AS495" s="21" t="n">
        <f aca="false">AS496</f>
        <v>0</v>
      </c>
      <c r="AT495" s="32" t="n">
        <f aca="false">AR495+AS495</f>
        <v>1267.8</v>
      </c>
      <c r="AU495" s="21" t="n">
        <f aca="false">AU496</f>
        <v>0</v>
      </c>
    </row>
    <row r="496" s="4" customFormat="true" ht="78.75" hidden="false" customHeight="false" outlineLevel="0" collapsed="false">
      <c r="A496" s="30" t="s">
        <v>334</v>
      </c>
      <c r="B496" s="33" t="n">
        <v>810</v>
      </c>
      <c r="C496" s="30"/>
      <c r="D496" s="30"/>
      <c r="E496" s="31" t="s">
        <v>228</v>
      </c>
      <c r="F496" s="21" t="n">
        <f aca="false">F497</f>
        <v>1267.8</v>
      </c>
      <c r="G496" s="21" t="n">
        <f aca="false">G497</f>
        <v>1267.8</v>
      </c>
      <c r="H496" s="21" t="n">
        <f aca="false">H497</f>
        <v>1267.8</v>
      </c>
      <c r="I496" s="21" t="n">
        <f aca="false">I497</f>
        <v>0</v>
      </c>
      <c r="J496" s="21" t="n">
        <f aca="false">J497</f>
        <v>0</v>
      </c>
      <c r="K496" s="21" t="n">
        <f aca="false">K497</f>
        <v>0</v>
      </c>
      <c r="L496" s="21" t="n">
        <f aca="false">F496+I496</f>
        <v>1267.8</v>
      </c>
      <c r="M496" s="21" t="n">
        <f aca="false">G496+J496</f>
        <v>1267.8</v>
      </c>
      <c r="N496" s="21" t="n">
        <f aca="false">H496+K496</f>
        <v>1267.8</v>
      </c>
      <c r="O496" s="21" t="n">
        <f aca="false">O497</f>
        <v>0</v>
      </c>
      <c r="P496" s="21" t="n">
        <f aca="false">P497</f>
        <v>0</v>
      </c>
      <c r="Q496" s="21" t="n">
        <f aca="false">Q497</f>
        <v>0</v>
      </c>
      <c r="R496" s="21" t="n">
        <f aca="false">L496+O496</f>
        <v>1267.8</v>
      </c>
      <c r="S496" s="21" t="n">
        <f aca="false">M496+P496</f>
        <v>1267.8</v>
      </c>
      <c r="T496" s="21" t="n">
        <f aca="false">N496+Q496</f>
        <v>1267.8</v>
      </c>
      <c r="U496" s="21" t="n">
        <f aca="false">U497</f>
        <v>0</v>
      </c>
      <c r="V496" s="21" t="n">
        <f aca="false">R496+U496</f>
        <v>1267.8</v>
      </c>
      <c r="W496" s="21" t="n">
        <f aca="false">W497</f>
        <v>0</v>
      </c>
      <c r="X496" s="21" t="n">
        <f aca="false">X497</f>
        <v>0</v>
      </c>
      <c r="Y496" s="21" t="n">
        <f aca="false">Y497</f>
        <v>0</v>
      </c>
      <c r="Z496" s="21" t="n">
        <f aca="false">W496+V496</f>
        <v>1267.8</v>
      </c>
      <c r="AA496" s="21" t="n">
        <f aca="false">X496+S496</f>
        <v>1267.8</v>
      </c>
      <c r="AB496" s="21" t="n">
        <f aca="false">Y496+T496</f>
        <v>1267.8</v>
      </c>
      <c r="AC496" s="21" t="n">
        <f aca="false">AC497</f>
        <v>0</v>
      </c>
      <c r="AD496" s="21" t="n">
        <f aca="false">AD497</f>
        <v>0</v>
      </c>
      <c r="AE496" s="21" t="n">
        <f aca="false">AE497</f>
        <v>0</v>
      </c>
      <c r="AF496" s="21" t="n">
        <f aca="false">Z496+AC496</f>
        <v>1267.8</v>
      </c>
      <c r="AG496" s="21" t="n">
        <f aca="false">AA496+AD496</f>
        <v>1267.8</v>
      </c>
      <c r="AH496" s="21" t="n">
        <f aca="false">AB496+AE496</f>
        <v>1267.8</v>
      </c>
      <c r="AI496" s="21" t="n">
        <f aca="false">AI497</f>
        <v>0</v>
      </c>
      <c r="AJ496" s="21" t="n">
        <f aca="false">AF496+AI496</f>
        <v>1267.8</v>
      </c>
      <c r="AK496" s="21" t="n">
        <f aca="false">AK497</f>
        <v>0</v>
      </c>
      <c r="AL496" s="21" t="n">
        <f aca="false">AL497</f>
        <v>0</v>
      </c>
      <c r="AM496" s="21" t="n">
        <f aca="false">AM497</f>
        <v>0</v>
      </c>
      <c r="AN496" s="21" t="n">
        <f aca="false">AJ496+AK496</f>
        <v>1267.8</v>
      </c>
      <c r="AO496" s="21" t="n">
        <f aca="false">AG496+AL496</f>
        <v>1267.8</v>
      </c>
      <c r="AP496" s="21" t="n">
        <f aca="false">AP497</f>
        <v>0</v>
      </c>
      <c r="AQ496" s="21" t="n">
        <f aca="false">AO496+AP496</f>
        <v>1267.8</v>
      </c>
      <c r="AR496" s="21" t="n">
        <f aca="false">AH496+AM496</f>
        <v>1267.8</v>
      </c>
      <c r="AS496" s="21" t="n">
        <f aca="false">AS497</f>
        <v>0</v>
      </c>
      <c r="AT496" s="32" t="n">
        <f aca="false">AR496+AS496</f>
        <v>1267.8</v>
      </c>
      <c r="AU496" s="21" t="n">
        <f aca="false">AU497</f>
        <v>0</v>
      </c>
    </row>
    <row r="497" s="4" customFormat="true" ht="15.75" hidden="false" customHeight="false" outlineLevel="0" collapsed="false">
      <c r="A497" s="30" t="s">
        <v>334</v>
      </c>
      <c r="B497" s="33" t="n">
        <v>810</v>
      </c>
      <c r="C497" s="30" t="s">
        <v>50</v>
      </c>
      <c r="D497" s="30" t="s">
        <v>50</v>
      </c>
      <c r="E497" s="31" t="s">
        <v>51</v>
      </c>
      <c r="F497" s="21" t="n">
        <v>1267.8</v>
      </c>
      <c r="G497" s="21" t="n">
        <v>1267.8</v>
      </c>
      <c r="H497" s="21" t="n">
        <v>1267.8</v>
      </c>
      <c r="I497" s="21"/>
      <c r="J497" s="21"/>
      <c r="K497" s="21"/>
      <c r="L497" s="21" t="n">
        <f aca="false">F497+I497</f>
        <v>1267.8</v>
      </c>
      <c r="M497" s="21" t="n">
        <f aca="false">G497+J497</f>
        <v>1267.8</v>
      </c>
      <c r="N497" s="21" t="n">
        <f aca="false">H497+K497</f>
        <v>1267.8</v>
      </c>
      <c r="O497" s="21"/>
      <c r="P497" s="21"/>
      <c r="Q497" s="21"/>
      <c r="R497" s="21" t="n">
        <f aca="false">L497+O497</f>
        <v>1267.8</v>
      </c>
      <c r="S497" s="21" t="n">
        <f aca="false">M497+P497</f>
        <v>1267.8</v>
      </c>
      <c r="T497" s="21" t="n">
        <f aca="false">N497+Q497</f>
        <v>1267.8</v>
      </c>
      <c r="U497" s="21"/>
      <c r="V497" s="21" t="n">
        <f aca="false">R497+U497</f>
        <v>1267.8</v>
      </c>
      <c r="W497" s="21"/>
      <c r="X497" s="21"/>
      <c r="Y497" s="21"/>
      <c r="Z497" s="21" t="n">
        <f aca="false">W497+V497</f>
        <v>1267.8</v>
      </c>
      <c r="AA497" s="21" t="n">
        <f aca="false">X497+S497</f>
        <v>1267.8</v>
      </c>
      <c r="AB497" s="21" t="n">
        <f aca="false">Y497+T497</f>
        <v>1267.8</v>
      </c>
      <c r="AC497" s="21"/>
      <c r="AD497" s="21"/>
      <c r="AE497" s="21"/>
      <c r="AF497" s="21" t="n">
        <f aca="false">Z497+AC497</f>
        <v>1267.8</v>
      </c>
      <c r="AG497" s="21" t="n">
        <f aca="false">AA497+AD497</f>
        <v>1267.8</v>
      </c>
      <c r="AH497" s="21" t="n">
        <f aca="false">AB497+AE497</f>
        <v>1267.8</v>
      </c>
      <c r="AI497" s="21"/>
      <c r="AJ497" s="21" t="n">
        <f aca="false">AF497+AI497</f>
        <v>1267.8</v>
      </c>
      <c r="AK497" s="21"/>
      <c r="AL497" s="21"/>
      <c r="AM497" s="21"/>
      <c r="AN497" s="21" t="n">
        <f aca="false">AJ497+AK497</f>
        <v>1267.8</v>
      </c>
      <c r="AO497" s="21" t="n">
        <f aca="false">AG497+AL497</f>
        <v>1267.8</v>
      </c>
      <c r="AP497" s="21"/>
      <c r="AQ497" s="21" t="n">
        <f aca="false">AO497+AP497</f>
        <v>1267.8</v>
      </c>
      <c r="AR497" s="21" t="n">
        <f aca="false">AH497+AM497</f>
        <v>1267.8</v>
      </c>
      <c r="AS497" s="21"/>
      <c r="AT497" s="32" t="n">
        <f aca="false">AR497+AS497</f>
        <v>1267.8</v>
      </c>
      <c r="AU497" s="21"/>
    </row>
    <row r="498" s="4" customFormat="true" ht="63" hidden="false" customHeight="false" outlineLevel="0" collapsed="false">
      <c r="A498" s="30" t="s">
        <v>336</v>
      </c>
      <c r="B498" s="33"/>
      <c r="C498" s="30"/>
      <c r="D498" s="30"/>
      <c r="E498" s="31" t="s">
        <v>337</v>
      </c>
      <c r="F498" s="21" t="n">
        <f aca="false">F499+F502</f>
        <v>22765.1</v>
      </c>
      <c r="G498" s="21" t="n">
        <f aca="false">G499+G502</f>
        <v>22765.1</v>
      </c>
      <c r="H498" s="21" t="n">
        <f aca="false">H499+H502</f>
        <v>22765.1</v>
      </c>
      <c r="I498" s="21" t="n">
        <f aca="false">I499+I502</f>
        <v>0</v>
      </c>
      <c r="J498" s="21" t="n">
        <f aca="false">J499+J502</f>
        <v>0</v>
      </c>
      <c r="K498" s="21" t="n">
        <f aca="false">K499+K502</f>
        <v>0</v>
      </c>
      <c r="L498" s="21" t="n">
        <f aca="false">F498+I498</f>
        <v>22765.1</v>
      </c>
      <c r="M498" s="21" t="n">
        <f aca="false">G498+J498</f>
        <v>22765.1</v>
      </c>
      <c r="N498" s="21" t="n">
        <f aca="false">H498+K498</f>
        <v>22765.1</v>
      </c>
      <c r="O498" s="21" t="n">
        <f aca="false">O499+O502</f>
        <v>0</v>
      </c>
      <c r="P498" s="21" t="n">
        <f aca="false">P499+P502</f>
        <v>0</v>
      </c>
      <c r="Q498" s="21" t="n">
        <f aca="false">Q499+Q502</f>
        <v>0</v>
      </c>
      <c r="R498" s="21" t="n">
        <f aca="false">L498+O498</f>
        <v>22765.1</v>
      </c>
      <c r="S498" s="21" t="n">
        <f aca="false">M498+P498</f>
        <v>22765.1</v>
      </c>
      <c r="T498" s="21" t="n">
        <f aca="false">N498+Q498</f>
        <v>22765.1</v>
      </c>
      <c r="U498" s="21" t="n">
        <f aca="false">U499+U502</f>
        <v>0</v>
      </c>
      <c r="V498" s="21" t="n">
        <f aca="false">R498+U498</f>
        <v>22765.1</v>
      </c>
      <c r="W498" s="21" t="n">
        <f aca="false">W499+W502</f>
        <v>0</v>
      </c>
      <c r="X498" s="21" t="n">
        <f aca="false">X499+X502</f>
        <v>0</v>
      </c>
      <c r="Y498" s="21" t="n">
        <f aca="false">Y499+Y502</f>
        <v>0</v>
      </c>
      <c r="Z498" s="21" t="n">
        <f aca="false">W498+V498</f>
        <v>22765.1</v>
      </c>
      <c r="AA498" s="21" t="n">
        <f aca="false">X498+S498</f>
        <v>22765.1</v>
      </c>
      <c r="AB498" s="21" t="n">
        <f aca="false">Y498+T498</f>
        <v>22765.1</v>
      </c>
      <c r="AC498" s="21" t="n">
        <f aca="false">AC499+AC502</f>
        <v>0</v>
      </c>
      <c r="AD498" s="21" t="n">
        <f aca="false">AD499+AD502</f>
        <v>0</v>
      </c>
      <c r="AE498" s="21" t="n">
        <f aca="false">AE499+AE502</f>
        <v>0</v>
      </c>
      <c r="AF498" s="21" t="n">
        <f aca="false">Z498+AC498</f>
        <v>22765.1</v>
      </c>
      <c r="AG498" s="21" t="n">
        <f aca="false">AA498+AD498</f>
        <v>22765.1</v>
      </c>
      <c r="AH498" s="21" t="n">
        <f aca="false">AB498+AE498</f>
        <v>22765.1</v>
      </c>
      <c r="AI498" s="21" t="n">
        <f aca="false">AI499+AI502</f>
        <v>0</v>
      </c>
      <c r="AJ498" s="21" t="n">
        <f aca="false">AF498+AI498</f>
        <v>22765.1</v>
      </c>
      <c r="AK498" s="21" t="n">
        <f aca="false">AK499+AK502</f>
        <v>0</v>
      </c>
      <c r="AL498" s="21" t="n">
        <f aca="false">AL499+AL502</f>
        <v>0</v>
      </c>
      <c r="AM498" s="21" t="n">
        <f aca="false">AM499+AM502</f>
        <v>0</v>
      </c>
      <c r="AN498" s="21" t="n">
        <f aca="false">AJ498+AK498</f>
        <v>22765.1</v>
      </c>
      <c r="AO498" s="21" t="n">
        <f aca="false">AG498+AL498</f>
        <v>22765.1</v>
      </c>
      <c r="AP498" s="21" t="n">
        <f aca="false">AP499+AP502</f>
        <v>0</v>
      </c>
      <c r="AQ498" s="21" t="n">
        <f aca="false">AO498+AP498</f>
        <v>22765.1</v>
      </c>
      <c r="AR498" s="21" t="n">
        <f aca="false">AH498+AM498</f>
        <v>22765.1</v>
      </c>
      <c r="AS498" s="21" t="n">
        <f aca="false">AS499+AS502</f>
        <v>0</v>
      </c>
      <c r="AT498" s="32" t="n">
        <f aca="false">AR498+AS498</f>
        <v>22765.1</v>
      </c>
      <c r="AU498" s="21" t="n">
        <f aca="false">AU499+AU502</f>
        <v>0</v>
      </c>
    </row>
    <row r="499" s="4" customFormat="true" ht="47.25" hidden="false" customHeight="false" outlineLevel="0" collapsed="false">
      <c r="A499" s="30" t="s">
        <v>336</v>
      </c>
      <c r="B499" s="33" t="n">
        <v>600</v>
      </c>
      <c r="C499" s="30"/>
      <c r="D499" s="30"/>
      <c r="E499" s="31" t="s">
        <v>47</v>
      </c>
      <c r="F499" s="21" t="n">
        <f aca="false">F500</f>
        <v>10272.8</v>
      </c>
      <c r="G499" s="21" t="n">
        <f aca="false">G500</f>
        <v>10272.8</v>
      </c>
      <c r="H499" s="21" t="n">
        <f aca="false">H500</f>
        <v>10272.8</v>
      </c>
      <c r="I499" s="21" t="n">
        <f aca="false">I500</f>
        <v>0</v>
      </c>
      <c r="J499" s="21" t="n">
        <f aca="false">J500</f>
        <v>0</v>
      </c>
      <c r="K499" s="21" t="n">
        <f aca="false">K500</f>
        <v>0</v>
      </c>
      <c r="L499" s="21" t="n">
        <f aca="false">F499+I499</f>
        <v>10272.8</v>
      </c>
      <c r="M499" s="21" t="n">
        <f aca="false">G499+J499</f>
        <v>10272.8</v>
      </c>
      <c r="N499" s="21" t="n">
        <f aca="false">H499+K499</f>
        <v>10272.8</v>
      </c>
      <c r="O499" s="21" t="n">
        <f aca="false">O500</f>
        <v>0</v>
      </c>
      <c r="P499" s="21" t="n">
        <f aca="false">P500</f>
        <v>0</v>
      </c>
      <c r="Q499" s="21" t="n">
        <f aca="false">Q500</f>
        <v>0</v>
      </c>
      <c r="R499" s="21" t="n">
        <f aca="false">L499+O499</f>
        <v>10272.8</v>
      </c>
      <c r="S499" s="21" t="n">
        <f aca="false">M499+P499</f>
        <v>10272.8</v>
      </c>
      <c r="T499" s="21" t="n">
        <f aca="false">N499+Q499</f>
        <v>10272.8</v>
      </c>
      <c r="U499" s="21" t="n">
        <f aca="false">U500</f>
        <v>0</v>
      </c>
      <c r="V499" s="21" t="n">
        <f aca="false">R499+U499</f>
        <v>10272.8</v>
      </c>
      <c r="W499" s="21" t="n">
        <f aca="false">W500</f>
        <v>0</v>
      </c>
      <c r="X499" s="21" t="n">
        <f aca="false">X500</f>
        <v>0</v>
      </c>
      <c r="Y499" s="21" t="n">
        <f aca="false">Y500</f>
        <v>0</v>
      </c>
      <c r="Z499" s="21" t="n">
        <f aca="false">W499+V499</f>
        <v>10272.8</v>
      </c>
      <c r="AA499" s="21" t="n">
        <f aca="false">X499+S499</f>
        <v>10272.8</v>
      </c>
      <c r="AB499" s="21" t="n">
        <f aca="false">Y499+T499</f>
        <v>10272.8</v>
      </c>
      <c r="AC499" s="21" t="n">
        <f aca="false">AC500</f>
        <v>0</v>
      </c>
      <c r="AD499" s="21" t="n">
        <f aca="false">AD500</f>
        <v>0</v>
      </c>
      <c r="AE499" s="21" t="n">
        <f aca="false">AE500</f>
        <v>0</v>
      </c>
      <c r="AF499" s="21" t="n">
        <f aca="false">Z499+AC499</f>
        <v>10272.8</v>
      </c>
      <c r="AG499" s="21" t="n">
        <f aca="false">AA499+AD499</f>
        <v>10272.8</v>
      </c>
      <c r="AH499" s="21" t="n">
        <f aca="false">AB499+AE499</f>
        <v>10272.8</v>
      </c>
      <c r="AI499" s="21" t="n">
        <f aca="false">AI500</f>
        <v>0</v>
      </c>
      <c r="AJ499" s="21" t="n">
        <f aca="false">AF499+AI499</f>
        <v>10272.8</v>
      </c>
      <c r="AK499" s="21" t="n">
        <f aca="false">AK500</f>
        <v>0</v>
      </c>
      <c r="AL499" s="21" t="n">
        <f aca="false">AL500</f>
        <v>0</v>
      </c>
      <c r="AM499" s="21" t="n">
        <f aca="false">AM500</f>
        <v>0</v>
      </c>
      <c r="AN499" s="21" t="n">
        <f aca="false">AJ499+AK499</f>
        <v>10272.8</v>
      </c>
      <c r="AO499" s="21" t="n">
        <f aca="false">AG499+AL499</f>
        <v>10272.8</v>
      </c>
      <c r="AP499" s="21" t="n">
        <f aca="false">AP500</f>
        <v>0</v>
      </c>
      <c r="AQ499" s="21" t="n">
        <f aca="false">AO499+AP499</f>
        <v>10272.8</v>
      </c>
      <c r="AR499" s="21" t="n">
        <f aca="false">AH499+AM499</f>
        <v>10272.8</v>
      </c>
      <c r="AS499" s="21" t="n">
        <f aca="false">AS500</f>
        <v>0</v>
      </c>
      <c r="AT499" s="32" t="n">
        <f aca="false">AR499+AS499</f>
        <v>10272.8</v>
      </c>
      <c r="AU499" s="21" t="n">
        <f aca="false">AU500</f>
        <v>0</v>
      </c>
    </row>
    <row r="500" s="4" customFormat="true" ht="47.25" hidden="false" customHeight="false" outlineLevel="0" collapsed="false">
      <c r="A500" s="30" t="s">
        <v>336</v>
      </c>
      <c r="B500" s="33" t="n">
        <v>630</v>
      </c>
      <c r="C500" s="30"/>
      <c r="D500" s="30"/>
      <c r="E500" s="31" t="s">
        <v>54</v>
      </c>
      <c r="F500" s="21" t="n">
        <f aca="false">F501</f>
        <v>10272.8</v>
      </c>
      <c r="G500" s="21" t="n">
        <f aca="false">G501</f>
        <v>10272.8</v>
      </c>
      <c r="H500" s="21" t="n">
        <f aca="false">H501</f>
        <v>10272.8</v>
      </c>
      <c r="I500" s="21" t="n">
        <f aca="false">I501</f>
        <v>0</v>
      </c>
      <c r="J500" s="21" t="n">
        <f aca="false">J501</f>
        <v>0</v>
      </c>
      <c r="K500" s="21" t="n">
        <f aca="false">K501</f>
        <v>0</v>
      </c>
      <c r="L500" s="21" t="n">
        <f aca="false">F500+I500</f>
        <v>10272.8</v>
      </c>
      <c r="M500" s="21" t="n">
        <f aca="false">G500+J500</f>
        <v>10272.8</v>
      </c>
      <c r="N500" s="21" t="n">
        <f aca="false">H500+K500</f>
        <v>10272.8</v>
      </c>
      <c r="O500" s="21" t="n">
        <f aca="false">O501</f>
        <v>0</v>
      </c>
      <c r="P500" s="21" t="n">
        <f aca="false">P501</f>
        <v>0</v>
      </c>
      <c r="Q500" s="21" t="n">
        <f aca="false">Q501</f>
        <v>0</v>
      </c>
      <c r="R500" s="21" t="n">
        <f aca="false">L500+O500</f>
        <v>10272.8</v>
      </c>
      <c r="S500" s="21" t="n">
        <f aca="false">M500+P500</f>
        <v>10272.8</v>
      </c>
      <c r="T500" s="21" t="n">
        <f aca="false">N500+Q500</f>
        <v>10272.8</v>
      </c>
      <c r="U500" s="21" t="n">
        <f aca="false">U501</f>
        <v>0</v>
      </c>
      <c r="V500" s="21" t="n">
        <f aca="false">R500+U500</f>
        <v>10272.8</v>
      </c>
      <c r="W500" s="21" t="n">
        <f aca="false">W501</f>
        <v>0</v>
      </c>
      <c r="X500" s="21" t="n">
        <f aca="false">X501</f>
        <v>0</v>
      </c>
      <c r="Y500" s="21" t="n">
        <f aca="false">Y501</f>
        <v>0</v>
      </c>
      <c r="Z500" s="21" t="n">
        <f aca="false">W500+V500</f>
        <v>10272.8</v>
      </c>
      <c r="AA500" s="21" t="n">
        <f aca="false">X500+S500</f>
        <v>10272.8</v>
      </c>
      <c r="AB500" s="21" t="n">
        <f aca="false">Y500+T500</f>
        <v>10272.8</v>
      </c>
      <c r="AC500" s="21" t="n">
        <f aca="false">AC501</f>
        <v>0</v>
      </c>
      <c r="AD500" s="21" t="n">
        <f aca="false">AD501</f>
        <v>0</v>
      </c>
      <c r="AE500" s="21" t="n">
        <f aca="false">AE501</f>
        <v>0</v>
      </c>
      <c r="AF500" s="21" t="n">
        <f aca="false">Z500+AC500</f>
        <v>10272.8</v>
      </c>
      <c r="AG500" s="21" t="n">
        <f aca="false">AA500+AD500</f>
        <v>10272.8</v>
      </c>
      <c r="AH500" s="21" t="n">
        <f aca="false">AB500+AE500</f>
        <v>10272.8</v>
      </c>
      <c r="AI500" s="21" t="n">
        <f aca="false">AI501</f>
        <v>0</v>
      </c>
      <c r="AJ500" s="21" t="n">
        <f aca="false">AF500+AI500</f>
        <v>10272.8</v>
      </c>
      <c r="AK500" s="21" t="n">
        <f aca="false">AK501</f>
        <v>0</v>
      </c>
      <c r="AL500" s="21" t="n">
        <f aca="false">AL501</f>
        <v>0</v>
      </c>
      <c r="AM500" s="21" t="n">
        <f aca="false">AM501</f>
        <v>0</v>
      </c>
      <c r="AN500" s="21" t="n">
        <f aca="false">AJ500+AK500</f>
        <v>10272.8</v>
      </c>
      <c r="AO500" s="21" t="n">
        <f aca="false">AG500+AL500</f>
        <v>10272.8</v>
      </c>
      <c r="AP500" s="21" t="n">
        <f aca="false">AP501</f>
        <v>0</v>
      </c>
      <c r="AQ500" s="21" t="n">
        <f aca="false">AO500+AP500</f>
        <v>10272.8</v>
      </c>
      <c r="AR500" s="21" t="n">
        <f aca="false">AH500+AM500</f>
        <v>10272.8</v>
      </c>
      <c r="AS500" s="21" t="n">
        <f aca="false">AS501</f>
        <v>0</v>
      </c>
      <c r="AT500" s="32" t="n">
        <f aca="false">AR500+AS500</f>
        <v>10272.8</v>
      </c>
      <c r="AU500" s="21" t="n">
        <f aca="false">AU501</f>
        <v>0</v>
      </c>
    </row>
    <row r="501" s="4" customFormat="true" ht="15.75" hidden="false" customHeight="false" outlineLevel="0" collapsed="false">
      <c r="A501" s="30" t="s">
        <v>336</v>
      </c>
      <c r="B501" s="33" t="n">
        <v>630</v>
      </c>
      <c r="C501" s="30" t="s">
        <v>50</v>
      </c>
      <c r="D501" s="30" t="s">
        <v>50</v>
      </c>
      <c r="E501" s="31" t="s">
        <v>51</v>
      </c>
      <c r="F501" s="21" t="n">
        <v>10272.8</v>
      </c>
      <c r="G501" s="21" t="n">
        <v>10272.8</v>
      </c>
      <c r="H501" s="21" t="n">
        <v>10272.8</v>
      </c>
      <c r="I501" s="21"/>
      <c r="J501" s="21"/>
      <c r="K501" s="21"/>
      <c r="L501" s="21" t="n">
        <f aca="false">F501+I501</f>
        <v>10272.8</v>
      </c>
      <c r="M501" s="21" t="n">
        <f aca="false">G501+J501</f>
        <v>10272.8</v>
      </c>
      <c r="N501" s="21" t="n">
        <f aca="false">H501+K501</f>
        <v>10272.8</v>
      </c>
      <c r="O501" s="21"/>
      <c r="P501" s="21"/>
      <c r="Q501" s="21"/>
      <c r="R501" s="21" t="n">
        <f aca="false">L501+O501</f>
        <v>10272.8</v>
      </c>
      <c r="S501" s="21" t="n">
        <f aca="false">M501+P501</f>
        <v>10272.8</v>
      </c>
      <c r="T501" s="21" t="n">
        <f aca="false">N501+Q501</f>
        <v>10272.8</v>
      </c>
      <c r="U501" s="21"/>
      <c r="V501" s="21" t="n">
        <f aca="false">R501+U501</f>
        <v>10272.8</v>
      </c>
      <c r="W501" s="21"/>
      <c r="X501" s="21"/>
      <c r="Y501" s="21"/>
      <c r="Z501" s="21" t="n">
        <f aca="false">W501+V501</f>
        <v>10272.8</v>
      </c>
      <c r="AA501" s="21" t="n">
        <f aca="false">X501+S501</f>
        <v>10272.8</v>
      </c>
      <c r="AB501" s="21" t="n">
        <f aca="false">Y501+T501</f>
        <v>10272.8</v>
      </c>
      <c r="AC501" s="21"/>
      <c r="AD501" s="21"/>
      <c r="AE501" s="21"/>
      <c r="AF501" s="21" t="n">
        <f aca="false">Z501+AC501</f>
        <v>10272.8</v>
      </c>
      <c r="AG501" s="21" t="n">
        <f aca="false">AA501+AD501</f>
        <v>10272.8</v>
      </c>
      <c r="AH501" s="21" t="n">
        <f aca="false">AB501+AE501</f>
        <v>10272.8</v>
      </c>
      <c r="AI501" s="21"/>
      <c r="AJ501" s="21" t="n">
        <f aca="false">AF501+AI501</f>
        <v>10272.8</v>
      </c>
      <c r="AK501" s="21"/>
      <c r="AL501" s="21"/>
      <c r="AM501" s="21"/>
      <c r="AN501" s="21" t="n">
        <f aca="false">AJ501+AK501</f>
        <v>10272.8</v>
      </c>
      <c r="AO501" s="21" t="n">
        <f aca="false">AG501+AL501</f>
        <v>10272.8</v>
      </c>
      <c r="AP501" s="21"/>
      <c r="AQ501" s="21" t="n">
        <f aca="false">AO501+AP501</f>
        <v>10272.8</v>
      </c>
      <c r="AR501" s="21" t="n">
        <f aca="false">AH501+AM501</f>
        <v>10272.8</v>
      </c>
      <c r="AS501" s="21"/>
      <c r="AT501" s="32" t="n">
        <f aca="false">AR501+AS501</f>
        <v>10272.8</v>
      </c>
      <c r="AU501" s="21"/>
    </row>
    <row r="502" s="4" customFormat="true" ht="15.75" hidden="false" customHeight="false" outlineLevel="0" collapsed="false">
      <c r="A502" s="30" t="s">
        <v>336</v>
      </c>
      <c r="B502" s="33" t="n">
        <v>800</v>
      </c>
      <c r="C502" s="30"/>
      <c r="D502" s="30"/>
      <c r="E502" s="31" t="s">
        <v>227</v>
      </c>
      <c r="F502" s="21" t="n">
        <f aca="false">F503</f>
        <v>12492.3</v>
      </c>
      <c r="G502" s="21" t="n">
        <f aca="false">G503</f>
        <v>12492.3</v>
      </c>
      <c r="H502" s="21" t="n">
        <f aca="false">H503</f>
        <v>12492.3</v>
      </c>
      <c r="I502" s="21" t="n">
        <f aca="false">I503</f>
        <v>0</v>
      </c>
      <c r="J502" s="21" t="n">
        <f aca="false">J503</f>
        <v>0</v>
      </c>
      <c r="K502" s="21" t="n">
        <f aca="false">K503</f>
        <v>0</v>
      </c>
      <c r="L502" s="21" t="n">
        <f aca="false">F502+I502</f>
        <v>12492.3</v>
      </c>
      <c r="M502" s="21" t="n">
        <f aca="false">G502+J502</f>
        <v>12492.3</v>
      </c>
      <c r="N502" s="21" t="n">
        <f aca="false">H502+K502</f>
        <v>12492.3</v>
      </c>
      <c r="O502" s="21" t="n">
        <f aca="false">O503</f>
        <v>0</v>
      </c>
      <c r="P502" s="21" t="n">
        <f aca="false">P503</f>
        <v>0</v>
      </c>
      <c r="Q502" s="21" t="n">
        <f aca="false">Q503</f>
        <v>0</v>
      </c>
      <c r="R502" s="21" t="n">
        <f aca="false">L502+O502</f>
        <v>12492.3</v>
      </c>
      <c r="S502" s="21" t="n">
        <f aca="false">M502+P502</f>
        <v>12492.3</v>
      </c>
      <c r="T502" s="21" t="n">
        <f aca="false">N502+Q502</f>
        <v>12492.3</v>
      </c>
      <c r="U502" s="21" t="n">
        <f aca="false">U503</f>
        <v>0</v>
      </c>
      <c r="V502" s="21" t="n">
        <f aca="false">R502+U502</f>
        <v>12492.3</v>
      </c>
      <c r="W502" s="21" t="n">
        <f aca="false">W503</f>
        <v>0</v>
      </c>
      <c r="X502" s="21" t="n">
        <f aca="false">X503</f>
        <v>0</v>
      </c>
      <c r="Y502" s="21" t="n">
        <f aca="false">Y503</f>
        <v>0</v>
      </c>
      <c r="Z502" s="21" t="n">
        <f aca="false">W502+V502</f>
        <v>12492.3</v>
      </c>
      <c r="AA502" s="21" t="n">
        <f aca="false">X502+S502</f>
        <v>12492.3</v>
      </c>
      <c r="AB502" s="21" t="n">
        <f aca="false">Y502+T502</f>
        <v>12492.3</v>
      </c>
      <c r="AC502" s="21" t="n">
        <f aca="false">AC503</f>
        <v>0</v>
      </c>
      <c r="AD502" s="21" t="n">
        <f aca="false">AD503</f>
        <v>0</v>
      </c>
      <c r="AE502" s="21" t="n">
        <f aca="false">AE503</f>
        <v>0</v>
      </c>
      <c r="AF502" s="21" t="n">
        <f aca="false">Z502+AC502</f>
        <v>12492.3</v>
      </c>
      <c r="AG502" s="21" t="n">
        <f aca="false">AA502+AD502</f>
        <v>12492.3</v>
      </c>
      <c r="AH502" s="21" t="n">
        <f aca="false">AB502+AE502</f>
        <v>12492.3</v>
      </c>
      <c r="AI502" s="21" t="n">
        <f aca="false">AI503</f>
        <v>0</v>
      </c>
      <c r="AJ502" s="21" t="n">
        <f aca="false">AF502+AI502</f>
        <v>12492.3</v>
      </c>
      <c r="AK502" s="21" t="n">
        <f aca="false">AK503</f>
        <v>0</v>
      </c>
      <c r="AL502" s="21" t="n">
        <f aca="false">AL503</f>
        <v>0</v>
      </c>
      <c r="AM502" s="21" t="n">
        <f aca="false">AM503</f>
        <v>0</v>
      </c>
      <c r="AN502" s="21" t="n">
        <f aca="false">AJ502+AK502</f>
        <v>12492.3</v>
      </c>
      <c r="AO502" s="21" t="n">
        <f aca="false">AG502+AL502</f>
        <v>12492.3</v>
      </c>
      <c r="AP502" s="21" t="n">
        <f aca="false">AP503</f>
        <v>0</v>
      </c>
      <c r="AQ502" s="21" t="n">
        <f aca="false">AO502+AP502</f>
        <v>12492.3</v>
      </c>
      <c r="AR502" s="21" t="n">
        <f aca="false">AH502+AM502</f>
        <v>12492.3</v>
      </c>
      <c r="AS502" s="21" t="n">
        <f aca="false">AS503</f>
        <v>0</v>
      </c>
      <c r="AT502" s="32" t="n">
        <f aca="false">AR502+AS502</f>
        <v>12492.3</v>
      </c>
      <c r="AU502" s="21" t="n">
        <f aca="false">AU503</f>
        <v>0</v>
      </c>
    </row>
    <row r="503" s="4" customFormat="true" ht="78.75" hidden="false" customHeight="false" outlineLevel="0" collapsed="false">
      <c r="A503" s="30" t="s">
        <v>336</v>
      </c>
      <c r="B503" s="33" t="n">
        <v>810</v>
      </c>
      <c r="C503" s="30"/>
      <c r="D503" s="30"/>
      <c r="E503" s="31" t="s">
        <v>228</v>
      </c>
      <c r="F503" s="21" t="n">
        <f aca="false">F504</f>
        <v>12492.3</v>
      </c>
      <c r="G503" s="21" t="n">
        <f aca="false">G504</f>
        <v>12492.3</v>
      </c>
      <c r="H503" s="21" t="n">
        <f aca="false">H504</f>
        <v>12492.3</v>
      </c>
      <c r="I503" s="21" t="n">
        <f aca="false">I504</f>
        <v>0</v>
      </c>
      <c r="J503" s="21" t="n">
        <f aca="false">J504</f>
        <v>0</v>
      </c>
      <c r="K503" s="21" t="n">
        <f aca="false">K504</f>
        <v>0</v>
      </c>
      <c r="L503" s="21" t="n">
        <f aca="false">F503+I503</f>
        <v>12492.3</v>
      </c>
      <c r="M503" s="21" t="n">
        <f aca="false">G503+J503</f>
        <v>12492.3</v>
      </c>
      <c r="N503" s="21" t="n">
        <f aca="false">H503+K503</f>
        <v>12492.3</v>
      </c>
      <c r="O503" s="21" t="n">
        <f aca="false">O504</f>
        <v>0</v>
      </c>
      <c r="P503" s="21" t="n">
        <f aca="false">P504</f>
        <v>0</v>
      </c>
      <c r="Q503" s="21" t="n">
        <f aca="false">Q504</f>
        <v>0</v>
      </c>
      <c r="R503" s="21" t="n">
        <f aca="false">L503+O503</f>
        <v>12492.3</v>
      </c>
      <c r="S503" s="21" t="n">
        <f aca="false">M503+P503</f>
        <v>12492.3</v>
      </c>
      <c r="T503" s="21" t="n">
        <f aca="false">N503+Q503</f>
        <v>12492.3</v>
      </c>
      <c r="U503" s="21" t="n">
        <f aca="false">U504</f>
        <v>0</v>
      </c>
      <c r="V503" s="21" t="n">
        <f aca="false">R503+U503</f>
        <v>12492.3</v>
      </c>
      <c r="W503" s="21" t="n">
        <f aca="false">W504</f>
        <v>0</v>
      </c>
      <c r="X503" s="21" t="n">
        <f aca="false">X504</f>
        <v>0</v>
      </c>
      <c r="Y503" s="21" t="n">
        <f aca="false">Y504</f>
        <v>0</v>
      </c>
      <c r="Z503" s="21" t="n">
        <f aca="false">W503+V503</f>
        <v>12492.3</v>
      </c>
      <c r="AA503" s="21" t="n">
        <f aca="false">X503+S503</f>
        <v>12492.3</v>
      </c>
      <c r="AB503" s="21" t="n">
        <f aca="false">Y503+T503</f>
        <v>12492.3</v>
      </c>
      <c r="AC503" s="21" t="n">
        <f aca="false">AC504</f>
        <v>0</v>
      </c>
      <c r="AD503" s="21" t="n">
        <f aca="false">AD504</f>
        <v>0</v>
      </c>
      <c r="AE503" s="21" t="n">
        <f aca="false">AE504</f>
        <v>0</v>
      </c>
      <c r="AF503" s="21" t="n">
        <f aca="false">Z503+AC503</f>
        <v>12492.3</v>
      </c>
      <c r="AG503" s="21" t="n">
        <f aca="false">AA503+AD503</f>
        <v>12492.3</v>
      </c>
      <c r="AH503" s="21" t="n">
        <f aca="false">AB503+AE503</f>
        <v>12492.3</v>
      </c>
      <c r="AI503" s="21" t="n">
        <f aca="false">AI504</f>
        <v>0</v>
      </c>
      <c r="AJ503" s="21" t="n">
        <f aca="false">AF503+AI503</f>
        <v>12492.3</v>
      </c>
      <c r="AK503" s="21" t="n">
        <f aca="false">AK504</f>
        <v>0</v>
      </c>
      <c r="AL503" s="21" t="n">
        <f aca="false">AL504</f>
        <v>0</v>
      </c>
      <c r="AM503" s="21" t="n">
        <f aca="false">AM504</f>
        <v>0</v>
      </c>
      <c r="AN503" s="21" t="n">
        <f aca="false">AJ503+AK503</f>
        <v>12492.3</v>
      </c>
      <c r="AO503" s="21" t="n">
        <f aca="false">AG503+AL503</f>
        <v>12492.3</v>
      </c>
      <c r="AP503" s="21" t="n">
        <f aca="false">AP504</f>
        <v>0</v>
      </c>
      <c r="AQ503" s="21" t="n">
        <f aca="false">AO503+AP503</f>
        <v>12492.3</v>
      </c>
      <c r="AR503" s="21" t="n">
        <f aca="false">AH503+AM503</f>
        <v>12492.3</v>
      </c>
      <c r="AS503" s="21" t="n">
        <f aca="false">AS504</f>
        <v>0</v>
      </c>
      <c r="AT503" s="32" t="n">
        <f aca="false">AR503+AS503</f>
        <v>12492.3</v>
      </c>
      <c r="AU503" s="21" t="n">
        <f aca="false">AU504</f>
        <v>0</v>
      </c>
    </row>
    <row r="504" s="4" customFormat="true" ht="15.75" hidden="false" customHeight="false" outlineLevel="0" collapsed="false">
      <c r="A504" s="30" t="s">
        <v>336</v>
      </c>
      <c r="B504" s="33" t="n">
        <v>810</v>
      </c>
      <c r="C504" s="30" t="s">
        <v>50</v>
      </c>
      <c r="D504" s="30" t="s">
        <v>50</v>
      </c>
      <c r="E504" s="31" t="s">
        <v>51</v>
      </c>
      <c r="F504" s="21" t="n">
        <v>12492.3</v>
      </c>
      <c r="G504" s="21" t="n">
        <v>12492.3</v>
      </c>
      <c r="H504" s="21" t="n">
        <v>12492.3</v>
      </c>
      <c r="I504" s="21"/>
      <c r="J504" s="21"/>
      <c r="K504" s="21"/>
      <c r="L504" s="21" t="n">
        <f aca="false">F504+I504</f>
        <v>12492.3</v>
      </c>
      <c r="M504" s="21" t="n">
        <f aca="false">G504+J504</f>
        <v>12492.3</v>
      </c>
      <c r="N504" s="21" t="n">
        <f aca="false">H504+K504</f>
        <v>12492.3</v>
      </c>
      <c r="O504" s="21"/>
      <c r="P504" s="21"/>
      <c r="Q504" s="21"/>
      <c r="R504" s="21" t="n">
        <f aca="false">L504+O504</f>
        <v>12492.3</v>
      </c>
      <c r="S504" s="21" t="n">
        <f aca="false">M504+P504</f>
        <v>12492.3</v>
      </c>
      <c r="T504" s="21" t="n">
        <f aca="false">N504+Q504</f>
        <v>12492.3</v>
      </c>
      <c r="U504" s="21"/>
      <c r="V504" s="21" t="n">
        <f aca="false">R504+U504</f>
        <v>12492.3</v>
      </c>
      <c r="W504" s="21"/>
      <c r="X504" s="21"/>
      <c r="Y504" s="21"/>
      <c r="Z504" s="21" t="n">
        <f aca="false">W504+V504</f>
        <v>12492.3</v>
      </c>
      <c r="AA504" s="21" t="n">
        <f aca="false">X504+S504</f>
        <v>12492.3</v>
      </c>
      <c r="AB504" s="21" t="n">
        <f aca="false">Y504+T504</f>
        <v>12492.3</v>
      </c>
      <c r="AC504" s="21"/>
      <c r="AD504" s="21"/>
      <c r="AE504" s="21"/>
      <c r="AF504" s="21" t="n">
        <f aca="false">Z504+AC504</f>
        <v>12492.3</v>
      </c>
      <c r="AG504" s="21" t="n">
        <f aca="false">AA504+AD504</f>
        <v>12492.3</v>
      </c>
      <c r="AH504" s="21" t="n">
        <f aca="false">AB504+AE504</f>
        <v>12492.3</v>
      </c>
      <c r="AI504" s="21"/>
      <c r="AJ504" s="21" t="n">
        <f aca="false">AF504+AI504</f>
        <v>12492.3</v>
      </c>
      <c r="AK504" s="21"/>
      <c r="AL504" s="21"/>
      <c r="AM504" s="21"/>
      <c r="AN504" s="21" t="n">
        <f aca="false">AJ504+AK504</f>
        <v>12492.3</v>
      </c>
      <c r="AO504" s="21" t="n">
        <f aca="false">AG504+AL504</f>
        <v>12492.3</v>
      </c>
      <c r="AP504" s="21"/>
      <c r="AQ504" s="21" t="n">
        <f aca="false">AO504+AP504</f>
        <v>12492.3</v>
      </c>
      <c r="AR504" s="21" t="n">
        <f aca="false">AH504+AM504</f>
        <v>12492.3</v>
      </c>
      <c r="AS504" s="21"/>
      <c r="AT504" s="32" t="n">
        <f aca="false">AR504+AS504</f>
        <v>12492.3</v>
      </c>
      <c r="AU504" s="21"/>
    </row>
    <row r="505" s="4" customFormat="true" ht="47.25" hidden="false" customHeight="false" outlineLevel="0" collapsed="false">
      <c r="A505" s="30" t="s">
        <v>338</v>
      </c>
      <c r="B505" s="33"/>
      <c r="C505" s="30"/>
      <c r="D505" s="30"/>
      <c r="E505" s="31" t="s">
        <v>339</v>
      </c>
      <c r="F505" s="21" t="n">
        <f aca="false">F506</f>
        <v>1353.2</v>
      </c>
      <c r="G505" s="21" t="n">
        <f aca="false">G506</f>
        <v>1353.2</v>
      </c>
      <c r="H505" s="21" t="n">
        <f aca="false">H506</f>
        <v>1353.2</v>
      </c>
      <c r="I505" s="21" t="n">
        <f aca="false">I506</f>
        <v>0</v>
      </c>
      <c r="J505" s="21" t="n">
        <f aca="false">J506</f>
        <v>0</v>
      </c>
      <c r="K505" s="21" t="n">
        <f aca="false">K506</f>
        <v>0</v>
      </c>
      <c r="L505" s="21" t="n">
        <f aca="false">F505+I505</f>
        <v>1353.2</v>
      </c>
      <c r="M505" s="21" t="n">
        <f aca="false">G505+J505</f>
        <v>1353.2</v>
      </c>
      <c r="N505" s="21" t="n">
        <f aca="false">H505+K505</f>
        <v>1353.2</v>
      </c>
      <c r="O505" s="21" t="n">
        <f aca="false">O506</f>
        <v>0</v>
      </c>
      <c r="P505" s="21" t="n">
        <f aca="false">P506</f>
        <v>0</v>
      </c>
      <c r="Q505" s="21" t="n">
        <f aca="false">Q506</f>
        <v>0</v>
      </c>
      <c r="R505" s="21" t="n">
        <f aca="false">L505+O505</f>
        <v>1353.2</v>
      </c>
      <c r="S505" s="21" t="n">
        <f aca="false">M505+P505</f>
        <v>1353.2</v>
      </c>
      <c r="T505" s="21" t="n">
        <f aca="false">N505+Q505</f>
        <v>1353.2</v>
      </c>
      <c r="U505" s="21" t="n">
        <f aca="false">U506</f>
        <v>0</v>
      </c>
      <c r="V505" s="21" t="n">
        <f aca="false">R505+U505</f>
        <v>1353.2</v>
      </c>
      <c r="W505" s="21" t="n">
        <f aca="false">W506</f>
        <v>0</v>
      </c>
      <c r="X505" s="21" t="n">
        <f aca="false">X506</f>
        <v>0</v>
      </c>
      <c r="Y505" s="21" t="n">
        <f aca="false">Y506</f>
        <v>0</v>
      </c>
      <c r="Z505" s="21" t="n">
        <f aca="false">W505+V505</f>
        <v>1353.2</v>
      </c>
      <c r="AA505" s="21" t="n">
        <f aca="false">X505+S505</f>
        <v>1353.2</v>
      </c>
      <c r="AB505" s="21" t="n">
        <f aca="false">Y505+T505</f>
        <v>1353.2</v>
      </c>
      <c r="AC505" s="21" t="n">
        <f aca="false">AC506</f>
        <v>0</v>
      </c>
      <c r="AD505" s="21" t="n">
        <f aca="false">AD506</f>
        <v>0</v>
      </c>
      <c r="AE505" s="21" t="n">
        <f aca="false">AE506</f>
        <v>0</v>
      </c>
      <c r="AF505" s="21" t="n">
        <f aca="false">Z505+AC505</f>
        <v>1353.2</v>
      </c>
      <c r="AG505" s="21" t="n">
        <f aca="false">AA505+AD505</f>
        <v>1353.2</v>
      </c>
      <c r="AH505" s="21" t="n">
        <f aca="false">AB505+AE505</f>
        <v>1353.2</v>
      </c>
      <c r="AI505" s="21" t="n">
        <f aca="false">AI506</f>
        <v>0</v>
      </c>
      <c r="AJ505" s="21" t="n">
        <f aca="false">AF505+AI505</f>
        <v>1353.2</v>
      </c>
      <c r="AK505" s="21" t="n">
        <f aca="false">AK506</f>
        <v>0</v>
      </c>
      <c r="AL505" s="21" t="n">
        <f aca="false">AL506</f>
        <v>0</v>
      </c>
      <c r="AM505" s="21" t="n">
        <f aca="false">AM506</f>
        <v>0</v>
      </c>
      <c r="AN505" s="21" t="n">
        <f aca="false">AJ505+AK505</f>
        <v>1353.2</v>
      </c>
      <c r="AO505" s="21" t="n">
        <f aca="false">AG505+AL505</f>
        <v>1353.2</v>
      </c>
      <c r="AP505" s="21" t="n">
        <f aca="false">AP506</f>
        <v>0</v>
      </c>
      <c r="AQ505" s="21" t="n">
        <f aca="false">AO505+AP505</f>
        <v>1353.2</v>
      </c>
      <c r="AR505" s="21" t="n">
        <f aca="false">AH505+AM505</f>
        <v>1353.2</v>
      </c>
      <c r="AS505" s="21" t="n">
        <f aca="false">AS506</f>
        <v>0</v>
      </c>
      <c r="AT505" s="32" t="n">
        <f aca="false">AR505+AS505</f>
        <v>1353.2</v>
      </c>
      <c r="AU505" s="21" t="n">
        <f aca="false">AU506</f>
        <v>0</v>
      </c>
    </row>
    <row r="506" s="4" customFormat="true" ht="47.25" hidden="false" customHeight="false" outlineLevel="0" collapsed="false">
      <c r="A506" s="30" t="s">
        <v>338</v>
      </c>
      <c r="B506" s="33" t="n">
        <v>200</v>
      </c>
      <c r="C506" s="30"/>
      <c r="D506" s="30"/>
      <c r="E506" s="31" t="s">
        <v>40</v>
      </c>
      <c r="F506" s="21" t="n">
        <f aca="false">F507</f>
        <v>1353.2</v>
      </c>
      <c r="G506" s="21" t="n">
        <f aca="false">G507</f>
        <v>1353.2</v>
      </c>
      <c r="H506" s="21" t="n">
        <f aca="false">H507</f>
        <v>1353.2</v>
      </c>
      <c r="I506" s="21" t="n">
        <f aca="false">I507</f>
        <v>0</v>
      </c>
      <c r="J506" s="21" t="n">
        <f aca="false">J507</f>
        <v>0</v>
      </c>
      <c r="K506" s="21" t="n">
        <f aca="false">K507</f>
        <v>0</v>
      </c>
      <c r="L506" s="21" t="n">
        <f aca="false">F506+I506</f>
        <v>1353.2</v>
      </c>
      <c r="M506" s="21" t="n">
        <f aca="false">G506+J506</f>
        <v>1353.2</v>
      </c>
      <c r="N506" s="21" t="n">
        <f aca="false">H506+K506</f>
        <v>1353.2</v>
      </c>
      <c r="O506" s="21" t="n">
        <f aca="false">O507</f>
        <v>0</v>
      </c>
      <c r="P506" s="21" t="n">
        <f aca="false">P507</f>
        <v>0</v>
      </c>
      <c r="Q506" s="21" t="n">
        <f aca="false">Q507</f>
        <v>0</v>
      </c>
      <c r="R506" s="21" t="n">
        <f aca="false">L506+O506</f>
        <v>1353.2</v>
      </c>
      <c r="S506" s="21" t="n">
        <f aca="false">M506+P506</f>
        <v>1353.2</v>
      </c>
      <c r="T506" s="21" t="n">
        <f aca="false">N506+Q506</f>
        <v>1353.2</v>
      </c>
      <c r="U506" s="21" t="n">
        <f aca="false">U507</f>
        <v>0</v>
      </c>
      <c r="V506" s="21" t="n">
        <f aca="false">R506+U506</f>
        <v>1353.2</v>
      </c>
      <c r="W506" s="21" t="n">
        <f aca="false">W507</f>
        <v>0</v>
      </c>
      <c r="X506" s="21" t="n">
        <f aca="false">X507</f>
        <v>0</v>
      </c>
      <c r="Y506" s="21" t="n">
        <f aca="false">Y507</f>
        <v>0</v>
      </c>
      <c r="Z506" s="21" t="n">
        <f aca="false">W506+V506</f>
        <v>1353.2</v>
      </c>
      <c r="AA506" s="21" t="n">
        <f aca="false">X506+S506</f>
        <v>1353.2</v>
      </c>
      <c r="AB506" s="21" t="n">
        <f aca="false">Y506+T506</f>
        <v>1353.2</v>
      </c>
      <c r="AC506" s="21" t="n">
        <f aca="false">AC507</f>
        <v>0</v>
      </c>
      <c r="AD506" s="21" t="n">
        <f aca="false">AD507</f>
        <v>0</v>
      </c>
      <c r="AE506" s="21" t="n">
        <f aca="false">AE507</f>
        <v>0</v>
      </c>
      <c r="AF506" s="21" t="n">
        <f aca="false">Z506+AC506</f>
        <v>1353.2</v>
      </c>
      <c r="AG506" s="21" t="n">
        <f aca="false">AA506+AD506</f>
        <v>1353.2</v>
      </c>
      <c r="AH506" s="21" t="n">
        <f aca="false">AB506+AE506</f>
        <v>1353.2</v>
      </c>
      <c r="AI506" s="21" t="n">
        <f aca="false">AI507</f>
        <v>0</v>
      </c>
      <c r="AJ506" s="21" t="n">
        <f aca="false">AF506+AI506</f>
        <v>1353.2</v>
      </c>
      <c r="AK506" s="21" t="n">
        <f aca="false">AK507</f>
        <v>0</v>
      </c>
      <c r="AL506" s="21" t="n">
        <f aca="false">AL507</f>
        <v>0</v>
      </c>
      <c r="AM506" s="21" t="n">
        <f aca="false">AM507</f>
        <v>0</v>
      </c>
      <c r="AN506" s="21" t="n">
        <f aca="false">AJ506+AK506</f>
        <v>1353.2</v>
      </c>
      <c r="AO506" s="21" t="n">
        <f aca="false">AG506+AL506</f>
        <v>1353.2</v>
      </c>
      <c r="AP506" s="21" t="n">
        <f aca="false">AP507</f>
        <v>0</v>
      </c>
      <c r="AQ506" s="21" t="n">
        <f aca="false">AO506+AP506</f>
        <v>1353.2</v>
      </c>
      <c r="AR506" s="21" t="n">
        <f aca="false">AH506+AM506</f>
        <v>1353.2</v>
      </c>
      <c r="AS506" s="21" t="n">
        <f aca="false">AS507</f>
        <v>0</v>
      </c>
      <c r="AT506" s="32" t="n">
        <f aca="false">AR506+AS506</f>
        <v>1353.2</v>
      </c>
      <c r="AU506" s="21" t="n">
        <f aca="false">AU507</f>
        <v>0</v>
      </c>
    </row>
    <row r="507" s="4" customFormat="true" ht="47.25" hidden="false" customHeight="false" outlineLevel="0" collapsed="false">
      <c r="A507" s="30" t="s">
        <v>338</v>
      </c>
      <c r="B507" s="33" t="n">
        <v>240</v>
      </c>
      <c r="C507" s="30"/>
      <c r="D507" s="30"/>
      <c r="E507" s="31" t="s">
        <v>41</v>
      </c>
      <c r="F507" s="21" t="n">
        <f aca="false">F508</f>
        <v>1353.2</v>
      </c>
      <c r="G507" s="21" t="n">
        <f aca="false">G508</f>
        <v>1353.2</v>
      </c>
      <c r="H507" s="21" t="n">
        <f aca="false">H508</f>
        <v>1353.2</v>
      </c>
      <c r="I507" s="21" t="n">
        <f aca="false">I508</f>
        <v>0</v>
      </c>
      <c r="J507" s="21" t="n">
        <f aca="false">J508</f>
        <v>0</v>
      </c>
      <c r="K507" s="21" t="n">
        <f aca="false">K508</f>
        <v>0</v>
      </c>
      <c r="L507" s="21" t="n">
        <f aca="false">F507+I507</f>
        <v>1353.2</v>
      </c>
      <c r="M507" s="21" t="n">
        <f aca="false">G507+J507</f>
        <v>1353.2</v>
      </c>
      <c r="N507" s="21" t="n">
        <f aca="false">H507+K507</f>
        <v>1353.2</v>
      </c>
      <c r="O507" s="21" t="n">
        <f aca="false">O508</f>
        <v>0</v>
      </c>
      <c r="P507" s="21" t="n">
        <f aca="false">P508</f>
        <v>0</v>
      </c>
      <c r="Q507" s="21" t="n">
        <f aca="false">Q508</f>
        <v>0</v>
      </c>
      <c r="R507" s="21" t="n">
        <f aca="false">L507+O507</f>
        <v>1353.2</v>
      </c>
      <c r="S507" s="21" t="n">
        <f aca="false">M507+P507</f>
        <v>1353.2</v>
      </c>
      <c r="T507" s="21" t="n">
        <f aca="false">N507+Q507</f>
        <v>1353.2</v>
      </c>
      <c r="U507" s="21" t="n">
        <f aca="false">U508</f>
        <v>0</v>
      </c>
      <c r="V507" s="21" t="n">
        <f aca="false">R507+U507</f>
        <v>1353.2</v>
      </c>
      <c r="W507" s="21" t="n">
        <f aca="false">W508</f>
        <v>0</v>
      </c>
      <c r="X507" s="21" t="n">
        <f aca="false">X508</f>
        <v>0</v>
      </c>
      <c r="Y507" s="21" t="n">
        <f aca="false">Y508</f>
        <v>0</v>
      </c>
      <c r="Z507" s="21" t="n">
        <f aca="false">W507+V507</f>
        <v>1353.2</v>
      </c>
      <c r="AA507" s="21" t="n">
        <f aca="false">X507+S507</f>
        <v>1353.2</v>
      </c>
      <c r="AB507" s="21" t="n">
        <f aca="false">Y507+T507</f>
        <v>1353.2</v>
      </c>
      <c r="AC507" s="21" t="n">
        <f aca="false">AC508</f>
        <v>0</v>
      </c>
      <c r="AD507" s="21" t="n">
        <f aca="false">AD508</f>
        <v>0</v>
      </c>
      <c r="AE507" s="21" t="n">
        <f aca="false">AE508</f>
        <v>0</v>
      </c>
      <c r="AF507" s="21" t="n">
        <f aca="false">Z507+AC507</f>
        <v>1353.2</v>
      </c>
      <c r="AG507" s="21" t="n">
        <f aca="false">AA507+AD507</f>
        <v>1353.2</v>
      </c>
      <c r="AH507" s="21" t="n">
        <f aca="false">AB507+AE507</f>
        <v>1353.2</v>
      </c>
      <c r="AI507" s="21" t="n">
        <f aca="false">AI508</f>
        <v>0</v>
      </c>
      <c r="AJ507" s="21" t="n">
        <f aca="false">AF507+AI507</f>
        <v>1353.2</v>
      </c>
      <c r="AK507" s="21" t="n">
        <f aca="false">AK508</f>
        <v>0</v>
      </c>
      <c r="AL507" s="21" t="n">
        <f aca="false">AL508</f>
        <v>0</v>
      </c>
      <c r="AM507" s="21" t="n">
        <f aca="false">AM508</f>
        <v>0</v>
      </c>
      <c r="AN507" s="21" t="n">
        <f aca="false">AJ507+AK507</f>
        <v>1353.2</v>
      </c>
      <c r="AO507" s="21" t="n">
        <f aca="false">AG507+AL507</f>
        <v>1353.2</v>
      </c>
      <c r="AP507" s="21" t="n">
        <f aca="false">AP508</f>
        <v>0</v>
      </c>
      <c r="AQ507" s="21" t="n">
        <f aca="false">AO507+AP507</f>
        <v>1353.2</v>
      </c>
      <c r="AR507" s="21" t="n">
        <f aca="false">AH507+AM507</f>
        <v>1353.2</v>
      </c>
      <c r="AS507" s="21" t="n">
        <f aca="false">AS508</f>
        <v>0</v>
      </c>
      <c r="AT507" s="32" t="n">
        <f aca="false">AR507+AS507</f>
        <v>1353.2</v>
      </c>
      <c r="AU507" s="21" t="n">
        <f aca="false">AU508</f>
        <v>0</v>
      </c>
    </row>
    <row r="508" s="4" customFormat="true" ht="15.75" hidden="false" customHeight="false" outlineLevel="0" collapsed="false">
      <c r="A508" s="30" t="s">
        <v>338</v>
      </c>
      <c r="B508" s="33" t="n">
        <v>240</v>
      </c>
      <c r="C508" s="30" t="s">
        <v>50</v>
      </c>
      <c r="D508" s="30" t="s">
        <v>50</v>
      </c>
      <c r="E508" s="31" t="s">
        <v>51</v>
      </c>
      <c r="F508" s="21" t="n">
        <v>1353.2</v>
      </c>
      <c r="G508" s="21" t="n">
        <v>1353.2</v>
      </c>
      <c r="H508" s="21" t="n">
        <v>1353.2</v>
      </c>
      <c r="I508" s="21"/>
      <c r="J508" s="21"/>
      <c r="K508" s="21"/>
      <c r="L508" s="21" t="n">
        <f aca="false">F508+I508</f>
        <v>1353.2</v>
      </c>
      <c r="M508" s="21" t="n">
        <f aca="false">G508+J508</f>
        <v>1353.2</v>
      </c>
      <c r="N508" s="21" t="n">
        <f aca="false">H508+K508</f>
        <v>1353.2</v>
      </c>
      <c r="O508" s="21"/>
      <c r="P508" s="21"/>
      <c r="Q508" s="21"/>
      <c r="R508" s="21" t="n">
        <f aca="false">L508+O508</f>
        <v>1353.2</v>
      </c>
      <c r="S508" s="21" t="n">
        <f aca="false">M508+P508</f>
        <v>1353.2</v>
      </c>
      <c r="T508" s="21" t="n">
        <f aca="false">N508+Q508</f>
        <v>1353.2</v>
      </c>
      <c r="U508" s="21"/>
      <c r="V508" s="21" t="n">
        <f aca="false">R508+U508</f>
        <v>1353.2</v>
      </c>
      <c r="W508" s="21"/>
      <c r="X508" s="21"/>
      <c r="Y508" s="21"/>
      <c r="Z508" s="21" t="n">
        <f aca="false">W508+V508</f>
        <v>1353.2</v>
      </c>
      <c r="AA508" s="21" t="n">
        <f aca="false">X508+S508</f>
        <v>1353.2</v>
      </c>
      <c r="AB508" s="21" t="n">
        <f aca="false">Y508+T508</f>
        <v>1353.2</v>
      </c>
      <c r="AC508" s="21"/>
      <c r="AD508" s="21"/>
      <c r="AE508" s="21"/>
      <c r="AF508" s="21" t="n">
        <f aca="false">Z508+AC508</f>
        <v>1353.2</v>
      </c>
      <c r="AG508" s="21" t="n">
        <f aca="false">AA508+AD508</f>
        <v>1353.2</v>
      </c>
      <c r="AH508" s="21" t="n">
        <f aca="false">AB508+AE508</f>
        <v>1353.2</v>
      </c>
      <c r="AI508" s="21"/>
      <c r="AJ508" s="21" t="n">
        <f aca="false">AF508+AI508</f>
        <v>1353.2</v>
      </c>
      <c r="AK508" s="21"/>
      <c r="AL508" s="21"/>
      <c r="AM508" s="21"/>
      <c r="AN508" s="21" t="n">
        <f aca="false">AJ508+AK508</f>
        <v>1353.2</v>
      </c>
      <c r="AO508" s="21" t="n">
        <f aca="false">AG508+AL508</f>
        <v>1353.2</v>
      </c>
      <c r="AP508" s="21"/>
      <c r="AQ508" s="21" t="n">
        <f aca="false">AO508+AP508</f>
        <v>1353.2</v>
      </c>
      <c r="AR508" s="21" t="n">
        <f aca="false">AH508+AM508</f>
        <v>1353.2</v>
      </c>
      <c r="AS508" s="21"/>
      <c r="AT508" s="32" t="n">
        <f aca="false">AR508+AS508</f>
        <v>1353.2</v>
      </c>
      <c r="AU508" s="21"/>
    </row>
    <row r="509" s="4" customFormat="true" ht="63" hidden="false" customHeight="false" outlineLevel="0" collapsed="false">
      <c r="A509" s="30" t="s">
        <v>340</v>
      </c>
      <c r="B509" s="33"/>
      <c r="C509" s="30"/>
      <c r="D509" s="30"/>
      <c r="E509" s="31" t="s">
        <v>341</v>
      </c>
      <c r="F509" s="21" t="n">
        <f aca="false">F510</f>
        <v>138739.6</v>
      </c>
      <c r="G509" s="21" t="n">
        <f aca="false">G510</f>
        <v>138739.6</v>
      </c>
      <c r="H509" s="21" t="n">
        <f aca="false">H510</f>
        <v>138739.6</v>
      </c>
      <c r="I509" s="21" t="n">
        <f aca="false">I510</f>
        <v>0</v>
      </c>
      <c r="J509" s="21" t="n">
        <f aca="false">J510</f>
        <v>0</v>
      </c>
      <c r="K509" s="21" t="n">
        <f aca="false">K510</f>
        <v>0</v>
      </c>
      <c r="L509" s="21" t="n">
        <f aca="false">F509+I509</f>
        <v>138739.6</v>
      </c>
      <c r="M509" s="21" t="n">
        <f aca="false">G509+J509</f>
        <v>138739.6</v>
      </c>
      <c r="N509" s="21" t="n">
        <f aca="false">H509+K509</f>
        <v>138739.6</v>
      </c>
      <c r="O509" s="21" t="n">
        <f aca="false">O510</f>
        <v>0</v>
      </c>
      <c r="P509" s="21" t="n">
        <f aca="false">P510</f>
        <v>0</v>
      </c>
      <c r="Q509" s="21" t="n">
        <f aca="false">Q510</f>
        <v>0</v>
      </c>
      <c r="R509" s="21" t="n">
        <f aca="false">L509+O509</f>
        <v>138739.6</v>
      </c>
      <c r="S509" s="21" t="n">
        <f aca="false">M509+P509</f>
        <v>138739.6</v>
      </c>
      <c r="T509" s="21" t="n">
        <f aca="false">N509+Q509</f>
        <v>138739.6</v>
      </c>
      <c r="U509" s="21" t="n">
        <f aca="false">U510</f>
        <v>0</v>
      </c>
      <c r="V509" s="21" t="n">
        <f aca="false">R509+U509</f>
        <v>138739.6</v>
      </c>
      <c r="W509" s="21" t="n">
        <f aca="false">W510</f>
        <v>0</v>
      </c>
      <c r="X509" s="21" t="n">
        <f aca="false">X510</f>
        <v>0</v>
      </c>
      <c r="Y509" s="21" t="n">
        <f aca="false">Y510</f>
        <v>0</v>
      </c>
      <c r="Z509" s="21" t="n">
        <f aca="false">W509+V509</f>
        <v>138739.6</v>
      </c>
      <c r="AA509" s="21" t="n">
        <f aca="false">X509+S509</f>
        <v>138739.6</v>
      </c>
      <c r="AB509" s="21" t="n">
        <f aca="false">Y509+T509</f>
        <v>138739.6</v>
      </c>
      <c r="AC509" s="21" t="n">
        <f aca="false">AC510</f>
        <v>0</v>
      </c>
      <c r="AD509" s="21" t="n">
        <f aca="false">AD510</f>
        <v>0</v>
      </c>
      <c r="AE509" s="21" t="n">
        <f aca="false">AE510</f>
        <v>0</v>
      </c>
      <c r="AF509" s="21" t="n">
        <f aca="false">Z509+AC509</f>
        <v>138739.6</v>
      </c>
      <c r="AG509" s="21" t="n">
        <f aca="false">AA509+AD509</f>
        <v>138739.6</v>
      </c>
      <c r="AH509" s="21" t="n">
        <f aca="false">AB509+AE509</f>
        <v>138739.6</v>
      </c>
      <c r="AI509" s="21" t="n">
        <f aca="false">AI510</f>
        <v>0</v>
      </c>
      <c r="AJ509" s="21" t="n">
        <f aca="false">AF509+AI509</f>
        <v>138739.6</v>
      </c>
      <c r="AK509" s="21" t="n">
        <f aca="false">AK510</f>
        <v>0</v>
      </c>
      <c r="AL509" s="21" t="n">
        <f aca="false">AL510</f>
        <v>0</v>
      </c>
      <c r="AM509" s="21" t="n">
        <f aca="false">AM510</f>
        <v>0</v>
      </c>
      <c r="AN509" s="21" t="n">
        <f aca="false">AJ509+AK509</f>
        <v>138739.6</v>
      </c>
      <c r="AO509" s="21" t="n">
        <f aca="false">AG509+AL509</f>
        <v>138739.6</v>
      </c>
      <c r="AP509" s="21" t="n">
        <f aca="false">AP510</f>
        <v>0</v>
      </c>
      <c r="AQ509" s="21" t="n">
        <f aca="false">AO509+AP509</f>
        <v>138739.6</v>
      </c>
      <c r="AR509" s="21" t="n">
        <f aca="false">AH509+AM509</f>
        <v>138739.6</v>
      </c>
      <c r="AS509" s="21" t="n">
        <f aca="false">AS510</f>
        <v>0</v>
      </c>
      <c r="AT509" s="32" t="n">
        <f aca="false">AR509+AS509</f>
        <v>138739.6</v>
      </c>
      <c r="AU509" s="21" t="n">
        <f aca="false">AU510</f>
        <v>0</v>
      </c>
    </row>
    <row r="510" s="4" customFormat="true" ht="31.5" hidden="false" customHeight="false" outlineLevel="0" collapsed="false">
      <c r="A510" s="30" t="s">
        <v>342</v>
      </c>
      <c r="B510" s="33"/>
      <c r="C510" s="30"/>
      <c r="D510" s="30"/>
      <c r="E510" s="31" t="s">
        <v>343</v>
      </c>
      <c r="F510" s="21" t="n">
        <f aca="false">F511+F514+F517+F520+F523</f>
        <v>138739.6</v>
      </c>
      <c r="G510" s="21" t="n">
        <f aca="false">G511+G514+G517+G520+G523</f>
        <v>138739.6</v>
      </c>
      <c r="H510" s="21" t="n">
        <f aca="false">H511+H514+H517+H520+H523</f>
        <v>138739.6</v>
      </c>
      <c r="I510" s="21" t="n">
        <f aca="false">I511+I514+I517+I520+I523</f>
        <v>0</v>
      </c>
      <c r="J510" s="21" t="n">
        <f aca="false">J511+J514+J517+J520+J523</f>
        <v>0</v>
      </c>
      <c r="K510" s="21" t="n">
        <f aca="false">K511+K514+K517+K520+K523</f>
        <v>0</v>
      </c>
      <c r="L510" s="21" t="n">
        <f aca="false">F510+I510</f>
        <v>138739.6</v>
      </c>
      <c r="M510" s="21" t="n">
        <f aca="false">G510+J510</f>
        <v>138739.6</v>
      </c>
      <c r="N510" s="21" t="n">
        <f aca="false">H510+K510</f>
        <v>138739.6</v>
      </c>
      <c r="O510" s="21" t="n">
        <f aca="false">O511+O514+O517+O520+O523</f>
        <v>0</v>
      </c>
      <c r="P510" s="21" t="n">
        <f aca="false">P511+P514+P517+P520+P523</f>
        <v>0</v>
      </c>
      <c r="Q510" s="21" t="n">
        <f aca="false">Q511+Q514+Q517+Q520+Q523</f>
        <v>0</v>
      </c>
      <c r="R510" s="21" t="n">
        <f aca="false">L510+O510</f>
        <v>138739.6</v>
      </c>
      <c r="S510" s="21" t="n">
        <f aca="false">M510+P510</f>
        <v>138739.6</v>
      </c>
      <c r="T510" s="21" t="n">
        <f aca="false">N510+Q510</f>
        <v>138739.6</v>
      </c>
      <c r="U510" s="21" t="n">
        <f aca="false">U511+U514+U517+U520+U523</f>
        <v>0</v>
      </c>
      <c r="V510" s="21" t="n">
        <f aca="false">R510+U510</f>
        <v>138739.6</v>
      </c>
      <c r="W510" s="21" t="n">
        <f aca="false">W511+W514+W517+W520+W523</f>
        <v>0</v>
      </c>
      <c r="X510" s="21" t="n">
        <f aca="false">X511+X514+X517+X520+X523</f>
        <v>0</v>
      </c>
      <c r="Y510" s="21" t="n">
        <f aca="false">Y511+Y514+Y517+Y520+Y523</f>
        <v>0</v>
      </c>
      <c r="Z510" s="21" t="n">
        <f aca="false">W510+V510</f>
        <v>138739.6</v>
      </c>
      <c r="AA510" s="21" t="n">
        <f aca="false">X510+S510</f>
        <v>138739.6</v>
      </c>
      <c r="AB510" s="21" t="n">
        <f aca="false">Y510+T510</f>
        <v>138739.6</v>
      </c>
      <c r="AC510" s="21" t="n">
        <f aca="false">AC511+AC514+AC517+AC520+AC523</f>
        <v>0</v>
      </c>
      <c r="AD510" s="21" t="n">
        <f aca="false">AD511+AD514+AD517+AD520+AD523</f>
        <v>0</v>
      </c>
      <c r="AE510" s="21" t="n">
        <f aca="false">AE511+AE514+AE517+AE520+AE523</f>
        <v>0</v>
      </c>
      <c r="AF510" s="21" t="n">
        <f aca="false">Z510+AC510</f>
        <v>138739.6</v>
      </c>
      <c r="AG510" s="21" t="n">
        <f aca="false">AA510+AD510</f>
        <v>138739.6</v>
      </c>
      <c r="AH510" s="21" t="n">
        <f aca="false">AB510+AE510</f>
        <v>138739.6</v>
      </c>
      <c r="AI510" s="21" t="n">
        <f aca="false">AI511+AI514+AI517+AI520+AI523</f>
        <v>0</v>
      </c>
      <c r="AJ510" s="21" t="n">
        <f aca="false">AF510+AI510</f>
        <v>138739.6</v>
      </c>
      <c r="AK510" s="21" t="n">
        <f aca="false">AK511+AK514+AK517+AK520+AK523</f>
        <v>0</v>
      </c>
      <c r="AL510" s="21" t="n">
        <f aca="false">AL511+AL514+AL517+AL520+AL523</f>
        <v>0</v>
      </c>
      <c r="AM510" s="21" t="n">
        <f aca="false">AM511+AM514+AM517+AM520+AM523</f>
        <v>0</v>
      </c>
      <c r="AN510" s="21" t="n">
        <f aca="false">AJ510+AK510</f>
        <v>138739.6</v>
      </c>
      <c r="AO510" s="21" t="n">
        <f aca="false">AG510+AL510</f>
        <v>138739.6</v>
      </c>
      <c r="AP510" s="21" t="n">
        <f aca="false">AP511+AP514+AP517+AP520+AP523</f>
        <v>0</v>
      </c>
      <c r="AQ510" s="21" t="n">
        <f aca="false">AO510+AP510</f>
        <v>138739.6</v>
      </c>
      <c r="AR510" s="21" t="n">
        <f aca="false">AH510+AM510</f>
        <v>138739.6</v>
      </c>
      <c r="AS510" s="21" t="n">
        <f aca="false">AS511+AS514+AS517+AS520+AS523</f>
        <v>0</v>
      </c>
      <c r="AT510" s="32" t="n">
        <f aca="false">AR510+AS510</f>
        <v>138739.6</v>
      </c>
      <c r="AU510" s="21" t="n">
        <f aca="false">AU511+AU514+AU517+AU520+AU523</f>
        <v>0</v>
      </c>
    </row>
    <row r="511" customFormat="false" ht="94.5" hidden="false" customHeight="false" outlineLevel="0" collapsed="false">
      <c r="A511" s="30" t="s">
        <v>342</v>
      </c>
      <c r="B511" s="33" t="n">
        <v>100</v>
      </c>
      <c r="C511" s="30"/>
      <c r="D511" s="30"/>
      <c r="E511" s="31" t="s">
        <v>263</v>
      </c>
      <c r="F511" s="21" t="n">
        <f aca="false">F512</f>
        <v>1359.4</v>
      </c>
      <c r="G511" s="21" t="n">
        <f aca="false">G512</f>
        <v>1359.4</v>
      </c>
      <c r="H511" s="21" t="n">
        <f aca="false">H512</f>
        <v>1358</v>
      </c>
      <c r="I511" s="21" t="n">
        <f aca="false">I512</f>
        <v>0</v>
      </c>
      <c r="J511" s="21" t="n">
        <f aca="false">J512</f>
        <v>0</v>
      </c>
      <c r="K511" s="21" t="n">
        <f aca="false">K512</f>
        <v>0</v>
      </c>
      <c r="L511" s="21" t="n">
        <f aca="false">F511+I511</f>
        <v>1359.4</v>
      </c>
      <c r="M511" s="21" t="n">
        <f aca="false">G511+J511</f>
        <v>1359.4</v>
      </c>
      <c r="N511" s="21" t="n">
        <f aca="false">H511+K511</f>
        <v>1358</v>
      </c>
      <c r="O511" s="21" t="n">
        <f aca="false">O512</f>
        <v>0</v>
      </c>
      <c r="P511" s="21" t="n">
        <f aca="false">P512</f>
        <v>0</v>
      </c>
      <c r="Q511" s="21" t="n">
        <f aca="false">Q512</f>
        <v>0</v>
      </c>
      <c r="R511" s="21" t="n">
        <f aca="false">L511+O511</f>
        <v>1359.4</v>
      </c>
      <c r="S511" s="21" t="n">
        <f aca="false">M511+P511</f>
        <v>1359.4</v>
      </c>
      <c r="T511" s="21" t="n">
        <f aca="false">N511+Q511</f>
        <v>1358</v>
      </c>
      <c r="U511" s="21" t="n">
        <f aca="false">U512</f>
        <v>0</v>
      </c>
      <c r="V511" s="21" t="n">
        <f aca="false">R511+U511</f>
        <v>1359.4</v>
      </c>
      <c r="W511" s="21" t="n">
        <f aca="false">W512</f>
        <v>0</v>
      </c>
      <c r="X511" s="21" t="n">
        <f aca="false">X512</f>
        <v>0</v>
      </c>
      <c r="Y511" s="21" t="n">
        <f aca="false">Y512</f>
        <v>0</v>
      </c>
      <c r="Z511" s="21" t="n">
        <f aca="false">W511+V511</f>
        <v>1359.4</v>
      </c>
      <c r="AA511" s="21" t="n">
        <f aca="false">X511+S511</f>
        <v>1359.4</v>
      </c>
      <c r="AB511" s="21" t="n">
        <f aca="false">Y511+T511</f>
        <v>1358</v>
      </c>
      <c r="AC511" s="21" t="n">
        <f aca="false">AC512</f>
        <v>0</v>
      </c>
      <c r="AD511" s="21" t="n">
        <f aca="false">AD512</f>
        <v>0</v>
      </c>
      <c r="AE511" s="21" t="n">
        <f aca="false">AE512</f>
        <v>0</v>
      </c>
      <c r="AF511" s="21" t="n">
        <f aca="false">Z511+AC511</f>
        <v>1359.4</v>
      </c>
      <c r="AG511" s="21" t="n">
        <f aca="false">AA511+AD511</f>
        <v>1359.4</v>
      </c>
      <c r="AH511" s="21" t="n">
        <f aca="false">AB511+AE511</f>
        <v>1358</v>
      </c>
      <c r="AI511" s="21" t="n">
        <f aca="false">AI512</f>
        <v>0</v>
      </c>
      <c r="AJ511" s="21" t="n">
        <f aca="false">AF511+AI511</f>
        <v>1359.4</v>
      </c>
      <c r="AK511" s="21" t="n">
        <f aca="false">AK512</f>
        <v>0</v>
      </c>
      <c r="AL511" s="21" t="n">
        <f aca="false">AL512</f>
        <v>0</v>
      </c>
      <c r="AM511" s="21" t="n">
        <f aca="false">AM512</f>
        <v>0</v>
      </c>
      <c r="AN511" s="21" t="n">
        <f aca="false">AJ511+AK511</f>
        <v>1359.4</v>
      </c>
      <c r="AO511" s="21" t="n">
        <f aca="false">AG511+AL511</f>
        <v>1359.4</v>
      </c>
      <c r="AP511" s="21" t="n">
        <f aca="false">AP512</f>
        <v>0</v>
      </c>
      <c r="AQ511" s="21" t="n">
        <f aca="false">AO511+AP511</f>
        <v>1359.4</v>
      </c>
      <c r="AR511" s="21" t="n">
        <f aca="false">AH511+AM511</f>
        <v>1358</v>
      </c>
      <c r="AS511" s="21" t="n">
        <f aca="false">AS512</f>
        <v>0</v>
      </c>
      <c r="AT511" s="32" t="n">
        <f aca="false">AR511+AS511</f>
        <v>1358</v>
      </c>
      <c r="AU511" s="21" t="n">
        <f aca="false">AU512</f>
        <v>0</v>
      </c>
    </row>
    <row r="512" customFormat="false" ht="31.5" hidden="false" customHeight="false" outlineLevel="0" collapsed="false">
      <c r="A512" s="30" t="s">
        <v>342</v>
      </c>
      <c r="B512" s="33" t="n">
        <v>120</v>
      </c>
      <c r="C512" s="30"/>
      <c r="D512" s="30"/>
      <c r="E512" s="31" t="s">
        <v>316</v>
      </c>
      <c r="F512" s="21" t="n">
        <f aca="false">F513</f>
        <v>1359.4</v>
      </c>
      <c r="G512" s="21" t="n">
        <f aca="false">G513</f>
        <v>1359.4</v>
      </c>
      <c r="H512" s="21" t="n">
        <f aca="false">H513</f>
        <v>1358</v>
      </c>
      <c r="I512" s="21" t="n">
        <f aca="false">I513</f>
        <v>0</v>
      </c>
      <c r="J512" s="21" t="n">
        <f aca="false">J513</f>
        <v>0</v>
      </c>
      <c r="K512" s="21" t="n">
        <f aca="false">K513</f>
        <v>0</v>
      </c>
      <c r="L512" s="21" t="n">
        <f aca="false">F512+I512</f>
        <v>1359.4</v>
      </c>
      <c r="M512" s="21" t="n">
        <f aca="false">G512+J512</f>
        <v>1359.4</v>
      </c>
      <c r="N512" s="21" t="n">
        <f aca="false">H512+K512</f>
        <v>1358</v>
      </c>
      <c r="O512" s="21" t="n">
        <f aca="false">O513</f>
        <v>0</v>
      </c>
      <c r="P512" s="21" t="n">
        <f aca="false">P513</f>
        <v>0</v>
      </c>
      <c r="Q512" s="21" t="n">
        <f aca="false">Q513</f>
        <v>0</v>
      </c>
      <c r="R512" s="21" t="n">
        <f aca="false">L512+O512</f>
        <v>1359.4</v>
      </c>
      <c r="S512" s="21" t="n">
        <f aca="false">M512+P512</f>
        <v>1359.4</v>
      </c>
      <c r="T512" s="21" t="n">
        <f aca="false">N512+Q512</f>
        <v>1358</v>
      </c>
      <c r="U512" s="21" t="n">
        <f aca="false">U513</f>
        <v>0</v>
      </c>
      <c r="V512" s="21" t="n">
        <f aca="false">R512+U512</f>
        <v>1359.4</v>
      </c>
      <c r="W512" s="21" t="n">
        <f aca="false">W513</f>
        <v>0</v>
      </c>
      <c r="X512" s="21" t="n">
        <f aca="false">X513</f>
        <v>0</v>
      </c>
      <c r="Y512" s="21" t="n">
        <f aca="false">Y513</f>
        <v>0</v>
      </c>
      <c r="Z512" s="21" t="n">
        <f aca="false">W512+V512</f>
        <v>1359.4</v>
      </c>
      <c r="AA512" s="21" t="n">
        <f aca="false">X512+S512</f>
        <v>1359.4</v>
      </c>
      <c r="AB512" s="21" t="n">
        <f aca="false">Y512+T512</f>
        <v>1358</v>
      </c>
      <c r="AC512" s="21" t="n">
        <f aca="false">AC513</f>
        <v>0</v>
      </c>
      <c r="AD512" s="21" t="n">
        <f aca="false">AD513</f>
        <v>0</v>
      </c>
      <c r="AE512" s="21" t="n">
        <f aca="false">AE513</f>
        <v>0</v>
      </c>
      <c r="AF512" s="21" t="n">
        <f aca="false">Z512+AC512</f>
        <v>1359.4</v>
      </c>
      <c r="AG512" s="21" t="n">
        <f aca="false">AA512+AD512</f>
        <v>1359.4</v>
      </c>
      <c r="AH512" s="21" t="n">
        <f aca="false">AB512+AE512</f>
        <v>1358</v>
      </c>
      <c r="AI512" s="21" t="n">
        <f aca="false">AI513</f>
        <v>0</v>
      </c>
      <c r="AJ512" s="21" t="n">
        <f aca="false">AF512+AI512</f>
        <v>1359.4</v>
      </c>
      <c r="AK512" s="21" t="n">
        <f aca="false">AK513</f>
        <v>0</v>
      </c>
      <c r="AL512" s="21" t="n">
        <f aca="false">AL513</f>
        <v>0</v>
      </c>
      <c r="AM512" s="21" t="n">
        <f aca="false">AM513</f>
        <v>0</v>
      </c>
      <c r="AN512" s="21" t="n">
        <f aca="false">AJ512+AK512</f>
        <v>1359.4</v>
      </c>
      <c r="AO512" s="21" t="n">
        <f aca="false">AG512+AL512</f>
        <v>1359.4</v>
      </c>
      <c r="AP512" s="21" t="n">
        <f aca="false">AP513</f>
        <v>0</v>
      </c>
      <c r="AQ512" s="21" t="n">
        <f aca="false">AO512+AP512</f>
        <v>1359.4</v>
      </c>
      <c r="AR512" s="21" t="n">
        <f aca="false">AH512+AM512</f>
        <v>1358</v>
      </c>
      <c r="AS512" s="21" t="n">
        <f aca="false">AS513</f>
        <v>0</v>
      </c>
      <c r="AT512" s="32" t="n">
        <f aca="false">AR512+AS512</f>
        <v>1358</v>
      </c>
      <c r="AU512" s="21" t="n">
        <f aca="false">AU513</f>
        <v>0</v>
      </c>
    </row>
    <row r="513" customFormat="false" ht="15.75" hidden="false" customHeight="false" outlineLevel="0" collapsed="false">
      <c r="A513" s="30" t="s">
        <v>342</v>
      </c>
      <c r="B513" s="33" t="n">
        <v>120</v>
      </c>
      <c r="C513" s="30" t="s">
        <v>50</v>
      </c>
      <c r="D513" s="30" t="s">
        <v>50</v>
      </c>
      <c r="E513" s="31" t="s">
        <v>51</v>
      </c>
      <c r="F513" s="21" t="n">
        <v>1359.4</v>
      </c>
      <c r="G513" s="21" t="n">
        <v>1359.4</v>
      </c>
      <c r="H513" s="21" t="n">
        <v>1358</v>
      </c>
      <c r="I513" s="21"/>
      <c r="J513" s="21"/>
      <c r="K513" s="21"/>
      <c r="L513" s="21" t="n">
        <f aca="false">F513+I513</f>
        <v>1359.4</v>
      </c>
      <c r="M513" s="21" t="n">
        <f aca="false">G513+J513</f>
        <v>1359.4</v>
      </c>
      <c r="N513" s="21" t="n">
        <f aca="false">H513+K513</f>
        <v>1358</v>
      </c>
      <c r="O513" s="21"/>
      <c r="P513" s="21"/>
      <c r="Q513" s="21"/>
      <c r="R513" s="21" t="n">
        <f aca="false">L513+O513</f>
        <v>1359.4</v>
      </c>
      <c r="S513" s="21" t="n">
        <f aca="false">M513+P513</f>
        <v>1359.4</v>
      </c>
      <c r="T513" s="21" t="n">
        <f aca="false">N513+Q513</f>
        <v>1358</v>
      </c>
      <c r="U513" s="21"/>
      <c r="V513" s="21" t="n">
        <f aca="false">R513+U513</f>
        <v>1359.4</v>
      </c>
      <c r="W513" s="21"/>
      <c r="X513" s="21"/>
      <c r="Y513" s="21"/>
      <c r="Z513" s="21" t="n">
        <f aca="false">W513+V513</f>
        <v>1359.4</v>
      </c>
      <c r="AA513" s="21" t="n">
        <f aca="false">X513+S513</f>
        <v>1359.4</v>
      </c>
      <c r="AB513" s="21" t="n">
        <f aca="false">Y513+T513</f>
        <v>1358</v>
      </c>
      <c r="AC513" s="21"/>
      <c r="AD513" s="21"/>
      <c r="AE513" s="21"/>
      <c r="AF513" s="21" t="n">
        <f aca="false">Z513+AC513</f>
        <v>1359.4</v>
      </c>
      <c r="AG513" s="21" t="n">
        <f aca="false">AA513+AD513</f>
        <v>1359.4</v>
      </c>
      <c r="AH513" s="21" t="n">
        <f aca="false">AB513+AE513</f>
        <v>1358</v>
      </c>
      <c r="AI513" s="21"/>
      <c r="AJ513" s="21" t="n">
        <f aca="false">AF513+AI513</f>
        <v>1359.4</v>
      </c>
      <c r="AK513" s="21"/>
      <c r="AL513" s="21"/>
      <c r="AM513" s="21"/>
      <c r="AN513" s="21" t="n">
        <f aca="false">AJ513+AK513</f>
        <v>1359.4</v>
      </c>
      <c r="AO513" s="21" t="n">
        <f aca="false">AG513+AL513</f>
        <v>1359.4</v>
      </c>
      <c r="AP513" s="21"/>
      <c r="AQ513" s="21" t="n">
        <f aca="false">AO513+AP513</f>
        <v>1359.4</v>
      </c>
      <c r="AR513" s="21" t="n">
        <f aca="false">AH513+AM513</f>
        <v>1358</v>
      </c>
      <c r="AS513" s="21"/>
      <c r="AT513" s="32" t="n">
        <f aca="false">AR513+AS513</f>
        <v>1358</v>
      </c>
      <c r="AU513" s="21"/>
    </row>
    <row r="514" customFormat="false" ht="47.25" hidden="false" customHeight="false" outlineLevel="0" collapsed="false">
      <c r="A514" s="30" t="s">
        <v>342</v>
      </c>
      <c r="B514" s="33" t="n">
        <v>200</v>
      </c>
      <c r="C514" s="30"/>
      <c r="D514" s="30"/>
      <c r="E514" s="31" t="s">
        <v>40</v>
      </c>
      <c r="F514" s="21" t="n">
        <f aca="false">F515</f>
        <v>690.9</v>
      </c>
      <c r="G514" s="21" t="n">
        <f aca="false">G515</f>
        <v>690.9</v>
      </c>
      <c r="H514" s="21" t="n">
        <f aca="false">H515</f>
        <v>692.3</v>
      </c>
      <c r="I514" s="21" t="n">
        <f aca="false">I515</f>
        <v>0</v>
      </c>
      <c r="J514" s="21" t="n">
        <f aca="false">J515</f>
        <v>0</v>
      </c>
      <c r="K514" s="21" t="n">
        <f aca="false">K515</f>
        <v>0</v>
      </c>
      <c r="L514" s="21" t="n">
        <f aca="false">F514+I514</f>
        <v>690.9</v>
      </c>
      <c r="M514" s="21" t="n">
        <f aca="false">G514+J514</f>
        <v>690.9</v>
      </c>
      <c r="N514" s="21" t="n">
        <f aca="false">H514+K514</f>
        <v>692.3</v>
      </c>
      <c r="O514" s="21" t="n">
        <f aca="false">O515</f>
        <v>0</v>
      </c>
      <c r="P514" s="21" t="n">
        <f aca="false">P515</f>
        <v>0</v>
      </c>
      <c r="Q514" s="21" t="n">
        <f aca="false">Q515</f>
        <v>0</v>
      </c>
      <c r="R514" s="21" t="n">
        <f aca="false">L514+O514</f>
        <v>690.9</v>
      </c>
      <c r="S514" s="21" t="n">
        <f aca="false">M514+P514</f>
        <v>690.9</v>
      </c>
      <c r="T514" s="21" t="n">
        <f aca="false">N514+Q514</f>
        <v>692.3</v>
      </c>
      <c r="U514" s="21" t="n">
        <f aca="false">U515</f>
        <v>0</v>
      </c>
      <c r="V514" s="21" t="n">
        <f aca="false">R514+U514</f>
        <v>690.9</v>
      </c>
      <c r="W514" s="21" t="n">
        <f aca="false">W515</f>
        <v>0</v>
      </c>
      <c r="X514" s="21" t="n">
        <f aca="false">X515</f>
        <v>0</v>
      </c>
      <c r="Y514" s="21" t="n">
        <f aca="false">Y515</f>
        <v>0</v>
      </c>
      <c r="Z514" s="21" t="n">
        <f aca="false">W514+V514</f>
        <v>690.9</v>
      </c>
      <c r="AA514" s="21" t="n">
        <f aca="false">X514+S514</f>
        <v>690.9</v>
      </c>
      <c r="AB514" s="21" t="n">
        <f aca="false">Y514+T514</f>
        <v>692.3</v>
      </c>
      <c r="AC514" s="21" t="n">
        <f aca="false">AC515</f>
        <v>0</v>
      </c>
      <c r="AD514" s="21" t="n">
        <f aca="false">AD515</f>
        <v>0</v>
      </c>
      <c r="AE514" s="21" t="n">
        <f aca="false">AE515</f>
        <v>0</v>
      </c>
      <c r="AF514" s="21" t="n">
        <f aca="false">Z514+AC514</f>
        <v>690.9</v>
      </c>
      <c r="AG514" s="21" t="n">
        <f aca="false">AA514+AD514</f>
        <v>690.9</v>
      </c>
      <c r="AH514" s="21" t="n">
        <f aca="false">AB514+AE514</f>
        <v>692.3</v>
      </c>
      <c r="AI514" s="21" t="n">
        <f aca="false">AI515</f>
        <v>0</v>
      </c>
      <c r="AJ514" s="21" t="n">
        <f aca="false">AF514+AI514</f>
        <v>690.9</v>
      </c>
      <c r="AK514" s="21" t="n">
        <f aca="false">AK515</f>
        <v>0</v>
      </c>
      <c r="AL514" s="21" t="n">
        <f aca="false">AL515</f>
        <v>0</v>
      </c>
      <c r="AM514" s="21" t="n">
        <f aca="false">AM515</f>
        <v>0</v>
      </c>
      <c r="AN514" s="21" t="n">
        <f aca="false">AJ514+AK514</f>
        <v>690.9</v>
      </c>
      <c r="AO514" s="21" t="n">
        <f aca="false">AG514+AL514</f>
        <v>690.9</v>
      </c>
      <c r="AP514" s="21" t="n">
        <f aca="false">AP515</f>
        <v>0</v>
      </c>
      <c r="AQ514" s="21" t="n">
        <f aca="false">AO514+AP514</f>
        <v>690.9</v>
      </c>
      <c r="AR514" s="21" t="n">
        <f aca="false">AH514+AM514</f>
        <v>692.3</v>
      </c>
      <c r="AS514" s="21" t="n">
        <f aca="false">AS515</f>
        <v>0</v>
      </c>
      <c r="AT514" s="32" t="n">
        <f aca="false">AR514+AS514</f>
        <v>692.3</v>
      </c>
      <c r="AU514" s="21" t="n">
        <f aca="false">AU515</f>
        <v>0</v>
      </c>
    </row>
    <row r="515" customFormat="false" ht="47.25" hidden="false" customHeight="false" outlineLevel="0" collapsed="false">
      <c r="A515" s="30" t="s">
        <v>342</v>
      </c>
      <c r="B515" s="33" t="n">
        <v>240</v>
      </c>
      <c r="C515" s="30"/>
      <c r="D515" s="30"/>
      <c r="E515" s="31" t="s">
        <v>41</v>
      </c>
      <c r="F515" s="21" t="n">
        <f aca="false">F516</f>
        <v>690.9</v>
      </c>
      <c r="G515" s="21" t="n">
        <f aca="false">G516</f>
        <v>690.9</v>
      </c>
      <c r="H515" s="21" t="n">
        <f aca="false">H516</f>
        <v>692.3</v>
      </c>
      <c r="I515" s="21" t="n">
        <f aca="false">I516</f>
        <v>0</v>
      </c>
      <c r="J515" s="21" t="n">
        <f aca="false">J516</f>
        <v>0</v>
      </c>
      <c r="K515" s="21" t="n">
        <f aca="false">K516</f>
        <v>0</v>
      </c>
      <c r="L515" s="21" t="n">
        <f aca="false">F515+I515</f>
        <v>690.9</v>
      </c>
      <c r="M515" s="21" t="n">
        <f aca="false">G515+J515</f>
        <v>690.9</v>
      </c>
      <c r="N515" s="21" t="n">
        <f aca="false">H515+K515</f>
        <v>692.3</v>
      </c>
      <c r="O515" s="21" t="n">
        <f aca="false">O516</f>
        <v>0</v>
      </c>
      <c r="P515" s="21" t="n">
        <f aca="false">P516</f>
        <v>0</v>
      </c>
      <c r="Q515" s="21" t="n">
        <f aca="false">Q516</f>
        <v>0</v>
      </c>
      <c r="R515" s="21" t="n">
        <f aca="false">L515+O515</f>
        <v>690.9</v>
      </c>
      <c r="S515" s="21" t="n">
        <f aca="false">M515+P515</f>
        <v>690.9</v>
      </c>
      <c r="T515" s="21" t="n">
        <f aca="false">N515+Q515</f>
        <v>692.3</v>
      </c>
      <c r="U515" s="21" t="n">
        <f aca="false">U516</f>
        <v>0</v>
      </c>
      <c r="V515" s="21" t="n">
        <f aca="false">R515+U515</f>
        <v>690.9</v>
      </c>
      <c r="W515" s="21" t="n">
        <f aca="false">W516</f>
        <v>0</v>
      </c>
      <c r="X515" s="21" t="n">
        <f aca="false">X516</f>
        <v>0</v>
      </c>
      <c r="Y515" s="21" t="n">
        <f aca="false">Y516</f>
        <v>0</v>
      </c>
      <c r="Z515" s="21" t="n">
        <f aca="false">W515+V515</f>
        <v>690.9</v>
      </c>
      <c r="AA515" s="21" t="n">
        <f aca="false">X515+S515</f>
        <v>690.9</v>
      </c>
      <c r="AB515" s="21" t="n">
        <f aca="false">Y515+T515</f>
        <v>692.3</v>
      </c>
      <c r="AC515" s="21" t="n">
        <f aca="false">AC516</f>
        <v>0</v>
      </c>
      <c r="AD515" s="21" t="n">
        <f aca="false">AD516</f>
        <v>0</v>
      </c>
      <c r="AE515" s="21" t="n">
        <f aca="false">AE516</f>
        <v>0</v>
      </c>
      <c r="AF515" s="21" t="n">
        <f aca="false">Z515+AC515</f>
        <v>690.9</v>
      </c>
      <c r="AG515" s="21" t="n">
        <f aca="false">AA515+AD515</f>
        <v>690.9</v>
      </c>
      <c r="AH515" s="21" t="n">
        <f aca="false">AB515+AE515</f>
        <v>692.3</v>
      </c>
      <c r="AI515" s="21" t="n">
        <f aca="false">AI516</f>
        <v>0</v>
      </c>
      <c r="AJ515" s="21" t="n">
        <f aca="false">AF515+AI515</f>
        <v>690.9</v>
      </c>
      <c r="AK515" s="21" t="n">
        <f aca="false">AK516</f>
        <v>0</v>
      </c>
      <c r="AL515" s="21" t="n">
        <f aca="false">AL516</f>
        <v>0</v>
      </c>
      <c r="AM515" s="21" t="n">
        <f aca="false">AM516</f>
        <v>0</v>
      </c>
      <c r="AN515" s="21" t="n">
        <f aca="false">AJ515+AK515</f>
        <v>690.9</v>
      </c>
      <c r="AO515" s="21" t="n">
        <f aca="false">AG515+AL515</f>
        <v>690.9</v>
      </c>
      <c r="AP515" s="21" t="n">
        <f aca="false">AP516</f>
        <v>0</v>
      </c>
      <c r="AQ515" s="21" t="n">
        <f aca="false">AO515+AP515</f>
        <v>690.9</v>
      </c>
      <c r="AR515" s="21" t="n">
        <f aca="false">AH515+AM515</f>
        <v>692.3</v>
      </c>
      <c r="AS515" s="21" t="n">
        <f aca="false">AS516</f>
        <v>0</v>
      </c>
      <c r="AT515" s="32" t="n">
        <f aca="false">AR515+AS515</f>
        <v>692.3</v>
      </c>
      <c r="AU515" s="21" t="n">
        <f aca="false">AU516</f>
        <v>0</v>
      </c>
    </row>
    <row r="516" customFormat="false" ht="15.75" hidden="false" customHeight="false" outlineLevel="0" collapsed="false">
      <c r="A516" s="30" t="s">
        <v>342</v>
      </c>
      <c r="B516" s="33" t="n">
        <v>240</v>
      </c>
      <c r="C516" s="30" t="s">
        <v>50</v>
      </c>
      <c r="D516" s="30" t="s">
        <v>50</v>
      </c>
      <c r="E516" s="31" t="s">
        <v>51</v>
      </c>
      <c r="F516" s="21" t="n">
        <v>690.9</v>
      </c>
      <c r="G516" s="21" t="n">
        <v>690.9</v>
      </c>
      <c r="H516" s="21" t="n">
        <v>692.3</v>
      </c>
      <c r="I516" s="21"/>
      <c r="J516" s="21"/>
      <c r="K516" s="21"/>
      <c r="L516" s="21" t="n">
        <f aca="false">F516+I516</f>
        <v>690.9</v>
      </c>
      <c r="M516" s="21" t="n">
        <f aca="false">G516+J516</f>
        <v>690.9</v>
      </c>
      <c r="N516" s="21" t="n">
        <f aca="false">H516+K516</f>
        <v>692.3</v>
      </c>
      <c r="O516" s="21"/>
      <c r="P516" s="21"/>
      <c r="Q516" s="21"/>
      <c r="R516" s="21" t="n">
        <f aca="false">L516+O516</f>
        <v>690.9</v>
      </c>
      <c r="S516" s="21" t="n">
        <f aca="false">M516+P516</f>
        <v>690.9</v>
      </c>
      <c r="T516" s="21" t="n">
        <f aca="false">N516+Q516</f>
        <v>692.3</v>
      </c>
      <c r="U516" s="21"/>
      <c r="V516" s="21" t="n">
        <f aca="false">R516+U516</f>
        <v>690.9</v>
      </c>
      <c r="W516" s="21"/>
      <c r="X516" s="21"/>
      <c r="Y516" s="21"/>
      <c r="Z516" s="21" t="n">
        <f aca="false">W516+V516</f>
        <v>690.9</v>
      </c>
      <c r="AA516" s="21" t="n">
        <f aca="false">X516+S516</f>
        <v>690.9</v>
      </c>
      <c r="AB516" s="21" t="n">
        <f aca="false">Y516+T516</f>
        <v>692.3</v>
      </c>
      <c r="AC516" s="21"/>
      <c r="AD516" s="21"/>
      <c r="AE516" s="21"/>
      <c r="AF516" s="21" t="n">
        <f aca="false">Z516+AC516</f>
        <v>690.9</v>
      </c>
      <c r="AG516" s="21" t="n">
        <f aca="false">AA516+AD516</f>
        <v>690.9</v>
      </c>
      <c r="AH516" s="21" t="n">
        <f aca="false">AB516+AE516</f>
        <v>692.3</v>
      </c>
      <c r="AI516" s="21"/>
      <c r="AJ516" s="21" t="n">
        <f aca="false">AF516+AI516</f>
        <v>690.9</v>
      </c>
      <c r="AK516" s="21"/>
      <c r="AL516" s="21"/>
      <c r="AM516" s="21"/>
      <c r="AN516" s="21" t="n">
        <f aca="false">AJ516+AK516</f>
        <v>690.9</v>
      </c>
      <c r="AO516" s="21" t="n">
        <f aca="false">AG516+AL516</f>
        <v>690.9</v>
      </c>
      <c r="AP516" s="21"/>
      <c r="AQ516" s="21" t="n">
        <f aca="false">AO516+AP516</f>
        <v>690.9</v>
      </c>
      <c r="AR516" s="21" t="n">
        <f aca="false">AH516+AM516</f>
        <v>692.3</v>
      </c>
      <c r="AS516" s="21"/>
      <c r="AT516" s="32" t="n">
        <f aca="false">AR516+AS516</f>
        <v>692.3</v>
      </c>
      <c r="AU516" s="21"/>
    </row>
    <row r="517" customFormat="false" ht="31.5" hidden="false" customHeight="false" outlineLevel="0" collapsed="false">
      <c r="A517" s="30" t="s">
        <v>342</v>
      </c>
      <c r="B517" s="33" t="n">
        <v>300</v>
      </c>
      <c r="C517" s="30"/>
      <c r="D517" s="30"/>
      <c r="E517" s="31" t="s">
        <v>69</v>
      </c>
      <c r="F517" s="21" t="n">
        <f aca="false">F518</f>
        <v>21146</v>
      </c>
      <c r="G517" s="21" t="n">
        <f aca="false">G518</f>
        <v>21146</v>
      </c>
      <c r="H517" s="21" t="n">
        <f aca="false">H518</f>
        <v>21146</v>
      </c>
      <c r="I517" s="21" t="n">
        <f aca="false">I518</f>
        <v>0</v>
      </c>
      <c r="J517" s="21" t="n">
        <f aca="false">J518</f>
        <v>0</v>
      </c>
      <c r="K517" s="21" t="n">
        <f aca="false">K518</f>
        <v>0</v>
      </c>
      <c r="L517" s="21" t="n">
        <f aca="false">F517+I517</f>
        <v>21146</v>
      </c>
      <c r="M517" s="21" t="n">
        <f aca="false">G517+J517</f>
        <v>21146</v>
      </c>
      <c r="N517" s="21" t="n">
        <f aca="false">H517+K517</f>
        <v>21146</v>
      </c>
      <c r="O517" s="21" t="n">
        <f aca="false">O518</f>
        <v>0</v>
      </c>
      <c r="P517" s="21" t="n">
        <f aca="false">P518</f>
        <v>0</v>
      </c>
      <c r="Q517" s="21" t="n">
        <f aca="false">Q518</f>
        <v>0</v>
      </c>
      <c r="R517" s="21" t="n">
        <f aca="false">L517+O517</f>
        <v>21146</v>
      </c>
      <c r="S517" s="21" t="n">
        <f aca="false">M517+P517</f>
        <v>21146</v>
      </c>
      <c r="T517" s="21" t="n">
        <f aca="false">N517+Q517</f>
        <v>21146</v>
      </c>
      <c r="U517" s="21" t="n">
        <f aca="false">U518</f>
        <v>0</v>
      </c>
      <c r="V517" s="21" t="n">
        <f aca="false">R517+U517</f>
        <v>21146</v>
      </c>
      <c r="W517" s="21" t="n">
        <f aca="false">W518</f>
        <v>0</v>
      </c>
      <c r="X517" s="21" t="n">
        <f aca="false">X518</f>
        <v>0</v>
      </c>
      <c r="Y517" s="21" t="n">
        <f aca="false">Y518</f>
        <v>0</v>
      </c>
      <c r="Z517" s="21" t="n">
        <f aca="false">W517+V517</f>
        <v>21146</v>
      </c>
      <c r="AA517" s="21" t="n">
        <f aca="false">X517+S517</f>
        <v>21146</v>
      </c>
      <c r="AB517" s="21" t="n">
        <f aca="false">Y517+T517</f>
        <v>21146</v>
      </c>
      <c r="AC517" s="21" t="n">
        <f aca="false">AC518</f>
        <v>0</v>
      </c>
      <c r="AD517" s="21" t="n">
        <f aca="false">AD518</f>
        <v>0</v>
      </c>
      <c r="AE517" s="21" t="n">
        <f aca="false">AE518</f>
        <v>0</v>
      </c>
      <c r="AF517" s="21" t="n">
        <f aca="false">Z517+AC517</f>
        <v>21146</v>
      </c>
      <c r="AG517" s="21" t="n">
        <f aca="false">AA517+AD517</f>
        <v>21146</v>
      </c>
      <c r="AH517" s="21" t="n">
        <f aca="false">AB517+AE517</f>
        <v>21146</v>
      </c>
      <c r="AI517" s="21" t="n">
        <f aca="false">AI518</f>
        <v>0</v>
      </c>
      <c r="AJ517" s="21" t="n">
        <f aca="false">AF517+AI517</f>
        <v>21146</v>
      </c>
      <c r="AK517" s="21" t="n">
        <f aca="false">AK518</f>
        <v>0</v>
      </c>
      <c r="AL517" s="21" t="n">
        <f aca="false">AL518</f>
        <v>0</v>
      </c>
      <c r="AM517" s="21" t="n">
        <f aca="false">AM518</f>
        <v>0</v>
      </c>
      <c r="AN517" s="21" t="n">
        <f aca="false">AJ517+AK517</f>
        <v>21146</v>
      </c>
      <c r="AO517" s="21" t="n">
        <f aca="false">AG517+AL517</f>
        <v>21146</v>
      </c>
      <c r="AP517" s="21" t="n">
        <f aca="false">AP518</f>
        <v>0</v>
      </c>
      <c r="AQ517" s="21" t="n">
        <f aca="false">AO517+AP517</f>
        <v>21146</v>
      </c>
      <c r="AR517" s="21" t="n">
        <f aca="false">AH517+AM517</f>
        <v>21146</v>
      </c>
      <c r="AS517" s="21" t="n">
        <f aca="false">AS518</f>
        <v>0</v>
      </c>
      <c r="AT517" s="32" t="n">
        <f aca="false">AR517+AS517</f>
        <v>21146</v>
      </c>
      <c r="AU517" s="21" t="n">
        <f aca="false">AU518</f>
        <v>0</v>
      </c>
    </row>
    <row r="518" customFormat="false" ht="31.5" hidden="false" customHeight="false" outlineLevel="0" collapsed="false">
      <c r="A518" s="30" t="s">
        <v>342</v>
      </c>
      <c r="B518" s="33" t="n">
        <v>320</v>
      </c>
      <c r="C518" s="30"/>
      <c r="D518" s="30"/>
      <c r="E518" s="31" t="s">
        <v>70</v>
      </c>
      <c r="F518" s="21" t="n">
        <f aca="false">F519</f>
        <v>21146</v>
      </c>
      <c r="G518" s="21" t="n">
        <f aca="false">G519</f>
        <v>21146</v>
      </c>
      <c r="H518" s="21" t="n">
        <f aca="false">H519</f>
        <v>21146</v>
      </c>
      <c r="I518" s="21" t="n">
        <f aca="false">I519</f>
        <v>0</v>
      </c>
      <c r="J518" s="21" t="n">
        <f aca="false">J519</f>
        <v>0</v>
      </c>
      <c r="K518" s="21" t="n">
        <f aca="false">K519</f>
        <v>0</v>
      </c>
      <c r="L518" s="21" t="n">
        <f aca="false">F518+I518</f>
        <v>21146</v>
      </c>
      <c r="M518" s="21" t="n">
        <f aca="false">G518+J518</f>
        <v>21146</v>
      </c>
      <c r="N518" s="21" t="n">
        <f aca="false">H518+K518</f>
        <v>21146</v>
      </c>
      <c r="O518" s="21" t="n">
        <f aca="false">O519</f>
        <v>0</v>
      </c>
      <c r="P518" s="21" t="n">
        <f aca="false">P519</f>
        <v>0</v>
      </c>
      <c r="Q518" s="21" t="n">
        <f aca="false">Q519</f>
        <v>0</v>
      </c>
      <c r="R518" s="21" t="n">
        <f aca="false">L518+O518</f>
        <v>21146</v>
      </c>
      <c r="S518" s="21" t="n">
        <f aca="false">M518+P518</f>
        <v>21146</v>
      </c>
      <c r="T518" s="21" t="n">
        <f aca="false">N518+Q518</f>
        <v>21146</v>
      </c>
      <c r="U518" s="21" t="n">
        <f aca="false">U519</f>
        <v>0</v>
      </c>
      <c r="V518" s="21" t="n">
        <f aca="false">R518+U518</f>
        <v>21146</v>
      </c>
      <c r="W518" s="21" t="n">
        <f aca="false">W519</f>
        <v>0</v>
      </c>
      <c r="X518" s="21" t="n">
        <f aca="false">X519</f>
        <v>0</v>
      </c>
      <c r="Y518" s="21" t="n">
        <f aca="false">Y519</f>
        <v>0</v>
      </c>
      <c r="Z518" s="21" t="n">
        <f aca="false">W518+V518</f>
        <v>21146</v>
      </c>
      <c r="AA518" s="21" t="n">
        <f aca="false">X518+S518</f>
        <v>21146</v>
      </c>
      <c r="AB518" s="21" t="n">
        <f aca="false">Y518+T518</f>
        <v>21146</v>
      </c>
      <c r="AC518" s="21" t="n">
        <f aca="false">AC519</f>
        <v>0</v>
      </c>
      <c r="AD518" s="21" t="n">
        <f aca="false">AD519</f>
        <v>0</v>
      </c>
      <c r="AE518" s="21" t="n">
        <f aca="false">AE519</f>
        <v>0</v>
      </c>
      <c r="AF518" s="21" t="n">
        <f aca="false">Z518+AC518</f>
        <v>21146</v>
      </c>
      <c r="AG518" s="21" t="n">
        <f aca="false">AA518+AD518</f>
        <v>21146</v>
      </c>
      <c r="AH518" s="21" t="n">
        <f aca="false">AB518+AE518</f>
        <v>21146</v>
      </c>
      <c r="AI518" s="21" t="n">
        <f aca="false">AI519</f>
        <v>0</v>
      </c>
      <c r="AJ518" s="21" t="n">
        <f aca="false">AF518+AI518</f>
        <v>21146</v>
      </c>
      <c r="AK518" s="21" t="n">
        <f aca="false">AK519</f>
        <v>0</v>
      </c>
      <c r="AL518" s="21" t="n">
        <f aca="false">AL519</f>
        <v>0</v>
      </c>
      <c r="AM518" s="21" t="n">
        <f aca="false">AM519</f>
        <v>0</v>
      </c>
      <c r="AN518" s="21" t="n">
        <f aca="false">AJ518+AK518</f>
        <v>21146</v>
      </c>
      <c r="AO518" s="21" t="n">
        <f aca="false">AG518+AL518</f>
        <v>21146</v>
      </c>
      <c r="AP518" s="21" t="n">
        <f aca="false">AP519</f>
        <v>0</v>
      </c>
      <c r="AQ518" s="21" t="n">
        <f aca="false">AO518+AP518</f>
        <v>21146</v>
      </c>
      <c r="AR518" s="21" t="n">
        <f aca="false">AH518+AM518</f>
        <v>21146</v>
      </c>
      <c r="AS518" s="21" t="n">
        <f aca="false">AS519</f>
        <v>0</v>
      </c>
      <c r="AT518" s="32" t="n">
        <f aca="false">AR518+AS518</f>
        <v>21146</v>
      </c>
      <c r="AU518" s="21" t="n">
        <f aca="false">AU519</f>
        <v>0</v>
      </c>
    </row>
    <row r="519" customFormat="false" ht="15.75" hidden="false" customHeight="false" outlineLevel="0" collapsed="false">
      <c r="A519" s="30" t="s">
        <v>342</v>
      </c>
      <c r="B519" s="33" t="n">
        <v>320</v>
      </c>
      <c r="C519" s="30" t="s">
        <v>50</v>
      </c>
      <c r="D519" s="30" t="s">
        <v>50</v>
      </c>
      <c r="E519" s="31" t="s">
        <v>51</v>
      </c>
      <c r="F519" s="21" t="n">
        <v>21146</v>
      </c>
      <c r="G519" s="21" t="n">
        <v>21146</v>
      </c>
      <c r="H519" s="21" t="n">
        <v>21146</v>
      </c>
      <c r="I519" s="21"/>
      <c r="J519" s="21"/>
      <c r="K519" s="21"/>
      <c r="L519" s="21" t="n">
        <f aca="false">F519+I519</f>
        <v>21146</v>
      </c>
      <c r="M519" s="21" t="n">
        <f aca="false">G519+J519</f>
        <v>21146</v>
      </c>
      <c r="N519" s="21" t="n">
        <f aca="false">H519+K519</f>
        <v>21146</v>
      </c>
      <c r="O519" s="21"/>
      <c r="P519" s="21"/>
      <c r="Q519" s="21"/>
      <c r="R519" s="21" t="n">
        <f aca="false">L519+O519</f>
        <v>21146</v>
      </c>
      <c r="S519" s="21" t="n">
        <f aca="false">M519+P519</f>
        <v>21146</v>
      </c>
      <c r="T519" s="21" t="n">
        <f aca="false">N519+Q519</f>
        <v>21146</v>
      </c>
      <c r="U519" s="21"/>
      <c r="V519" s="21" t="n">
        <f aca="false">R519+U519</f>
        <v>21146</v>
      </c>
      <c r="W519" s="21"/>
      <c r="X519" s="21"/>
      <c r="Y519" s="21"/>
      <c r="Z519" s="21" t="n">
        <f aca="false">W519+V519</f>
        <v>21146</v>
      </c>
      <c r="AA519" s="21" t="n">
        <f aca="false">X519+S519</f>
        <v>21146</v>
      </c>
      <c r="AB519" s="21" t="n">
        <f aca="false">Y519+T519</f>
        <v>21146</v>
      </c>
      <c r="AC519" s="21"/>
      <c r="AD519" s="21"/>
      <c r="AE519" s="21"/>
      <c r="AF519" s="21" t="n">
        <f aca="false">Z519+AC519</f>
        <v>21146</v>
      </c>
      <c r="AG519" s="21" t="n">
        <f aca="false">AA519+AD519</f>
        <v>21146</v>
      </c>
      <c r="AH519" s="21" t="n">
        <f aca="false">AB519+AE519</f>
        <v>21146</v>
      </c>
      <c r="AI519" s="21"/>
      <c r="AJ519" s="21" t="n">
        <f aca="false">AF519+AI519</f>
        <v>21146</v>
      </c>
      <c r="AK519" s="21"/>
      <c r="AL519" s="21"/>
      <c r="AM519" s="21"/>
      <c r="AN519" s="21" t="n">
        <f aca="false">AJ519+AK519</f>
        <v>21146</v>
      </c>
      <c r="AO519" s="21" t="n">
        <f aca="false">AG519+AL519</f>
        <v>21146</v>
      </c>
      <c r="AP519" s="21"/>
      <c r="AQ519" s="21" t="n">
        <f aca="false">AO519+AP519</f>
        <v>21146</v>
      </c>
      <c r="AR519" s="21" t="n">
        <f aca="false">AH519+AM519</f>
        <v>21146</v>
      </c>
      <c r="AS519" s="21"/>
      <c r="AT519" s="32" t="n">
        <f aca="false">AR519+AS519</f>
        <v>21146</v>
      </c>
      <c r="AU519" s="21"/>
    </row>
    <row r="520" customFormat="false" ht="47.25" hidden="false" customHeight="false" outlineLevel="0" collapsed="false">
      <c r="A520" s="30" t="s">
        <v>342</v>
      </c>
      <c r="B520" s="33" t="n">
        <v>600</v>
      </c>
      <c r="C520" s="30"/>
      <c r="D520" s="30"/>
      <c r="E520" s="31" t="s">
        <v>47</v>
      </c>
      <c r="F520" s="21" t="n">
        <f aca="false">F521</f>
        <v>42579.9</v>
      </c>
      <c r="G520" s="21" t="n">
        <f aca="false">G521</f>
        <v>42579.9</v>
      </c>
      <c r="H520" s="21" t="n">
        <f aca="false">H521</f>
        <v>42579.9</v>
      </c>
      <c r="I520" s="21" t="n">
        <f aca="false">I521</f>
        <v>0</v>
      </c>
      <c r="J520" s="21" t="n">
        <f aca="false">J521</f>
        <v>0</v>
      </c>
      <c r="K520" s="21" t="n">
        <f aca="false">K521</f>
        <v>0</v>
      </c>
      <c r="L520" s="21" t="n">
        <f aca="false">F520+I520</f>
        <v>42579.9</v>
      </c>
      <c r="M520" s="21" t="n">
        <f aca="false">G520+J520</f>
        <v>42579.9</v>
      </c>
      <c r="N520" s="21" t="n">
        <f aca="false">H520+K520</f>
        <v>42579.9</v>
      </c>
      <c r="O520" s="21" t="n">
        <f aca="false">O521</f>
        <v>0</v>
      </c>
      <c r="P520" s="21" t="n">
        <f aca="false">P521</f>
        <v>0</v>
      </c>
      <c r="Q520" s="21" t="n">
        <f aca="false">Q521</f>
        <v>0</v>
      </c>
      <c r="R520" s="21" t="n">
        <f aca="false">L520+O520</f>
        <v>42579.9</v>
      </c>
      <c r="S520" s="21" t="n">
        <f aca="false">M520+P520</f>
        <v>42579.9</v>
      </c>
      <c r="T520" s="21" t="n">
        <f aca="false">N520+Q520</f>
        <v>42579.9</v>
      </c>
      <c r="U520" s="21" t="n">
        <f aca="false">U521</f>
        <v>0</v>
      </c>
      <c r="V520" s="21" t="n">
        <f aca="false">R520+U520</f>
        <v>42579.9</v>
      </c>
      <c r="W520" s="21" t="n">
        <f aca="false">W521</f>
        <v>0</v>
      </c>
      <c r="X520" s="21" t="n">
        <f aca="false">X521</f>
        <v>0</v>
      </c>
      <c r="Y520" s="21" t="n">
        <f aca="false">Y521</f>
        <v>0</v>
      </c>
      <c r="Z520" s="21" t="n">
        <f aca="false">W520+V520</f>
        <v>42579.9</v>
      </c>
      <c r="AA520" s="21" t="n">
        <f aca="false">X520+S520</f>
        <v>42579.9</v>
      </c>
      <c r="AB520" s="21" t="n">
        <f aca="false">Y520+T520</f>
        <v>42579.9</v>
      </c>
      <c r="AC520" s="21" t="n">
        <f aca="false">AC521</f>
        <v>0</v>
      </c>
      <c r="AD520" s="21" t="n">
        <f aca="false">AD521</f>
        <v>0</v>
      </c>
      <c r="AE520" s="21" t="n">
        <f aca="false">AE521</f>
        <v>0</v>
      </c>
      <c r="AF520" s="21" t="n">
        <f aca="false">Z520+AC520</f>
        <v>42579.9</v>
      </c>
      <c r="AG520" s="21" t="n">
        <f aca="false">AA520+AD520</f>
        <v>42579.9</v>
      </c>
      <c r="AH520" s="21" t="n">
        <f aca="false">AB520+AE520</f>
        <v>42579.9</v>
      </c>
      <c r="AI520" s="21" t="n">
        <f aca="false">AI521</f>
        <v>0</v>
      </c>
      <c r="AJ520" s="21" t="n">
        <f aca="false">AF520+AI520</f>
        <v>42579.9</v>
      </c>
      <c r="AK520" s="21" t="n">
        <f aca="false">AK521</f>
        <v>0</v>
      </c>
      <c r="AL520" s="21" t="n">
        <f aca="false">AL521</f>
        <v>0</v>
      </c>
      <c r="AM520" s="21" t="n">
        <f aca="false">AM521</f>
        <v>0</v>
      </c>
      <c r="AN520" s="21" t="n">
        <f aca="false">AJ520+AK520</f>
        <v>42579.9</v>
      </c>
      <c r="AO520" s="21" t="n">
        <f aca="false">AG520+AL520</f>
        <v>42579.9</v>
      </c>
      <c r="AP520" s="21" t="n">
        <f aca="false">AP521</f>
        <v>0</v>
      </c>
      <c r="AQ520" s="21" t="n">
        <f aca="false">AO520+AP520</f>
        <v>42579.9</v>
      </c>
      <c r="AR520" s="21" t="n">
        <f aca="false">AH520+AM520</f>
        <v>42579.9</v>
      </c>
      <c r="AS520" s="21" t="n">
        <f aca="false">AS521</f>
        <v>0</v>
      </c>
      <c r="AT520" s="32" t="n">
        <f aca="false">AR520+AS520</f>
        <v>42579.9</v>
      </c>
      <c r="AU520" s="21" t="n">
        <f aca="false">AU521</f>
        <v>0</v>
      </c>
    </row>
    <row r="521" customFormat="false" ht="47.25" hidden="false" customHeight="false" outlineLevel="0" collapsed="false">
      <c r="A521" s="30" t="s">
        <v>342</v>
      </c>
      <c r="B521" s="33" t="n">
        <v>630</v>
      </c>
      <c r="C521" s="30"/>
      <c r="D521" s="30"/>
      <c r="E521" s="31" t="s">
        <v>54</v>
      </c>
      <c r="F521" s="21" t="n">
        <f aca="false">F522</f>
        <v>42579.9</v>
      </c>
      <c r="G521" s="21" t="n">
        <f aca="false">G522</f>
        <v>42579.9</v>
      </c>
      <c r="H521" s="21" t="n">
        <f aca="false">H522</f>
        <v>42579.9</v>
      </c>
      <c r="I521" s="21" t="n">
        <f aca="false">I522</f>
        <v>0</v>
      </c>
      <c r="J521" s="21" t="n">
        <f aca="false">J522</f>
        <v>0</v>
      </c>
      <c r="K521" s="21" t="n">
        <f aca="false">K522</f>
        <v>0</v>
      </c>
      <c r="L521" s="21" t="n">
        <f aca="false">F521+I521</f>
        <v>42579.9</v>
      </c>
      <c r="M521" s="21" t="n">
        <f aca="false">G521+J521</f>
        <v>42579.9</v>
      </c>
      <c r="N521" s="21" t="n">
        <f aca="false">H521+K521</f>
        <v>42579.9</v>
      </c>
      <c r="O521" s="21" t="n">
        <f aca="false">O522</f>
        <v>0</v>
      </c>
      <c r="P521" s="21" t="n">
        <f aca="false">P522</f>
        <v>0</v>
      </c>
      <c r="Q521" s="21" t="n">
        <f aca="false">Q522</f>
        <v>0</v>
      </c>
      <c r="R521" s="21" t="n">
        <f aca="false">L521+O521</f>
        <v>42579.9</v>
      </c>
      <c r="S521" s="21" t="n">
        <f aca="false">M521+P521</f>
        <v>42579.9</v>
      </c>
      <c r="T521" s="21" t="n">
        <f aca="false">N521+Q521</f>
        <v>42579.9</v>
      </c>
      <c r="U521" s="21" t="n">
        <f aca="false">U522</f>
        <v>0</v>
      </c>
      <c r="V521" s="21" t="n">
        <f aca="false">R521+U521</f>
        <v>42579.9</v>
      </c>
      <c r="W521" s="21" t="n">
        <f aca="false">W522</f>
        <v>0</v>
      </c>
      <c r="X521" s="21" t="n">
        <f aca="false">X522</f>
        <v>0</v>
      </c>
      <c r="Y521" s="21" t="n">
        <f aca="false">Y522</f>
        <v>0</v>
      </c>
      <c r="Z521" s="21" t="n">
        <f aca="false">W521+V521</f>
        <v>42579.9</v>
      </c>
      <c r="AA521" s="21" t="n">
        <f aca="false">X521+S521</f>
        <v>42579.9</v>
      </c>
      <c r="AB521" s="21" t="n">
        <f aca="false">Y521+T521</f>
        <v>42579.9</v>
      </c>
      <c r="AC521" s="21" t="n">
        <f aca="false">AC522</f>
        <v>0</v>
      </c>
      <c r="AD521" s="21" t="n">
        <f aca="false">AD522</f>
        <v>0</v>
      </c>
      <c r="AE521" s="21" t="n">
        <f aca="false">AE522</f>
        <v>0</v>
      </c>
      <c r="AF521" s="21" t="n">
        <f aca="false">Z521+AC521</f>
        <v>42579.9</v>
      </c>
      <c r="AG521" s="21" t="n">
        <f aca="false">AA521+AD521</f>
        <v>42579.9</v>
      </c>
      <c r="AH521" s="21" t="n">
        <f aca="false">AB521+AE521</f>
        <v>42579.9</v>
      </c>
      <c r="AI521" s="21" t="n">
        <f aca="false">AI522</f>
        <v>0</v>
      </c>
      <c r="AJ521" s="21" t="n">
        <f aca="false">AF521+AI521</f>
        <v>42579.9</v>
      </c>
      <c r="AK521" s="21" t="n">
        <f aca="false">AK522</f>
        <v>0</v>
      </c>
      <c r="AL521" s="21" t="n">
        <f aca="false">AL522</f>
        <v>0</v>
      </c>
      <c r="AM521" s="21" t="n">
        <f aca="false">AM522</f>
        <v>0</v>
      </c>
      <c r="AN521" s="21" t="n">
        <f aca="false">AJ521+AK521</f>
        <v>42579.9</v>
      </c>
      <c r="AO521" s="21" t="n">
        <f aca="false">AG521+AL521</f>
        <v>42579.9</v>
      </c>
      <c r="AP521" s="21" t="n">
        <f aca="false">AP522</f>
        <v>0</v>
      </c>
      <c r="AQ521" s="21" t="n">
        <f aca="false">AO521+AP521</f>
        <v>42579.9</v>
      </c>
      <c r="AR521" s="21" t="n">
        <f aca="false">AH521+AM521</f>
        <v>42579.9</v>
      </c>
      <c r="AS521" s="21" t="n">
        <f aca="false">AS522</f>
        <v>0</v>
      </c>
      <c r="AT521" s="32" t="n">
        <f aca="false">AR521+AS521</f>
        <v>42579.9</v>
      </c>
      <c r="AU521" s="21" t="n">
        <f aca="false">AU522</f>
        <v>0</v>
      </c>
    </row>
    <row r="522" customFormat="false" ht="15.75" hidden="false" customHeight="false" outlineLevel="0" collapsed="false">
      <c r="A522" s="30" t="s">
        <v>342</v>
      </c>
      <c r="B522" s="33" t="n">
        <v>630</v>
      </c>
      <c r="C522" s="30" t="s">
        <v>50</v>
      </c>
      <c r="D522" s="30" t="s">
        <v>50</v>
      </c>
      <c r="E522" s="31" t="s">
        <v>51</v>
      </c>
      <c r="F522" s="21" t="n">
        <v>42579.9</v>
      </c>
      <c r="G522" s="21" t="n">
        <v>42579.9</v>
      </c>
      <c r="H522" s="21" t="n">
        <v>42579.9</v>
      </c>
      <c r="I522" s="21"/>
      <c r="J522" s="21"/>
      <c r="K522" s="21"/>
      <c r="L522" s="21" t="n">
        <f aca="false">F522+I522</f>
        <v>42579.9</v>
      </c>
      <c r="M522" s="21" t="n">
        <f aca="false">G522+J522</f>
        <v>42579.9</v>
      </c>
      <c r="N522" s="21" t="n">
        <f aca="false">H522+K522</f>
        <v>42579.9</v>
      </c>
      <c r="O522" s="21"/>
      <c r="P522" s="21"/>
      <c r="Q522" s="21"/>
      <c r="R522" s="21" t="n">
        <f aca="false">L522+O522</f>
        <v>42579.9</v>
      </c>
      <c r="S522" s="21" t="n">
        <f aca="false">M522+P522</f>
        <v>42579.9</v>
      </c>
      <c r="T522" s="21" t="n">
        <f aca="false">N522+Q522</f>
        <v>42579.9</v>
      </c>
      <c r="U522" s="21"/>
      <c r="V522" s="21" t="n">
        <f aca="false">R522+U522</f>
        <v>42579.9</v>
      </c>
      <c r="W522" s="21"/>
      <c r="X522" s="21"/>
      <c r="Y522" s="21"/>
      <c r="Z522" s="21" t="n">
        <f aca="false">W522+V522</f>
        <v>42579.9</v>
      </c>
      <c r="AA522" s="21" t="n">
        <f aca="false">X522+S522</f>
        <v>42579.9</v>
      </c>
      <c r="AB522" s="21" t="n">
        <f aca="false">Y522+T522</f>
        <v>42579.9</v>
      </c>
      <c r="AC522" s="21"/>
      <c r="AD522" s="21"/>
      <c r="AE522" s="21"/>
      <c r="AF522" s="21" t="n">
        <f aca="false">Z522+AC522</f>
        <v>42579.9</v>
      </c>
      <c r="AG522" s="21" t="n">
        <f aca="false">AA522+AD522</f>
        <v>42579.9</v>
      </c>
      <c r="AH522" s="21" t="n">
        <f aca="false">AB522+AE522</f>
        <v>42579.9</v>
      </c>
      <c r="AI522" s="21"/>
      <c r="AJ522" s="21" t="n">
        <f aca="false">AF522+AI522</f>
        <v>42579.9</v>
      </c>
      <c r="AK522" s="21"/>
      <c r="AL522" s="21"/>
      <c r="AM522" s="21"/>
      <c r="AN522" s="21" t="n">
        <f aca="false">AJ522+AK522</f>
        <v>42579.9</v>
      </c>
      <c r="AO522" s="21" t="n">
        <f aca="false">AG522+AL522</f>
        <v>42579.9</v>
      </c>
      <c r="AP522" s="21"/>
      <c r="AQ522" s="21" t="n">
        <f aca="false">AO522+AP522</f>
        <v>42579.9</v>
      </c>
      <c r="AR522" s="21" t="n">
        <f aca="false">AH522+AM522</f>
        <v>42579.9</v>
      </c>
      <c r="AS522" s="21"/>
      <c r="AT522" s="32" t="n">
        <f aca="false">AR522+AS522</f>
        <v>42579.9</v>
      </c>
      <c r="AU522" s="21"/>
    </row>
    <row r="523" customFormat="false" ht="15.75" hidden="false" customHeight="false" outlineLevel="0" collapsed="false">
      <c r="A523" s="30" t="s">
        <v>342</v>
      </c>
      <c r="B523" s="33" t="n">
        <v>800</v>
      </c>
      <c r="C523" s="30"/>
      <c r="D523" s="30"/>
      <c r="E523" s="31" t="s">
        <v>227</v>
      </c>
      <c r="F523" s="21" t="n">
        <f aca="false">F524</f>
        <v>72963.4</v>
      </c>
      <c r="G523" s="21" t="n">
        <f aca="false">G524</f>
        <v>72963.4</v>
      </c>
      <c r="H523" s="21" t="n">
        <f aca="false">H524</f>
        <v>72963.4</v>
      </c>
      <c r="I523" s="21" t="n">
        <f aca="false">I524</f>
        <v>0</v>
      </c>
      <c r="J523" s="21" t="n">
        <f aca="false">J524</f>
        <v>0</v>
      </c>
      <c r="K523" s="21" t="n">
        <f aca="false">K524</f>
        <v>0</v>
      </c>
      <c r="L523" s="21" t="n">
        <f aca="false">F523+I523</f>
        <v>72963.4</v>
      </c>
      <c r="M523" s="21" t="n">
        <f aca="false">G523+J523</f>
        <v>72963.4</v>
      </c>
      <c r="N523" s="21" t="n">
        <f aca="false">H523+K523</f>
        <v>72963.4</v>
      </c>
      <c r="O523" s="21" t="n">
        <f aca="false">O524</f>
        <v>0</v>
      </c>
      <c r="P523" s="21" t="n">
        <f aca="false">P524</f>
        <v>0</v>
      </c>
      <c r="Q523" s="21" t="n">
        <f aca="false">Q524</f>
        <v>0</v>
      </c>
      <c r="R523" s="21" t="n">
        <f aca="false">L523+O523</f>
        <v>72963.4</v>
      </c>
      <c r="S523" s="21" t="n">
        <f aca="false">M523+P523</f>
        <v>72963.4</v>
      </c>
      <c r="T523" s="21" t="n">
        <f aca="false">N523+Q523</f>
        <v>72963.4</v>
      </c>
      <c r="U523" s="21" t="n">
        <f aca="false">U524</f>
        <v>0</v>
      </c>
      <c r="V523" s="21" t="n">
        <f aca="false">R523+U523</f>
        <v>72963.4</v>
      </c>
      <c r="W523" s="21" t="n">
        <f aca="false">W524</f>
        <v>0</v>
      </c>
      <c r="X523" s="21" t="n">
        <f aca="false">X524</f>
        <v>0</v>
      </c>
      <c r="Y523" s="21" t="n">
        <f aca="false">Y524</f>
        <v>0</v>
      </c>
      <c r="Z523" s="21" t="n">
        <f aca="false">W523+V523</f>
        <v>72963.4</v>
      </c>
      <c r="AA523" s="21" t="n">
        <f aca="false">X523+S523</f>
        <v>72963.4</v>
      </c>
      <c r="AB523" s="21" t="n">
        <f aca="false">Y523+T523</f>
        <v>72963.4</v>
      </c>
      <c r="AC523" s="21" t="n">
        <f aca="false">AC524</f>
        <v>0</v>
      </c>
      <c r="AD523" s="21" t="n">
        <f aca="false">AD524</f>
        <v>0</v>
      </c>
      <c r="AE523" s="21" t="n">
        <f aca="false">AE524</f>
        <v>0</v>
      </c>
      <c r="AF523" s="21" t="n">
        <f aca="false">Z523+AC523</f>
        <v>72963.4</v>
      </c>
      <c r="AG523" s="21" t="n">
        <f aca="false">AA523+AD523</f>
        <v>72963.4</v>
      </c>
      <c r="AH523" s="21" t="n">
        <f aca="false">AB523+AE523</f>
        <v>72963.4</v>
      </c>
      <c r="AI523" s="21" t="n">
        <f aca="false">AI524</f>
        <v>0</v>
      </c>
      <c r="AJ523" s="21" t="n">
        <f aca="false">AF523+AI523</f>
        <v>72963.4</v>
      </c>
      <c r="AK523" s="21" t="n">
        <f aca="false">AK524</f>
        <v>0</v>
      </c>
      <c r="AL523" s="21" t="n">
        <f aca="false">AL524</f>
        <v>0</v>
      </c>
      <c r="AM523" s="21" t="n">
        <f aca="false">AM524</f>
        <v>0</v>
      </c>
      <c r="AN523" s="21" t="n">
        <f aca="false">AJ523+AK523</f>
        <v>72963.4</v>
      </c>
      <c r="AO523" s="21" t="n">
        <f aca="false">AG523+AL523</f>
        <v>72963.4</v>
      </c>
      <c r="AP523" s="21" t="n">
        <f aca="false">AP524</f>
        <v>0</v>
      </c>
      <c r="AQ523" s="21" t="n">
        <f aca="false">AO523+AP523</f>
        <v>72963.4</v>
      </c>
      <c r="AR523" s="21" t="n">
        <f aca="false">AH523+AM523</f>
        <v>72963.4</v>
      </c>
      <c r="AS523" s="21" t="n">
        <f aca="false">AS524</f>
        <v>0</v>
      </c>
      <c r="AT523" s="32" t="n">
        <f aca="false">AR523+AS523</f>
        <v>72963.4</v>
      </c>
      <c r="AU523" s="21" t="n">
        <f aca="false">AU524</f>
        <v>0</v>
      </c>
    </row>
    <row r="524" customFormat="false" ht="78.75" hidden="false" customHeight="false" outlineLevel="0" collapsed="false">
      <c r="A524" s="30" t="s">
        <v>342</v>
      </c>
      <c r="B524" s="33" t="n">
        <v>810</v>
      </c>
      <c r="C524" s="30"/>
      <c r="D524" s="30"/>
      <c r="E524" s="31" t="s">
        <v>228</v>
      </c>
      <c r="F524" s="21" t="n">
        <f aca="false">F525</f>
        <v>72963.4</v>
      </c>
      <c r="G524" s="21" t="n">
        <f aca="false">G525</f>
        <v>72963.4</v>
      </c>
      <c r="H524" s="21" t="n">
        <f aca="false">H525</f>
        <v>72963.4</v>
      </c>
      <c r="I524" s="21" t="n">
        <f aca="false">I525</f>
        <v>0</v>
      </c>
      <c r="J524" s="21" t="n">
        <f aca="false">J525</f>
        <v>0</v>
      </c>
      <c r="K524" s="21" t="n">
        <f aca="false">K525</f>
        <v>0</v>
      </c>
      <c r="L524" s="21" t="n">
        <f aca="false">F524+I524</f>
        <v>72963.4</v>
      </c>
      <c r="M524" s="21" t="n">
        <f aca="false">G524+J524</f>
        <v>72963.4</v>
      </c>
      <c r="N524" s="21" t="n">
        <f aca="false">H524+K524</f>
        <v>72963.4</v>
      </c>
      <c r="O524" s="21" t="n">
        <f aca="false">O525</f>
        <v>0</v>
      </c>
      <c r="P524" s="21" t="n">
        <f aca="false">P525</f>
        <v>0</v>
      </c>
      <c r="Q524" s="21" t="n">
        <f aca="false">Q525</f>
        <v>0</v>
      </c>
      <c r="R524" s="21" t="n">
        <f aca="false">L524+O524</f>
        <v>72963.4</v>
      </c>
      <c r="S524" s="21" t="n">
        <f aca="false">M524+P524</f>
        <v>72963.4</v>
      </c>
      <c r="T524" s="21" t="n">
        <f aca="false">N524+Q524</f>
        <v>72963.4</v>
      </c>
      <c r="U524" s="21" t="n">
        <f aca="false">U525</f>
        <v>0</v>
      </c>
      <c r="V524" s="21" t="n">
        <f aca="false">R524+U524</f>
        <v>72963.4</v>
      </c>
      <c r="W524" s="21" t="n">
        <f aca="false">W525</f>
        <v>0</v>
      </c>
      <c r="X524" s="21" t="n">
        <f aca="false">X525</f>
        <v>0</v>
      </c>
      <c r="Y524" s="21" t="n">
        <f aca="false">Y525</f>
        <v>0</v>
      </c>
      <c r="Z524" s="21" t="n">
        <f aca="false">W524+V524</f>
        <v>72963.4</v>
      </c>
      <c r="AA524" s="21" t="n">
        <f aca="false">X524+S524</f>
        <v>72963.4</v>
      </c>
      <c r="AB524" s="21" t="n">
        <f aca="false">Y524+T524</f>
        <v>72963.4</v>
      </c>
      <c r="AC524" s="21" t="n">
        <f aca="false">AC525</f>
        <v>0</v>
      </c>
      <c r="AD524" s="21" t="n">
        <f aca="false">AD525</f>
        <v>0</v>
      </c>
      <c r="AE524" s="21" t="n">
        <f aca="false">AE525</f>
        <v>0</v>
      </c>
      <c r="AF524" s="21" t="n">
        <f aca="false">Z524+AC524</f>
        <v>72963.4</v>
      </c>
      <c r="AG524" s="21" t="n">
        <f aca="false">AA524+AD524</f>
        <v>72963.4</v>
      </c>
      <c r="AH524" s="21" t="n">
        <f aca="false">AB524+AE524</f>
        <v>72963.4</v>
      </c>
      <c r="AI524" s="21" t="n">
        <f aca="false">AI525</f>
        <v>0</v>
      </c>
      <c r="AJ524" s="21" t="n">
        <f aca="false">AF524+AI524</f>
        <v>72963.4</v>
      </c>
      <c r="AK524" s="21" t="n">
        <f aca="false">AK525</f>
        <v>0</v>
      </c>
      <c r="AL524" s="21" t="n">
        <f aca="false">AL525</f>
        <v>0</v>
      </c>
      <c r="AM524" s="21" t="n">
        <f aca="false">AM525</f>
        <v>0</v>
      </c>
      <c r="AN524" s="21" t="n">
        <f aca="false">AJ524+AK524</f>
        <v>72963.4</v>
      </c>
      <c r="AO524" s="21" t="n">
        <f aca="false">AG524+AL524</f>
        <v>72963.4</v>
      </c>
      <c r="AP524" s="21" t="n">
        <f aca="false">AP525</f>
        <v>0</v>
      </c>
      <c r="AQ524" s="21" t="n">
        <f aca="false">AO524+AP524</f>
        <v>72963.4</v>
      </c>
      <c r="AR524" s="21" t="n">
        <f aca="false">AH524+AM524</f>
        <v>72963.4</v>
      </c>
      <c r="AS524" s="21" t="n">
        <f aca="false">AS525</f>
        <v>0</v>
      </c>
      <c r="AT524" s="32" t="n">
        <f aca="false">AR524+AS524</f>
        <v>72963.4</v>
      </c>
      <c r="AU524" s="21" t="n">
        <f aca="false">AU525</f>
        <v>0</v>
      </c>
    </row>
    <row r="525" customFormat="false" ht="15.75" hidden="false" customHeight="false" outlineLevel="0" collapsed="false">
      <c r="A525" s="30" t="s">
        <v>342</v>
      </c>
      <c r="B525" s="33" t="n">
        <v>810</v>
      </c>
      <c r="C525" s="30" t="s">
        <v>50</v>
      </c>
      <c r="D525" s="30" t="s">
        <v>50</v>
      </c>
      <c r="E525" s="31" t="s">
        <v>51</v>
      </c>
      <c r="F525" s="21" t="n">
        <v>72963.4</v>
      </c>
      <c r="G525" s="21" t="n">
        <v>72963.4</v>
      </c>
      <c r="H525" s="21" t="n">
        <v>72963.4</v>
      </c>
      <c r="I525" s="21"/>
      <c r="J525" s="21"/>
      <c r="K525" s="21"/>
      <c r="L525" s="21" t="n">
        <f aca="false">F525+I525</f>
        <v>72963.4</v>
      </c>
      <c r="M525" s="21" t="n">
        <f aca="false">G525+J525</f>
        <v>72963.4</v>
      </c>
      <c r="N525" s="21" t="n">
        <f aca="false">H525+K525</f>
        <v>72963.4</v>
      </c>
      <c r="O525" s="21"/>
      <c r="P525" s="21"/>
      <c r="Q525" s="21"/>
      <c r="R525" s="21" t="n">
        <f aca="false">L525+O525</f>
        <v>72963.4</v>
      </c>
      <c r="S525" s="21" t="n">
        <f aca="false">M525+P525</f>
        <v>72963.4</v>
      </c>
      <c r="T525" s="21" t="n">
        <f aca="false">N525+Q525</f>
        <v>72963.4</v>
      </c>
      <c r="U525" s="21"/>
      <c r="V525" s="21" t="n">
        <f aca="false">R525+U525</f>
        <v>72963.4</v>
      </c>
      <c r="W525" s="21"/>
      <c r="X525" s="21"/>
      <c r="Y525" s="21"/>
      <c r="Z525" s="21" t="n">
        <f aca="false">W525+V525</f>
        <v>72963.4</v>
      </c>
      <c r="AA525" s="21" t="n">
        <f aca="false">X525+S525</f>
        <v>72963.4</v>
      </c>
      <c r="AB525" s="21" t="n">
        <f aca="false">Y525+T525</f>
        <v>72963.4</v>
      </c>
      <c r="AC525" s="21"/>
      <c r="AD525" s="21"/>
      <c r="AE525" s="21"/>
      <c r="AF525" s="21" t="n">
        <f aca="false">Z525+AC525</f>
        <v>72963.4</v>
      </c>
      <c r="AG525" s="21" t="n">
        <f aca="false">AA525+AD525</f>
        <v>72963.4</v>
      </c>
      <c r="AH525" s="21" t="n">
        <f aca="false">AB525+AE525</f>
        <v>72963.4</v>
      </c>
      <c r="AI525" s="21"/>
      <c r="AJ525" s="21" t="n">
        <f aca="false">AF525+AI525</f>
        <v>72963.4</v>
      </c>
      <c r="AK525" s="21"/>
      <c r="AL525" s="21"/>
      <c r="AM525" s="21"/>
      <c r="AN525" s="21" t="n">
        <f aca="false">AJ525+AK525</f>
        <v>72963.4</v>
      </c>
      <c r="AO525" s="21" t="n">
        <f aca="false">AG525+AL525</f>
        <v>72963.4</v>
      </c>
      <c r="AP525" s="21"/>
      <c r="AQ525" s="21" t="n">
        <f aca="false">AO525+AP525</f>
        <v>72963.4</v>
      </c>
      <c r="AR525" s="21" t="n">
        <f aca="false">AH525+AM525</f>
        <v>72963.4</v>
      </c>
      <c r="AS525" s="21"/>
      <c r="AT525" s="32" t="n">
        <f aca="false">AR525+AS525</f>
        <v>72963.4</v>
      </c>
      <c r="AU525" s="21"/>
    </row>
    <row r="526" s="22" customFormat="true" ht="31.5" hidden="false" customHeight="false" outlineLevel="0" collapsed="false">
      <c r="A526" s="37" t="s">
        <v>344</v>
      </c>
      <c r="B526" s="38"/>
      <c r="C526" s="37"/>
      <c r="D526" s="37"/>
      <c r="E526" s="18" t="s">
        <v>345</v>
      </c>
      <c r="F526" s="20" t="n">
        <f aca="false">F527+F533+F542</f>
        <v>13078.6</v>
      </c>
      <c r="G526" s="20" t="n">
        <f aca="false">G527+G533+G542</f>
        <v>13111.4</v>
      </c>
      <c r="H526" s="20" t="n">
        <f aca="false">H527+H533+H542</f>
        <v>13111.4</v>
      </c>
      <c r="I526" s="20" t="n">
        <f aca="false">I527+I533+I542</f>
        <v>0</v>
      </c>
      <c r="J526" s="20" t="n">
        <f aca="false">J527+J533+J542</f>
        <v>0</v>
      </c>
      <c r="K526" s="20" t="n">
        <f aca="false">K527+K533+K542</f>
        <v>0</v>
      </c>
      <c r="L526" s="20" t="n">
        <f aca="false">F526+I526</f>
        <v>13078.6</v>
      </c>
      <c r="M526" s="20" t="n">
        <f aca="false">G526+J526</f>
        <v>13111.4</v>
      </c>
      <c r="N526" s="20" t="n">
        <f aca="false">H526+K526</f>
        <v>13111.4</v>
      </c>
      <c r="O526" s="20" t="n">
        <f aca="false">O527+O533+O542</f>
        <v>0</v>
      </c>
      <c r="P526" s="20" t="n">
        <f aca="false">P527+P533+P542</f>
        <v>0</v>
      </c>
      <c r="Q526" s="20" t="n">
        <f aca="false">Q527+Q533+Q542</f>
        <v>0</v>
      </c>
      <c r="R526" s="20" t="n">
        <f aca="false">L526+O526</f>
        <v>13078.6</v>
      </c>
      <c r="S526" s="20" t="n">
        <f aca="false">M526+P526</f>
        <v>13111.4</v>
      </c>
      <c r="T526" s="20" t="n">
        <f aca="false">N526+Q526</f>
        <v>13111.4</v>
      </c>
      <c r="U526" s="20" t="n">
        <f aca="false">U527+U533+U542</f>
        <v>0</v>
      </c>
      <c r="V526" s="20" t="n">
        <f aca="false">R526+U526</f>
        <v>13078.6</v>
      </c>
      <c r="W526" s="20" t="n">
        <f aca="false">W527+W533+W542</f>
        <v>0</v>
      </c>
      <c r="X526" s="20" t="n">
        <f aca="false">X527+X533+X542</f>
        <v>0</v>
      </c>
      <c r="Y526" s="20" t="n">
        <f aca="false">Y527+Y533+Y542</f>
        <v>0</v>
      </c>
      <c r="Z526" s="21" t="n">
        <f aca="false">W526+V526</f>
        <v>13078.6</v>
      </c>
      <c r="AA526" s="21" t="n">
        <f aca="false">X526+S526</f>
        <v>13111.4</v>
      </c>
      <c r="AB526" s="21" t="n">
        <f aca="false">Y526+T526</f>
        <v>13111.4</v>
      </c>
      <c r="AC526" s="20" t="n">
        <f aca="false">AC527+AC533+AC542</f>
        <v>0</v>
      </c>
      <c r="AD526" s="20" t="n">
        <f aca="false">AD527+AD533+AD542</f>
        <v>0</v>
      </c>
      <c r="AE526" s="20" t="n">
        <f aca="false">AE527+AE533+AE542</f>
        <v>0</v>
      </c>
      <c r="AF526" s="21" t="n">
        <f aca="false">Z526+AC526</f>
        <v>13078.6</v>
      </c>
      <c r="AG526" s="20" t="n">
        <f aca="false">AA526+AD526</f>
        <v>13111.4</v>
      </c>
      <c r="AH526" s="20" t="n">
        <f aca="false">AB526+AE526</f>
        <v>13111.4</v>
      </c>
      <c r="AI526" s="20" t="n">
        <f aca="false">AI527+AI533+AI542</f>
        <v>0</v>
      </c>
      <c r="AJ526" s="20" t="n">
        <f aca="false">AF526+AI526</f>
        <v>13078.6</v>
      </c>
      <c r="AK526" s="20" t="n">
        <f aca="false">AK527+AK533+AK542</f>
        <v>0</v>
      </c>
      <c r="AL526" s="20" t="n">
        <f aca="false">AL527+AL533+AL542</f>
        <v>0</v>
      </c>
      <c r="AM526" s="20" t="n">
        <f aca="false">AM527+AM533+AM542</f>
        <v>0</v>
      </c>
      <c r="AN526" s="20" t="n">
        <f aca="false">AJ526+AK526</f>
        <v>13078.6</v>
      </c>
      <c r="AO526" s="20" t="n">
        <f aca="false">AG526+AL526</f>
        <v>13111.4</v>
      </c>
      <c r="AP526" s="20" t="n">
        <f aca="false">AP527+AP533+AP542</f>
        <v>0</v>
      </c>
      <c r="AQ526" s="20" t="n">
        <f aca="false">AO526+AP526</f>
        <v>13111.4</v>
      </c>
      <c r="AR526" s="20" t="n">
        <f aca="false">AH526+AM526</f>
        <v>13111.4</v>
      </c>
      <c r="AS526" s="20" t="n">
        <f aca="false">AS527+AS533+AS542</f>
        <v>0</v>
      </c>
      <c r="AT526" s="19" t="n">
        <f aca="false">AR526+AS526</f>
        <v>13111.4</v>
      </c>
      <c r="AU526" s="20" t="n">
        <f aca="false">AU527+AU533+AU542</f>
        <v>0</v>
      </c>
      <c r="AV526" s="11"/>
    </row>
    <row r="527" s="29" customFormat="true" ht="31.5" hidden="false" customHeight="false" outlineLevel="0" collapsed="false">
      <c r="A527" s="34" t="s">
        <v>346</v>
      </c>
      <c r="B527" s="35"/>
      <c r="C527" s="34"/>
      <c r="D527" s="34"/>
      <c r="E527" s="25" t="s">
        <v>347</v>
      </c>
      <c r="F527" s="27" t="n">
        <f aca="false">F528</f>
        <v>250</v>
      </c>
      <c r="G527" s="27" t="n">
        <f aca="false">G528</f>
        <v>250</v>
      </c>
      <c r="H527" s="27" t="n">
        <f aca="false">H528</f>
        <v>250</v>
      </c>
      <c r="I527" s="27" t="n">
        <f aca="false">I528</f>
        <v>0</v>
      </c>
      <c r="J527" s="27" t="n">
        <f aca="false">J528</f>
        <v>0</v>
      </c>
      <c r="K527" s="27" t="n">
        <f aca="false">K528</f>
        <v>0</v>
      </c>
      <c r="L527" s="27" t="n">
        <f aca="false">F527+I527</f>
        <v>250</v>
      </c>
      <c r="M527" s="27" t="n">
        <f aca="false">G527+J527</f>
        <v>250</v>
      </c>
      <c r="N527" s="27" t="n">
        <f aca="false">H527+K527</f>
        <v>250</v>
      </c>
      <c r="O527" s="27" t="n">
        <f aca="false">O528</f>
        <v>0</v>
      </c>
      <c r="P527" s="27" t="n">
        <f aca="false">P528</f>
        <v>0</v>
      </c>
      <c r="Q527" s="27" t="n">
        <f aca="false">Q528</f>
        <v>0</v>
      </c>
      <c r="R527" s="27" t="n">
        <f aca="false">L527+O527</f>
        <v>250</v>
      </c>
      <c r="S527" s="27" t="n">
        <f aca="false">M527+P527</f>
        <v>250</v>
      </c>
      <c r="T527" s="27" t="n">
        <f aca="false">N527+Q527</f>
        <v>250</v>
      </c>
      <c r="U527" s="27" t="n">
        <f aca="false">U528</f>
        <v>0</v>
      </c>
      <c r="V527" s="27" t="n">
        <f aca="false">R527+U527</f>
        <v>250</v>
      </c>
      <c r="W527" s="27" t="n">
        <f aca="false">W528</f>
        <v>0</v>
      </c>
      <c r="X527" s="27" t="n">
        <f aca="false">X528</f>
        <v>0</v>
      </c>
      <c r="Y527" s="27" t="n">
        <f aca="false">Y528</f>
        <v>0</v>
      </c>
      <c r="Z527" s="21" t="n">
        <f aca="false">W527+V527</f>
        <v>250</v>
      </c>
      <c r="AA527" s="21" t="n">
        <f aca="false">X527+S527</f>
        <v>250</v>
      </c>
      <c r="AB527" s="21" t="n">
        <f aca="false">Y527+T527</f>
        <v>250</v>
      </c>
      <c r="AC527" s="27" t="n">
        <f aca="false">AC528</f>
        <v>0</v>
      </c>
      <c r="AD527" s="27" t="n">
        <f aca="false">AD528</f>
        <v>0</v>
      </c>
      <c r="AE527" s="27" t="n">
        <f aca="false">AE528</f>
        <v>0</v>
      </c>
      <c r="AF527" s="21" t="n">
        <f aca="false">Z527+AC527</f>
        <v>250</v>
      </c>
      <c r="AG527" s="27" t="n">
        <f aca="false">AA527+AD527</f>
        <v>250</v>
      </c>
      <c r="AH527" s="27" t="n">
        <f aca="false">AB527+AE527</f>
        <v>250</v>
      </c>
      <c r="AI527" s="27" t="n">
        <f aca="false">AI528</f>
        <v>0</v>
      </c>
      <c r="AJ527" s="27" t="n">
        <f aca="false">AF527+AI527</f>
        <v>250</v>
      </c>
      <c r="AK527" s="27" t="n">
        <f aca="false">AK528</f>
        <v>0</v>
      </c>
      <c r="AL527" s="27" t="n">
        <f aca="false">AL528</f>
        <v>0</v>
      </c>
      <c r="AM527" s="27" t="n">
        <f aca="false">AM528</f>
        <v>0</v>
      </c>
      <c r="AN527" s="27" t="n">
        <f aca="false">AJ527+AK527</f>
        <v>250</v>
      </c>
      <c r="AO527" s="27" t="n">
        <f aca="false">AG527+AL527</f>
        <v>250</v>
      </c>
      <c r="AP527" s="27" t="n">
        <f aca="false">AP528</f>
        <v>0</v>
      </c>
      <c r="AQ527" s="27" t="n">
        <f aca="false">AO527+AP527</f>
        <v>250</v>
      </c>
      <c r="AR527" s="27" t="n">
        <f aca="false">AH527+AM527</f>
        <v>250</v>
      </c>
      <c r="AS527" s="27" t="n">
        <f aca="false">AS528</f>
        <v>0</v>
      </c>
      <c r="AT527" s="26" t="n">
        <f aca="false">AR527+AS527</f>
        <v>250</v>
      </c>
      <c r="AU527" s="27" t="n">
        <f aca="false">AU528</f>
        <v>0</v>
      </c>
      <c r="AV527" s="28"/>
    </row>
    <row r="528" customFormat="false" ht="94.5" hidden="false" customHeight="false" outlineLevel="0" collapsed="false">
      <c r="A528" s="30" t="s">
        <v>348</v>
      </c>
      <c r="B528" s="33"/>
      <c r="C528" s="30"/>
      <c r="D528" s="30"/>
      <c r="E528" s="31" t="s">
        <v>349</v>
      </c>
      <c r="F528" s="21" t="n">
        <f aca="false">F529</f>
        <v>250</v>
      </c>
      <c r="G528" s="21" t="n">
        <f aca="false">G529</f>
        <v>250</v>
      </c>
      <c r="H528" s="21" t="n">
        <f aca="false">H529</f>
        <v>250</v>
      </c>
      <c r="I528" s="21" t="n">
        <f aca="false">I529</f>
        <v>0</v>
      </c>
      <c r="J528" s="21" t="n">
        <f aca="false">J529</f>
        <v>0</v>
      </c>
      <c r="K528" s="21" t="n">
        <f aca="false">K529</f>
        <v>0</v>
      </c>
      <c r="L528" s="21" t="n">
        <f aca="false">F528+I528</f>
        <v>250</v>
      </c>
      <c r="M528" s="21" t="n">
        <f aca="false">G528+J528</f>
        <v>250</v>
      </c>
      <c r="N528" s="21" t="n">
        <f aca="false">H528+K528</f>
        <v>250</v>
      </c>
      <c r="O528" s="21" t="n">
        <f aca="false">O529</f>
        <v>0</v>
      </c>
      <c r="P528" s="21" t="n">
        <f aca="false">P529</f>
        <v>0</v>
      </c>
      <c r="Q528" s="21" t="n">
        <f aca="false">Q529</f>
        <v>0</v>
      </c>
      <c r="R528" s="21" t="n">
        <f aca="false">L528+O528</f>
        <v>250</v>
      </c>
      <c r="S528" s="21" t="n">
        <f aca="false">M528+P528</f>
        <v>250</v>
      </c>
      <c r="T528" s="21" t="n">
        <f aca="false">N528+Q528</f>
        <v>250</v>
      </c>
      <c r="U528" s="21" t="n">
        <f aca="false">U529</f>
        <v>0</v>
      </c>
      <c r="V528" s="21" t="n">
        <f aca="false">R528+U528</f>
        <v>250</v>
      </c>
      <c r="W528" s="21" t="n">
        <f aca="false">W529</f>
        <v>0</v>
      </c>
      <c r="X528" s="21" t="n">
        <f aca="false">X529</f>
        <v>0</v>
      </c>
      <c r="Y528" s="21" t="n">
        <f aca="false">Y529</f>
        <v>0</v>
      </c>
      <c r="Z528" s="21" t="n">
        <f aca="false">W528+V528</f>
        <v>250</v>
      </c>
      <c r="AA528" s="21" t="n">
        <f aca="false">X528+S528</f>
        <v>250</v>
      </c>
      <c r="AB528" s="21" t="n">
        <f aca="false">Y528+T528</f>
        <v>250</v>
      </c>
      <c r="AC528" s="21" t="n">
        <f aca="false">AC529</f>
        <v>0</v>
      </c>
      <c r="AD528" s="21" t="n">
        <f aca="false">AD529</f>
        <v>0</v>
      </c>
      <c r="AE528" s="21" t="n">
        <f aca="false">AE529</f>
        <v>0</v>
      </c>
      <c r="AF528" s="21" t="n">
        <f aca="false">Z528+AC528</f>
        <v>250</v>
      </c>
      <c r="AG528" s="21" t="n">
        <f aca="false">AA528+AD528</f>
        <v>250</v>
      </c>
      <c r="AH528" s="21" t="n">
        <f aca="false">AB528+AE528</f>
        <v>250</v>
      </c>
      <c r="AI528" s="21" t="n">
        <f aca="false">AI529</f>
        <v>0</v>
      </c>
      <c r="AJ528" s="21" t="n">
        <f aca="false">AF528+AI528</f>
        <v>250</v>
      </c>
      <c r="AK528" s="21" t="n">
        <f aca="false">AK529</f>
        <v>0</v>
      </c>
      <c r="AL528" s="21" t="n">
        <f aca="false">AL529</f>
        <v>0</v>
      </c>
      <c r="AM528" s="21" t="n">
        <f aca="false">AM529</f>
        <v>0</v>
      </c>
      <c r="AN528" s="21" t="n">
        <f aca="false">AJ528+AK528</f>
        <v>250</v>
      </c>
      <c r="AO528" s="21" t="n">
        <f aca="false">AG528+AL528</f>
        <v>250</v>
      </c>
      <c r="AP528" s="21" t="n">
        <f aca="false">AP529</f>
        <v>0</v>
      </c>
      <c r="AQ528" s="21" t="n">
        <f aca="false">AO528+AP528</f>
        <v>250</v>
      </c>
      <c r="AR528" s="21" t="n">
        <f aca="false">AH528+AM528</f>
        <v>250</v>
      </c>
      <c r="AS528" s="21" t="n">
        <f aca="false">AS529</f>
        <v>0</v>
      </c>
      <c r="AT528" s="32" t="n">
        <f aca="false">AR528+AS528</f>
        <v>250</v>
      </c>
      <c r="AU528" s="21" t="n">
        <f aca="false">AU529</f>
        <v>0</v>
      </c>
    </row>
    <row r="529" customFormat="false" ht="63" hidden="false" customHeight="false" outlineLevel="0" collapsed="false">
      <c r="A529" s="30" t="s">
        <v>350</v>
      </c>
      <c r="B529" s="33"/>
      <c r="C529" s="30"/>
      <c r="D529" s="30"/>
      <c r="E529" s="31" t="s">
        <v>351</v>
      </c>
      <c r="F529" s="21" t="n">
        <f aca="false">F530</f>
        <v>250</v>
      </c>
      <c r="G529" s="21" t="n">
        <f aca="false">G530</f>
        <v>250</v>
      </c>
      <c r="H529" s="21" t="n">
        <f aca="false">H530</f>
        <v>250</v>
      </c>
      <c r="I529" s="21" t="n">
        <f aca="false">I530</f>
        <v>0</v>
      </c>
      <c r="J529" s="21" t="n">
        <f aca="false">J530</f>
        <v>0</v>
      </c>
      <c r="K529" s="21" t="n">
        <f aca="false">K530</f>
        <v>0</v>
      </c>
      <c r="L529" s="21" t="n">
        <f aca="false">F529+I529</f>
        <v>250</v>
      </c>
      <c r="M529" s="21" t="n">
        <f aca="false">G529+J529</f>
        <v>250</v>
      </c>
      <c r="N529" s="21" t="n">
        <f aca="false">H529+K529</f>
        <v>250</v>
      </c>
      <c r="O529" s="21" t="n">
        <f aca="false">O530</f>
        <v>0</v>
      </c>
      <c r="P529" s="21" t="n">
        <f aca="false">P530</f>
        <v>0</v>
      </c>
      <c r="Q529" s="21" t="n">
        <f aca="false">Q530</f>
        <v>0</v>
      </c>
      <c r="R529" s="21" t="n">
        <f aca="false">L529+O529</f>
        <v>250</v>
      </c>
      <c r="S529" s="21" t="n">
        <f aca="false">M529+P529</f>
        <v>250</v>
      </c>
      <c r="T529" s="21" t="n">
        <f aca="false">N529+Q529</f>
        <v>250</v>
      </c>
      <c r="U529" s="21" t="n">
        <f aca="false">U530</f>
        <v>0</v>
      </c>
      <c r="V529" s="21" t="n">
        <f aca="false">R529+U529</f>
        <v>250</v>
      </c>
      <c r="W529" s="21" t="n">
        <f aca="false">W530</f>
        <v>0</v>
      </c>
      <c r="X529" s="21" t="n">
        <f aca="false">X530</f>
        <v>0</v>
      </c>
      <c r="Y529" s="21" t="n">
        <f aca="false">Y530</f>
        <v>0</v>
      </c>
      <c r="Z529" s="21" t="n">
        <f aca="false">W529+V529</f>
        <v>250</v>
      </c>
      <c r="AA529" s="21" t="n">
        <f aca="false">X529+S529</f>
        <v>250</v>
      </c>
      <c r="AB529" s="21" t="n">
        <f aca="false">Y529+T529</f>
        <v>250</v>
      </c>
      <c r="AC529" s="21" t="n">
        <f aca="false">AC530</f>
        <v>0</v>
      </c>
      <c r="AD529" s="21" t="n">
        <f aca="false">AD530</f>
        <v>0</v>
      </c>
      <c r="AE529" s="21" t="n">
        <f aca="false">AE530</f>
        <v>0</v>
      </c>
      <c r="AF529" s="21" t="n">
        <f aca="false">Z529+AC529</f>
        <v>250</v>
      </c>
      <c r="AG529" s="21" t="n">
        <f aca="false">AA529+AD529</f>
        <v>250</v>
      </c>
      <c r="AH529" s="21" t="n">
        <f aca="false">AB529+AE529</f>
        <v>250</v>
      </c>
      <c r="AI529" s="21" t="n">
        <f aca="false">AI530</f>
        <v>0</v>
      </c>
      <c r="AJ529" s="21" t="n">
        <f aca="false">AF529+AI529</f>
        <v>250</v>
      </c>
      <c r="AK529" s="21" t="n">
        <f aca="false">AK530</f>
        <v>0</v>
      </c>
      <c r="AL529" s="21" t="n">
        <f aca="false">AL530</f>
        <v>0</v>
      </c>
      <c r="AM529" s="21" t="n">
        <f aca="false">AM530</f>
        <v>0</v>
      </c>
      <c r="AN529" s="21" t="n">
        <f aca="false">AJ529+AK529</f>
        <v>250</v>
      </c>
      <c r="AO529" s="21" t="n">
        <f aca="false">AG529+AL529</f>
        <v>250</v>
      </c>
      <c r="AP529" s="21" t="n">
        <f aca="false">AP530</f>
        <v>0</v>
      </c>
      <c r="AQ529" s="21" t="n">
        <f aca="false">AO529+AP529</f>
        <v>250</v>
      </c>
      <c r="AR529" s="21" t="n">
        <f aca="false">AH529+AM529</f>
        <v>250</v>
      </c>
      <c r="AS529" s="21" t="n">
        <f aca="false">AS530</f>
        <v>0</v>
      </c>
      <c r="AT529" s="32" t="n">
        <f aca="false">AR529+AS529</f>
        <v>250</v>
      </c>
      <c r="AU529" s="21" t="n">
        <f aca="false">AU530</f>
        <v>0</v>
      </c>
    </row>
    <row r="530" customFormat="false" ht="47.25" hidden="false" customHeight="false" outlineLevel="0" collapsed="false">
      <c r="A530" s="30" t="s">
        <v>350</v>
      </c>
      <c r="B530" s="33" t="n">
        <v>200</v>
      </c>
      <c r="C530" s="30"/>
      <c r="D530" s="30"/>
      <c r="E530" s="31" t="s">
        <v>40</v>
      </c>
      <c r="F530" s="21" t="n">
        <f aca="false">F531</f>
        <v>250</v>
      </c>
      <c r="G530" s="21" t="n">
        <f aca="false">G531</f>
        <v>250</v>
      </c>
      <c r="H530" s="21" t="n">
        <f aca="false">H531</f>
        <v>250</v>
      </c>
      <c r="I530" s="21" t="n">
        <f aca="false">I531</f>
        <v>0</v>
      </c>
      <c r="J530" s="21" t="n">
        <f aca="false">J531</f>
        <v>0</v>
      </c>
      <c r="K530" s="21" t="n">
        <f aca="false">K531</f>
        <v>0</v>
      </c>
      <c r="L530" s="21" t="n">
        <f aca="false">F530+I530</f>
        <v>250</v>
      </c>
      <c r="M530" s="21" t="n">
        <f aca="false">G530+J530</f>
        <v>250</v>
      </c>
      <c r="N530" s="21" t="n">
        <f aca="false">H530+K530</f>
        <v>250</v>
      </c>
      <c r="O530" s="21" t="n">
        <f aca="false">O531</f>
        <v>0</v>
      </c>
      <c r="P530" s="21" t="n">
        <f aca="false">P531</f>
        <v>0</v>
      </c>
      <c r="Q530" s="21" t="n">
        <f aca="false">Q531</f>
        <v>0</v>
      </c>
      <c r="R530" s="21" t="n">
        <f aca="false">L530+O530</f>
        <v>250</v>
      </c>
      <c r="S530" s="21" t="n">
        <f aca="false">M530+P530</f>
        <v>250</v>
      </c>
      <c r="T530" s="21" t="n">
        <f aca="false">N530+Q530</f>
        <v>250</v>
      </c>
      <c r="U530" s="21" t="n">
        <f aca="false">U531</f>
        <v>0</v>
      </c>
      <c r="V530" s="21" t="n">
        <f aca="false">R530+U530</f>
        <v>250</v>
      </c>
      <c r="W530" s="21" t="n">
        <f aca="false">W531</f>
        <v>0</v>
      </c>
      <c r="X530" s="21" t="n">
        <f aca="false">X531</f>
        <v>0</v>
      </c>
      <c r="Y530" s="21" t="n">
        <f aca="false">Y531</f>
        <v>0</v>
      </c>
      <c r="Z530" s="21" t="n">
        <f aca="false">W530+V530</f>
        <v>250</v>
      </c>
      <c r="AA530" s="21" t="n">
        <f aca="false">X530+S530</f>
        <v>250</v>
      </c>
      <c r="AB530" s="21" t="n">
        <f aca="false">Y530+T530</f>
        <v>250</v>
      </c>
      <c r="AC530" s="21" t="n">
        <f aca="false">AC531</f>
        <v>0</v>
      </c>
      <c r="AD530" s="21" t="n">
        <f aca="false">AD531</f>
        <v>0</v>
      </c>
      <c r="AE530" s="21" t="n">
        <f aca="false">AE531</f>
        <v>0</v>
      </c>
      <c r="AF530" s="21" t="n">
        <f aca="false">Z530+AC530</f>
        <v>250</v>
      </c>
      <c r="AG530" s="21" t="n">
        <f aca="false">AA530+AD530</f>
        <v>250</v>
      </c>
      <c r="AH530" s="21" t="n">
        <f aca="false">AB530+AE530</f>
        <v>250</v>
      </c>
      <c r="AI530" s="21" t="n">
        <f aca="false">AI531</f>
        <v>0</v>
      </c>
      <c r="AJ530" s="21" t="n">
        <f aca="false">AF530+AI530</f>
        <v>250</v>
      </c>
      <c r="AK530" s="21" t="n">
        <f aca="false">AK531</f>
        <v>0</v>
      </c>
      <c r="AL530" s="21" t="n">
        <f aca="false">AL531</f>
        <v>0</v>
      </c>
      <c r="AM530" s="21" t="n">
        <f aca="false">AM531</f>
        <v>0</v>
      </c>
      <c r="AN530" s="21" t="n">
        <f aca="false">AJ530+AK530</f>
        <v>250</v>
      </c>
      <c r="AO530" s="21" t="n">
        <f aca="false">AG530+AL530</f>
        <v>250</v>
      </c>
      <c r="AP530" s="21" t="n">
        <f aca="false">AP531</f>
        <v>0</v>
      </c>
      <c r="AQ530" s="21" t="n">
        <f aca="false">AO530+AP530</f>
        <v>250</v>
      </c>
      <c r="AR530" s="21" t="n">
        <f aca="false">AH530+AM530</f>
        <v>250</v>
      </c>
      <c r="AS530" s="21" t="n">
        <f aca="false">AS531</f>
        <v>0</v>
      </c>
      <c r="AT530" s="32" t="n">
        <f aca="false">AR530+AS530</f>
        <v>250</v>
      </c>
      <c r="AU530" s="21" t="n">
        <f aca="false">AU531</f>
        <v>0</v>
      </c>
    </row>
    <row r="531" customFormat="false" ht="47.25" hidden="false" customHeight="false" outlineLevel="0" collapsed="false">
      <c r="A531" s="30" t="s">
        <v>350</v>
      </c>
      <c r="B531" s="33" t="n">
        <v>240</v>
      </c>
      <c r="C531" s="30"/>
      <c r="D531" s="30"/>
      <c r="E531" s="31" t="s">
        <v>41</v>
      </c>
      <c r="F531" s="21" t="n">
        <f aca="false">F532</f>
        <v>250</v>
      </c>
      <c r="G531" s="21" t="n">
        <f aca="false">G532</f>
        <v>250</v>
      </c>
      <c r="H531" s="21" t="n">
        <f aca="false">H532</f>
        <v>250</v>
      </c>
      <c r="I531" s="21" t="n">
        <f aca="false">I532</f>
        <v>0</v>
      </c>
      <c r="J531" s="21" t="n">
        <f aca="false">J532</f>
        <v>0</v>
      </c>
      <c r="K531" s="21" t="n">
        <f aca="false">K532</f>
        <v>0</v>
      </c>
      <c r="L531" s="21" t="n">
        <f aca="false">F531+I531</f>
        <v>250</v>
      </c>
      <c r="M531" s="21" t="n">
        <f aca="false">G531+J531</f>
        <v>250</v>
      </c>
      <c r="N531" s="21" t="n">
        <f aca="false">H531+K531</f>
        <v>250</v>
      </c>
      <c r="O531" s="21" t="n">
        <f aca="false">O532</f>
        <v>0</v>
      </c>
      <c r="P531" s="21" t="n">
        <f aca="false">P532</f>
        <v>0</v>
      </c>
      <c r="Q531" s="21" t="n">
        <f aca="false">Q532</f>
        <v>0</v>
      </c>
      <c r="R531" s="21" t="n">
        <f aca="false">L531+O531</f>
        <v>250</v>
      </c>
      <c r="S531" s="21" t="n">
        <f aca="false">M531+P531</f>
        <v>250</v>
      </c>
      <c r="T531" s="21" t="n">
        <f aca="false">N531+Q531</f>
        <v>250</v>
      </c>
      <c r="U531" s="21" t="n">
        <f aca="false">U532</f>
        <v>0</v>
      </c>
      <c r="V531" s="21" t="n">
        <f aca="false">R531+U531</f>
        <v>250</v>
      </c>
      <c r="W531" s="21" t="n">
        <f aca="false">W532</f>
        <v>0</v>
      </c>
      <c r="X531" s="21" t="n">
        <f aca="false">X532</f>
        <v>0</v>
      </c>
      <c r="Y531" s="21" t="n">
        <f aca="false">Y532</f>
        <v>0</v>
      </c>
      <c r="Z531" s="21" t="n">
        <f aca="false">W531+V531</f>
        <v>250</v>
      </c>
      <c r="AA531" s="21" t="n">
        <f aca="false">X531+S531</f>
        <v>250</v>
      </c>
      <c r="AB531" s="21" t="n">
        <f aca="false">Y531+T531</f>
        <v>250</v>
      </c>
      <c r="AC531" s="21" t="n">
        <f aca="false">AC532</f>
        <v>0</v>
      </c>
      <c r="AD531" s="21" t="n">
        <f aca="false">AD532</f>
        <v>0</v>
      </c>
      <c r="AE531" s="21" t="n">
        <f aca="false">AE532</f>
        <v>0</v>
      </c>
      <c r="AF531" s="21" t="n">
        <f aca="false">Z531+AC531</f>
        <v>250</v>
      </c>
      <c r="AG531" s="21" t="n">
        <f aca="false">AA531+AD531</f>
        <v>250</v>
      </c>
      <c r="AH531" s="21" t="n">
        <f aca="false">AB531+AE531</f>
        <v>250</v>
      </c>
      <c r="AI531" s="21" t="n">
        <f aca="false">AI532</f>
        <v>0</v>
      </c>
      <c r="AJ531" s="21" t="n">
        <f aca="false">AF531+AI531</f>
        <v>250</v>
      </c>
      <c r="AK531" s="21" t="n">
        <f aca="false">AK532</f>
        <v>0</v>
      </c>
      <c r="AL531" s="21" t="n">
        <f aca="false">AL532</f>
        <v>0</v>
      </c>
      <c r="AM531" s="21" t="n">
        <f aca="false">AM532</f>
        <v>0</v>
      </c>
      <c r="AN531" s="21" t="n">
        <f aca="false">AJ531+AK531</f>
        <v>250</v>
      </c>
      <c r="AO531" s="21" t="n">
        <f aca="false">AG531+AL531</f>
        <v>250</v>
      </c>
      <c r="AP531" s="21" t="n">
        <f aca="false">AP532</f>
        <v>0</v>
      </c>
      <c r="AQ531" s="21" t="n">
        <f aca="false">AO531+AP531</f>
        <v>250</v>
      </c>
      <c r="AR531" s="21" t="n">
        <f aca="false">AH531+AM531</f>
        <v>250</v>
      </c>
      <c r="AS531" s="21" t="n">
        <f aca="false">AS532</f>
        <v>0</v>
      </c>
      <c r="AT531" s="32" t="n">
        <f aca="false">AR531+AS531</f>
        <v>250</v>
      </c>
      <c r="AU531" s="21" t="n">
        <f aca="false">AU532</f>
        <v>0</v>
      </c>
    </row>
    <row r="532" customFormat="false" ht="31.5" hidden="false" customHeight="false" outlineLevel="0" collapsed="false">
      <c r="A532" s="30" t="s">
        <v>350</v>
      </c>
      <c r="B532" s="33" t="n">
        <v>240</v>
      </c>
      <c r="C532" s="30" t="s">
        <v>115</v>
      </c>
      <c r="D532" s="30" t="s">
        <v>352</v>
      </c>
      <c r="E532" s="31" t="s">
        <v>353</v>
      </c>
      <c r="F532" s="21" t="n">
        <v>250</v>
      </c>
      <c r="G532" s="21" t="n">
        <v>250</v>
      </c>
      <c r="H532" s="21" t="n">
        <v>250</v>
      </c>
      <c r="I532" s="21"/>
      <c r="J532" s="21"/>
      <c r="K532" s="21"/>
      <c r="L532" s="21" t="n">
        <f aca="false">F532+I532</f>
        <v>250</v>
      </c>
      <c r="M532" s="21" t="n">
        <f aca="false">G532+J532</f>
        <v>250</v>
      </c>
      <c r="N532" s="21" t="n">
        <f aca="false">H532+K532</f>
        <v>250</v>
      </c>
      <c r="O532" s="21"/>
      <c r="P532" s="21"/>
      <c r="Q532" s="21"/>
      <c r="R532" s="21" t="n">
        <f aca="false">L532+O532</f>
        <v>250</v>
      </c>
      <c r="S532" s="21" t="n">
        <f aca="false">M532+P532</f>
        <v>250</v>
      </c>
      <c r="T532" s="21" t="n">
        <f aca="false">N532+Q532</f>
        <v>250</v>
      </c>
      <c r="U532" s="21"/>
      <c r="V532" s="21" t="n">
        <f aca="false">R532+U532</f>
        <v>250</v>
      </c>
      <c r="W532" s="21"/>
      <c r="X532" s="21"/>
      <c r="Y532" s="21"/>
      <c r="Z532" s="21" t="n">
        <f aca="false">W532+V532</f>
        <v>250</v>
      </c>
      <c r="AA532" s="21" t="n">
        <f aca="false">X532+S532</f>
        <v>250</v>
      </c>
      <c r="AB532" s="21" t="n">
        <f aca="false">Y532+T532</f>
        <v>250</v>
      </c>
      <c r="AC532" s="21"/>
      <c r="AD532" s="21"/>
      <c r="AE532" s="21"/>
      <c r="AF532" s="21" t="n">
        <f aca="false">Z532+AC532</f>
        <v>250</v>
      </c>
      <c r="AG532" s="21" t="n">
        <f aca="false">AA532+AD532</f>
        <v>250</v>
      </c>
      <c r="AH532" s="21" t="n">
        <f aca="false">AB532+AE532</f>
        <v>250</v>
      </c>
      <c r="AI532" s="21"/>
      <c r="AJ532" s="21" t="n">
        <f aca="false">AF532+AI532</f>
        <v>250</v>
      </c>
      <c r="AK532" s="21"/>
      <c r="AL532" s="21"/>
      <c r="AM532" s="21"/>
      <c r="AN532" s="21" t="n">
        <f aca="false">AJ532+AK532</f>
        <v>250</v>
      </c>
      <c r="AO532" s="21" t="n">
        <f aca="false">AG532+AL532</f>
        <v>250</v>
      </c>
      <c r="AP532" s="21"/>
      <c r="AQ532" s="21" t="n">
        <f aca="false">AO532+AP532</f>
        <v>250</v>
      </c>
      <c r="AR532" s="21" t="n">
        <f aca="false">AH532+AM532</f>
        <v>250</v>
      </c>
      <c r="AS532" s="21"/>
      <c r="AT532" s="32" t="n">
        <f aca="false">AR532+AS532</f>
        <v>250</v>
      </c>
      <c r="AU532" s="21"/>
    </row>
    <row r="533" s="29" customFormat="true" ht="31.5" hidden="false" customHeight="false" outlineLevel="0" collapsed="false">
      <c r="A533" s="34" t="s">
        <v>354</v>
      </c>
      <c r="B533" s="35"/>
      <c r="C533" s="34"/>
      <c r="D533" s="34"/>
      <c r="E533" s="25" t="s">
        <v>355</v>
      </c>
      <c r="F533" s="27" t="n">
        <f aca="false">F534</f>
        <v>781.5</v>
      </c>
      <c r="G533" s="27" t="n">
        <f aca="false">G534</f>
        <v>814.3</v>
      </c>
      <c r="H533" s="27" t="n">
        <f aca="false">H534</f>
        <v>814.3</v>
      </c>
      <c r="I533" s="27" t="n">
        <f aca="false">I534</f>
        <v>0</v>
      </c>
      <c r="J533" s="27" t="n">
        <f aca="false">J534</f>
        <v>0</v>
      </c>
      <c r="K533" s="27" t="n">
        <f aca="false">K534</f>
        <v>0</v>
      </c>
      <c r="L533" s="27" t="n">
        <f aca="false">F533+I533</f>
        <v>781.5</v>
      </c>
      <c r="M533" s="27" t="n">
        <f aca="false">G533+J533</f>
        <v>814.3</v>
      </c>
      <c r="N533" s="27" t="n">
        <f aca="false">H533+K533</f>
        <v>814.3</v>
      </c>
      <c r="O533" s="27" t="n">
        <f aca="false">O534</f>
        <v>0</v>
      </c>
      <c r="P533" s="27" t="n">
        <f aca="false">P534</f>
        <v>0</v>
      </c>
      <c r="Q533" s="27" t="n">
        <f aca="false">Q534</f>
        <v>0</v>
      </c>
      <c r="R533" s="27" t="n">
        <f aca="false">L533+O533</f>
        <v>781.5</v>
      </c>
      <c r="S533" s="27" t="n">
        <f aca="false">M533+P533</f>
        <v>814.3</v>
      </c>
      <c r="T533" s="27" t="n">
        <f aca="false">N533+Q533</f>
        <v>814.3</v>
      </c>
      <c r="U533" s="27" t="n">
        <f aca="false">U534</f>
        <v>0</v>
      </c>
      <c r="V533" s="27" t="n">
        <f aca="false">R533+U533</f>
        <v>781.5</v>
      </c>
      <c r="W533" s="27" t="n">
        <f aca="false">W534</f>
        <v>0</v>
      </c>
      <c r="X533" s="27" t="n">
        <f aca="false">X534</f>
        <v>0</v>
      </c>
      <c r="Y533" s="27" t="n">
        <f aca="false">Y534</f>
        <v>0</v>
      </c>
      <c r="Z533" s="21" t="n">
        <f aca="false">W533+V533</f>
        <v>781.5</v>
      </c>
      <c r="AA533" s="21" t="n">
        <f aca="false">X533+S533</f>
        <v>814.3</v>
      </c>
      <c r="AB533" s="21" t="n">
        <f aca="false">Y533+T533</f>
        <v>814.3</v>
      </c>
      <c r="AC533" s="27" t="n">
        <f aca="false">AC534</f>
        <v>0</v>
      </c>
      <c r="AD533" s="27" t="n">
        <f aca="false">AD534</f>
        <v>0</v>
      </c>
      <c r="AE533" s="27" t="n">
        <f aca="false">AE534</f>
        <v>0</v>
      </c>
      <c r="AF533" s="21" t="n">
        <f aca="false">Z533+AC533</f>
        <v>781.5</v>
      </c>
      <c r="AG533" s="27" t="n">
        <f aca="false">AA533+AD533</f>
        <v>814.3</v>
      </c>
      <c r="AH533" s="27" t="n">
        <f aca="false">AB533+AE533</f>
        <v>814.3</v>
      </c>
      <c r="AI533" s="27" t="n">
        <f aca="false">AI534</f>
        <v>0</v>
      </c>
      <c r="AJ533" s="27" t="n">
        <f aca="false">AF533+AI533</f>
        <v>781.5</v>
      </c>
      <c r="AK533" s="27" t="n">
        <f aca="false">AK534</f>
        <v>0</v>
      </c>
      <c r="AL533" s="27" t="n">
        <f aca="false">AL534</f>
        <v>0</v>
      </c>
      <c r="AM533" s="27" t="n">
        <f aca="false">AM534</f>
        <v>0</v>
      </c>
      <c r="AN533" s="27" t="n">
        <f aca="false">AJ533+AK533</f>
        <v>781.5</v>
      </c>
      <c r="AO533" s="27" t="n">
        <f aca="false">AG533+AL533</f>
        <v>814.3</v>
      </c>
      <c r="AP533" s="27" t="n">
        <f aca="false">AP534</f>
        <v>0</v>
      </c>
      <c r="AQ533" s="27" t="n">
        <f aca="false">AO533+AP533</f>
        <v>814.3</v>
      </c>
      <c r="AR533" s="27" t="n">
        <f aca="false">AH533+AM533</f>
        <v>814.3</v>
      </c>
      <c r="AS533" s="27" t="n">
        <f aca="false">AS534</f>
        <v>0</v>
      </c>
      <c r="AT533" s="26" t="n">
        <f aca="false">AR533+AS533</f>
        <v>814.3</v>
      </c>
      <c r="AU533" s="27" t="n">
        <f aca="false">AU534</f>
        <v>0</v>
      </c>
      <c r="AV533" s="28"/>
    </row>
    <row r="534" customFormat="false" ht="31.5" hidden="false" customHeight="false" outlineLevel="0" collapsed="false">
      <c r="A534" s="30" t="s">
        <v>356</v>
      </c>
      <c r="B534" s="33"/>
      <c r="C534" s="30"/>
      <c r="D534" s="30"/>
      <c r="E534" s="31" t="s">
        <v>357</v>
      </c>
      <c r="F534" s="21" t="n">
        <f aca="false">F535</f>
        <v>781.5</v>
      </c>
      <c r="G534" s="21" t="n">
        <f aca="false">G535</f>
        <v>814.3</v>
      </c>
      <c r="H534" s="21" t="n">
        <f aca="false">H535</f>
        <v>814.3</v>
      </c>
      <c r="I534" s="21" t="n">
        <f aca="false">I535</f>
        <v>0</v>
      </c>
      <c r="J534" s="21" t="n">
        <f aca="false">J535</f>
        <v>0</v>
      </c>
      <c r="K534" s="21" t="n">
        <f aca="false">K535</f>
        <v>0</v>
      </c>
      <c r="L534" s="21" t="n">
        <f aca="false">F534+I534</f>
        <v>781.5</v>
      </c>
      <c r="M534" s="21" t="n">
        <f aca="false">G534+J534</f>
        <v>814.3</v>
      </c>
      <c r="N534" s="21" t="n">
        <f aca="false">H534+K534</f>
        <v>814.3</v>
      </c>
      <c r="O534" s="21" t="n">
        <f aca="false">O535</f>
        <v>0</v>
      </c>
      <c r="P534" s="21" t="n">
        <f aca="false">P535</f>
        <v>0</v>
      </c>
      <c r="Q534" s="21" t="n">
        <f aca="false">Q535</f>
        <v>0</v>
      </c>
      <c r="R534" s="21" t="n">
        <f aca="false">L534+O534</f>
        <v>781.5</v>
      </c>
      <c r="S534" s="21" t="n">
        <f aca="false">M534+P534</f>
        <v>814.3</v>
      </c>
      <c r="T534" s="21" t="n">
        <f aca="false">N534+Q534</f>
        <v>814.3</v>
      </c>
      <c r="U534" s="21" t="n">
        <f aca="false">U535</f>
        <v>0</v>
      </c>
      <c r="V534" s="21" t="n">
        <f aca="false">R534+U534</f>
        <v>781.5</v>
      </c>
      <c r="W534" s="21" t="n">
        <f aca="false">W535</f>
        <v>0</v>
      </c>
      <c r="X534" s="21" t="n">
        <f aca="false">X535</f>
        <v>0</v>
      </c>
      <c r="Y534" s="21" t="n">
        <f aca="false">Y535</f>
        <v>0</v>
      </c>
      <c r="Z534" s="21" t="n">
        <f aca="false">W534+V534</f>
        <v>781.5</v>
      </c>
      <c r="AA534" s="21" t="n">
        <f aca="false">X534+S534</f>
        <v>814.3</v>
      </c>
      <c r="AB534" s="21" t="n">
        <f aca="false">Y534+T534</f>
        <v>814.3</v>
      </c>
      <c r="AC534" s="21" t="n">
        <f aca="false">AC535</f>
        <v>0</v>
      </c>
      <c r="AD534" s="21" t="n">
        <f aca="false">AD535</f>
        <v>0</v>
      </c>
      <c r="AE534" s="21" t="n">
        <f aca="false">AE535</f>
        <v>0</v>
      </c>
      <c r="AF534" s="21" t="n">
        <f aca="false">Z534+AC534</f>
        <v>781.5</v>
      </c>
      <c r="AG534" s="21" t="n">
        <f aca="false">AA534+AD534</f>
        <v>814.3</v>
      </c>
      <c r="AH534" s="21" t="n">
        <f aca="false">AB534+AE534</f>
        <v>814.3</v>
      </c>
      <c r="AI534" s="21" t="n">
        <f aca="false">AI535</f>
        <v>0</v>
      </c>
      <c r="AJ534" s="21" t="n">
        <f aca="false">AF534+AI534</f>
        <v>781.5</v>
      </c>
      <c r="AK534" s="21" t="n">
        <f aca="false">AK535</f>
        <v>0</v>
      </c>
      <c r="AL534" s="21" t="n">
        <f aca="false">AL535</f>
        <v>0</v>
      </c>
      <c r="AM534" s="21" t="n">
        <f aca="false">AM535</f>
        <v>0</v>
      </c>
      <c r="AN534" s="21" t="n">
        <f aca="false">AJ534+AK534</f>
        <v>781.5</v>
      </c>
      <c r="AO534" s="21" t="n">
        <f aca="false">AG534+AL534</f>
        <v>814.3</v>
      </c>
      <c r="AP534" s="21" t="n">
        <f aca="false">AP535</f>
        <v>0</v>
      </c>
      <c r="AQ534" s="21" t="n">
        <f aca="false">AO534+AP534</f>
        <v>814.3</v>
      </c>
      <c r="AR534" s="21" t="n">
        <f aca="false">AH534+AM534</f>
        <v>814.3</v>
      </c>
      <c r="AS534" s="21" t="n">
        <f aca="false">AS535</f>
        <v>0</v>
      </c>
      <c r="AT534" s="32" t="n">
        <f aca="false">AR534+AS534</f>
        <v>814.3</v>
      </c>
      <c r="AU534" s="21" t="n">
        <f aca="false">AU535</f>
        <v>0</v>
      </c>
    </row>
    <row r="535" customFormat="false" ht="78.75" hidden="false" customHeight="false" outlineLevel="0" collapsed="false">
      <c r="A535" s="30" t="s">
        <v>358</v>
      </c>
      <c r="B535" s="33"/>
      <c r="C535" s="30"/>
      <c r="D535" s="30"/>
      <c r="E535" s="31" t="s">
        <v>359</v>
      </c>
      <c r="F535" s="21" t="n">
        <f aca="false">F536+F539</f>
        <v>781.5</v>
      </c>
      <c r="G535" s="21" t="n">
        <f aca="false">G536+G539</f>
        <v>814.3</v>
      </c>
      <c r="H535" s="21" t="n">
        <f aca="false">H536+H539</f>
        <v>814.3</v>
      </c>
      <c r="I535" s="21" t="n">
        <f aca="false">I536+I539</f>
        <v>0</v>
      </c>
      <c r="J535" s="21" t="n">
        <f aca="false">J536+J539</f>
        <v>0</v>
      </c>
      <c r="K535" s="21" t="n">
        <f aca="false">K536+K539</f>
        <v>0</v>
      </c>
      <c r="L535" s="21" t="n">
        <f aca="false">F535+I535</f>
        <v>781.5</v>
      </c>
      <c r="M535" s="21" t="n">
        <f aca="false">G535+J535</f>
        <v>814.3</v>
      </c>
      <c r="N535" s="21" t="n">
        <f aca="false">H535+K535</f>
        <v>814.3</v>
      </c>
      <c r="O535" s="21" t="n">
        <f aca="false">O536+O539</f>
        <v>0</v>
      </c>
      <c r="P535" s="21" t="n">
        <f aca="false">P536+P539</f>
        <v>0</v>
      </c>
      <c r="Q535" s="21" t="n">
        <f aca="false">Q536+Q539</f>
        <v>0</v>
      </c>
      <c r="R535" s="21" t="n">
        <f aca="false">L535+O535</f>
        <v>781.5</v>
      </c>
      <c r="S535" s="21" t="n">
        <f aca="false">M535+P535</f>
        <v>814.3</v>
      </c>
      <c r="T535" s="21" t="n">
        <f aca="false">N535+Q535</f>
        <v>814.3</v>
      </c>
      <c r="U535" s="21" t="n">
        <f aca="false">U536+U539</f>
        <v>0</v>
      </c>
      <c r="V535" s="21" t="n">
        <f aca="false">R535+U535</f>
        <v>781.5</v>
      </c>
      <c r="W535" s="21" t="n">
        <f aca="false">W536+W539</f>
        <v>0</v>
      </c>
      <c r="X535" s="21" t="n">
        <f aca="false">X536+X539</f>
        <v>0</v>
      </c>
      <c r="Y535" s="21" t="n">
        <f aca="false">Y536+Y539</f>
        <v>0</v>
      </c>
      <c r="Z535" s="21" t="n">
        <f aca="false">W535+V535</f>
        <v>781.5</v>
      </c>
      <c r="AA535" s="21" t="n">
        <f aca="false">X535+S535</f>
        <v>814.3</v>
      </c>
      <c r="AB535" s="21" t="n">
        <f aca="false">Y535+T535</f>
        <v>814.3</v>
      </c>
      <c r="AC535" s="21" t="n">
        <f aca="false">AC536+AC539</f>
        <v>0</v>
      </c>
      <c r="AD535" s="21" t="n">
        <f aca="false">AD536+AD539</f>
        <v>0</v>
      </c>
      <c r="AE535" s="21" t="n">
        <f aca="false">AE536+AE539</f>
        <v>0</v>
      </c>
      <c r="AF535" s="21" t="n">
        <f aca="false">Z535+AC535</f>
        <v>781.5</v>
      </c>
      <c r="AG535" s="21" t="n">
        <f aca="false">AA535+AD535</f>
        <v>814.3</v>
      </c>
      <c r="AH535" s="21" t="n">
        <f aca="false">AB535+AE535</f>
        <v>814.3</v>
      </c>
      <c r="AI535" s="21" t="n">
        <f aca="false">AI536+AI539</f>
        <v>0</v>
      </c>
      <c r="AJ535" s="21" t="n">
        <f aca="false">AF535+AI535</f>
        <v>781.5</v>
      </c>
      <c r="AK535" s="21" t="n">
        <f aca="false">AK536+AK539</f>
        <v>0</v>
      </c>
      <c r="AL535" s="21" t="n">
        <f aca="false">AL536+AL539</f>
        <v>0</v>
      </c>
      <c r="AM535" s="21" t="n">
        <f aca="false">AM536+AM539</f>
        <v>0</v>
      </c>
      <c r="AN535" s="21" t="n">
        <f aca="false">AJ535+AK535</f>
        <v>781.5</v>
      </c>
      <c r="AO535" s="21" t="n">
        <f aca="false">AG535+AL535</f>
        <v>814.3</v>
      </c>
      <c r="AP535" s="21" t="n">
        <f aca="false">AP536+AP539</f>
        <v>0</v>
      </c>
      <c r="AQ535" s="21" t="n">
        <f aca="false">AO535+AP535</f>
        <v>814.3</v>
      </c>
      <c r="AR535" s="21" t="n">
        <f aca="false">AH535+AM535</f>
        <v>814.3</v>
      </c>
      <c r="AS535" s="21" t="n">
        <f aca="false">AS536+AS539</f>
        <v>0</v>
      </c>
      <c r="AT535" s="32" t="n">
        <f aca="false">AR535+AS535</f>
        <v>814.3</v>
      </c>
      <c r="AU535" s="21" t="n">
        <f aca="false">AU536+AU539</f>
        <v>0</v>
      </c>
    </row>
    <row r="536" customFormat="false" ht="94.5" hidden="false" customHeight="false" outlineLevel="0" collapsed="false">
      <c r="A536" s="30" t="s">
        <v>358</v>
      </c>
      <c r="B536" s="33" t="n">
        <v>100</v>
      </c>
      <c r="C536" s="30"/>
      <c r="D536" s="30"/>
      <c r="E536" s="31" t="s">
        <v>263</v>
      </c>
      <c r="F536" s="21" t="n">
        <f aca="false">F537</f>
        <v>152.8</v>
      </c>
      <c r="G536" s="21" t="n">
        <f aca="false">G537</f>
        <v>160.6</v>
      </c>
      <c r="H536" s="21" t="n">
        <f aca="false">H537</f>
        <v>160.6</v>
      </c>
      <c r="I536" s="21" t="n">
        <f aca="false">I537</f>
        <v>0</v>
      </c>
      <c r="J536" s="21" t="n">
        <f aca="false">J537</f>
        <v>0</v>
      </c>
      <c r="K536" s="21" t="n">
        <f aca="false">K537</f>
        <v>0</v>
      </c>
      <c r="L536" s="21" t="n">
        <f aca="false">F536+I536</f>
        <v>152.8</v>
      </c>
      <c r="M536" s="21" t="n">
        <f aca="false">G536+J536</f>
        <v>160.6</v>
      </c>
      <c r="N536" s="21" t="n">
        <f aca="false">H536+K536</f>
        <v>160.6</v>
      </c>
      <c r="O536" s="21" t="n">
        <f aca="false">O537</f>
        <v>0</v>
      </c>
      <c r="P536" s="21" t="n">
        <f aca="false">P537</f>
        <v>0</v>
      </c>
      <c r="Q536" s="21" t="n">
        <f aca="false">Q537</f>
        <v>0</v>
      </c>
      <c r="R536" s="21" t="n">
        <f aca="false">L536+O536</f>
        <v>152.8</v>
      </c>
      <c r="S536" s="21" t="n">
        <f aca="false">M536+P536</f>
        <v>160.6</v>
      </c>
      <c r="T536" s="21" t="n">
        <f aca="false">N536+Q536</f>
        <v>160.6</v>
      </c>
      <c r="U536" s="21" t="n">
        <f aca="false">U537</f>
        <v>0</v>
      </c>
      <c r="V536" s="21" t="n">
        <f aca="false">R536+U536</f>
        <v>152.8</v>
      </c>
      <c r="W536" s="21" t="n">
        <f aca="false">W537</f>
        <v>0</v>
      </c>
      <c r="X536" s="21" t="n">
        <f aca="false">X537</f>
        <v>0</v>
      </c>
      <c r="Y536" s="21" t="n">
        <f aca="false">Y537</f>
        <v>0</v>
      </c>
      <c r="Z536" s="21" t="n">
        <f aca="false">W536+V536</f>
        <v>152.8</v>
      </c>
      <c r="AA536" s="21" t="n">
        <f aca="false">X536+S536</f>
        <v>160.6</v>
      </c>
      <c r="AB536" s="21" t="n">
        <f aca="false">Y536+T536</f>
        <v>160.6</v>
      </c>
      <c r="AC536" s="21" t="n">
        <f aca="false">AC537</f>
        <v>0</v>
      </c>
      <c r="AD536" s="21" t="n">
        <f aca="false">AD537</f>
        <v>0</v>
      </c>
      <c r="AE536" s="21" t="n">
        <f aca="false">AE537</f>
        <v>0</v>
      </c>
      <c r="AF536" s="21" t="n">
        <f aca="false">Z536+AC536</f>
        <v>152.8</v>
      </c>
      <c r="AG536" s="21" t="n">
        <f aca="false">AA536+AD536</f>
        <v>160.6</v>
      </c>
      <c r="AH536" s="21" t="n">
        <f aca="false">AB536+AE536</f>
        <v>160.6</v>
      </c>
      <c r="AI536" s="21" t="n">
        <f aca="false">AI537</f>
        <v>0</v>
      </c>
      <c r="AJ536" s="21" t="n">
        <f aca="false">AF536+AI536</f>
        <v>152.8</v>
      </c>
      <c r="AK536" s="21" t="n">
        <f aca="false">AK537</f>
        <v>0</v>
      </c>
      <c r="AL536" s="21" t="n">
        <f aca="false">AL537</f>
        <v>0</v>
      </c>
      <c r="AM536" s="21" t="n">
        <f aca="false">AM537</f>
        <v>0</v>
      </c>
      <c r="AN536" s="21" t="n">
        <f aca="false">AJ536+AK536</f>
        <v>152.8</v>
      </c>
      <c r="AO536" s="21" t="n">
        <f aca="false">AG536+AL536</f>
        <v>160.6</v>
      </c>
      <c r="AP536" s="21" t="n">
        <f aca="false">AP537</f>
        <v>0</v>
      </c>
      <c r="AQ536" s="21" t="n">
        <f aca="false">AO536+AP536</f>
        <v>160.6</v>
      </c>
      <c r="AR536" s="21" t="n">
        <f aca="false">AH536+AM536</f>
        <v>160.6</v>
      </c>
      <c r="AS536" s="21" t="n">
        <f aca="false">AS537</f>
        <v>0</v>
      </c>
      <c r="AT536" s="32" t="n">
        <f aca="false">AR536+AS536</f>
        <v>160.6</v>
      </c>
      <c r="AU536" s="21" t="n">
        <f aca="false">AU537</f>
        <v>0</v>
      </c>
    </row>
    <row r="537" customFormat="false" ht="31.5" hidden="false" customHeight="false" outlineLevel="0" collapsed="false">
      <c r="A537" s="30" t="s">
        <v>358</v>
      </c>
      <c r="B537" s="33" t="n">
        <v>120</v>
      </c>
      <c r="C537" s="30"/>
      <c r="D537" s="30"/>
      <c r="E537" s="31" t="s">
        <v>316</v>
      </c>
      <c r="F537" s="21" t="n">
        <f aca="false">F538</f>
        <v>152.8</v>
      </c>
      <c r="G537" s="21" t="n">
        <f aca="false">G538</f>
        <v>160.6</v>
      </c>
      <c r="H537" s="21" t="n">
        <f aca="false">H538</f>
        <v>160.6</v>
      </c>
      <c r="I537" s="21" t="n">
        <f aca="false">I538</f>
        <v>0</v>
      </c>
      <c r="J537" s="21" t="n">
        <f aca="false">J538</f>
        <v>0</v>
      </c>
      <c r="K537" s="21" t="n">
        <f aca="false">K538</f>
        <v>0</v>
      </c>
      <c r="L537" s="21" t="n">
        <f aca="false">F537+I537</f>
        <v>152.8</v>
      </c>
      <c r="M537" s="21" t="n">
        <f aca="false">G537+J537</f>
        <v>160.6</v>
      </c>
      <c r="N537" s="21" t="n">
        <f aca="false">H537+K537</f>
        <v>160.6</v>
      </c>
      <c r="O537" s="21" t="n">
        <f aca="false">O538</f>
        <v>0</v>
      </c>
      <c r="P537" s="21" t="n">
        <f aca="false">P538</f>
        <v>0</v>
      </c>
      <c r="Q537" s="21" t="n">
        <f aca="false">Q538</f>
        <v>0</v>
      </c>
      <c r="R537" s="21" t="n">
        <f aca="false">L537+O537</f>
        <v>152.8</v>
      </c>
      <c r="S537" s="21" t="n">
        <f aca="false">M537+P537</f>
        <v>160.6</v>
      </c>
      <c r="T537" s="21" t="n">
        <f aca="false">N537+Q537</f>
        <v>160.6</v>
      </c>
      <c r="U537" s="21" t="n">
        <f aca="false">U538</f>
        <v>0</v>
      </c>
      <c r="V537" s="21" t="n">
        <f aca="false">R537+U537</f>
        <v>152.8</v>
      </c>
      <c r="W537" s="21" t="n">
        <f aca="false">W538</f>
        <v>0</v>
      </c>
      <c r="X537" s="21" t="n">
        <f aca="false">X538</f>
        <v>0</v>
      </c>
      <c r="Y537" s="21" t="n">
        <f aca="false">Y538</f>
        <v>0</v>
      </c>
      <c r="Z537" s="21" t="n">
        <f aca="false">W537+V537</f>
        <v>152.8</v>
      </c>
      <c r="AA537" s="21" t="n">
        <f aca="false">X537+S537</f>
        <v>160.6</v>
      </c>
      <c r="AB537" s="21" t="n">
        <f aca="false">Y537+T537</f>
        <v>160.6</v>
      </c>
      <c r="AC537" s="21" t="n">
        <f aca="false">AC538</f>
        <v>0</v>
      </c>
      <c r="AD537" s="21" t="n">
        <f aca="false">AD538</f>
        <v>0</v>
      </c>
      <c r="AE537" s="21" t="n">
        <f aca="false">AE538</f>
        <v>0</v>
      </c>
      <c r="AF537" s="21" t="n">
        <f aca="false">Z537+AC537</f>
        <v>152.8</v>
      </c>
      <c r="AG537" s="21" t="n">
        <f aca="false">AA537+AD537</f>
        <v>160.6</v>
      </c>
      <c r="AH537" s="21" t="n">
        <f aca="false">AB537+AE537</f>
        <v>160.6</v>
      </c>
      <c r="AI537" s="21" t="n">
        <f aca="false">AI538</f>
        <v>0</v>
      </c>
      <c r="AJ537" s="21" t="n">
        <f aca="false">AF537+AI537</f>
        <v>152.8</v>
      </c>
      <c r="AK537" s="21" t="n">
        <f aca="false">AK538</f>
        <v>0</v>
      </c>
      <c r="AL537" s="21" t="n">
        <f aca="false">AL538</f>
        <v>0</v>
      </c>
      <c r="AM537" s="21" t="n">
        <f aca="false">AM538</f>
        <v>0</v>
      </c>
      <c r="AN537" s="21" t="n">
        <f aca="false">AJ537+AK537</f>
        <v>152.8</v>
      </c>
      <c r="AO537" s="21" t="n">
        <f aca="false">AG537+AL537</f>
        <v>160.6</v>
      </c>
      <c r="AP537" s="21" t="n">
        <f aca="false">AP538</f>
        <v>0</v>
      </c>
      <c r="AQ537" s="21" t="n">
        <f aca="false">AO537+AP537</f>
        <v>160.6</v>
      </c>
      <c r="AR537" s="21" t="n">
        <f aca="false">AH537+AM537</f>
        <v>160.6</v>
      </c>
      <c r="AS537" s="21" t="n">
        <f aca="false">AS538</f>
        <v>0</v>
      </c>
      <c r="AT537" s="32" t="n">
        <f aca="false">AR537+AS537</f>
        <v>160.6</v>
      </c>
      <c r="AU537" s="21" t="n">
        <f aca="false">AU538</f>
        <v>0</v>
      </c>
    </row>
    <row r="538" customFormat="false" ht="31.5" hidden="false" customHeight="false" outlineLevel="0" collapsed="false">
      <c r="A538" s="30" t="s">
        <v>358</v>
      </c>
      <c r="B538" s="33" t="n">
        <v>120</v>
      </c>
      <c r="C538" s="30" t="s">
        <v>115</v>
      </c>
      <c r="D538" s="30" t="s">
        <v>352</v>
      </c>
      <c r="E538" s="31" t="s">
        <v>353</v>
      </c>
      <c r="F538" s="21" t="n">
        <v>152.8</v>
      </c>
      <c r="G538" s="21" t="n">
        <v>160.6</v>
      </c>
      <c r="H538" s="21" t="n">
        <v>160.6</v>
      </c>
      <c r="I538" s="21"/>
      <c r="J538" s="21"/>
      <c r="K538" s="21"/>
      <c r="L538" s="21" t="n">
        <f aca="false">F538+I538</f>
        <v>152.8</v>
      </c>
      <c r="M538" s="21" t="n">
        <f aca="false">G538+J538</f>
        <v>160.6</v>
      </c>
      <c r="N538" s="21" t="n">
        <f aca="false">H538+K538</f>
        <v>160.6</v>
      </c>
      <c r="O538" s="21"/>
      <c r="P538" s="21"/>
      <c r="Q538" s="21"/>
      <c r="R538" s="21" t="n">
        <f aca="false">L538+O538</f>
        <v>152.8</v>
      </c>
      <c r="S538" s="21" t="n">
        <f aca="false">M538+P538</f>
        <v>160.6</v>
      </c>
      <c r="T538" s="21" t="n">
        <f aca="false">N538+Q538</f>
        <v>160.6</v>
      </c>
      <c r="U538" s="21"/>
      <c r="V538" s="21" t="n">
        <f aca="false">R538+U538</f>
        <v>152.8</v>
      </c>
      <c r="W538" s="21"/>
      <c r="X538" s="21"/>
      <c r="Y538" s="21"/>
      <c r="Z538" s="21" t="n">
        <f aca="false">W538+V538</f>
        <v>152.8</v>
      </c>
      <c r="AA538" s="21" t="n">
        <f aca="false">X538+S538</f>
        <v>160.6</v>
      </c>
      <c r="AB538" s="21" t="n">
        <f aca="false">Y538+T538</f>
        <v>160.6</v>
      </c>
      <c r="AC538" s="21"/>
      <c r="AD538" s="21"/>
      <c r="AE538" s="21"/>
      <c r="AF538" s="21" t="n">
        <f aca="false">Z538+AC538</f>
        <v>152.8</v>
      </c>
      <c r="AG538" s="21" t="n">
        <f aca="false">AA538+AD538</f>
        <v>160.6</v>
      </c>
      <c r="AH538" s="21" t="n">
        <f aca="false">AB538+AE538</f>
        <v>160.6</v>
      </c>
      <c r="AI538" s="21"/>
      <c r="AJ538" s="21" t="n">
        <f aca="false">AF538+AI538</f>
        <v>152.8</v>
      </c>
      <c r="AK538" s="21"/>
      <c r="AL538" s="21"/>
      <c r="AM538" s="21"/>
      <c r="AN538" s="21" t="n">
        <f aca="false">AJ538+AK538</f>
        <v>152.8</v>
      </c>
      <c r="AO538" s="21" t="n">
        <f aca="false">AG538+AL538</f>
        <v>160.6</v>
      </c>
      <c r="AP538" s="21"/>
      <c r="AQ538" s="21" t="n">
        <f aca="false">AO538+AP538</f>
        <v>160.6</v>
      </c>
      <c r="AR538" s="21" t="n">
        <f aca="false">AH538+AM538</f>
        <v>160.6</v>
      </c>
      <c r="AS538" s="21"/>
      <c r="AT538" s="32" t="n">
        <f aca="false">AR538+AS538</f>
        <v>160.6</v>
      </c>
      <c r="AU538" s="21"/>
    </row>
    <row r="539" customFormat="false" ht="47.25" hidden="false" customHeight="false" outlineLevel="0" collapsed="false">
      <c r="A539" s="30" t="s">
        <v>358</v>
      </c>
      <c r="B539" s="33" t="n">
        <v>200</v>
      </c>
      <c r="C539" s="30"/>
      <c r="D539" s="30"/>
      <c r="E539" s="31" t="s">
        <v>40</v>
      </c>
      <c r="F539" s="21" t="n">
        <f aca="false">F540</f>
        <v>628.7</v>
      </c>
      <c r="G539" s="21" t="n">
        <f aca="false">G540</f>
        <v>653.7</v>
      </c>
      <c r="H539" s="21" t="n">
        <f aca="false">H540</f>
        <v>653.7</v>
      </c>
      <c r="I539" s="21" t="n">
        <f aca="false">I540</f>
        <v>0</v>
      </c>
      <c r="J539" s="21" t="n">
        <f aca="false">J540</f>
        <v>0</v>
      </c>
      <c r="K539" s="21" t="n">
        <f aca="false">K540</f>
        <v>0</v>
      </c>
      <c r="L539" s="21" t="n">
        <f aca="false">F539+I539</f>
        <v>628.7</v>
      </c>
      <c r="M539" s="21" t="n">
        <f aca="false">G539+J539</f>
        <v>653.7</v>
      </c>
      <c r="N539" s="21" t="n">
        <f aca="false">H539+K539</f>
        <v>653.7</v>
      </c>
      <c r="O539" s="21" t="n">
        <f aca="false">O540</f>
        <v>0</v>
      </c>
      <c r="P539" s="21" t="n">
        <f aca="false">P540</f>
        <v>0</v>
      </c>
      <c r="Q539" s="21" t="n">
        <f aca="false">Q540</f>
        <v>0</v>
      </c>
      <c r="R539" s="21" t="n">
        <f aca="false">L539+O539</f>
        <v>628.7</v>
      </c>
      <c r="S539" s="21" t="n">
        <f aca="false">M539+P539</f>
        <v>653.7</v>
      </c>
      <c r="T539" s="21" t="n">
        <f aca="false">N539+Q539</f>
        <v>653.7</v>
      </c>
      <c r="U539" s="21" t="n">
        <f aca="false">U540</f>
        <v>0</v>
      </c>
      <c r="V539" s="21" t="n">
        <f aca="false">R539+U539</f>
        <v>628.7</v>
      </c>
      <c r="W539" s="21" t="n">
        <f aca="false">W540</f>
        <v>0</v>
      </c>
      <c r="X539" s="21" t="n">
        <f aca="false">X540</f>
        <v>0</v>
      </c>
      <c r="Y539" s="21" t="n">
        <f aca="false">Y540</f>
        <v>0</v>
      </c>
      <c r="Z539" s="21" t="n">
        <f aca="false">W539+V539</f>
        <v>628.7</v>
      </c>
      <c r="AA539" s="21" t="n">
        <f aca="false">X539+S539</f>
        <v>653.7</v>
      </c>
      <c r="AB539" s="21" t="n">
        <f aca="false">Y539+T539</f>
        <v>653.7</v>
      </c>
      <c r="AC539" s="21" t="n">
        <f aca="false">AC540</f>
        <v>0</v>
      </c>
      <c r="AD539" s="21" t="n">
        <f aca="false">AD540</f>
        <v>0</v>
      </c>
      <c r="AE539" s="21" t="n">
        <f aca="false">AE540</f>
        <v>0</v>
      </c>
      <c r="AF539" s="21" t="n">
        <f aca="false">Z539+AC539</f>
        <v>628.7</v>
      </c>
      <c r="AG539" s="21" t="n">
        <f aca="false">AA539+AD539</f>
        <v>653.7</v>
      </c>
      <c r="AH539" s="21" t="n">
        <f aca="false">AB539+AE539</f>
        <v>653.7</v>
      </c>
      <c r="AI539" s="21" t="n">
        <f aca="false">AI540</f>
        <v>0</v>
      </c>
      <c r="AJ539" s="21" t="n">
        <f aca="false">AF539+AI539</f>
        <v>628.7</v>
      </c>
      <c r="AK539" s="21" t="n">
        <f aca="false">AK540</f>
        <v>0</v>
      </c>
      <c r="AL539" s="21" t="n">
        <f aca="false">AL540</f>
        <v>0</v>
      </c>
      <c r="AM539" s="21" t="n">
        <f aca="false">AM540</f>
        <v>0</v>
      </c>
      <c r="AN539" s="21" t="n">
        <f aca="false">AJ539+AK539</f>
        <v>628.7</v>
      </c>
      <c r="AO539" s="21" t="n">
        <f aca="false">AG539+AL539</f>
        <v>653.7</v>
      </c>
      <c r="AP539" s="21" t="n">
        <f aca="false">AP540</f>
        <v>0</v>
      </c>
      <c r="AQ539" s="21" t="n">
        <f aca="false">AO539+AP539</f>
        <v>653.7</v>
      </c>
      <c r="AR539" s="21" t="n">
        <f aca="false">AH539+AM539</f>
        <v>653.7</v>
      </c>
      <c r="AS539" s="21" t="n">
        <f aca="false">AS540</f>
        <v>0</v>
      </c>
      <c r="AT539" s="32" t="n">
        <f aca="false">AR539+AS539</f>
        <v>653.7</v>
      </c>
      <c r="AU539" s="21" t="n">
        <f aca="false">AU540</f>
        <v>0</v>
      </c>
    </row>
    <row r="540" customFormat="false" ht="47.25" hidden="false" customHeight="false" outlineLevel="0" collapsed="false">
      <c r="A540" s="30" t="s">
        <v>358</v>
      </c>
      <c r="B540" s="33" t="n">
        <v>240</v>
      </c>
      <c r="C540" s="30"/>
      <c r="D540" s="30"/>
      <c r="E540" s="31" t="s">
        <v>41</v>
      </c>
      <c r="F540" s="21" t="n">
        <f aca="false">F541</f>
        <v>628.7</v>
      </c>
      <c r="G540" s="21" t="n">
        <f aca="false">G541</f>
        <v>653.7</v>
      </c>
      <c r="H540" s="21" t="n">
        <f aca="false">H541</f>
        <v>653.7</v>
      </c>
      <c r="I540" s="21" t="n">
        <f aca="false">I541</f>
        <v>0</v>
      </c>
      <c r="J540" s="21" t="n">
        <f aca="false">J541</f>
        <v>0</v>
      </c>
      <c r="K540" s="21" t="n">
        <f aca="false">K541</f>
        <v>0</v>
      </c>
      <c r="L540" s="21" t="n">
        <f aca="false">F540+I540</f>
        <v>628.7</v>
      </c>
      <c r="M540" s="21" t="n">
        <f aca="false">G540+J540</f>
        <v>653.7</v>
      </c>
      <c r="N540" s="21" t="n">
        <f aca="false">H540+K540</f>
        <v>653.7</v>
      </c>
      <c r="O540" s="21" t="n">
        <f aca="false">O541</f>
        <v>0</v>
      </c>
      <c r="P540" s="21" t="n">
        <f aca="false">P541</f>
        <v>0</v>
      </c>
      <c r="Q540" s="21" t="n">
        <f aca="false">Q541</f>
        <v>0</v>
      </c>
      <c r="R540" s="21" t="n">
        <f aca="false">L540+O540</f>
        <v>628.7</v>
      </c>
      <c r="S540" s="21" t="n">
        <f aca="false">M540+P540</f>
        <v>653.7</v>
      </c>
      <c r="T540" s="21" t="n">
        <f aca="false">N540+Q540</f>
        <v>653.7</v>
      </c>
      <c r="U540" s="21" t="n">
        <f aca="false">U541</f>
        <v>0</v>
      </c>
      <c r="V540" s="21" t="n">
        <f aca="false">R540+U540</f>
        <v>628.7</v>
      </c>
      <c r="W540" s="21" t="n">
        <f aca="false">W541</f>
        <v>0</v>
      </c>
      <c r="X540" s="21" t="n">
        <f aca="false">X541</f>
        <v>0</v>
      </c>
      <c r="Y540" s="21" t="n">
        <f aca="false">Y541</f>
        <v>0</v>
      </c>
      <c r="Z540" s="21" t="n">
        <f aca="false">W540+V540</f>
        <v>628.7</v>
      </c>
      <c r="AA540" s="21" t="n">
        <f aca="false">X540+S540</f>
        <v>653.7</v>
      </c>
      <c r="AB540" s="21" t="n">
        <f aca="false">Y540+T540</f>
        <v>653.7</v>
      </c>
      <c r="AC540" s="21" t="n">
        <f aca="false">AC541</f>
        <v>0</v>
      </c>
      <c r="AD540" s="21" t="n">
        <f aca="false">AD541</f>
        <v>0</v>
      </c>
      <c r="AE540" s="21" t="n">
        <f aca="false">AE541</f>
        <v>0</v>
      </c>
      <c r="AF540" s="21" t="n">
        <f aca="false">Z540+AC540</f>
        <v>628.7</v>
      </c>
      <c r="AG540" s="21" t="n">
        <f aca="false">AA540+AD540</f>
        <v>653.7</v>
      </c>
      <c r="AH540" s="21" t="n">
        <f aca="false">AB540+AE540</f>
        <v>653.7</v>
      </c>
      <c r="AI540" s="21" t="n">
        <f aca="false">AI541</f>
        <v>0</v>
      </c>
      <c r="AJ540" s="21" t="n">
        <f aca="false">AF540+AI540</f>
        <v>628.7</v>
      </c>
      <c r="AK540" s="21" t="n">
        <f aca="false">AK541</f>
        <v>0</v>
      </c>
      <c r="AL540" s="21" t="n">
        <f aca="false">AL541</f>
        <v>0</v>
      </c>
      <c r="AM540" s="21" t="n">
        <f aca="false">AM541</f>
        <v>0</v>
      </c>
      <c r="AN540" s="21" t="n">
        <f aca="false">AJ540+AK540</f>
        <v>628.7</v>
      </c>
      <c r="AO540" s="21" t="n">
        <f aca="false">AG540+AL540</f>
        <v>653.7</v>
      </c>
      <c r="AP540" s="21" t="n">
        <f aca="false">AP541</f>
        <v>0</v>
      </c>
      <c r="AQ540" s="21" t="n">
        <f aca="false">AO540+AP540</f>
        <v>653.7</v>
      </c>
      <c r="AR540" s="21" t="n">
        <f aca="false">AH540+AM540</f>
        <v>653.7</v>
      </c>
      <c r="AS540" s="21" t="n">
        <f aca="false">AS541</f>
        <v>0</v>
      </c>
      <c r="AT540" s="32" t="n">
        <f aca="false">AR540+AS540</f>
        <v>653.7</v>
      </c>
      <c r="AU540" s="21" t="n">
        <f aca="false">AU541</f>
        <v>0</v>
      </c>
    </row>
    <row r="541" customFormat="false" ht="31.5" hidden="false" customHeight="false" outlineLevel="0" collapsed="false">
      <c r="A541" s="30" t="s">
        <v>358</v>
      </c>
      <c r="B541" s="33" t="n">
        <v>240</v>
      </c>
      <c r="C541" s="30" t="s">
        <v>115</v>
      </c>
      <c r="D541" s="30" t="s">
        <v>352</v>
      </c>
      <c r="E541" s="31" t="s">
        <v>353</v>
      </c>
      <c r="F541" s="21" t="n">
        <v>628.7</v>
      </c>
      <c r="G541" s="21" t="n">
        <v>653.7</v>
      </c>
      <c r="H541" s="21" t="n">
        <v>653.7</v>
      </c>
      <c r="I541" s="21"/>
      <c r="J541" s="21"/>
      <c r="K541" s="21"/>
      <c r="L541" s="21" t="n">
        <f aca="false">F541+I541</f>
        <v>628.7</v>
      </c>
      <c r="M541" s="21" t="n">
        <f aca="false">G541+J541</f>
        <v>653.7</v>
      </c>
      <c r="N541" s="21" t="n">
        <f aca="false">H541+K541</f>
        <v>653.7</v>
      </c>
      <c r="O541" s="21"/>
      <c r="P541" s="21"/>
      <c r="Q541" s="21"/>
      <c r="R541" s="21" t="n">
        <f aca="false">L541+O541</f>
        <v>628.7</v>
      </c>
      <c r="S541" s="21" t="n">
        <f aca="false">M541+P541</f>
        <v>653.7</v>
      </c>
      <c r="T541" s="21" t="n">
        <f aca="false">N541+Q541</f>
        <v>653.7</v>
      </c>
      <c r="U541" s="21"/>
      <c r="V541" s="21" t="n">
        <f aca="false">R541+U541</f>
        <v>628.7</v>
      </c>
      <c r="W541" s="21"/>
      <c r="X541" s="21"/>
      <c r="Y541" s="21"/>
      <c r="Z541" s="21" t="n">
        <f aca="false">W541+V541</f>
        <v>628.7</v>
      </c>
      <c r="AA541" s="21" t="n">
        <f aca="false">X541+S541</f>
        <v>653.7</v>
      </c>
      <c r="AB541" s="21" t="n">
        <f aca="false">Y541+T541</f>
        <v>653.7</v>
      </c>
      <c r="AC541" s="21"/>
      <c r="AD541" s="21"/>
      <c r="AE541" s="21"/>
      <c r="AF541" s="21" t="n">
        <f aca="false">Z541+AC541</f>
        <v>628.7</v>
      </c>
      <c r="AG541" s="21" t="n">
        <f aca="false">AA541+AD541</f>
        <v>653.7</v>
      </c>
      <c r="AH541" s="21" t="n">
        <f aca="false">AB541+AE541</f>
        <v>653.7</v>
      </c>
      <c r="AI541" s="21"/>
      <c r="AJ541" s="21" t="n">
        <f aca="false">AF541+AI541</f>
        <v>628.7</v>
      </c>
      <c r="AK541" s="21"/>
      <c r="AL541" s="21"/>
      <c r="AM541" s="21"/>
      <c r="AN541" s="21" t="n">
        <f aca="false">AJ541+AK541</f>
        <v>628.7</v>
      </c>
      <c r="AO541" s="21" t="n">
        <f aca="false">AG541+AL541</f>
        <v>653.7</v>
      </c>
      <c r="AP541" s="21"/>
      <c r="AQ541" s="21" t="n">
        <f aca="false">AO541+AP541</f>
        <v>653.7</v>
      </c>
      <c r="AR541" s="21" t="n">
        <f aca="false">AH541+AM541</f>
        <v>653.7</v>
      </c>
      <c r="AS541" s="21"/>
      <c r="AT541" s="32" t="n">
        <f aca="false">AR541+AS541</f>
        <v>653.7</v>
      </c>
      <c r="AU541" s="21"/>
    </row>
    <row r="542" s="29" customFormat="true" ht="31.5" hidden="false" customHeight="false" outlineLevel="0" collapsed="false">
      <c r="A542" s="34" t="s">
        <v>360</v>
      </c>
      <c r="B542" s="35"/>
      <c r="C542" s="34"/>
      <c r="D542" s="34"/>
      <c r="E542" s="25" t="s">
        <v>361</v>
      </c>
      <c r="F542" s="27" t="n">
        <f aca="false">F543+F548</f>
        <v>12047.1</v>
      </c>
      <c r="G542" s="27" t="n">
        <f aca="false">G543+G548</f>
        <v>12047.1</v>
      </c>
      <c r="H542" s="27" t="n">
        <f aca="false">H543+H548</f>
        <v>12047.1</v>
      </c>
      <c r="I542" s="27" t="n">
        <f aca="false">I543+I548</f>
        <v>0</v>
      </c>
      <c r="J542" s="27" t="n">
        <f aca="false">J543+J548</f>
        <v>0</v>
      </c>
      <c r="K542" s="27" t="n">
        <f aca="false">K543+K548</f>
        <v>0</v>
      </c>
      <c r="L542" s="27" t="n">
        <f aca="false">F542+I542</f>
        <v>12047.1</v>
      </c>
      <c r="M542" s="27" t="n">
        <f aca="false">G542+J542</f>
        <v>12047.1</v>
      </c>
      <c r="N542" s="27" t="n">
        <f aca="false">H542+K542</f>
        <v>12047.1</v>
      </c>
      <c r="O542" s="27" t="n">
        <f aca="false">O543+O548</f>
        <v>0</v>
      </c>
      <c r="P542" s="27" t="n">
        <f aca="false">P543+P548</f>
        <v>0</v>
      </c>
      <c r="Q542" s="27" t="n">
        <f aca="false">Q543+Q548</f>
        <v>0</v>
      </c>
      <c r="R542" s="27" t="n">
        <f aca="false">L542+O542</f>
        <v>12047.1</v>
      </c>
      <c r="S542" s="27" t="n">
        <f aca="false">M542+P542</f>
        <v>12047.1</v>
      </c>
      <c r="T542" s="27" t="n">
        <f aca="false">N542+Q542</f>
        <v>12047.1</v>
      </c>
      <c r="U542" s="27" t="n">
        <f aca="false">U543+U548</f>
        <v>0</v>
      </c>
      <c r="V542" s="27" t="n">
        <f aca="false">R542+U542</f>
        <v>12047.1</v>
      </c>
      <c r="W542" s="27" t="n">
        <f aca="false">W543+W548</f>
        <v>0</v>
      </c>
      <c r="X542" s="27" t="n">
        <f aca="false">X543+X548</f>
        <v>0</v>
      </c>
      <c r="Y542" s="27" t="n">
        <f aca="false">Y543+Y548</f>
        <v>0</v>
      </c>
      <c r="Z542" s="21" t="n">
        <f aca="false">W542+V542</f>
        <v>12047.1</v>
      </c>
      <c r="AA542" s="21" t="n">
        <f aca="false">X542+S542</f>
        <v>12047.1</v>
      </c>
      <c r="AB542" s="21" t="n">
        <f aca="false">Y542+T542</f>
        <v>12047.1</v>
      </c>
      <c r="AC542" s="27" t="n">
        <f aca="false">AC543+AC548</f>
        <v>0</v>
      </c>
      <c r="AD542" s="27" t="n">
        <f aca="false">AD543+AD548</f>
        <v>0</v>
      </c>
      <c r="AE542" s="27" t="n">
        <f aca="false">AE543+AE548</f>
        <v>0</v>
      </c>
      <c r="AF542" s="21" t="n">
        <f aca="false">Z542+AC542</f>
        <v>12047.1</v>
      </c>
      <c r="AG542" s="27" t="n">
        <f aca="false">AA542+AD542</f>
        <v>12047.1</v>
      </c>
      <c r="AH542" s="27" t="n">
        <f aca="false">AB542+AE542</f>
        <v>12047.1</v>
      </c>
      <c r="AI542" s="27" t="n">
        <f aca="false">AI543+AI548</f>
        <v>0</v>
      </c>
      <c r="AJ542" s="27" t="n">
        <f aca="false">AF542+AI542</f>
        <v>12047.1</v>
      </c>
      <c r="AK542" s="27" t="n">
        <f aca="false">AK543+AK548</f>
        <v>0</v>
      </c>
      <c r="AL542" s="27" t="n">
        <f aca="false">AL543+AL548</f>
        <v>0</v>
      </c>
      <c r="AM542" s="27" t="n">
        <f aca="false">AM543+AM548</f>
        <v>0</v>
      </c>
      <c r="AN542" s="27" t="n">
        <f aca="false">AJ542+AK542</f>
        <v>12047.1</v>
      </c>
      <c r="AO542" s="27" t="n">
        <f aca="false">AG542+AL542</f>
        <v>12047.1</v>
      </c>
      <c r="AP542" s="27" t="n">
        <f aca="false">AP543+AP548</f>
        <v>0</v>
      </c>
      <c r="AQ542" s="27" t="n">
        <f aca="false">AO542+AP542</f>
        <v>12047.1</v>
      </c>
      <c r="AR542" s="27" t="n">
        <f aca="false">AH542+AM542</f>
        <v>12047.1</v>
      </c>
      <c r="AS542" s="27" t="n">
        <f aca="false">AS543+AS548</f>
        <v>0</v>
      </c>
      <c r="AT542" s="26" t="n">
        <f aca="false">AR542+AS542</f>
        <v>12047.1</v>
      </c>
      <c r="AU542" s="27" t="n">
        <f aca="false">AU543+AU548</f>
        <v>0</v>
      </c>
      <c r="AV542" s="28"/>
    </row>
    <row r="543" s="4" customFormat="true" ht="47.25" hidden="false" customHeight="false" outlineLevel="0" collapsed="false">
      <c r="A543" s="30" t="s">
        <v>362</v>
      </c>
      <c r="B543" s="33"/>
      <c r="C543" s="30"/>
      <c r="D543" s="30"/>
      <c r="E543" s="31" t="s">
        <v>363</v>
      </c>
      <c r="F543" s="21" t="n">
        <f aca="false">F544</f>
        <v>4767.5</v>
      </c>
      <c r="G543" s="21" t="n">
        <f aca="false">G544</f>
        <v>4767.5</v>
      </c>
      <c r="H543" s="21" t="n">
        <f aca="false">H544</f>
        <v>4767.5</v>
      </c>
      <c r="I543" s="21" t="n">
        <f aca="false">I544</f>
        <v>0</v>
      </c>
      <c r="J543" s="21" t="n">
        <f aca="false">J544</f>
        <v>0</v>
      </c>
      <c r="K543" s="21" t="n">
        <f aca="false">K544</f>
        <v>0</v>
      </c>
      <c r="L543" s="21" t="n">
        <f aca="false">F543+I543</f>
        <v>4767.5</v>
      </c>
      <c r="M543" s="21" t="n">
        <f aca="false">G543+J543</f>
        <v>4767.5</v>
      </c>
      <c r="N543" s="21" t="n">
        <f aca="false">H543+K543</f>
        <v>4767.5</v>
      </c>
      <c r="O543" s="21" t="n">
        <f aca="false">O544</f>
        <v>0</v>
      </c>
      <c r="P543" s="21" t="n">
        <f aca="false">P544</f>
        <v>0</v>
      </c>
      <c r="Q543" s="21" t="n">
        <f aca="false">Q544</f>
        <v>0</v>
      </c>
      <c r="R543" s="21" t="n">
        <f aca="false">L543+O543</f>
        <v>4767.5</v>
      </c>
      <c r="S543" s="21" t="n">
        <f aca="false">M543+P543</f>
        <v>4767.5</v>
      </c>
      <c r="T543" s="21" t="n">
        <f aca="false">N543+Q543</f>
        <v>4767.5</v>
      </c>
      <c r="U543" s="21" t="n">
        <f aca="false">U544</f>
        <v>0</v>
      </c>
      <c r="V543" s="21" t="n">
        <f aca="false">R543+U543</f>
        <v>4767.5</v>
      </c>
      <c r="W543" s="21" t="n">
        <f aca="false">W544</f>
        <v>0</v>
      </c>
      <c r="X543" s="21" t="n">
        <f aca="false">X544</f>
        <v>0</v>
      </c>
      <c r="Y543" s="21" t="n">
        <f aca="false">Y544</f>
        <v>0</v>
      </c>
      <c r="Z543" s="21" t="n">
        <f aca="false">W543+V543</f>
        <v>4767.5</v>
      </c>
      <c r="AA543" s="21" t="n">
        <f aca="false">X543+S543</f>
        <v>4767.5</v>
      </c>
      <c r="AB543" s="21" t="n">
        <f aca="false">Y543+T543</f>
        <v>4767.5</v>
      </c>
      <c r="AC543" s="21" t="n">
        <f aca="false">AC544</f>
        <v>0</v>
      </c>
      <c r="AD543" s="21" t="n">
        <f aca="false">AD544</f>
        <v>0</v>
      </c>
      <c r="AE543" s="21" t="n">
        <f aca="false">AE544</f>
        <v>0</v>
      </c>
      <c r="AF543" s="21" t="n">
        <f aca="false">Z543+AC543</f>
        <v>4767.5</v>
      </c>
      <c r="AG543" s="21" t="n">
        <f aca="false">AA543+AD543</f>
        <v>4767.5</v>
      </c>
      <c r="AH543" s="21" t="n">
        <f aca="false">AB543+AE543</f>
        <v>4767.5</v>
      </c>
      <c r="AI543" s="21" t="n">
        <f aca="false">AI544</f>
        <v>0</v>
      </c>
      <c r="AJ543" s="21" t="n">
        <f aca="false">AF543+AI543</f>
        <v>4767.5</v>
      </c>
      <c r="AK543" s="21" t="n">
        <f aca="false">AK544</f>
        <v>0</v>
      </c>
      <c r="AL543" s="21" t="n">
        <f aca="false">AL544</f>
        <v>0</v>
      </c>
      <c r="AM543" s="21" t="n">
        <f aca="false">AM544</f>
        <v>0</v>
      </c>
      <c r="AN543" s="21" t="n">
        <f aca="false">AJ543+AK543</f>
        <v>4767.5</v>
      </c>
      <c r="AO543" s="21" t="n">
        <f aca="false">AG543+AL543</f>
        <v>4767.5</v>
      </c>
      <c r="AP543" s="21" t="n">
        <f aca="false">AP544</f>
        <v>0</v>
      </c>
      <c r="AQ543" s="21" t="n">
        <f aca="false">AO543+AP543</f>
        <v>4767.5</v>
      </c>
      <c r="AR543" s="21" t="n">
        <f aca="false">AH543+AM543</f>
        <v>4767.5</v>
      </c>
      <c r="AS543" s="21" t="n">
        <f aca="false">AS544</f>
        <v>0</v>
      </c>
      <c r="AT543" s="32" t="n">
        <f aca="false">AR543+AS543</f>
        <v>4767.5</v>
      </c>
      <c r="AU543" s="21" t="n">
        <f aca="false">AU544</f>
        <v>0</v>
      </c>
    </row>
    <row r="544" s="4" customFormat="true" ht="78.75" hidden="false" customHeight="false" outlineLevel="0" collapsed="false">
      <c r="A544" s="30" t="s">
        <v>364</v>
      </c>
      <c r="B544" s="33"/>
      <c r="C544" s="30"/>
      <c r="D544" s="30"/>
      <c r="E544" s="31" t="s">
        <v>134</v>
      </c>
      <c r="F544" s="21" t="n">
        <f aca="false">F545</f>
        <v>4767.5</v>
      </c>
      <c r="G544" s="21" t="n">
        <f aca="false">G545</f>
        <v>4767.5</v>
      </c>
      <c r="H544" s="21" t="n">
        <f aca="false">H545</f>
        <v>4767.5</v>
      </c>
      <c r="I544" s="21" t="n">
        <f aca="false">I545</f>
        <v>0</v>
      </c>
      <c r="J544" s="21" t="n">
        <f aca="false">J545</f>
        <v>0</v>
      </c>
      <c r="K544" s="21" t="n">
        <f aca="false">K545</f>
        <v>0</v>
      </c>
      <c r="L544" s="21" t="n">
        <f aca="false">F544+I544</f>
        <v>4767.5</v>
      </c>
      <c r="M544" s="21" t="n">
        <f aca="false">G544+J544</f>
        <v>4767.5</v>
      </c>
      <c r="N544" s="21" t="n">
        <f aca="false">H544+K544</f>
        <v>4767.5</v>
      </c>
      <c r="O544" s="21" t="n">
        <f aca="false">O545</f>
        <v>0</v>
      </c>
      <c r="P544" s="21" t="n">
        <f aca="false">P545</f>
        <v>0</v>
      </c>
      <c r="Q544" s="21" t="n">
        <f aca="false">Q545</f>
        <v>0</v>
      </c>
      <c r="R544" s="21" t="n">
        <f aca="false">L544+O544</f>
        <v>4767.5</v>
      </c>
      <c r="S544" s="21" t="n">
        <f aca="false">M544+P544</f>
        <v>4767.5</v>
      </c>
      <c r="T544" s="21" t="n">
        <f aca="false">N544+Q544</f>
        <v>4767.5</v>
      </c>
      <c r="U544" s="21" t="n">
        <f aca="false">U545</f>
        <v>0</v>
      </c>
      <c r="V544" s="21" t="n">
        <f aca="false">R544+U544</f>
        <v>4767.5</v>
      </c>
      <c r="W544" s="21" t="n">
        <f aca="false">W545</f>
        <v>0</v>
      </c>
      <c r="X544" s="21" t="n">
        <f aca="false">X545</f>
        <v>0</v>
      </c>
      <c r="Y544" s="21" t="n">
        <f aca="false">Y545</f>
        <v>0</v>
      </c>
      <c r="Z544" s="21" t="n">
        <f aca="false">W544+V544</f>
        <v>4767.5</v>
      </c>
      <c r="AA544" s="21" t="n">
        <f aca="false">X544+S544</f>
        <v>4767.5</v>
      </c>
      <c r="AB544" s="21" t="n">
        <f aca="false">Y544+T544</f>
        <v>4767.5</v>
      </c>
      <c r="AC544" s="21" t="n">
        <f aca="false">AC545</f>
        <v>0</v>
      </c>
      <c r="AD544" s="21" t="n">
        <f aca="false">AD545</f>
        <v>0</v>
      </c>
      <c r="AE544" s="21" t="n">
        <f aca="false">AE545</f>
        <v>0</v>
      </c>
      <c r="AF544" s="21" t="n">
        <f aca="false">Z544+AC544</f>
        <v>4767.5</v>
      </c>
      <c r="AG544" s="21" t="n">
        <f aca="false">AA544+AD544</f>
        <v>4767.5</v>
      </c>
      <c r="AH544" s="21" t="n">
        <f aca="false">AB544+AE544</f>
        <v>4767.5</v>
      </c>
      <c r="AI544" s="21" t="n">
        <f aca="false">AI545</f>
        <v>0</v>
      </c>
      <c r="AJ544" s="21" t="n">
        <f aca="false">AF544+AI544</f>
        <v>4767.5</v>
      </c>
      <c r="AK544" s="21" t="n">
        <f aca="false">AK545</f>
        <v>0</v>
      </c>
      <c r="AL544" s="21" t="n">
        <f aca="false">AL545</f>
        <v>0</v>
      </c>
      <c r="AM544" s="21" t="n">
        <f aca="false">AM545</f>
        <v>0</v>
      </c>
      <c r="AN544" s="21" t="n">
        <f aca="false">AJ544+AK544</f>
        <v>4767.5</v>
      </c>
      <c r="AO544" s="21" t="n">
        <f aca="false">AG544+AL544</f>
        <v>4767.5</v>
      </c>
      <c r="AP544" s="21" t="n">
        <f aca="false">AP545</f>
        <v>0</v>
      </c>
      <c r="AQ544" s="21" t="n">
        <f aca="false">AO544+AP544</f>
        <v>4767.5</v>
      </c>
      <c r="AR544" s="21" t="n">
        <f aca="false">AH544+AM544</f>
        <v>4767.5</v>
      </c>
      <c r="AS544" s="21" t="n">
        <f aca="false">AS545</f>
        <v>0</v>
      </c>
      <c r="AT544" s="32" t="n">
        <f aca="false">AR544+AS544</f>
        <v>4767.5</v>
      </c>
      <c r="AU544" s="21" t="n">
        <f aca="false">AU545</f>
        <v>0</v>
      </c>
    </row>
    <row r="545" s="4" customFormat="true" ht="47.25" hidden="false" customHeight="false" outlineLevel="0" collapsed="false">
      <c r="A545" s="30" t="s">
        <v>364</v>
      </c>
      <c r="B545" s="33" t="n">
        <v>600</v>
      </c>
      <c r="C545" s="30"/>
      <c r="D545" s="30"/>
      <c r="E545" s="31" t="s">
        <v>47</v>
      </c>
      <c r="F545" s="21" t="n">
        <f aca="false">F546</f>
        <v>4767.5</v>
      </c>
      <c r="G545" s="21" t="n">
        <f aca="false">G546</f>
        <v>4767.5</v>
      </c>
      <c r="H545" s="21" t="n">
        <f aca="false">H546</f>
        <v>4767.5</v>
      </c>
      <c r="I545" s="21" t="n">
        <f aca="false">I546</f>
        <v>0</v>
      </c>
      <c r="J545" s="21" t="n">
        <f aca="false">J546</f>
        <v>0</v>
      </c>
      <c r="K545" s="21" t="n">
        <f aca="false">K546</f>
        <v>0</v>
      </c>
      <c r="L545" s="21" t="n">
        <f aca="false">F545+I545</f>
        <v>4767.5</v>
      </c>
      <c r="M545" s="21" t="n">
        <f aca="false">G545+J545</f>
        <v>4767.5</v>
      </c>
      <c r="N545" s="21" t="n">
        <f aca="false">H545+K545</f>
        <v>4767.5</v>
      </c>
      <c r="O545" s="21" t="n">
        <f aca="false">O546</f>
        <v>0</v>
      </c>
      <c r="P545" s="21" t="n">
        <f aca="false">P546</f>
        <v>0</v>
      </c>
      <c r="Q545" s="21" t="n">
        <f aca="false">Q546</f>
        <v>0</v>
      </c>
      <c r="R545" s="21" t="n">
        <f aca="false">L545+O545</f>
        <v>4767.5</v>
      </c>
      <c r="S545" s="21" t="n">
        <f aca="false">M545+P545</f>
        <v>4767.5</v>
      </c>
      <c r="T545" s="21" t="n">
        <f aca="false">N545+Q545</f>
        <v>4767.5</v>
      </c>
      <c r="U545" s="21" t="n">
        <f aca="false">U546</f>
        <v>0</v>
      </c>
      <c r="V545" s="21" t="n">
        <f aca="false">R545+U545</f>
        <v>4767.5</v>
      </c>
      <c r="W545" s="21" t="n">
        <f aca="false">W546</f>
        <v>0</v>
      </c>
      <c r="X545" s="21" t="n">
        <f aca="false">X546</f>
        <v>0</v>
      </c>
      <c r="Y545" s="21" t="n">
        <f aca="false">Y546</f>
        <v>0</v>
      </c>
      <c r="Z545" s="21" t="n">
        <f aca="false">W545+V545</f>
        <v>4767.5</v>
      </c>
      <c r="AA545" s="21" t="n">
        <f aca="false">X545+S545</f>
        <v>4767.5</v>
      </c>
      <c r="AB545" s="21" t="n">
        <f aca="false">Y545+T545</f>
        <v>4767.5</v>
      </c>
      <c r="AC545" s="21" t="n">
        <f aca="false">AC546</f>
        <v>0</v>
      </c>
      <c r="AD545" s="21" t="n">
        <f aca="false">AD546</f>
        <v>0</v>
      </c>
      <c r="AE545" s="21" t="n">
        <f aca="false">AE546</f>
        <v>0</v>
      </c>
      <c r="AF545" s="21" t="n">
        <f aca="false">Z545+AC545</f>
        <v>4767.5</v>
      </c>
      <c r="AG545" s="21" t="n">
        <f aca="false">AA545+AD545</f>
        <v>4767.5</v>
      </c>
      <c r="AH545" s="21" t="n">
        <f aca="false">AB545+AE545</f>
        <v>4767.5</v>
      </c>
      <c r="AI545" s="21" t="n">
        <f aca="false">AI546</f>
        <v>0</v>
      </c>
      <c r="AJ545" s="21" t="n">
        <f aca="false">AF545+AI545</f>
        <v>4767.5</v>
      </c>
      <c r="AK545" s="21" t="n">
        <f aca="false">AK546</f>
        <v>0</v>
      </c>
      <c r="AL545" s="21" t="n">
        <f aca="false">AL546</f>
        <v>0</v>
      </c>
      <c r="AM545" s="21" t="n">
        <f aca="false">AM546</f>
        <v>0</v>
      </c>
      <c r="AN545" s="21" t="n">
        <f aca="false">AJ545+AK545</f>
        <v>4767.5</v>
      </c>
      <c r="AO545" s="21" t="n">
        <f aca="false">AG545+AL545</f>
        <v>4767.5</v>
      </c>
      <c r="AP545" s="21" t="n">
        <f aca="false">AP546</f>
        <v>0</v>
      </c>
      <c r="AQ545" s="21" t="n">
        <f aca="false">AO545+AP545</f>
        <v>4767.5</v>
      </c>
      <c r="AR545" s="21" t="n">
        <f aca="false">AH545+AM545</f>
        <v>4767.5</v>
      </c>
      <c r="AS545" s="21" t="n">
        <f aca="false">AS546</f>
        <v>0</v>
      </c>
      <c r="AT545" s="32" t="n">
        <f aca="false">AR545+AS545</f>
        <v>4767.5</v>
      </c>
      <c r="AU545" s="21" t="n">
        <f aca="false">AU546</f>
        <v>0</v>
      </c>
    </row>
    <row r="546" s="4" customFormat="true" ht="15.75" hidden="false" customHeight="false" outlineLevel="0" collapsed="false">
      <c r="A546" s="30" t="s">
        <v>364</v>
      </c>
      <c r="B546" s="33" t="n">
        <v>610</v>
      </c>
      <c r="C546" s="30"/>
      <c r="D546" s="30"/>
      <c r="E546" s="31" t="s">
        <v>48</v>
      </c>
      <c r="F546" s="21" t="n">
        <f aca="false">F547</f>
        <v>4767.5</v>
      </c>
      <c r="G546" s="21" t="n">
        <f aca="false">G547</f>
        <v>4767.5</v>
      </c>
      <c r="H546" s="21" t="n">
        <f aca="false">H547</f>
        <v>4767.5</v>
      </c>
      <c r="I546" s="21" t="n">
        <f aca="false">I547</f>
        <v>0</v>
      </c>
      <c r="J546" s="21" t="n">
        <f aca="false">J547</f>
        <v>0</v>
      </c>
      <c r="K546" s="21" t="n">
        <f aca="false">K547</f>
        <v>0</v>
      </c>
      <c r="L546" s="21" t="n">
        <f aca="false">F546+I546</f>
        <v>4767.5</v>
      </c>
      <c r="M546" s="21" t="n">
        <f aca="false">G546+J546</f>
        <v>4767.5</v>
      </c>
      <c r="N546" s="21" t="n">
        <f aca="false">H546+K546</f>
        <v>4767.5</v>
      </c>
      <c r="O546" s="21" t="n">
        <f aca="false">O547</f>
        <v>0</v>
      </c>
      <c r="P546" s="21" t="n">
        <f aca="false">P547</f>
        <v>0</v>
      </c>
      <c r="Q546" s="21" t="n">
        <f aca="false">Q547</f>
        <v>0</v>
      </c>
      <c r="R546" s="21" t="n">
        <f aca="false">L546+O546</f>
        <v>4767.5</v>
      </c>
      <c r="S546" s="21" t="n">
        <f aca="false">M546+P546</f>
        <v>4767.5</v>
      </c>
      <c r="T546" s="21" t="n">
        <f aca="false">N546+Q546</f>
        <v>4767.5</v>
      </c>
      <c r="U546" s="21" t="n">
        <f aca="false">U547</f>
        <v>0</v>
      </c>
      <c r="V546" s="21" t="n">
        <f aca="false">R546+U546</f>
        <v>4767.5</v>
      </c>
      <c r="W546" s="21" t="n">
        <f aca="false">W547</f>
        <v>0</v>
      </c>
      <c r="X546" s="21" t="n">
        <f aca="false">X547</f>
        <v>0</v>
      </c>
      <c r="Y546" s="21" t="n">
        <f aca="false">Y547</f>
        <v>0</v>
      </c>
      <c r="Z546" s="21" t="n">
        <f aca="false">W546+V546</f>
        <v>4767.5</v>
      </c>
      <c r="AA546" s="21" t="n">
        <f aca="false">X546+S546</f>
        <v>4767.5</v>
      </c>
      <c r="AB546" s="21" t="n">
        <f aca="false">Y546+T546</f>
        <v>4767.5</v>
      </c>
      <c r="AC546" s="21" t="n">
        <f aca="false">AC547</f>
        <v>0</v>
      </c>
      <c r="AD546" s="21" t="n">
        <f aca="false">AD547</f>
        <v>0</v>
      </c>
      <c r="AE546" s="21" t="n">
        <f aca="false">AE547</f>
        <v>0</v>
      </c>
      <c r="AF546" s="21" t="n">
        <f aca="false">Z546+AC546</f>
        <v>4767.5</v>
      </c>
      <c r="AG546" s="21" t="n">
        <f aca="false">AA546+AD546</f>
        <v>4767.5</v>
      </c>
      <c r="AH546" s="21" t="n">
        <f aca="false">AB546+AE546</f>
        <v>4767.5</v>
      </c>
      <c r="AI546" s="21" t="n">
        <f aca="false">AI547</f>
        <v>0</v>
      </c>
      <c r="AJ546" s="21" t="n">
        <f aca="false">AF546+AI546</f>
        <v>4767.5</v>
      </c>
      <c r="AK546" s="21" t="n">
        <f aca="false">AK547</f>
        <v>0</v>
      </c>
      <c r="AL546" s="21" t="n">
        <f aca="false">AL547</f>
        <v>0</v>
      </c>
      <c r="AM546" s="21" t="n">
        <f aca="false">AM547</f>
        <v>0</v>
      </c>
      <c r="AN546" s="21" t="n">
        <f aca="false">AJ546+AK546</f>
        <v>4767.5</v>
      </c>
      <c r="AO546" s="21" t="n">
        <f aca="false">AG546+AL546</f>
        <v>4767.5</v>
      </c>
      <c r="AP546" s="21" t="n">
        <f aca="false">AP547</f>
        <v>0</v>
      </c>
      <c r="AQ546" s="21" t="n">
        <f aca="false">AO546+AP546</f>
        <v>4767.5</v>
      </c>
      <c r="AR546" s="21" t="n">
        <f aca="false">AH546+AM546</f>
        <v>4767.5</v>
      </c>
      <c r="AS546" s="21" t="n">
        <f aca="false">AS547</f>
        <v>0</v>
      </c>
      <c r="AT546" s="32" t="n">
        <f aca="false">AR546+AS546</f>
        <v>4767.5</v>
      </c>
      <c r="AU546" s="21" t="n">
        <f aca="false">AU547</f>
        <v>0</v>
      </c>
    </row>
    <row r="547" s="4" customFormat="true" ht="31.5" hidden="false" customHeight="false" outlineLevel="0" collapsed="false">
      <c r="A547" s="30" t="s">
        <v>364</v>
      </c>
      <c r="B547" s="33" t="n">
        <v>610</v>
      </c>
      <c r="C547" s="30" t="s">
        <v>115</v>
      </c>
      <c r="D547" s="30" t="s">
        <v>352</v>
      </c>
      <c r="E547" s="31" t="s">
        <v>353</v>
      </c>
      <c r="F547" s="21" t="n">
        <v>4767.5</v>
      </c>
      <c r="G547" s="21" t="n">
        <v>4767.5</v>
      </c>
      <c r="H547" s="21" t="n">
        <v>4767.5</v>
      </c>
      <c r="I547" s="21"/>
      <c r="J547" s="21"/>
      <c r="K547" s="21"/>
      <c r="L547" s="21" t="n">
        <f aca="false">F547+I547</f>
        <v>4767.5</v>
      </c>
      <c r="M547" s="21" t="n">
        <f aca="false">G547+J547</f>
        <v>4767.5</v>
      </c>
      <c r="N547" s="21" t="n">
        <f aca="false">H547+K547</f>
        <v>4767.5</v>
      </c>
      <c r="O547" s="21"/>
      <c r="P547" s="21"/>
      <c r="Q547" s="21"/>
      <c r="R547" s="21" t="n">
        <f aca="false">L547+O547</f>
        <v>4767.5</v>
      </c>
      <c r="S547" s="21" t="n">
        <f aca="false">M547+P547</f>
        <v>4767.5</v>
      </c>
      <c r="T547" s="21" t="n">
        <f aca="false">N547+Q547</f>
        <v>4767.5</v>
      </c>
      <c r="U547" s="21"/>
      <c r="V547" s="21" t="n">
        <f aca="false">R547+U547</f>
        <v>4767.5</v>
      </c>
      <c r="W547" s="21"/>
      <c r="X547" s="21"/>
      <c r="Y547" s="21"/>
      <c r="Z547" s="21" t="n">
        <f aca="false">W547+V547</f>
        <v>4767.5</v>
      </c>
      <c r="AA547" s="21" t="n">
        <f aca="false">X547+S547</f>
        <v>4767.5</v>
      </c>
      <c r="AB547" s="21" t="n">
        <f aca="false">Y547+T547</f>
        <v>4767.5</v>
      </c>
      <c r="AC547" s="21"/>
      <c r="AD547" s="21"/>
      <c r="AE547" s="21"/>
      <c r="AF547" s="21" t="n">
        <f aca="false">Z547+AC547</f>
        <v>4767.5</v>
      </c>
      <c r="AG547" s="21" t="n">
        <f aca="false">AA547+AD547</f>
        <v>4767.5</v>
      </c>
      <c r="AH547" s="21" t="n">
        <f aca="false">AB547+AE547</f>
        <v>4767.5</v>
      </c>
      <c r="AI547" s="21"/>
      <c r="AJ547" s="21" t="n">
        <f aca="false">AF547+AI547</f>
        <v>4767.5</v>
      </c>
      <c r="AK547" s="21"/>
      <c r="AL547" s="21"/>
      <c r="AM547" s="21"/>
      <c r="AN547" s="21" t="n">
        <f aca="false">AJ547+AK547</f>
        <v>4767.5</v>
      </c>
      <c r="AO547" s="21" t="n">
        <f aca="false">AG547+AL547</f>
        <v>4767.5</v>
      </c>
      <c r="AP547" s="21"/>
      <c r="AQ547" s="21" t="n">
        <f aca="false">AO547+AP547</f>
        <v>4767.5</v>
      </c>
      <c r="AR547" s="21" t="n">
        <f aca="false">AH547+AM547</f>
        <v>4767.5</v>
      </c>
      <c r="AS547" s="21"/>
      <c r="AT547" s="32" t="n">
        <f aca="false">AR547+AS547</f>
        <v>4767.5</v>
      </c>
      <c r="AU547" s="21"/>
    </row>
    <row r="548" s="4" customFormat="true" ht="31.5" hidden="false" customHeight="false" outlineLevel="0" collapsed="false">
      <c r="A548" s="30" t="s">
        <v>365</v>
      </c>
      <c r="B548" s="33"/>
      <c r="C548" s="30"/>
      <c r="D548" s="30"/>
      <c r="E548" s="31" t="s">
        <v>366</v>
      </c>
      <c r="F548" s="21" t="n">
        <f aca="false">F549+F556</f>
        <v>7279.6</v>
      </c>
      <c r="G548" s="21" t="n">
        <f aca="false">G549+G556</f>
        <v>7279.6</v>
      </c>
      <c r="H548" s="21" t="n">
        <f aca="false">H549+H556</f>
        <v>7279.6</v>
      </c>
      <c r="I548" s="21" t="n">
        <f aca="false">I549+I556</f>
        <v>0</v>
      </c>
      <c r="J548" s="21" t="n">
        <f aca="false">J549+J556</f>
        <v>0</v>
      </c>
      <c r="K548" s="21" t="n">
        <f aca="false">K549+K556</f>
        <v>0</v>
      </c>
      <c r="L548" s="21" t="n">
        <f aca="false">F548+I548</f>
        <v>7279.6</v>
      </c>
      <c r="M548" s="21" t="n">
        <f aca="false">G548+J548</f>
        <v>7279.6</v>
      </c>
      <c r="N548" s="21" t="n">
        <f aca="false">H548+K548</f>
        <v>7279.6</v>
      </c>
      <c r="O548" s="21" t="n">
        <f aca="false">O549+O556</f>
        <v>0</v>
      </c>
      <c r="P548" s="21" t="n">
        <f aca="false">P549+P556</f>
        <v>0</v>
      </c>
      <c r="Q548" s="21" t="n">
        <f aca="false">Q549+Q556</f>
        <v>0</v>
      </c>
      <c r="R548" s="21" t="n">
        <f aca="false">L548+O548</f>
        <v>7279.6</v>
      </c>
      <c r="S548" s="21" t="n">
        <f aca="false">M548+P548</f>
        <v>7279.6</v>
      </c>
      <c r="T548" s="21" t="n">
        <f aca="false">N548+Q548</f>
        <v>7279.6</v>
      </c>
      <c r="U548" s="21" t="n">
        <f aca="false">U549+U556</f>
        <v>0</v>
      </c>
      <c r="V548" s="21" t="n">
        <f aca="false">R548+U548</f>
        <v>7279.6</v>
      </c>
      <c r="W548" s="21" t="n">
        <f aca="false">W549+W556</f>
        <v>0</v>
      </c>
      <c r="X548" s="21" t="n">
        <f aca="false">X549+X556</f>
        <v>0</v>
      </c>
      <c r="Y548" s="21" t="n">
        <f aca="false">Y549+Y556</f>
        <v>0</v>
      </c>
      <c r="Z548" s="21" t="n">
        <f aca="false">W548+V548</f>
        <v>7279.6</v>
      </c>
      <c r="AA548" s="21" t="n">
        <f aca="false">X548+S548</f>
        <v>7279.6</v>
      </c>
      <c r="AB548" s="21" t="n">
        <f aca="false">Y548+T548</f>
        <v>7279.6</v>
      </c>
      <c r="AC548" s="21" t="n">
        <f aca="false">AC549+AC556</f>
        <v>0</v>
      </c>
      <c r="AD548" s="21" t="n">
        <f aca="false">AD549+AD556</f>
        <v>0</v>
      </c>
      <c r="AE548" s="21" t="n">
        <f aca="false">AE549+AE556</f>
        <v>0</v>
      </c>
      <c r="AF548" s="21" t="n">
        <f aca="false">Z548+AC548</f>
        <v>7279.6</v>
      </c>
      <c r="AG548" s="21" t="n">
        <f aca="false">AA548+AD548</f>
        <v>7279.6</v>
      </c>
      <c r="AH548" s="21" t="n">
        <f aca="false">AB548+AE548</f>
        <v>7279.6</v>
      </c>
      <c r="AI548" s="21" t="n">
        <f aca="false">AI549+AI556</f>
        <v>0</v>
      </c>
      <c r="AJ548" s="21" t="n">
        <f aca="false">AF548+AI548</f>
        <v>7279.6</v>
      </c>
      <c r="AK548" s="21" t="n">
        <f aca="false">AK549+AK556</f>
        <v>0</v>
      </c>
      <c r="AL548" s="21" t="n">
        <f aca="false">AL549+AL556</f>
        <v>0</v>
      </c>
      <c r="AM548" s="21" t="n">
        <f aca="false">AM549+AM556</f>
        <v>0</v>
      </c>
      <c r="AN548" s="21" t="n">
        <f aca="false">AJ548+AK548</f>
        <v>7279.6</v>
      </c>
      <c r="AO548" s="21" t="n">
        <f aca="false">AG548+AL548</f>
        <v>7279.6</v>
      </c>
      <c r="AP548" s="21" t="n">
        <f aca="false">AP549+AP556</f>
        <v>0</v>
      </c>
      <c r="AQ548" s="21" t="n">
        <f aca="false">AO548+AP548</f>
        <v>7279.6</v>
      </c>
      <c r="AR548" s="21" t="n">
        <f aca="false">AH548+AM548</f>
        <v>7279.6</v>
      </c>
      <c r="AS548" s="21" t="n">
        <f aca="false">AS549+AS556</f>
        <v>0</v>
      </c>
      <c r="AT548" s="32" t="n">
        <f aca="false">AR548+AS548</f>
        <v>7279.6</v>
      </c>
      <c r="AU548" s="21" t="n">
        <f aca="false">AU549+AU556</f>
        <v>0</v>
      </c>
    </row>
    <row r="549" s="4" customFormat="true" ht="47.25" hidden="false" customHeight="false" outlineLevel="0" collapsed="false">
      <c r="A549" s="30" t="s">
        <v>367</v>
      </c>
      <c r="B549" s="33"/>
      <c r="C549" s="30"/>
      <c r="D549" s="30"/>
      <c r="E549" s="31" t="s">
        <v>368</v>
      </c>
      <c r="F549" s="21" t="n">
        <f aca="false">F550+F553</f>
        <v>6279.6</v>
      </c>
      <c r="G549" s="21" t="n">
        <f aca="false">G550+G553</f>
        <v>6279.6</v>
      </c>
      <c r="H549" s="21" t="n">
        <f aca="false">H550+H553</f>
        <v>6279.6</v>
      </c>
      <c r="I549" s="21" t="n">
        <f aca="false">I550+I553</f>
        <v>0</v>
      </c>
      <c r="J549" s="21" t="n">
        <f aca="false">J550+J553</f>
        <v>0</v>
      </c>
      <c r="K549" s="21" t="n">
        <f aca="false">K550+K553</f>
        <v>0</v>
      </c>
      <c r="L549" s="21" t="n">
        <f aca="false">F549+I549</f>
        <v>6279.6</v>
      </c>
      <c r="M549" s="21" t="n">
        <f aca="false">G549+J549</f>
        <v>6279.6</v>
      </c>
      <c r="N549" s="21" t="n">
        <f aca="false">H549+K549</f>
        <v>6279.6</v>
      </c>
      <c r="O549" s="21" t="n">
        <f aca="false">O550+O553</f>
        <v>0</v>
      </c>
      <c r="P549" s="21" t="n">
        <f aca="false">P550+P553</f>
        <v>0</v>
      </c>
      <c r="Q549" s="21" t="n">
        <f aca="false">Q550+Q553</f>
        <v>0</v>
      </c>
      <c r="R549" s="21" t="n">
        <f aca="false">L549+O549</f>
        <v>6279.6</v>
      </c>
      <c r="S549" s="21" t="n">
        <f aca="false">M549+P549</f>
        <v>6279.6</v>
      </c>
      <c r="T549" s="21" t="n">
        <f aca="false">N549+Q549</f>
        <v>6279.6</v>
      </c>
      <c r="U549" s="21" t="n">
        <f aca="false">U550+U553</f>
        <v>0</v>
      </c>
      <c r="V549" s="21" t="n">
        <f aca="false">R549+U549</f>
        <v>6279.6</v>
      </c>
      <c r="W549" s="21" t="n">
        <f aca="false">W550+W553</f>
        <v>0</v>
      </c>
      <c r="X549" s="21" t="n">
        <f aca="false">X550+X553</f>
        <v>0</v>
      </c>
      <c r="Y549" s="21" t="n">
        <f aca="false">Y550+Y553</f>
        <v>0</v>
      </c>
      <c r="Z549" s="21" t="n">
        <f aca="false">W549+V549</f>
        <v>6279.6</v>
      </c>
      <c r="AA549" s="21" t="n">
        <f aca="false">X549+S549</f>
        <v>6279.6</v>
      </c>
      <c r="AB549" s="21" t="n">
        <f aca="false">Y549+T549</f>
        <v>6279.6</v>
      </c>
      <c r="AC549" s="21" t="n">
        <f aca="false">AC550+AC553</f>
        <v>0</v>
      </c>
      <c r="AD549" s="21" t="n">
        <f aca="false">AD550+AD553</f>
        <v>0</v>
      </c>
      <c r="AE549" s="21" t="n">
        <f aca="false">AE550+AE553</f>
        <v>0</v>
      </c>
      <c r="AF549" s="21" t="n">
        <f aca="false">Z549+AC549</f>
        <v>6279.6</v>
      </c>
      <c r="AG549" s="21" t="n">
        <f aca="false">AA549+AD549</f>
        <v>6279.6</v>
      </c>
      <c r="AH549" s="21" t="n">
        <f aca="false">AB549+AE549</f>
        <v>6279.6</v>
      </c>
      <c r="AI549" s="21" t="n">
        <f aca="false">AI550+AI553</f>
        <v>0</v>
      </c>
      <c r="AJ549" s="21" t="n">
        <f aca="false">AF549+AI549</f>
        <v>6279.6</v>
      </c>
      <c r="AK549" s="21" t="n">
        <f aca="false">AK550+AK553</f>
        <v>0</v>
      </c>
      <c r="AL549" s="21" t="n">
        <f aca="false">AL550+AL553</f>
        <v>0</v>
      </c>
      <c r="AM549" s="21" t="n">
        <f aca="false">AM550+AM553</f>
        <v>0</v>
      </c>
      <c r="AN549" s="21" t="n">
        <f aca="false">AJ549+AK549</f>
        <v>6279.6</v>
      </c>
      <c r="AO549" s="21" t="n">
        <f aca="false">AG549+AL549</f>
        <v>6279.6</v>
      </c>
      <c r="AP549" s="21" t="n">
        <f aca="false">AP550+AP553</f>
        <v>0</v>
      </c>
      <c r="AQ549" s="21" t="n">
        <f aca="false">AO549+AP549</f>
        <v>6279.6</v>
      </c>
      <c r="AR549" s="21" t="n">
        <f aca="false">AH549+AM549</f>
        <v>6279.6</v>
      </c>
      <c r="AS549" s="21" t="n">
        <f aca="false">AS550+AS553</f>
        <v>0</v>
      </c>
      <c r="AT549" s="32" t="n">
        <f aca="false">AR549+AS549</f>
        <v>6279.6</v>
      </c>
      <c r="AU549" s="21" t="n">
        <f aca="false">AU550+AU553</f>
        <v>0</v>
      </c>
    </row>
    <row r="550" s="4" customFormat="true" ht="94.5" hidden="false" customHeight="false" outlineLevel="0" collapsed="false">
      <c r="A550" s="30" t="s">
        <v>367</v>
      </c>
      <c r="B550" s="33" t="n">
        <v>100</v>
      </c>
      <c r="C550" s="30"/>
      <c r="D550" s="30"/>
      <c r="E550" s="31" t="s">
        <v>263</v>
      </c>
      <c r="F550" s="21" t="n">
        <f aca="false">F551</f>
        <v>100</v>
      </c>
      <c r="G550" s="21" t="n">
        <f aca="false">G551</f>
        <v>100</v>
      </c>
      <c r="H550" s="21" t="n">
        <f aca="false">H551</f>
        <v>100</v>
      </c>
      <c r="I550" s="21" t="n">
        <f aca="false">I551</f>
        <v>0</v>
      </c>
      <c r="J550" s="21" t="n">
        <f aca="false">J551</f>
        <v>0</v>
      </c>
      <c r="K550" s="21" t="n">
        <f aca="false">K551</f>
        <v>0</v>
      </c>
      <c r="L550" s="21" t="n">
        <f aca="false">F550+I550</f>
        <v>100</v>
      </c>
      <c r="M550" s="21" t="n">
        <f aca="false">G550+J550</f>
        <v>100</v>
      </c>
      <c r="N550" s="21" t="n">
        <f aca="false">H550+K550</f>
        <v>100</v>
      </c>
      <c r="O550" s="21" t="n">
        <f aca="false">O551</f>
        <v>0</v>
      </c>
      <c r="P550" s="21" t="n">
        <f aca="false">P551</f>
        <v>0</v>
      </c>
      <c r="Q550" s="21" t="n">
        <f aca="false">Q551</f>
        <v>0</v>
      </c>
      <c r="R550" s="21" t="n">
        <f aca="false">L550+O550</f>
        <v>100</v>
      </c>
      <c r="S550" s="21" t="n">
        <f aca="false">M550+P550</f>
        <v>100</v>
      </c>
      <c r="T550" s="21" t="n">
        <f aca="false">N550+Q550</f>
        <v>100</v>
      </c>
      <c r="U550" s="21" t="n">
        <f aca="false">U551</f>
        <v>0</v>
      </c>
      <c r="V550" s="21" t="n">
        <f aca="false">R550+U550</f>
        <v>100</v>
      </c>
      <c r="W550" s="21" t="n">
        <f aca="false">W551</f>
        <v>0</v>
      </c>
      <c r="X550" s="21" t="n">
        <f aca="false">X551</f>
        <v>0</v>
      </c>
      <c r="Y550" s="21" t="n">
        <f aca="false">Y551</f>
        <v>0</v>
      </c>
      <c r="Z550" s="21" t="n">
        <f aca="false">W550+V550</f>
        <v>100</v>
      </c>
      <c r="AA550" s="21" t="n">
        <f aca="false">X550+S550</f>
        <v>100</v>
      </c>
      <c r="AB550" s="21" t="n">
        <f aca="false">Y550+T550</f>
        <v>100</v>
      </c>
      <c r="AC550" s="21" t="n">
        <f aca="false">AC551</f>
        <v>0</v>
      </c>
      <c r="AD550" s="21" t="n">
        <f aca="false">AD551</f>
        <v>0</v>
      </c>
      <c r="AE550" s="21" t="n">
        <f aca="false">AE551</f>
        <v>0</v>
      </c>
      <c r="AF550" s="21" t="n">
        <f aca="false">Z550+AC550</f>
        <v>100</v>
      </c>
      <c r="AG550" s="21" t="n">
        <f aca="false">AA550+AD550</f>
        <v>100</v>
      </c>
      <c r="AH550" s="21" t="n">
        <f aca="false">AB550+AE550</f>
        <v>100</v>
      </c>
      <c r="AI550" s="21" t="n">
        <f aca="false">AI551</f>
        <v>0</v>
      </c>
      <c r="AJ550" s="21" t="n">
        <f aca="false">AF550+AI550</f>
        <v>100</v>
      </c>
      <c r="AK550" s="21" t="n">
        <f aca="false">AK551</f>
        <v>0</v>
      </c>
      <c r="AL550" s="21" t="n">
        <f aca="false">AL551</f>
        <v>0</v>
      </c>
      <c r="AM550" s="21" t="n">
        <f aca="false">AM551</f>
        <v>0</v>
      </c>
      <c r="AN550" s="21" t="n">
        <f aca="false">AJ550+AK550</f>
        <v>100</v>
      </c>
      <c r="AO550" s="21" t="n">
        <f aca="false">AG550+AL550</f>
        <v>100</v>
      </c>
      <c r="AP550" s="21" t="n">
        <f aca="false">AP551</f>
        <v>0</v>
      </c>
      <c r="AQ550" s="21" t="n">
        <f aca="false">AO550+AP550</f>
        <v>100</v>
      </c>
      <c r="AR550" s="21" t="n">
        <f aca="false">AH550+AM550</f>
        <v>100</v>
      </c>
      <c r="AS550" s="21" t="n">
        <f aca="false">AS551</f>
        <v>0</v>
      </c>
      <c r="AT550" s="32" t="n">
        <f aca="false">AR550+AS550</f>
        <v>100</v>
      </c>
      <c r="AU550" s="21" t="n">
        <f aca="false">AU551</f>
        <v>0</v>
      </c>
    </row>
    <row r="551" s="4" customFormat="true" ht="31.5" hidden="false" customHeight="false" outlineLevel="0" collapsed="false">
      <c r="A551" s="30" t="s">
        <v>367</v>
      </c>
      <c r="B551" s="33" t="n">
        <v>120</v>
      </c>
      <c r="C551" s="30"/>
      <c r="D551" s="30"/>
      <c r="E551" s="31" t="s">
        <v>316</v>
      </c>
      <c r="F551" s="21" t="n">
        <f aca="false">F552</f>
        <v>100</v>
      </c>
      <c r="G551" s="21" t="n">
        <f aca="false">G552</f>
        <v>100</v>
      </c>
      <c r="H551" s="21" t="n">
        <f aca="false">H552</f>
        <v>100</v>
      </c>
      <c r="I551" s="21" t="n">
        <f aca="false">I552</f>
        <v>0</v>
      </c>
      <c r="J551" s="21" t="n">
        <f aca="false">J552</f>
        <v>0</v>
      </c>
      <c r="K551" s="21" t="n">
        <f aca="false">K552</f>
        <v>0</v>
      </c>
      <c r="L551" s="21" t="n">
        <f aca="false">F551+I551</f>
        <v>100</v>
      </c>
      <c r="M551" s="21" t="n">
        <f aca="false">G551+J551</f>
        <v>100</v>
      </c>
      <c r="N551" s="21" t="n">
        <f aca="false">H551+K551</f>
        <v>100</v>
      </c>
      <c r="O551" s="21" t="n">
        <f aca="false">O552</f>
        <v>0</v>
      </c>
      <c r="P551" s="21" t="n">
        <f aca="false">P552</f>
        <v>0</v>
      </c>
      <c r="Q551" s="21" t="n">
        <f aca="false">Q552</f>
        <v>0</v>
      </c>
      <c r="R551" s="21" t="n">
        <f aca="false">L551+O551</f>
        <v>100</v>
      </c>
      <c r="S551" s="21" t="n">
        <f aca="false">M551+P551</f>
        <v>100</v>
      </c>
      <c r="T551" s="21" t="n">
        <f aca="false">N551+Q551</f>
        <v>100</v>
      </c>
      <c r="U551" s="21" t="n">
        <f aca="false">U552</f>
        <v>0</v>
      </c>
      <c r="V551" s="21" t="n">
        <f aca="false">R551+U551</f>
        <v>100</v>
      </c>
      <c r="W551" s="21" t="n">
        <f aca="false">W552</f>
        <v>0</v>
      </c>
      <c r="X551" s="21" t="n">
        <f aca="false">X552</f>
        <v>0</v>
      </c>
      <c r="Y551" s="21" t="n">
        <f aca="false">Y552</f>
        <v>0</v>
      </c>
      <c r="Z551" s="21" t="n">
        <f aca="false">W551+V551</f>
        <v>100</v>
      </c>
      <c r="AA551" s="21" t="n">
        <f aca="false">X551+S551</f>
        <v>100</v>
      </c>
      <c r="AB551" s="21" t="n">
        <f aca="false">Y551+T551</f>
        <v>100</v>
      </c>
      <c r="AC551" s="21" t="n">
        <f aca="false">AC552</f>
        <v>0</v>
      </c>
      <c r="AD551" s="21" t="n">
        <f aca="false">AD552</f>
        <v>0</v>
      </c>
      <c r="AE551" s="21" t="n">
        <f aca="false">AE552</f>
        <v>0</v>
      </c>
      <c r="AF551" s="21" t="n">
        <f aca="false">Z551+AC551</f>
        <v>100</v>
      </c>
      <c r="AG551" s="21" t="n">
        <f aca="false">AA551+AD551</f>
        <v>100</v>
      </c>
      <c r="AH551" s="21" t="n">
        <f aca="false">AB551+AE551</f>
        <v>100</v>
      </c>
      <c r="AI551" s="21" t="n">
        <f aca="false">AI552</f>
        <v>0</v>
      </c>
      <c r="AJ551" s="21" t="n">
        <f aca="false">AF551+AI551</f>
        <v>100</v>
      </c>
      <c r="AK551" s="21" t="n">
        <f aca="false">AK552</f>
        <v>0</v>
      </c>
      <c r="AL551" s="21" t="n">
        <f aca="false">AL552</f>
        <v>0</v>
      </c>
      <c r="AM551" s="21" t="n">
        <f aca="false">AM552</f>
        <v>0</v>
      </c>
      <c r="AN551" s="21" t="n">
        <f aca="false">AJ551+AK551</f>
        <v>100</v>
      </c>
      <c r="AO551" s="21" t="n">
        <f aca="false">AG551+AL551</f>
        <v>100</v>
      </c>
      <c r="AP551" s="21" t="n">
        <f aca="false">AP552</f>
        <v>0</v>
      </c>
      <c r="AQ551" s="21" t="n">
        <f aca="false">AO551+AP551</f>
        <v>100</v>
      </c>
      <c r="AR551" s="21" t="n">
        <f aca="false">AH551+AM551</f>
        <v>100</v>
      </c>
      <c r="AS551" s="21" t="n">
        <f aca="false">AS552</f>
        <v>0</v>
      </c>
      <c r="AT551" s="32" t="n">
        <f aca="false">AR551+AS551</f>
        <v>100</v>
      </c>
      <c r="AU551" s="21" t="n">
        <f aca="false">AU552</f>
        <v>0</v>
      </c>
    </row>
    <row r="552" s="4" customFormat="true" ht="31.5" hidden="false" customHeight="false" outlineLevel="0" collapsed="false">
      <c r="A552" s="30" t="s">
        <v>367</v>
      </c>
      <c r="B552" s="33" t="n">
        <v>120</v>
      </c>
      <c r="C552" s="30" t="s">
        <v>115</v>
      </c>
      <c r="D552" s="30" t="s">
        <v>352</v>
      </c>
      <c r="E552" s="31" t="s">
        <v>353</v>
      </c>
      <c r="F552" s="21" t="n">
        <v>100</v>
      </c>
      <c r="G552" s="21" t="n">
        <v>100</v>
      </c>
      <c r="H552" s="21" t="n">
        <v>100</v>
      </c>
      <c r="I552" s="21"/>
      <c r="J552" s="21"/>
      <c r="K552" s="21"/>
      <c r="L552" s="21" t="n">
        <f aca="false">F552+I552</f>
        <v>100</v>
      </c>
      <c r="M552" s="21" t="n">
        <f aca="false">G552+J552</f>
        <v>100</v>
      </c>
      <c r="N552" s="21" t="n">
        <f aca="false">H552+K552</f>
        <v>100</v>
      </c>
      <c r="O552" s="21"/>
      <c r="P552" s="21"/>
      <c r="Q552" s="21"/>
      <c r="R552" s="21" t="n">
        <f aca="false">L552+O552</f>
        <v>100</v>
      </c>
      <c r="S552" s="21" t="n">
        <f aca="false">M552+P552</f>
        <v>100</v>
      </c>
      <c r="T552" s="21" t="n">
        <f aca="false">N552+Q552</f>
        <v>100</v>
      </c>
      <c r="U552" s="21"/>
      <c r="V552" s="21" t="n">
        <f aca="false">R552+U552</f>
        <v>100</v>
      </c>
      <c r="W552" s="21"/>
      <c r="X552" s="21"/>
      <c r="Y552" s="21"/>
      <c r="Z552" s="21" t="n">
        <f aca="false">W552+V552</f>
        <v>100</v>
      </c>
      <c r="AA552" s="21" t="n">
        <f aca="false">X552+S552</f>
        <v>100</v>
      </c>
      <c r="AB552" s="21" t="n">
        <f aca="false">Y552+T552</f>
        <v>100</v>
      </c>
      <c r="AC552" s="21"/>
      <c r="AD552" s="21"/>
      <c r="AE552" s="21"/>
      <c r="AF552" s="21" t="n">
        <f aca="false">Z552+AC552</f>
        <v>100</v>
      </c>
      <c r="AG552" s="21" t="n">
        <f aca="false">AA552+AD552</f>
        <v>100</v>
      </c>
      <c r="AH552" s="21" t="n">
        <f aca="false">AB552+AE552</f>
        <v>100</v>
      </c>
      <c r="AI552" s="21"/>
      <c r="AJ552" s="21" t="n">
        <f aca="false">AF552+AI552</f>
        <v>100</v>
      </c>
      <c r="AK552" s="21"/>
      <c r="AL552" s="21"/>
      <c r="AM552" s="21"/>
      <c r="AN552" s="21" t="n">
        <f aca="false">AJ552+AK552</f>
        <v>100</v>
      </c>
      <c r="AO552" s="21" t="n">
        <f aca="false">AG552+AL552</f>
        <v>100</v>
      </c>
      <c r="AP552" s="21"/>
      <c r="AQ552" s="21" t="n">
        <f aca="false">AO552+AP552</f>
        <v>100</v>
      </c>
      <c r="AR552" s="21" t="n">
        <f aca="false">AH552+AM552</f>
        <v>100</v>
      </c>
      <c r="AS552" s="21"/>
      <c r="AT552" s="32" t="n">
        <f aca="false">AR552+AS552</f>
        <v>100</v>
      </c>
      <c r="AU552" s="21"/>
    </row>
    <row r="553" s="4" customFormat="true" ht="47.25" hidden="false" customHeight="false" outlineLevel="0" collapsed="false">
      <c r="A553" s="30" t="s">
        <v>367</v>
      </c>
      <c r="B553" s="33" t="n">
        <v>200</v>
      </c>
      <c r="C553" s="30"/>
      <c r="D553" s="30"/>
      <c r="E553" s="31" t="s">
        <v>40</v>
      </c>
      <c r="F553" s="21" t="n">
        <f aca="false">F554</f>
        <v>6179.6</v>
      </c>
      <c r="G553" s="21" t="n">
        <f aca="false">G554</f>
        <v>6179.6</v>
      </c>
      <c r="H553" s="21" t="n">
        <f aca="false">H554</f>
        <v>6179.6</v>
      </c>
      <c r="I553" s="21" t="n">
        <f aca="false">I554</f>
        <v>0</v>
      </c>
      <c r="J553" s="21" t="n">
        <f aca="false">J554</f>
        <v>0</v>
      </c>
      <c r="K553" s="21" t="n">
        <f aca="false">K554</f>
        <v>0</v>
      </c>
      <c r="L553" s="21" t="n">
        <f aca="false">F553+I553</f>
        <v>6179.6</v>
      </c>
      <c r="M553" s="21" t="n">
        <f aca="false">G553+J553</f>
        <v>6179.6</v>
      </c>
      <c r="N553" s="21" t="n">
        <f aca="false">H553+K553</f>
        <v>6179.6</v>
      </c>
      <c r="O553" s="21" t="n">
        <f aca="false">O554</f>
        <v>0</v>
      </c>
      <c r="P553" s="21" t="n">
        <f aca="false">P554</f>
        <v>0</v>
      </c>
      <c r="Q553" s="21" t="n">
        <f aca="false">Q554</f>
        <v>0</v>
      </c>
      <c r="R553" s="21" t="n">
        <f aca="false">L553+O553</f>
        <v>6179.6</v>
      </c>
      <c r="S553" s="21" t="n">
        <f aca="false">M553+P553</f>
        <v>6179.6</v>
      </c>
      <c r="T553" s="21" t="n">
        <f aca="false">N553+Q553</f>
        <v>6179.6</v>
      </c>
      <c r="U553" s="21" t="n">
        <f aca="false">U554</f>
        <v>0</v>
      </c>
      <c r="V553" s="21" t="n">
        <f aca="false">R553+U553</f>
        <v>6179.6</v>
      </c>
      <c r="W553" s="21" t="n">
        <f aca="false">W554</f>
        <v>0</v>
      </c>
      <c r="X553" s="21" t="n">
        <f aca="false">X554</f>
        <v>0</v>
      </c>
      <c r="Y553" s="21" t="n">
        <f aca="false">Y554</f>
        <v>0</v>
      </c>
      <c r="Z553" s="21" t="n">
        <f aca="false">W553+V553</f>
        <v>6179.6</v>
      </c>
      <c r="AA553" s="21" t="n">
        <f aca="false">X553+S553</f>
        <v>6179.6</v>
      </c>
      <c r="AB553" s="21" t="n">
        <f aca="false">Y553+T553</f>
        <v>6179.6</v>
      </c>
      <c r="AC553" s="21" t="n">
        <f aca="false">AC554</f>
        <v>0</v>
      </c>
      <c r="AD553" s="21" t="n">
        <f aca="false">AD554</f>
        <v>0</v>
      </c>
      <c r="AE553" s="21" t="n">
        <f aca="false">AE554</f>
        <v>0</v>
      </c>
      <c r="AF553" s="21" t="n">
        <f aca="false">Z553+AC553</f>
        <v>6179.6</v>
      </c>
      <c r="AG553" s="21" t="n">
        <f aca="false">AA553+AD553</f>
        <v>6179.6</v>
      </c>
      <c r="AH553" s="21" t="n">
        <f aca="false">AB553+AE553</f>
        <v>6179.6</v>
      </c>
      <c r="AI553" s="21" t="n">
        <f aca="false">AI554</f>
        <v>0</v>
      </c>
      <c r="AJ553" s="21" t="n">
        <f aca="false">AF553+AI553</f>
        <v>6179.6</v>
      </c>
      <c r="AK553" s="21" t="n">
        <f aca="false">AK554</f>
        <v>0</v>
      </c>
      <c r="AL553" s="21" t="n">
        <f aca="false">AL554</f>
        <v>0</v>
      </c>
      <c r="AM553" s="21" t="n">
        <f aca="false">AM554</f>
        <v>0</v>
      </c>
      <c r="AN553" s="21" t="n">
        <f aca="false">AJ553+AK553</f>
        <v>6179.6</v>
      </c>
      <c r="AO553" s="21" t="n">
        <f aca="false">AG553+AL553</f>
        <v>6179.6</v>
      </c>
      <c r="AP553" s="21" t="n">
        <f aca="false">AP554</f>
        <v>0</v>
      </c>
      <c r="AQ553" s="21" t="n">
        <f aca="false">AO553+AP553</f>
        <v>6179.6</v>
      </c>
      <c r="AR553" s="21" t="n">
        <f aca="false">AH553+AM553</f>
        <v>6179.6</v>
      </c>
      <c r="AS553" s="21" t="n">
        <f aca="false">AS554</f>
        <v>0</v>
      </c>
      <c r="AT553" s="32" t="n">
        <f aca="false">AR553+AS553</f>
        <v>6179.6</v>
      </c>
      <c r="AU553" s="21" t="n">
        <f aca="false">AU554</f>
        <v>0</v>
      </c>
    </row>
    <row r="554" s="4" customFormat="true" ht="47.25" hidden="false" customHeight="false" outlineLevel="0" collapsed="false">
      <c r="A554" s="30" t="s">
        <v>367</v>
      </c>
      <c r="B554" s="33" t="n">
        <v>240</v>
      </c>
      <c r="C554" s="30"/>
      <c r="D554" s="30"/>
      <c r="E554" s="31" t="s">
        <v>41</v>
      </c>
      <c r="F554" s="21" t="n">
        <f aca="false">F555</f>
        <v>6179.6</v>
      </c>
      <c r="G554" s="21" t="n">
        <f aca="false">G555</f>
        <v>6179.6</v>
      </c>
      <c r="H554" s="21" t="n">
        <f aca="false">H555</f>
        <v>6179.6</v>
      </c>
      <c r="I554" s="21" t="n">
        <f aca="false">I555</f>
        <v>0</v>
      </c>
      <c r="J554" s="21" t="n">
        <f aca="false">J555</f>
        <v>0</v>
      </c>
      <c r="K554" s="21" t="n">
        <f aca="false">K555</f>
        <v>0</v>
      </c>
      <c r="L554" s="21" t="n">
        <f aca="false">F554+I554</f>
        <v>6179.6</v>
      </c>
      <c r="M554" s="21" t="n">
        <f aca="false">G554+J554</f>
        <v>6179.6</v>
      </c>
      <c r="N554" s="21" t="n">
        <f aca="false">H554+K554</f>
        <v>6179.6</v>
      </c>
      <c r="O554" s="21" t="n">
        <f aca="false">O555</f>
        <v>0</v>
      </c>
      <c r="P554" s="21" t="n">
        <f aca="false">P555</f>
        <v>0</v>
      </c>
      <c r="Q554" s="21" t="n">
        <f aca="false">Q555</f>
        <v>0</v>
      </c>
      <c r="R554" s="21" t="n">
        <f aca="false">L554+O554</f>
        <v>6179.6</v>
      </c>
      <c r="S554" s="21" t="n">
        <f aca="false">M554+P554</f>
        <v>6179.6</v>
      </c>
      <c r="T554" s="21" t="n">
        <f aca="false">N554+Q554</f>
        <v>6179.6</v>
      </c>
      <c r="U554" s="21" t="n">
        <f aca="false">U555</f>
        <v>0</v>
      </c>
      <c r="V554" s="21" t="n">
        <f aca="false">R554+U554</f>
        <v>6179.6</v>
      </c>
      <c r="W554" s="21" t="n">
        <f aca="false">W555</f>
        <v>0</v>
      </c>
      <c r="X554" s="21" t="n">
        <f aca="false">X555</f>
        <v>0</v>
      </c>
      <c r="Y554" s="21" t="n">
        <f aca="false">Y555</f>
        <v>0</v>
      </c>
      <c r="Z554" s="21" t="n">
        <f aca="false">W554+V554</f>
        <v>6179.6</v>
      </c>
      <c r="AA554" s="21" t="n">
        <f aca="false">X554+S554</f>
        <v>6179.6</v>
      </c>
      <c r="AB554" s="21" t="n">
        <f aca="false">Y554+T554</f>
        <v>6179.6</v>
      </c>
      <c r="AC554" s="21" t="n">
        <f aca="false">AC555</f>
        <v>0</v>
      </c>
      <c r="AD554" s="21" t="n">
        <f aca="false">AD555</f>
        <v>0</v>
      </c>
      <c r="AE554" s="21" t="n">
        <f aca="false">AE555</f>
        <v>0</v>
      </c>
      <c r="AF554" s="21" t="n">
        <f aca="false">Z554+AC554</f>
        <v>6179.6</v>
      </c>
      <c r="AG554" s="21" t="n">
        <f aca="false">AA554+AD554</f>
        <v>6179.6</v>
      </c>
      <c r="AH554" s="21" t="n">
        <f aca="false">AB554+AE554</f>
        <v>6179.6</v>
      </c>
      <c r="AI554" s="21" t="n">
        <f aca="false">AI555</f>
        <v>0</v>
      </c>
      <c r="AJ554" s="21" t="n">
        <f aca="false">AF554+AI554</f>
        <v>6179.6</v>
      </c>
      <c r="AK554" s="21" t="n">
        <f aca="false">AK555</f>
        <v>0</v>
      </c>
      <c r="AL554" s="21" t="n">
        <f aca="false">AL555</f>
        <v>0</v>
      </c>
      <c r="AM554" s="21" t="n">
        <f aca="false">AM555</f>
        <v>0</v>
      </c>
      <c r="AN554" s="21" t="n">
        <f aca="false">AJ554+AK554</f>
        <v>6179.6</v>
      </c>
      <c r="AO554" s="21" t="n">
        <f aca="false">AG554+AL554</f>
        <v>6179.6</v>
      </c>
      <c r="AP554" s="21" t="n">
        <f aca="false">AP555</f>
        <v>0</v>
      </c>
      <c r="AQ554" s="21" t="n">
        <f aca="false">AO554+AP554</f>
        <v>6179.6</v>
      </c>
      <c r="AR554" s="21" t="n">
        <f aca="false">AH554+AM554</f>
        <v>6179.6</v>
      </c>
      <c r="AS554" s="21" t="n">
        <f aca="false">AS555</f>
        <v>0</v>
      </c>
      <c r="AT554" s="32" t="n">
        <f aca="false">AR554+AS554</f>
        <v>6179.6</v>
      </c>
      <c r="AU554" s="21" t="n">
        <f aca="false">AU555</f>
        <v>0</v>
      </c>
    </row>
    <row r="555" s="4" customFormat="true" ht="31.5" hidden="false" customHeight="false" outlineLevel="0" collapsed="false">
      <c r="A555" s="30" t="s">
        <v>367</v>
      </c>
      <c r="B555" s="33" t="n">
        <v>240</v>
      </c>
      <c r="C555" s="30" t="s">
        <v>115</v>
      </c>
      <c r="D555" s="30" t="s">
        <v>352</v>
      </c>
      <c r="E555" s="31" t="s">
        <v>353</v>
      </c>
      <c r="F555" s="21" t="n">
        <f aca="false">3705.2+2474.4</f>
        <v>6179.6</v>
      </c>
      <c r="G555" s="21" t="n">
        <f aca="false">3705.2+2474.4</f>
        <v>6179.6</v>
      </c>
      <c r="H555" s="21" t="n">
        <f aca="false">3705.2+2474.4</f>
        <v>6179.6</v>
      </c>
      <c r="I555" s="21"/>
      <c r="J555" s="21"/>
      <c r="K555" s="21"/>
      <c r="L555" s="21" t="n">
        <f aca="false">F555+I555</f>
        <v>6179.6</v>
      </c>
      <c r="M555" s="21" t="n">
        <f aca="false">G555+J555</f>
        <v>6179.6</v>
      </c>
      <c r="N555" s="21" t="n">
        <f aca="false">H555+K555</f>
        <v>6179.6</v>
      </c>
      <c r="O555" s="21"/>
      <c r="P555" s="21"/>
      <c r="Q555" s="21"/>
      <c r="R555" s="21" t="n">
        <f aca="false">L555+O555</f>
        <v>6179.6</v>
      </c>
      <c r="S555" s="21" t="n">
        <f aca="false">M555+P555</f>
        <v>6179.6</v>
      </c>
      <c r="T555" s="21" t="n">
        <f aca="false">N555+Q555</f>
        <v>6179.6</v>
      </c>
      <c r="U555" s="21"/>
      <c r="V555" s="21" t="n">
        <f aca="false">R555+U555</f>
        <v>6179.6</v>
      </c>
      <c r="W555" s="21"/>
      <c r="X555" s="21"/>
      <c r="Y555" s="21"/>
      <c r="Z555" s="21" t="n">
        <f aca="false">W555+V555</f>
        <v>6179.6</v>
      </c>
      <c r="AA555" s="21" t="n">
        <f aca="false">X555+S555</f>
        <v>6179.6</v>
      </c>
      <c r="AB555" s="21" t="n">
        <f aca="false">Y555+T555</f>
        <v>6179.6</v>
      </c>
      <c r="AC555" s="21"/>
      <c r="AD555" s="21"/>
      <c r="AE555" s="21"/>
      <c r="AF555" s="21" t="n">
        <f aca="false">Z555+AC555</f>
        <v>6179.6</v>
      </c>
      <c r="AG555" s="21" t="n">
        <f aca="false">AA555+AD555</f>
        <v>6179.6</v>
      </c>
      <c r="AH555" s="21" t="n">
        <f aca="false">AB555+AE555</f>
        <v>6179.6</v>
      </c>
      <c r="AI555" s="21"/>
      <c r="AJ555" s="21" t="n">
        <f aca="false">AF555+AI555</f>
        <v>6179.6</v>
      </c>
      <c r="AK555" s="21"/>
      <c r="AL555" s="21"/>
      <c r="AM555" s="21"/>
      <c r="AN555" s="21" t="n">
        <f aca="false">AJ555+AK555</f>
        <v>6179.6</v>
      </c>
      <c r="AO555" s="21" t="n">
        <f aca="false">AG555+AL555</f>
        <v>6179.6</v>
      </c>
      <c r="AP555" s="21"/>
      <c r="AQ555" s="21" t="n">
        <f aca="false">AO555+AP555</f>
        <v>6179.6</v>
      </c>
      <c r="AR555" s="21" t="n">
        <f aca="false">AH555+AM555</f>
        <v>6179.6</v>
      </c>
      <c r="AS555" s="21"/>
      <c r="AT555" s="32" t="n">
        <f aca="false">AR555+AS555</f>
        <v>6179.6</v>
      </c>
      <c r="AU555" s="21"/>
    </row>
    <row r="556" s="4" customFormat="true" ht="110.25" hidden="false" customHeight="false" outlineLevel="0" collapsed="false">
      <c r="A556" s="30" t="s">
        <v>369</v>
      </c>
      <c r="B556" s="33"/>
      <c r="C556" s="30"/>
      <c r="D556" s="30"/>
      <c r="E556" s="31" t="s">
        <v>370</v>
      </c>
      <c r="F556" s="21" t="n">
        <f aca="false">F557</f>
        <v>1000</v>
      </c>
      <c r="G556" s="21" t="n">
        <f aca="false">G557</f>
        <v>1000</v>
      </c>
      <c r="H556" s="21" t="n">
        <f aca="false">H557</f>
        <v>1000</v>
      </c>
      <c r="I556" s="21" t="n">
        <f aca="false">I557</f>
        <v>0</v>
      </c>
      <c r="J556" s="21" t="n">
        <f aca="false">J557</f>
        <v>0</v>
      </c>
      <c r="K556" s="21" t="n">
        <f aca="false">K557</f>
        <v>0</v>
      </c>
      <c r="L556" s="21" t="n">
        <f aca="false">F556+I556</f>
        <v>1000</v>
      </c>
      <c r="M556" s="21" t="n">
        <f aca="false">G556+J556</f>
        <v>1000</v>
      </c>
      <c r="N556" s="21" t="n">
        <f aca="false">H556+K556</f>
        <v>1000</v>
      </c>
      <c r="O556" s="21" t="n">
        <f aca="false">O557</f>
        <v>0</v>
      </c>
      <c r="P556" s="21" t="n">
        <f aca="false">P557</f>
        <v>0</v>
      </c>
      <c r="Q556" s="21" t="n">
        <f aca="false">Q557</f>
        <v>0</v>
      </c>
      <c r="R556" s="21" t="n">
        <f aca="false">L556+O556</f>
        <v>1000</v>
      </c>
      <c r="S556" s="21" t="n">
        <f aca="false">M556+P556</f>
        <v>1000</v>
      </c>
      <c r="T556" s="21" t="n">
        <f aca="false">N556+Q556</f>
        <v>1000</v>
      </c>
      <c r="U556" s="21" t="n">
        <f aca="false">U557</f>
        <v>0</v>
      </c>
      <c r="V556" s="21" t="n">
        <f aca="false">R556+U556</f>
        <v>1000</v>
      </c>
      <c r="W556" s="21" t="n">
        <f aca="false">W557</f>
        <v>0</v>
      </c>
      <c r="X556" s="21" t="n">
        <f aca="false">X557</f>
        <v>0</v>
      </c>
      <c r="Y556" s="21" t="n">
        <f aca="false">Y557</f>
        <v>0</v>
      </c>
      <c r="Z556" s="21" t="n">
        <f aca="false">W556+V556</f>
        <v>1000</v>
      </c>
      <c r="AA556" s="21" t="n">
        <f aca="false">X556+S556</f>
        <v>1000</v>
      </c>
      <c r="AB556" s="21" t="n">
        <f aca="false">Y556+T556</f>
        <v>1000</v>
      </c>
      <c r="AC556" s="21" t="n">
        <f aca="false">AC557</f>
        <v>0</v>
      </c>
      <c r="AD556" s="21" t="n">
        <f aca="false">AD557</f>
        <v>0</v>
      </c>
      <c r="AE556" s="21" t="n">
        <f aca="false">AE557</f>
        <v>0</v>
      </c>
      <c r="AF556" s="21" t="n">
        <f aca="false">Z556+AC556</f>
        <v>1000</v>
      </c>
      <c r="AG556" s="21" t="n">
        <f aca="false">AA556+AD556</f>
        <v>1000</v>
      </c>
      <c r="AH556" s="21" t="n">
        <f aca="false">AB556+AE556</f>
        <v>1000</v>
      </c>
      <c r="AI556" s="21" t="n">
        <f aca="false">AI557</f>
        <v>0</v>
      </c>
      <c r="AJ556" s="21" t="n">
        <f aca="false">AF556+AI556</f>
        <v>1000</v>
      </c>
      <c r="AK556" s="21" t="n">
        <f aca="false">AK557</f>
        <v>0</v>
      </c>
      <c r="AL556" s="21" t="n">
        <f aca="false">AL557</f>
        <v>0</v>
      </c>
      <c r="AM556" s="21" t="n">
        <f aca="false">AM557</f>
        <v>0</v>
      </c>
      <c r="AN556" s="21" t="n">
        <f aca="false">AJ556+AK556</f>
        <v>1000</v>
      </c>
      <c r="AO556" s="21" t="n">
        <f aca="false">AG556+AL556</f>
        <v>1000</v>
      </c>
      <c r="AP556" s="21" t="n">
        <f aca="false">AP557</f>
        <v>0</v>
      </c>
      <c r="AQ556" s="21" t="n">
        <f aca="false">AO556+AP556</f>
        <v>1000</v>
      </c>
      <c r="AR556" s="21" t="n">
        <f aca="false">AH556+AM556</f>
        <v>1000</v>
      </c>
      <c r="AS556" s="21" t="n">
        <f aca="false">AS557</f>
        <v>0</v>
      </c>
      <c r="AT556" s="32" t="n">
        <f aca="false">AR556+AS556</f>
        <v>1000</v>
      </c>
      <c r="AU556" s="21" t="n">
        <f aca="false">AU557</f>
        <v>0</v>
      </c>
    </row>
    <row r="557" s="4" customFormat="true" ht="15.75" hidden="false" customHeight="false" outlineLevel="0" collapsed="false">
      <c r="A557" s="30" t="s">
        <v>369</v>
      </c>
      <c r="B557" s="33" t="n">
        <v>800</v>
      </c>
      <c r="C557" s="30"/>
      <c r="D557" s="30"/>
      <c r="E557" s="31" t="s">
        <v>227</v>
      </c>
      <c r="F557" s="21" t="n">
        <f aca="false">F558</f>
        <v>1000</v>
      </c>
      <c r="G557" s="21" t="n">
        <f aca="false">G558</f>
        <v>1000</v>
      </c>
      <c r="H557" s="21" t="n">
        <f aca="false">H558</f>
        <v>1000</v>
      </c>
      <c r="I557" s="21" t="n">
        <f aca="false">I558</f>
        <v>0</v>
      </c>
      <c r="J557" s="21" t="n">
        <f aca="false">J558</f>
        <v>0</v>
      </c>
      <c r="K557" s="21" t="n">
        <f aca="false">K558</f>
        <v>0</v>
      </c>
      <c r="L557" s="21" t="n">
        <f aca="false">F557+I557</f>
        <v>1000</v>
      </c>
      <c r="M557" s="21" t="n">
        <f aca="false">G557+J557</f>
        <v>1000</v>
      </c>
      <c r="N557" s="21" t="n">
        <f aca="false">H557+K557</f>
        <v>1000</v>
      </c>
      <c r="O557" s="21" t="n">
        <f aca="false">O558</f>
        <v>0</v>
      </c>
      <c r="P557" s="21" t="n">
        <f aca="false">P558</f>
        <v>0</v>
      </c>
      <c r="Q557" s="21" t="n">
        <f aca="false">Q558</f>
        <v>0</v>
      </c>
      <c r="R557" s="21" t="n">
        <f aca="false">L557+O557</f>
        <v>1000</v>
      </c>
      <c r="S557" s="21" t="n">
        <f aca="false">M557+P557</f>
        <v>1000</v>
      </c>
      <c r="T557" s="21" t="n">
        <f aca="false">N557+Q557</f>
        <v>1000</v>
      </c>
      <c r="U557" s="21" t="n">
        <f aca="false">U558</f>
        <v>0</v>
      </c>
      <c r="V557" s="21" t="n">
        <f aca="false">R557+U557</f>
        <v>1000</v>
      </c>
      <c r="W557" s="21" t="n">
        <f aca="false">W558</f>
        <v>0</v>
      </c>
      <c r="X557" s="21" t="n">
        <f aca="false">X558</f>
        <v>0</v>
      </c>
      <c r="Y557" s="21" t="n">
        <f aca="false">Y558</f>
        <v>0</v>
      </c>
      <c r="Z557" s="21" t="n">
        <f aca="false">W557+V557</f>
        <v>1000</v>
      </c>
      <c r="AA557" s="21" t="n">
        <f aca="false">X557+S557</f>
        <v>1000</v>
      </c>
      <c r="AB557" s="21" t="n">
        <f aca="false">Y557+T557</f>
        <v>1000</v>
      </c>
      <c r="AC557" s="21" t="n">
        <f aca="false">AC558</f>
        <v>0</v>
      </c>
      <c r="AD557" s="21" t="n">
        <f aca="false">AD558</f>
        <v>0</v>
      </c>
      <c r="AE557" s="21" t="n">
        <f aca="false">AE558</f>
        <v>0</v>
      </c>
      <c r="AF557" s="21" t="n">
        <f aca="false">Z557+AC557</f>
        <v>1000</v>
      </c>
      <c r="AG557" s="21" t="n">
        <f aca="false">AA557+AD557</f>
        <v>1000</v>
      </c>
      <c r="AH557" s="21" t="n">
        <f aca="false">AB557+AE557</f>
        <v>1000</v>
      </c>
      <c r="AI557" s="21" t="n">
        <f aca="false">AI558</f>
        <v>0</v>
      </c>
      <c r="AJ557" s="21" t="n">
        <f aca="false">AF557+AI557</f>
        <v>1000</v>
      </c>
      <c r="AK557" s="21" t="n">
        <f aca="false">AK558</f>
        <v>0</v>
      </c>
      <c r="AL557" s="21" t="n">
        <f aca="false">AL558</f>
        <v>0</v>
      </c>
      <c r="AM557" s="21" t="n">
        <f aca="false">AM558</f>
        <v>0</v>
      </c>
      <c r="AN557" s="21" t="n">
        <f aca="false">AJ557+AK557</f>
        <v>1000</v>
      </c>
      <c r="AO557" s="21" t="n">
        <f aca="false">AG557+AL557</f>
        <v>1000</v>
      </c>
      <c r="AP557" s="21" t="n">
        <f aca="false">AP558</f>
        <v>0</v>
      </c>
      <c r="AQ557" s="21" t="n">
        <f aca="false">AO557+AP557</f>
        <v>1000</v>
      </c>
      <c r="AR557" s="21" t="n">
        <f aca="false">AH557+AM557</f>
        <v>1000</v>
      </c>
      <c r="AS557" s="21" t="n">
        <f aca="false">AS558</f>
        <v>0</v>
      </c>
      <c r="AT557" s="32" t="n">
        <f aca="false">AR557+AS557</f>
        <v>1000</v>
      </c>
      <c r="AU557" s="21" t="n">
        <f aca="false">AU558</f>
        <v>0</v>
      </c>
    </row>
    <row r="558" s="4" customFormat="true" ht="78.75" hidden="false" customHeight="false" outlineLevel="0" collapsed="false">
      <c r="A558" s="30" t="s">
        <v>369</v>
      </c>
      <c r="B558" s="33" t="n">
        <v>810</v>
      </c>
      <c r="C558" s="30"/>
      <c r="D558" s="30"/>
      <c r="E558" s="31" t="s">
        <v>228</v>
      </c>
      <c r="F558" s="21" t="n">
        <f aca="false">F559</f>
        <v>1000</v>
      </c>
      <c r="G558" s="21" t="n">
        <f aca="false">G559</f>
        <v>1000</v>
      </c>
      <c r="H558" s="21" t="n">
        <f aca="false">H559</f>
        <v>1000</v>
      </c>
      <c r="I558" s="21" t="n">
        <f aca="false">I559</f>
        <v>0</v>
      </c>
      <c r="J558" s="21" t="n">
        <f aca="false">J559</f>
        <v>0</v>
      </c>
      <c r="K558" s="21" t="n">
        <f aca="false">K559</f>
        <v>0</v>
      </c>
      <c r="L558" s="21" t="n">
        <f aca="false">F558+I558</f>
        <v>1000</v>
      </c>
      <c r="M558" s="21" t="n">
        <f aca="false">G558+J558</f>
        <v>1000</v>
      </c>
      <c r="N558" s="21" t="n">
        <f aca="false">H558+K558</f>
        <v>1000</v>
      </c>
      <c r="O558" s="21" t="n">
        <f aca="false">O559</f>
        <v>0</v>
      </c>
      <c r="P558" s="21" t="n">
        <f aca="false">P559</f>
        <v>0</v>
      </c>
      <c r="Q558" s="21" t="n">
        <f aca="false">Q559</f>
        <v>0</v>
      </c>
      <c r="R558" s="21" t="n">
        <f aca="false">L558+O558</f>
        <v>1000</v>
      </c>
      <c r="S558" s="21" t="n">
        <f aca="false">M558+P558</f>
        <v>1000</v>
      </c>
      <c r="T558" s="21" t="n">
        <f aca="false">N558+Q558</f>
        <v>1000</v>
      </c>
      <c r="U558" s="21" t="n">
        <f aca="false">U559</f>
        <v>0</v>
      </c>
      <c r="V558" s="21" t="n">
        <f aca="false">R558+U558</f>
        <v>1000</v>
      </c>
      <c r="W558" s="21" t="n">
        <f aca="false">W559</f>
        <v>0</v>
      </c>
      <c r="X558" s="21" t="n">
        <f aca="false">X559</f>
        <v>0</v>
      </c>
      <c r="Y558" s="21" t="n">
        <f aca="false">Y559</f>
        <v>0</v>
      </c>
      <c r="Z558" s="21" t="n">
        <f aca="false">W558+V558</f>
        <v>1000</v>
      </c>
      <c r="AA558" s="21" t="n">
        <f aca="false">X558+S558</f>
        <v>1000</v>
      </c>
      <c r="AB558" s="21" t="n">
        <f aca="false">Y558+T558</f>
        <v>1000</v>
      </c>
      <c r="AC558" s="21" t="n">
        <f aca="false">AC559</f>
        <v>0</v>
      </c>
      <c r="AD558" s="21" t="n">
        <f aca="false">AD559</f>
        <v>0</v>
      </c>
      <c r="AE558" s="21" t="n">
        <f aca="false">AE559</f>
        <v>0</v>
      </c>
      <c r="AF558" s="21" t="n">
        <f aca="false">Z558+AC558</f>
        <v>1000</v>
      </c>
      <c r="AG558" s="21" t="n">
        <f aca="false">AA558+AD558</f>
        <v>1000</v>
      </c>
      <c r="AH558" s="21" t="n">
        <f aca="false">AB558+AE558</f>
        <v>1000</v>
      </c>
      <c r="AI558" s="21" t="n">
        <f aca="false">AI559</f>
        <v>0</v>
      </c>
      <c r="AJ558" s="21" t="n">
        <f aca="false">AF558+AI558</f>
        <v>1000</v>
      </c>
      <c r="AK558" s="21" t="n">
        <f aca="false">AK559</f>
        <v>0</v>
      </c>
      <c r="AL558" s="21" t="n">
        <f aca="false">AL559</f>
        <v>0</v>
      </c>
      <c r="AM558" s="21" t="n">
        <f aca="false">AM559</f>
        <v>0</v>
      </c>
      <c r="AN558" s="21" t="n">
        <f aca="false">AJ558+AK558</f>
        <v>1000</v>
      </c>
      <c r="AO558" s="21" t="n">
        <f aca="false">AG558+AL558</f>
        <v>1000</v>
      </c>
      <c r="AP558" s="21" t="n">
        <f aca="false">AP559</f>
        <v>0</v>
      </c>
      <c r="AQ558" s="21" t="n">
        <f aca="false">AO558+AP558</f>
        <v>1000</v>
      </c>
      <c r="AR558" s="21" t="n">
        <f aca="false">AH558+AM558</f>
        <v>1000</v>
      </c>
      <c r="AS558" s="21" t="n">
        <f aca="false">AS559</f>
        <v>0</v>
      </c>
      <c r="AT558" s="32" t="n">
        <f aca="false">AR558+AS558</f>
        <v>1000</v>
      </c>
      <c r="AU558" s="21" t="n">
        <f aca="false">AU559</f>
        <v>0</v>
      </c>
    </row>
    <row r="559" customFormat="false" ht="31.5" hidden="false" customHeight="false" outlineLevel="0" collapsed="false">
      <c r="A559" s="30" t="s">
        <v>369</v>
      </c>
      <c r="B559" s="33" t="n">
        <v>810</v>
      </c>
      <c r="C559" s="30" t="s">
        <v>115</v>
      </c>
      <c r="D559" s="30" t="s">
        <v>352</v>
      </c>
      <c r="E559" s="31" t="s">
        <v>353</v>
      </c>
      <c r="F559" s="21" t="n">
        <v>1000</v>
      </c>
      <c r="G559" s="21" t="n">
        <v>1000</v>
      </c>
      <c r="H559" s="21" t="n">
        <v>1000</v>
      </c>
      <c r="I559" s="21"/>
      <c r="J559" s="21"/>
      <c r="K559" s="21"/>
      <c r="L559" s="21" t="n">
        <f aca="false">F559+I559</f>
        <v>1000</v>
      </c>
      <c r="M559" s="21" t="n">
        <f aca="false">G559+J559</f>
        <v>1000</v>
      </c>
      <c r="N559" s="21" t="n">
        <f aca="false">H559+K559</f>
        <v>1000</v>
      </c>
      <c r="O559" s="21"/>
      <c r="P559" s="21"/>
      <c r="Q559" s="21"/>
      <c r="R559" s="21" t="n">
        <f aca="false">L559+O559</f>
        <v>1000</v>
      </c>
      <c r="S559" s="21" t="n">
        <f aca="false">M559+P559</f>
        <v>1000</v>
      </c>
      <c r="T559" s="21" t="n">
        <f aca="false">N559+Q559</f>
        <v>1000</v>
      </c>
      <c r="U559" s="21"/>
      <c r="V559" s="21" t="n">
        <f aca="false">R559+U559</f>
        <v>1000</v>
      </c>
      <c r="W559" s="21"/>
      <c r="X559" s="21"/>
      <c r="Y559" s="21"/>
      <c r="Z559" s="21" t="n">
        <f aca="false">W559+V559</f>
        <v>1000</v>
      </c>
      <c r="AA559" s="21" t="n">
        <f aca="false">X559+S559</f>
        <v>1000</v>
      </c>
      <c r="AB559" s="21" t="n">
        <f aca="false">Y559+T559</f>
        <v>1000</v>
      </c>
      <c r="AC559" s="21"/>
      <c r="AD559" s="21"/>
      <c r="AE559" s="21"/>
      <c r="AF559" s="21" t="n">
        <f aca="false">Z559+AC559</f>
        <v>1000</v>
      </c>
      <c r="AG559" s="21" t="n">
        <f aca="false">AA559+AD559</f>
        <v>1000</v>
      </c>
      <c r="AH559" s="21" t="n">
        <f aca="false">AB559+AE559</f>
        <v>1000</v>
      </c>
      <c r="AI559" s="21"/>
      <c r="AJ559" s="21" t="n">
        <f aca="false">AF559+AI559</f>
        <v>1000</v>
      </c>
      <c r="AK559" s="21"/>
      <c r="AL559" s="21"/>
      <c r="AM559" s="21"/>
      <c r="AN559" s="21" t="n">
        <f aca="false">AJ559+AK559</f>
        <v>1000</v>
      </c>
      <c r="AO559" s="21" t="n">
        <f aca="false">AG559+AL559</f>
        <v>1000</v>
      </c>
      <c r="AP559" s="21"/>
      <c r="AQ559" s="21" t="n">
        <f aca="false">AO559+AP559</f>
        <v>1000</v>
      </c>
      <c r="AR559" s="21" t="n">
        <f aca="false">AH559+AM559</f>
        <v>1000</v>
      </c>
      <c r="AS559" s="21"/>
      <c r="AT559" s="32" t="n">
        <f aca="false">AR559+AS559</f>
        <v>1000</v>
      </c>
      <c r="AU559" s="21"/>
    </row>
    <row r="560" s="22" customFormat="true" ht="31.5" hidden="false" customHeight="false" outlineLevel="0" collapsed="false">
      <c r="A560" s="37" t="s">
        <v>371</v>
      </c>
      <c r="B560" s="38"/>
      <c r="C560" s="37"/>
      <c r="D560" s="37"/>
      <c r="E560" s="18" t="s">
        <v>372</v>
      </c>
      <c r="F560" s="20" t="n">
        <f aca="false">F561</f>
        <v>11787.7</v>
      </c>
      <c r="G560" s="20" t="n">
        <f aca="false">G561</f>
        <v>14787.7</v>
      </c>
      <c r="H560" s="20" t="n">
        <f aca="false">H561</f>
        <v>14787.7</v>
      </c>
      <c r="I560" s="20" t="n">
        <f aca="false">I561</f>
        <v>0</v>
      </c>
      <c r="J560" s="20" t="n">
        <f aca="false">J561</f>
        <v>0</v>
      </c>
      <c r="K560" s="20" t="n">
        <f aca="false">K561</f>
        <v>0</v>
      </c>
      <c r="L560" s="20" t="n">
        <f aca="false">F560+I560</f>
        <v>11787.7</v>
      </c>
      <c r="M560" s="20" t="n">
        <f aca="false">G560+J560</f>
        <v>14787.7</v>
      </c>
      <c r="N560" s="20" t="n">
        <f aca="false">H560+K560</f>
        <v>14787.7</v>
      </c>
      <c r="O560" s="20" t="n">
        <f aca="false">O561</f>
        <v>0</v>
      </c>
      <c r="P560" s="20" t="n">
        <f aca="false">P561</f>
        <v>0</v>
      </c>
      <c r="Q560" s="20" t="n">
        <f aca="false">Q561</f>
        <v>0</v>
      </c>
      <c r="R560" s="20" t="n">
        <f aca="false">L560+O560</f>
        <v>11787.7</v>
      </c>
      <c r="S560" s="20" t="n">
        <f aca="false">M560+P560</f>
        <v>14787.7</v>
      </c>
      <c r="T560" s="20" t="n">
        <f aca="false">N560+Q560</f>
        <v>14787.7</v>
      </c>
      <c r="U560" s="20" t="n">
        <f aca="false">U561</f>
        <v>0</v>
      </c>
      <c r="V560" s="20" t="n">
        <f aca="false">R560+U560</f>
        <v>11787.7</v>
      </c>
      <c r="W560" s="20" t="n">
        <f aca="false">W561</f>
        <v>0</v>
      </c>
      <c r="X560" s="20" t="n">
        <f aca="false">X561</f>
        <v>0</v>
      </c>
      <c r="Y560" s="20" t="n">
        <f aca="false">Y561</f>
        <v>0</v>
      </c>
      <c r="Z560" s="21" t="n">
        <f aca="false">W560+V560</f>
        <v>11787.7</v>
      </c>
      <c r="AA560" s="21" t="n">
        <f aca="false">X560+S560</f>
        <v>14787.7</v>
      </c>
      <c r="AB560" s="21" t="n">
        <f aca="false">Y560+T560</f>
        <v>14787.7</v>
      </c>
      <c r="AC560" s="20" t="n">
        <f aca="false">AC561</f>
        <v>0</v>
      </c>
      <c r="AD560" s="20" t="n">
        <f aca="false">AD561</f>
        <v>0</v>
      </c>
      <c r="AE560" s="20" t="n">
        <f aca="false">AE561</f>
        <v>0</v>
      </c>
      <c r="AF560" s="21" t="n">
        <f aca="false">Z560+AC560</f>
        <v>11787.7</v>
      </c>
      <c r="AG560" s="20" t="n">
        <f aca="false">AA560+AD560</f>
        <v>14787.7</v>
      </c>
      <c r="AH560" s="20" t="n">
        <f aca="false">AB560+AE560</f>
        <v>14787.7</v>
      </c>
      <c r="AI560" s="20" t="n">
        <f aca="false">AI561</f>
        <v>0</v>
      </c>
      <c r="AJ560" s="20" t="n">
        <f aca="false">AF560+AI560</f>
        <v>11787.7</v>
      </c>
      <c r="AK560" s="20" t="n">
        <f aca="false">AK561</f>
        <v>-633.878</v>
      </c>
      <c r="AL560" s="20" t="n">
        <f aca="false">AL561</f>
        <v>0</v>
      </c>
      <c r="AM560" s="20" t="n">
        <f aca="false">AM561</f>
        <v>0</v>
      </c>
      <c r="AN560" s="20" t="n">
        <f aca="false">AJ560+AK560</f>
        <v>11153.822</v>
      </c>
      <c r="AO560" s="20" t="n">
        <f aca="false">AG560+AL560</f>
        <v>14787.7</v>
      </c>
      <c r="AP560" s="20" t="n">
        <f aca="false">AP561</f>
        <v>0</v>
      </c>
      <c r="AQ560" s="20" t="n">
        <f aca="false">AO560+AP560</f>
        <v>14787.7</v>
      </c>
      <c r="AR560" s="20" t="n">
        <f aca="false">AH560+AM560</f>
        <v>14787.7</v>
      </c>
      <c r="AS560" s="20" t="n">
        <f aca="false">AS561</f>
        <v>0</v>
      </c>
      <c r="AT560" s="19" t="n">
        <f aca="false">AR560+AS560</f>
        <v>14787.7</v>
      </c>
      <c r="AU560" s="20" t="n">
        <f aca="false">AU561</f>
        <v>0</v>
      </c>
      <c r="AV560" s="11"/>
    </row>
    <row r="561" s="29" customFormat="true" ht="78.75" hidden="false" customHeight="false" outlineLevel="0" collapsed="false">
      <c r="A561" s="34" t="s">
        <v>373</v>
      </c>
      <c r="B561" s="35"/>
      <c r="C561" s="34"/>
      <c r="D561" s="34"/>
      <c r="E561" s="25" t="s">
        <v>374</v>
      </c>
      <c r="F561" s="27" t="n">
        <f aca="false">F562+F571</f>
        <v>11787.7</v>
      </c>
      <c r="G561" s="27" t="n">
        <f aca="false">G562+G571</f>
        <v>14787.7</v>
      </c>
      <c r="H561" s="27" t="n">
        <f aca="false">H562+H571</f>
        <v>14787.7</v>
      </c>
      <c r="I561" s="27" t="n">
        <f aca="false">I562+I571</f>
        <v>0</v>
      </c>
      <c r="J561" s="27" t="n">
        <f aca="false">J562+J571</f>
        <v>0</v>
      </c>
      <c r="K561" s="27" t="n">
        <f aca="false">K562+K571</f>
        <v>0</v>
      </c>
      <c r="L561" s="27" t="n">
        <f aca="false">F561+I561</f>
        <v>11787.7</v>
      </c>
      <c r="M561" s="27" t="n">
        <f aca="false">G561+J561</f>
        <v>14787.7</v>
      </c>
      <c r="N561" s="27" t="n">
        <f aca="false">H561+K561</f>
        <v>14787.7</v>
      </c>
      <c r="O561" s="27" t="n">
        <f aca="false">O562+O571</f>
        <v>0</v>
      </c>
      <c r="P561" s="27" t="n">
        <f aca="false">P562+P571</f>
        <v>0</v>
      </c>
      <c r="Q561" s="27" t="n">
        <f aca="false">Q562+Q571</f>
        <v>0</v>
      </c>
      <c r="R561" s="27" t="n">
        <f aca="false">L561+O561</f>
        <v>11787.7</v>
      </c>
      <c r="S561" s="27" t="n">
        <f aca="false">M561+P561</f>
        <v>14787.7</v>
      </c>
      <c r="T561" s="27" t="n">
        <f aca="false">N561+Q561</f>
        <v>14787.7</v>
      </c>
      <c r="U561" s="27" t="n">
        <f aca="false">U562+U571</f>
        <v>0</v>
      </c>
      <c r="V561" s="27" t="n">
        <f aca="false">R561+U561</f>
        <v>11787.7</v>
      </c>
      <c r="W561" s="27" t="n">
        <f aca="false">W562+W571</f>
        <v>0</v>
      </c>
      <c r="X561" s="27" t="n">
        <f aca="false">X562+X571</f>
        <v>0</v>
      </c>
      <c r="Y561" s="27" t="n">
        <f aca="false">Y562+Y571</f>
        <v>0</v>
      </c>
      <c r="Z561" s="21" t="n">
        <f aca="false">W561+V561</f>
        <v>11787.7</v>
      </c>
      <c r="AA561" s="21" t="n">
        <f aca="false">X561+S561</f>
        <v>14787.7</v>
      </c>
      <c r="AB561" s="21" t="n">
        <f aca="false">Y561+T561</f>
        <v>14787.7</v>
      </c>
      <c r="AC561" s="27" t="n">
        <f aca="false">AC562+AC571</f>
        <v>0</v>
      </c>
      <c r="AD561" s="27" t="n">
        <f aca="false">AD562+AD571</f>
        <v>0</v>
      </c>
      <c r="AE561" s="27" t="n">
        <f aca="false">AE562+AE571</f>
        <v>0</v>
      </c>
      <c r="AF561" s="21" t="n">
        <f aca="false">Z561+AC561</f>
        <v>11787.7</v>
      </c>
      <c r="AG561" s="27" t="n">
        <f aca="false">AA561+AD561</f>
        <v>14787.7</v>
      </c>
      <c r="AH561" s="27" t="n">
        <f aca="false">AB561+AE561</f>
        <v>14787.7</v>
      </c>
      <c r="AI561" s="27" t="n">
        <f aca="false">AI562+AI571</f>
        <v>0</v>
      </c>
      <c r="AJ561" s="27" t="n">
        <f aca="false">AF561+AI561</f>
        <v>11787.7</v>
      </c>
      <c r="AK561" s="27" t="n">
        <f aca="false">AK562+AK571</f>
        <v>-633.878</v>
      </c>
      <c r="AL561" s="27" t="n">
        <f aca="false">AL562+AL571</f>
        <v>0</v>
      </c>
      <c r="AM561" s="27" t="n">
        <f aca="false">AM562+AM571</f>
        <v>0</v>
      </c>
      <c r="AN561" s="27" t="n">
        <f aca="false">AJ561+AK561</f>
        <v>11153.822</v>
      </c>
      <c r="AO561" s="27" t="n">
        <f aca="false">AG561+AL561</f>
        <v>14787.7</v>
      </c>
      <c r="AP561" s="27" t="n">
        <f aca="false">AP562+AP571</f>
        <v>0</v>
      </c>
      <c r="AQ561" s="27" t="n">
        <f aca="false">AO561+AP561</f>
        <v>14787.7</v>
      </c>
      <c r="AR561" s="27" t="n">
        <f aca="false">AH561+AM561</f>
        <v>14787.7</v>
      </c>
      <c r="AS561" s="27" t="n">
        <f aca="false">AS562+AS571</f>
        <v>0</v>
      </c>
      <c r="AT561" s="26" t="n">
        <f aca="false">AR561+AS561</f>
        <v>14787.7</v>
      </c>
      <c r="AU561" s="27" t="n">
        <f aca="false">AU562+AU571</f>
        <v>0</v>
      </c>
      <c r="AV561" s="28"/>
    </row>
    <row r="562" customFormat="false" ht="31.5" hidden="false" customHeight="false" outlineLevel="0" collapsed="false">
      <c r="A562" s="30" t="s">
        <v>375</v>
      </c>
      <c r="B562" s="33"/>
      <c r="C562" s="30"/>
      <c r="D562" s="30"/>
      <c r="E562" s="31" t="s">
        <v>376</v>
      </c>
      <c r="F562" s="21" t="n">
        <f aca="false">F563</f>
        <v>7796</v>
      </c>
      <c r="G562" s="21" t="n">
        <f aca="false">G563</f>
        <v>7796</v>
      </c>
      <c r="H562" s="21" t="n">
        <f aca="false">H563</f>
        <v>7796</v>
      </c>
      <c r="I562" s="21" t="n">
        <f aca="false">I563</f>
        <v>0</v>
      </c>
      <c r="J562" s="21" t="n">
        <f aca="false">J563</f>
        <v>0</v>
      </c>
      <c r="K562" s="21" t="n">
        <f aca="false">K563</f>
        <v>0</v>
      </c>
      <c r="L562" s="21" t="n">
        <f aca="false">F562+I562</f>
        <v>7796</v>
      </c>
      <c r="M562" s="21" t="n">
        <f aca="false">G562+J562</f>
        <v>7796</v>
      </c>
      <c r="N562" s="21" t="n">
        <f aca="false">H562+K562</f>
        <v>7796</v>
      </c>
      <c r="O562" s="21" t="n">
        <f aca="false">O563</f>
        <v>0</v>
      </c>
      <c r="P562" s="21" t="n">
        <f aca="false">P563</f>
        <v>0</v>
      </c>
      <c r="Q562" s="21" t="n">
        <f aca="false">Q563</f>
        <v>0</v>
      </c>
      <c r="R562" s="21" t="n">
        <f aca="false">L562+O562</f>
        <v>7796</v>
      </c>
      <c r="S562" s="21" t="n">
        <f aca="false">M562+P562</f>
        <v>7796</v>
      </c>
      <c r="T562" s="21" t="n">
        <f aca="false">N562+Q562</f>
        <v>7796</v>
      </c>
      <c r="U562" s="21" t="n">
        <f aca="false">U563</f>
        <v>0</v>
      </c>
      <c r="V562" s="21" t="n">
        <f aca="false">R562+U562</f>
        <v>7796</v>
      </c>
      <c r="W562" s="21" t="n">
        <f aca="false">W563</f>
        <v>0</v>
      </c>
      <c r="X562" s="21" t="n">
        <f aca="false">X563</f>
        <v>0</v>
      </c>
      <c r="Y562" s="21" t="n">
        <f aca="false">Y563</f>
        <v>0</v>
      </c>
      <c r="Z562" s="21" t="n">
        <f aca="false">W562+V562</f>
        <v>7796</v>
      </c>
      <c r="AA562" s="21" t="n">
        <f aca="false">X562+S562</f>
        <v>7796</v>
      </c>
      <c r="AB562" s="21" t="n">
        <f aca="false">Y562+T562</f>
        <v>7796</v>
      </c>
      <c r="AC562" s="21" t="n">
        <f aca="false">AC563</f>
        <v>0</v>
      </c>
      <c r="AD562" s="21" t="n">
        <f aca="false">AD563</f>
        <v>0</v>
      </c>
      <c r="AE562" s="21" t="n">
        <f aca="false">AE563</f>
        <v>0</v>
      </c>
      <c r="AF562" s="21" t="n">
        <f aca="false">Z562+AC562</f>
        <v>7796</v>
      </c>
      <c r="AG562" s="21" t="n">
        <f aca="false">AA562+AD562</f>
        <v>7796</v>
      </c>
      <c r="AH562" s="21" t="n">
        <f aca="false">AB562+AE562</f>
        <v>7796</v>
      </c>
      <c r="AI562" s="21" t="n">
        <f aca="false">AI563</f>
        <v>0</v>
      </c>
      <c r="AJ562" s="21" t="n">
        <f aca="false">AF562+AI562</f>
        <v>7796</v>
      </c>
      <c r="AK562" s="21" t="n">
        <f aca="false">AK563</f>
        <v>-1000</v>
      </c>
      <c r="AL562" s="21" t="n">
        <f aca="false">AL563</f>
        <v>0</v>
      </c>
      <c r="AM562" s="21" t="n">
        <f aca="false">AM563</f>
        <v>0</v>
      </c>
      <c r="AN562" s="21" t="n">
        <f aca="false">AJ562+AK562</f>
        <v>6796</v>
      </c>
      <c r="AO562" s="21" t="n">
        <f aca="false">AG562+AL562</f>
        <v>7796</v>
      </c>
      <c r="AP562" s="21" t="n">
        <f aca="false">AP563</f>
        <v>0</v>
      </c>
      <c r="AQ562" s="21" t="n">
        <f aca="false">AO562+AP562</f>
        <v>7796</v>
      </c>
      <c r="AR562" s="21" t="n">
        <f aca="false">AH562+AM562</f>
        <v>7796</v>
      </c>
      <c r="AS562" s="21" t="n">
        <f aca="false">AS563</f>
        <v>0</v>
      </c>
      <c r="AT562" s="32" t="n">
        <f aca="false">AR562+AS562</f>
        <v>7796</v>
      </c>
      <c r="AU562" s="21" t="n">
        <f aca="false">AU563</f>
        <v>0</v>
      </c>
    </row>
    <row r="563" customFormat="false" ht="31.5" hidden="false" customHeight="false" outlineLevel="0" collapsed="false">
      <c r="A563" s="30" t="s">
        <v>377</v>
      </c>
      <c r="B563" s="33"/>
      <c r="C563" s="30"/>
      <c r="D563" s="30"/>
      <c r="E563" s="31" t="s">
        <v>378</v>
      </c>
      <c r="F563" s="21" t="n">
        <f aca="false">F564+F567</f>
        <v>7796</v>
      </c>
      <c r="G563" s="21" t="n">
        <f aca="false">G564+G567</f>
        <v>7796</v>
      </c>
      <c r="H563" s="21" t="n">
        <f aca="false">H564+H567</f>
        <v>7796</v>
      </c>
      <c r="I563" s="21" t="n">
        <f aca="false">I564+I567</f>
        <v>0</v>
      </c>
      <c r="J563" s="21" t="n">
        <f aca="false">J564+J567</f>
        <v>0</v>
      </c>
      <c r="K563" s="21" t="n">
        <f aca="false">K564+K567</f>
        <v>0</v>
      </c>
      <c r="L563" s="21" t="n">
        <f aca="false">F563+I563</f>
        <v>7796</v>
      </c>
      <c r="M563" s="21" t="n">
        <f aca="false">G563+J563</f>
        <v>7796</v>
      </c>
      <c r="N563" s="21" t="n">
        <f aca="false">H563+K563</f>
        <v>7796</v>
      </c>
      <c r="O563" s="21" t="n">
        <f aca="false">O564+O567</f>
        <v>0</v>
      </c>
      <c r="P563" s="21" t="n">
        <f aca="false">P564+P567</f>
        <v>0</v>
      </c>
      <c r="Q563" s="21" t="n">
        <f aca="false">Q564+Q567</f>
        <v>0</v>
      </c>
      <c r="R563" s="21" t="n">
        <f aca="false">L563+O563</f>
        <v>7796</v>
      </c>
      <c r="S563" s="21" t="n">
        <f aca="false">M563+P563</f>
        <v>7796</v>
      </c>
      <c r="T563" s="21" t="n">
        <f aca="false">N563+Q563</f>
        <v>7796</v>
      </c>
      <c r="U563" s="21" t="n">
        <f aca="false">U564+U567</f>
        <v>0</v>
      </c>
      <c r="V563" s="21" t="n">
        <f aca="false">R563+U563</f>
        <v>7796</v>
      </c>
      <c r="W563" s="21" t="n">
        <f aca="false">W564+W567</f>
        <v>0</v>
      </c>
      <c r="X563" s="21" t="n">
        <f aca="false">X564+X567</f>
        <v>0</v>
      </c>
      <c r="Y563" s="21" t="n">
        <f aca="false">Y564+Y567</f>
        <v>0</v>
      </c>
      <c r="Z563" s="21" t="n">
        <f aca="false">W563+V563</f>
        <v>7796</v>
      </c>
      <c r="AA563" s="21" t="n">
        <f aca="false">X563+S563</f>
        <v>7796</v>
      </c>
      <c r="AB563" s="21" t="n">
        <f aca="false">Y563+T563</f>
        <v>7796</v>
      </c>
      <c r="AC563" s="21" t="n">
        <f aca="false">AC564+AC567</f>
        <v>0</v>
      </c>
      <c r="AD563" s="21" t="n">
        <f aca="false">AD564+AD567</f>
        <v>0</v>
      </c>
      <c r="AE563" s="21" t="n">
        <f aca="false">AE564+AE567</f>
        <v>0</v>
      </c>
      <c r="AF563" s="21" t="n">
        <f aca="false">Z563+AC563</f>
        <v>7796</v>
      </c>
      <c r="AG563" s="21" t="n">
        <f aca="false">AA563+AD563</f>
        <v>7796</v>
      </c>
      <c r="AH563" s="21" t="n">
        <f aca="false">AB563+AE563</f>
        <v>7796</v>
      </c>
      <c r="AI563" s="21" t="n">
        <f aca="false">AI564+AI567</f>
        <v>0</v>
      </c>
      <c r="AJ563" s="21" t="n">
        <f aca="false">AF563+AI563</f>
        <v>7796</v>
      </c>
      <c r="AK563" s="21" t="n">
        <f aca="false">AK564+AK567</f>
        <v>-1000</v>
      </c>
      <c r="AL563" s="21" t="n">
        <f aca="false">AL564+AL567</f>
        <v>0</v>
      </c>
      <c r="AM563" s="21" t="n">
        <f aca="false">AM564+AM567</f>
        <v>0</v>
      </c>
      <c r="AN563" s="21" t="n">
        <f aca="false">AJ563+AK563</f>
        <v>6796</v>
      </c>
      <c r="AO563" s="21" t="n">
        <f aca="false">AG563+AL563</f>
        <v>7796</v>
      </c>
      <c r="AP563" s="21" t="n">
        <f aca="false">AP564+AP567</f>
        <v>0</v>
      </c>
      <c r="AQ563" s="21" t="n">
        <f aca="false">AO563+AP563</f>
        <v>7796</v>
      </c>
      <c r="AR563" s="21" t="n">
        <f aca="false">AH563+AM563</f>
        <v>7796</v>
      </c>
      <c r="AS563" s="21" t="n">
        <f aca="false">AS564+AS567</f>
        <v>0</v>
      </c>
      <c r="AT563" s="32" t="n">
        <f aca="false">AR563+AS563</f>
        <v>7796</v>
      </c>
      <c r="AU563" s="21" t="n">
        <f aca="false">AU564+AU567</f>
        <v>0</v>
      </c>
    </row>
    <row r="564" customFormat="false" ht="94.5" hidden="false" customHeight="false" outlineLevel="0" collapsed="false">
      <c r="A564" s="30" t="s">
        <v>377</v>
      </c>
      <c r="B564" s="33" t="n">
        <v>100</v>
      </c>
      <c r="C564" s="30"/>
      <c r="D564" s="30"/>
      <c r="E564" s="31" t="s">
        <v>263</v>
      </c>
      <c r="F564" s="21" t="n">
        <f aca="false">F565</f>
        <v>2944.9</v>
      </c>
      <c r="G564" s="21" t="n">
        <f aca="false">G565</f>
        <v>2944.9</v>
      </c>
      <c r="H564" s="21" t="n">
        <f aca="false">H565</f>
        <v>2944.9</v>
      </c>
      <c r="I564" s="21" t="n">
        <f aca="false">I565</f>
        <v>0</v>
      </c>
      <c r="J564" s="21" t="n">
        <f aca="false">J565</f>
        <v>0</v>
      </c>
      <c r="K564" s="21" t="n">
        <f aca="false">K565</f>
        <v>0</v>
      </c>
      <c r="L564" s="21" t="n">
        <f aca="false">F564+I564</f>
        <v>2944.9</v>
      </c>
      <c r="M564" s="21" t="n">
        <f aca="false">G564+J564</f>
        <v>2944.9</v>
      </c>
      <c r="N564" s="21" t="n">
        <f aca="false">H564+K564</f>
        <v>2944.9</v>
      </c>
      <c r="O564" s="21" t="n">
        <f aca="false">O565</f>
        <v>0</v>
      </c>
      <c r="P564" s="21" t="n">
        <f aca="false">P565</f>
        <v>0</v>
      </c>
      <c r="Q564" s="21" t="n">
        <f aca="false">Q565</f>
        <v>0</v>
      </c>
      <c r="R564" s="21" t="n">
        <f aca="false">L564+O564</f>
        <v>2944.9</v>
      </c>
      <c r="S564" s="21" t="n">
        <f aca="false">M564+P564</f>
        <v>2944.9</v>
      </c>
      <c r="T564" s="21" t="n">
        <f aca="false">N564+Q564</f>
        <v>2944.9</v>
      </c>
      <c r="U564" s="21" t="n">
        <f aca="false">U565</f>
        <v>0</v>
      </c>
      <c r="V564" s="21" t="n">
        <f aca="false">R564+U564</f>
        <v>2944.9</v>
      </c>
      <c r="W564" s="21" t="n">
        <f aca="false">W565</f>
        <v>0</v>
      </c>
      <c r="X564" s="21" t="n">
        <f aca="false">X565</f>
        <v>0</v>
      </c>
      <c r="Y564" s="21" t="n">
        <f aca="false">Y565</f>
        <v>0</v>
      </c>
      <c r="Z564" s="21" t="n">
        <f aca="false">W564+V564</f>
        <v>2944.9</v>
      </c>
      <c r="AA564" s="21" t="n">
        <f aca="false">X564+S564</f>
        <v>2944.9</v>
      </c>
      <c r="AB564" s="21" t="n">
        <f aca="false">Y564+T564</f>
        <v>2944.9</v>
      </c>
      <c r="AC564" s="21" t="n">
        <f aca="false">AC565</f>
        <v>0</v>
      </c>
      <c r="AD564" s="21" t="n">
        <f aca="false">AD565</f>
        <v>0</v>
      </c>
      <c r="AE564" s="21" t="n">
        <f aca="false">AE565</f>
        <v>0</v>
      </c>
      <c r="AF564" s="21" t="n">
        <f aca="false">Z564+AC564</f>
        <v>2944.9</v>
      </c>
      <c r="AG564" s="21" t="n">
        <f aca="false">AA564+AD564</f>
        <v>2944.9</v>
      </c>
      <c r="AH564" s="21" t="n">
        <f aca="false">AB564+AE564</f>
        <v>2944.9</v>
      </c>
      <c r="AI564" s="21" t="n">
        <f aca="false">AI565</f>
        <v>0</v>
      </c>
      <c r="AJ564" s="21" t="n">
        <f aca="false">AF564+AI564</f>
        <v>2944.9</v>
      </c>
      <c r="AK564" s="21" t="n">
        <f aca="false">AK565</f>
        <v>0</v>
      </c>
      <c r="AL564" s="21" t="n">
        <f aca="false">AL565</f>
        <v>0</v>
      </c>
      <c r="AM564" s="21" t="n">
        <f aca="false">AM565</f>
        <v>0</v>
      </c>
      <c r="AN564" s="21" t="n">
        <f aca="false">AJ564+AK564</f>
        <v>2944.9</v>
      </c>
      <c r="AO564" s="21" t="n">
        <f aca="false">AG564+AL564</f>
        <v>2944.9</v>
      </c>
      <c r="AP564" s="21" t="n">
        <f aca="false">AP565</f>
        <v>0</v>
      </c>
      <c r="AQ564" s="21" t="n">
        <f aca="false">AO564+AP564</f>
        <v>2944.9</v>
      </c>
      <c r="AR564" s="21" t="n">
        <f aca="false">AH564+AM564</f>
        <v>2944.9</v>
      </c>
      <c r="AS564" s="21" t="n">
        <f aca="false">AS565</f>
        <v>0</v>
      </c>
      <c r="AT564" s="32" t="n">
        <f aca="false">AR564+AS564</f>
        <v>2944.9</v>
      </c>
      <c r="AU564" s="21" t="n">
        <f aca="false">AU565</f>
        <v>0</v>
      </c>
    </row>
    <row r="565" customFormat="false" ht="31.5" hidden="false" customHeight="false" outlineLevel="0" collapsed="false">
      <c r="A565" s="30" t="s">
        <v>377</v>
      </c>
      <c r="B565" s="33" t="n">
        <v>110</v>
      </c>
      <c r="C565" s="30"/>
      <c r="D565" s="30"/>
      <c r="E565" s="31" t="s">
        <v>264</v>
      </c>
      <c r="F565" s="21" t="n">
        <f aca="false">F566</f>
        <v>2944.9</v>
      </c>
      <c r="G565" s="21" t="n">
        <f aca="false">G566</f>
        <v>2944.9</v>
      </c>
      <c r="H565" s="21" t="n">
        <f aca="false">H566</f>
        <v>2944.9</v>
      </c>
      <c r="I565" s="21" t="n">
        <f aca="false">I566</f>
        <v>0</v>
      </c>
      <c r="J565" s="21" t="n">
        <f aca="false">J566</f>
        <v>0</v>
      </c>
      <c r="K565" s="21" t="n">
        <f aca="false">K566</f>
        <v>0</v>
      </c>
      <c r="L565" s="21" t="n">
        <f aca="false">F565+I565</f>
        <v>2944.9</v>
      </c>
      <c r="M565" s="21" t="n">
        <f aca="false">G565+J565</f>
        <v>2944.9</v>
      </c>
      <c r="N565" s="21" t="n">
        <f aca="false">H565+K565</f>
        <v>2944.9</v>
      </c>
      <c r="O565" s="21" t="n">
        <f aca="false">O566</f>
        <v>0</v>
      </c>
      <c r="P565" s="21" t="n">
        <f aca="false">P566</f>
        <v>0</v>
      </c>
      <c r="Q565" s="21" t="n">
        <f aca="false">Q566</f>
        <v>0</v>
      </c>
      <c r="R565" s="21" t="n">
        <f aca="false">L565+O565</f>
        <v>2944.9</v>
      </c>
      <c r="S565" s="21" t="n">
        <f aca="false">M565+P565</f>
        <v>2944.9</v>
      </c>
      <c r="T565" s="21" t="n">
        <f aca="false">N565+Q565</f>
        <v>2944.9</v>
      </c>
      <c r="U565" s="21" t="n">
        <f aca="false">U566</f>
        <v>0</v>
      </c>
      <c r="V565" s="21" t="n">
        <f aca="false">R565+U565</f>
        <v>2944.9</v>
      </c>
      <c r="W565" s="21" t="n">
        <f aca="false">W566</f>
        <v>0</v>
      </c>
      <c r="X565" s="21" t="n">
        <f aca="false">X566</f>
        <v>0</v>
      </c>
      <c r="Y565" s="21" t="n">
        <f aca="false">Y566</f>
        <v>0</v>
      </c>
      <c r="Z565" s="21" t="n">
        <f aca="false">W565+V565</f>
        <v>2944.9</v>
      </c>
      <c r="AA565" s="21" t="n">
        <f aca="false">X565+S565</f>
        <v>2944.9</v>
      </c>
      <c r="AB565" s="21" t="n">
        <f aca="false">Y565+T565</f>
        <v>2944.9</v>
      </c>
      <c r="AC565" s="21" t="n">
        <f aca="false">AC566</f>
        <v>0</v>
      </c>
      <c r="AD565" s="21" t="n">
        <f aca="false">AD566</f>
        <v>0</v>
      </c>
      <c r="AE565" s="21" t="n">
        <f aca="false">AE566</f>
        <v>0</v>
      </c>
      <c r="AF565" s="21" t="n">
        <f aca="false">Z565+AC565</f>
        <v>2944.9</v>
      </c>
      <c r="AG565" s="21" t="n">
        <f aca="false">AA565+AD565</f>
        <v>2944.9</v>
      </c>
      <c r="AH565" s="21" t="n">
        <f aca="false">AB565+AE565</f>
        <v>2944.9</v>
      </c>
      <c r="AI565" s="21" t="n">
        <f aca="false">AI566</f>
        <v>0</v>
      </c>
      <c r="AJ565" s="21" t="n">
        <f aca="false">AF565+AI565</f>
        <v>2944.9</v>
      </c>
      <c r="AK565" s="21" t="n">
        <f aca="false">AK566</f>
        <v>0</v>
      </c>
      <c r="AL565" s="21" t="n">
        <f aca="false">AL566</f>
        <v>0</v>
      </c>
      <c r="AM565" s="21" t="n">
        <f aca="false">AM566</f>
        <v>0</v>
      </c>
      <c r="AN565" s="21" t="n">
        <f aca="false">AJ565+AK565</f>
        <v>2944.9</v>
      </c>
      <c r="AO565" s="21" t="n">
        <f aca="false">AG565+AL565</f>
        <v>2944.9</v>
      </c>
      <c r="AP565" s="21" t="n">
        <f aca="false">AP566</f>
        <v>0</v>
      </c>
      <c r="AQ565" s="21" t="n">
        <f aca="false">AO565+AP565</f>
        <v>2944.9</v>
      </c>
      <c r="AR565" s="21" t="n">
        <f aca="false">AH565+AM565</f>
        <v>2944.9</v>
      </c>
      <c r="AS565" s="21" t="n">
        <f aca="false">AS566</f>
        <v>0</v>
      </c>
      <c r="AT565" s="32" t="n">
        <f aca="false">AR565+AS565</f>
        <v>2944.9</v>
      </c>
      <c r="AU565" s="21" t="n">
        <f aca="false">AU566</f>
        <v>0</v>
      </c>
    </row>
    <row r="566" customFormat="false" ht="47.25" hidden="false" customHeight="false" outlineLevel="0" collapsed="false">
      <c r="A566" s="30" t="s">
        <v>377</v>
      </c>
      <c r="B566" s="33" t="n">
        <v>110</v>
      </c>
      <c r="C566" s="30" t="s">
        <v>81</v>
      </c>
      <c r="D566" s="30" t="s">
        <v>52</v>
      </c>
      <c r="E566" s="31" t="s">
        <v>379</v>
      </c>
      <c r="F566" s="21" t="n">
        <v>2944.9</v>
      </c>
      <c r="G566" s="21" t="n">
        <v>2944.9</v>
      </c>
      <c r="H566" s="21" t="n">
        <v>2944.9</v>
      </c>
      <c r="I566" s="21"/>
      <c r="J566" s="21"/>
      <c r="K566" s="21"/>
      <c r="L566" s="21" t="n">
        <f aca="false">F566+I566</f>
        <v>2944.9</v>
      </c>
      <c r="M566" s="21" t="n">
        <f aca="false">G566+J566</f>
        <v>2944.9</v>
      </c>
      <c r="N566" s="21" t="n">
        <f aca="false">H566+K566</f>
        <v>2944.9</v>
      </c>
      <c r="O566" s="21"/>
      <c r="P566" s="21"/>
      <c r="Q566" s="21"/>
      <c r="R566" s="21" t="n">
        <f aca="false">L566+O566</f>
        <v>2944.9</v>
      </c>
      <c r="S566" s="21" t="n">
        <f aca="false">M566+P566</f>
        <v>2944.9</v>
      </c>
      <c r="T566" s="21" t="n">
        <f aca="false">N566+Q566</f>
        <v>2944.9</v>
      </c>
      <c r="U566" s="21"/>
      <c r="V566" s="21" t="n">
        <f aca="false">R566+U566</f>
        <v>2944.9</v>
      </c>
      <c r="W566" s="21"/>
      <c r="X566" s="21"/>
      <c r="Y566" s="21"/>
      <c r="Z566" s="21" t="n">
        <f aca="false">W566+V566</f>
        <v>2944.9</v>
      </c>
      <c r="AA566" s="21" t="n">
        <f aca="false">X566+S566</f>
        <v>2944.9</v>
      </c>
      <c r="AB566" s="21" t="n">
        <f aca="false">Y566+T566</f>
        <v>2944.9</v>
      </c>
      <c r="AC566" s="21"/>
      <c r="AD566" s="21"/>
      <c r="AE566" s="21"/>
      <c r="AF566" s="21" t="n">
        <f aca="false">Z566+AC566</f>
        <v>2944.9</v>
      </c>
      <c r="AG566" s="21" t="n">
        <f aca="false">AA566+AD566</f>
        <v>2944.9</v>
      </c>
      <c r="AH566" s="21" t="n">
        <f aca="false">AB566+AE566</f>
        <v>2944.9</v>
      </c>
      <c r="AI566" s="21"/>
      <c r="AJ566" s="21" t="n">
        <f aca="false">AF566+AI566</f>
        <v>2944.9</v>
      </c>
      <c r="AK566" s="21"/>
      <c r="AL566" s="21"/>
      <c r="AM566" s="21"/>
      <c r="AN566" s="21" t="n">
        <f aca="false">AJ566+AK566</f>
        <v>2944.9</v>
      </c>
      <c r="AO566" s="21" t="n">
        <f aca="false">AG566+AL566</f>
        <v>2944.9</v>
      </c>
      <c r="AP566" s="21"/>
      <c r="AQ566" s="21" t="n">
        <f aca="false">AO566+AP566</f>
        <v>2944.9</v>
      </c>
      <c r="AR566" s="21" t="n">
        <f aca="false">AH566+AM566</f>
        <v>2944.9</v>
      </c>
      <c r="AS566" s="21"/>
      <c r="AT566" s="32" t="n">
        <f aca="false">AR566+AS566</f>
        <v>2944.9</v>
      </c>
      <c r="AU566" s="21"/>
    </row>
    <row r="567" customFormat="false" ht="47.25" hidden="false" customHeight="false" outlineLevel="0" collapsed="false">
      <c r="A567" s="30" t="s">
        <v>377</v>
      </c>
      <c r="B567" s="33" t="n">
        <v>200</v>
      </c>
      <c r="C567" s="30"/>
      <c r="D567" s="30"/>
      <c r="E567" s="31" t="s">
        <v>40</v>
      </c>
      <c r="F567" s="21" t="n">
        <f aca="false">F568</f>
        <v>4851.1</v>
      </c>
      <c r="G567" s="21" t="n">
        <f aca="false">G568</f>
        <v>4851.1</v>
      </c>
      <c r="H567" s="21" t="n">
        <f aca="false">H568</f>
        <v>4851.1</v>
      </c>
      <c r="I567" s="21" t="n">
        <f aca="false">I568</f>
        <v>0</v>
      </c>
      <c r="J567" s="21" t="n">
        <f aca="false">J568</f>
        <v>0</v>
      </c>
      <c r="K567" s="21" t="n">
        <f aca="false">K568</f>
        <v>0</v>
      </c>
      <c r="L567" s="21" t="n">
        <f aca="false">F567+I567</f>
        <v>4851.1</v>
      </c>
      <c r="M567" s="21" t="n">
        <f aca="false">G567+J567</f>
        <v>4851.1</v>
      </c>
      <c r="N567" s="21" t="n">
        <f aca="false">H567+K567</f>
        <v>4851.1</v>
      </c>
      <c r="O567" s="21" t="n">
        <f aca="false">O568</f>
        <v>0</v>
      </c>
      <c r="P567" s="21" t="n">
        <f aca="false">P568</f>
        <v>0</v>
      </c>
      <c r="Q567" s="21" t="n">
        <f aca="false">Q568</f>
        <v>0</v>
      </c>
      <c r="R567" s="21" t="n">
        <f aca="false">L567+O567</f>
        <v>4851.1</v>
      </c>
      <c r="S567" s="21" t="n">
        <f aca="false">M567+P567</f>
        <v>4851.1</v>
      </c>
      <c r="T567" s="21" t="n">
        <f aca="false">N567+Q567</f>
        <v>4851.1</v>
      </c>
      <c r="U567" s="21" t="n">
        <f aca="false">U568</f>
        <v>0</v>
      </c>
      <c r="V567" s="21" t="n">
        <f aca="false">R567+U567</f>
        <v>4851.1</v>
      </c>
      <c r="W567" s="21" t="n">
        <f aca="false">W568</f>
        <v>0</v>
      </c>
      <c r="X567" s="21" t="n">
        <f aca="false">X568</f>
        <v>0</v>
      </c>
      <c r="Y567" s="21" t="n">
        <f aca="false">Y568</f>
        <v>0</v>
      </c>
      <c r="Z567" s="21" t="n">
        <f aca="false">W567+V567</f>
        <v>4851.1</v>
      </c>
      <c r="AA567" s="21" t="n">
        <f aca="false">X567+S567</f>
        <v>4851.1</v>
      </c>
      <c r="AB567" s="21" t="n">
        <f aca="false">Y567+T567</f>
        <v>4851.1</v>
      </c>
      <c r="AC567" s="21" t="n">
        <f aca="false">AC568</f>
        <v>0</v>
      </c>
      <c r="AD567" s="21" t="n">
        <f aca="false">AD568</f>
        <v>0</v>
      </c>
      <c r="AE567" s="21" t="n">
        <f aca="false">AE568</f>
        <v>0</v>
      </c>
      <c r="AF567" s="21" t="n">
        <f aca="false">Z567+AC567</f>
        <v>4851.1</v>
      </c>
      <c r="AG567" s="21" t="n">
        <f aca="false">AA567+AD567</f>
        <v>4851.1</v>
      </c>
      <c r="AH567" s="21" t="n">
        <f aca="false">AB567+AE567</f>
        <v>4851.1</v>
      </c>
      <c r="AI567" s="21" t="n">
        <f aca="false">AI568</f>
        <v>0</v>
      </c>
      <c r="AJ567" s="21" t="n">
        <f aca="false">AF567+AI567</f>
        <v>4851.1</v>
      </c>
      <c r="AK567" s="21" t="n">
        <f aca="false">AK568</f>
        <v>-1000</v>
      </c>
      <c r="AL567" s="21" t="n">
        <f aca="false">AL568</f>
        <v>0</v>
      </c>
      <c r="AM567" s="21" t="n">
        <f aca="false">AM568</f>
        <v>0</v>
      </c>
      <c r="AN567" s="21" t="n">
        <f aca="false">AJ567+AK567</f>
        <v>3851.1</v>
      </c>
      <c r="AO567" s="21" t="n">
        <f aca="false">AG567+AL567</f>
        <v>4851.1</v>
      </c>
      <c r="AP567" s="21" t="n">
        <f aca="false">AP568</f>
        <v>0</v>
      </c>
      <c r="AQ567" s="21" t="n">
        <f aca="false">AO567+AP567</f>
        <v>4851.1</v>
      </c>
      <c r="AR567" s="21" t="n">
        <f aca="false">AH567+AM567</f>
        <v>4851.1</v>
      </c>
      <c r="AS567" s="21" t="n">
        <f aca="false">AS568</f>
        <v>0</v>
      </c>
      <c r="AT567" s="32" t="n">
        <f aca="false">AR567+AS567</f>
        <v>4851.1</v>
      </c>
      <c r="AU567" s="21" t="n">
        <f aca="false">AU568</f>
        <v>0</v>
      </c>
    </row>
    <row r="568" customFormat="false" ht="47.25" hidden="false" customHeight="false" outlineLevel="0" collapsed="false">
      <c r="A568" s="30" t="s">
        <v>377</v>
      </c>
      <c r="B568" s="33" t="n">
        <v>240</v>
      </c>
      <c r="C568" s="30"/>
      <c r="D568" s="30"/>
      <c r="E568" s="31" t="s">
        <v>41</v>
      </c>
      <c r="F568" s="21" t="n">
        <f aca="false">F569+F570</f>
        <v>4851.1</v>
      </c>
      <c r="G568" s="21" t="n">
        <f aca="false">G569+G570</f>
        <v>4851.1</v>
      </c>
      <c r="H568" s="21" t="n">
        <f aca="false">H569+H570</f>
        <v>4851.1</v>
      </c>
      <c r="I568" s="21" t="n">
        <f aca="false">I569+I570</f>
        <v>0</v>
      </c>
      <c r="J568" s="21" t="n">
        <f aca="false">J569+J570</f>
        <v>0</v>
      </c>
      <c r="K568" s="21" t="n">
        <f aca="false">K569+K570</f>
        <v>0</v>
      </c>
      <c r="L568" s="21" t="n">
        <f aca="false">F568+I568</f>
        <v>4851.1</v>
      </c>
      <c r="M568" s="21" t="n">
        <f aca="false">G568+J568</f>
        <v>4851.1</v>
      </c>
      <c r="N568" s="21" t="n">
        <f aca="false">H568+K568</f>
        <v>4851.1</v>
      </c>
      <c r="O568" s="21" t="n">
        <f aca="false">O569+O570</f>
        <v>0</v>
      </c>
      <c r="P568" s="21" t="n">
        <f aca="false">P569+P570</f>
        <v>0</v>
      </c>
      <c r="Q568" s="21" t="n">
        <f aca="false">Q569+Q570</f>
        <v>0</v>
      </c>
      <c r="R568" s="21" t="n">
        <f aca="false">L568+O568</f>
        <v>4851.1</v>
      </c>
      <c r="S568" s="21" t="n">
        <f aca="false">M568+P568</f>
        <v>4851.1</v>
      </c>
      <c r="T568" s="21" t="n">
        <f aca="false">N568+Q568</f>
        <v>4851.1</v>
      </c>
      <c r="U568" s="21" t="n">
        <f aca="false">U569+U570</f>
        <v>0</v>
      </c>
      <c r="V568" s="21" t="n">
        <f aca="false">R568+U568</f>
        <v>4851.1</v>
      </c>
      <c r="W568" s="21" t="n">
        <f aca="false">W569+W570</f>
        <v>0</v>
      </c>
      <c r="X568" s="21" t="n">
        <f aca="false">X569+X570</f>
        <v>0</v>
      </c>
      <c r="Y568" s="21" t="n">
        <f aca="false">Y569+Y570</f>
        <v>0</v>
      </c>
      <c r="Z568" s="21" t="n">
        <f aca="false">W568+V568</f>
        <v>4851.1</v>
      </c>
      <c r="AA568" s="21" t="n">
        <f aca="false">X568+S568</f>
        <v>4851.1</v>
      </c>
      <c r="AB568" s="21" t="n">
        <f aca="false">Y568+T568</f>
        <v>4851.1</v>
      </c>
      <c r="AC568" s="21" t="n">
        <f aca="false">AC569+AC570</f>
        <v>0</v>
      </c>
      <c r="AD568" s="21" t="n">
        <f aca="false">AD569+AD570</f>
        <v>0</v>
      </c>
      <c r="AE568" s="21" t="n">
        <f aca="false">AE569+AE570</f>
        <v>0</v>
      </c>
      <c r="AF568" s="21" t="n">
        <f aca="false">Z568+AC568</f>
        <v>4851.1</v>
      </c>
      <c r="AG568" s="21" t="n">
        <f aca="false">AA568+AD568</f>
        <v>4851.1</v>
      </c>
      <c r="AH568" s="21" t="n">
        <f aca="false">AB568+AE568</f>
        <v>4851.1</v>
      </c>
      <c r="AI568" s="21" t="n">
        <f aca="false">AI569+AI570</f>
        <v>0</v>
      </c>
      <c r="AJ568" s="21" t="n">
        <f aca="false">AF568+AI568</f>
        <v>4851.1</v>
      </c>
      <c r="AK568" s="21" t="n">
        <f aca="false">AK569+AK570</f>
        <v>-1000</v>
      </c>
      <c r="AL568" s="21" t="n">
        <f aca="false">AL569+AL570</f>
        <v>0</v>
      </c>
      <c r="AM568" s="21" t="n">
        <f aca="false">AM569+AM570</f>
        <v>0</v>
      </c>
      <c r="AN568" s="21" t="n">
        <f aca="false">AJ568+AK568</f>
        <v>3851.1</v>
      </c>
      <c r="AO568" s="21" t="n">
        <f aca="false">AG568+AL568</f>
        <v>4851.1</v>
      </c>
      <c r="AP568" s="21" t="n">
        <f aca="false">AP569+AP570</f>
        <v>0</v>
      </c>
      <c r="AQ568" s="21" t="n">
        <f aca="false">AO568+AP568</f>
        <v>4851.1</v>
      </c>
      <c r="AR568" s="21" t="n">
        <f aca="false">AH568+AM568</f>
        <v>4851.1</v>
      </c>
      <c r="AS568" s="21" t="n">
        <f aca="false">AS569+AS570</f>
        <v>0</v>
      </c>
      <c r="AT568" s="32" t="n">
        <f aca="false">AR568+AS568</f>
        <v>4851.1</v>
      </c>
      <c r="AU568" s="21" t="n">
        <f aca="false">AU569+AU570</f>
        <v>0</v>
      </c>
    </row>
    <row r="569" customFormat="false" ht="47.25" hidden="false" customHeight="false" outlineLevel="0" collapsed="false">
      <c r="A569" s="30" t="s">
        <v>377</v>
      </c>
      <c r="B569" s="33" t="n">
        <v>240</v>
      </c>
      <c r="C569" s="30" t="s">
        <v>81</v>
      </c>
      <c r="D569" s="30" t="s">
        <v>52</v>
      </c>
      <c r="E569" s="31" t="s">
        <v>379</v>
      </c>
      <c r="F569" s="21" t="n">
        <v>261.3</v>
      </c>
      <c r="G569" s="21" t="n">
        <v>261.3</v>
      </c>
      <c r="H569" s="21" t="n">
        <v>261.3</v>
      </c>
      <c r="I569" s="21"/>
      <c r="J569" s="21"/>
      <c r="K569" s="21"/>
      <c r="L569" s="21" t="n">
        <f aca="false">F569+I569</f>
        <v>261.3</v>
      </c>
      <c r="M569" s="21" t="n">
        <f aca="false">G569+J569</f>
        <v>261.3</v>
      </c>
      <c r="N569" s="21" t="n">
        <f aca="false">H569+K569</f>
        <v>261.3</v>
      </c>
      <c r="O569" s="21"/>
      <c r="P569" s="21"/>
      <c r="Q569" s="21"/>
      <c r="R569" s="21" t="n">
        <f aca="false">L569+O569</f>
        <v>261.3</v>
      </c>
      <c r="S569" s="21" t="n">
        <f aca="false">M569+P569</f>
        <v>261.3</v>
      </c>
      <c r="T569" s="21" t="n">
        <f aca="false">N569+Q569</f>
        <v>261.3</v>
      </c>
      <c r="U569" s="21"/>
      <c r="V569" s="21" t="n">
        <f aca="false">R569+U569</f>
        <v>261.3</v>
      </c>
      <c r="W569" s="21"/>
      <c r="X569" s="21"/>
      <c r="Y569" s="21"/>
      <c r="Z569" s="21" t="n">
        <f aca="false">W569+V569</f>
        <v>261.3</v>
      </c>
      <c r="AA569" s="21" t="n">
        <f aca="false">X569+S569</f>
        <v>261.3</v>
      </c>
      <c r="AB569" s="21" t="n">
        <f aca="false">Y569+T569</f>
        <v>261.3</v>
      </c>
      <c r="AC569" s="21"/>
      <c r="AD569" s="21"/>
      <c r="AE569" s="21"/>
      <c r="AF569" s="21" t="n">
        <f aca="false">Z569+AC569</f>
        <v>261.3</v>
      </c>
      <c r="AG569" s="21" t="n">
        <f aca="false">AA569+AD569</f>
        <v>261.3</v>
      </c>
      <c r="AH569" s="21" t="n">
        <f aca="false">AB569+AE569</f>
        <v>261.3</v>
      </c>
      <c r="AI569" s="21"/>
      <c r="AJ569" s="21" t="n">
        <f aca="false">AF569+AI569</f>
        <v>261.3</v>
      </c>
      <c r="AK569" s="21"/>
      <c r="AL569" s="21"/>
      <c r="AM569" s="21"/>
      <c r="AN569" s="21" t="n">
        <f aca="false">AJ569+AK569</f>
        <v>261.3</v>
      </c>
      <c r="AO569" s="21" t="n">
        <f aca="false">AG569+AL569</f>
        <v>261.3</v>
      </c>
      <c r="AP569" s="21"/>
      <c r="AQ569" s="21" t="n">
        <f aca="false">AO569+AP569</f>
        <v>261.3</v>
      </c>
      <c r="AR569" s="21" t="n">
        <f aca="false">AH569+AM569</f>
        <v>261.3</v>
      </c>
      <c r="AS569" s="21"/>
      <c r="AT569" s="32" t="n">
        <f aca="false">AR569+AS569</f>
        <v>261.3</v>
      </c>
      <c r="AU569" s="21"/>
    </row>
    <row r="570" customFormat="false" ht="15.75" hidden="false" customHeight="false" outlineLevel="0" collapsed="false">
      <c r="A570" s="30" t="s">
        <v>377</v>
      </c>
      <c r="B570" s="33" t="n">
        <v>240</v>
      </c>
      <c r="C570" s="30" t="s">
        <v>272</v>
      </c>
      <c r="D570" s="30" t="s">
        <v>81</v>
      </c>
      <c r="E570" s="31" t="s">
        <v>380</v>
      </c>
      <c r="F570" s="21" t="n">
        <v>4589.8</v>
      </c>
      <c r="G570" s="21" t="n">
        <v>4589.8</v>
      </c>
      <c r="H570" s="21" t="n">
        <v>4589.8</v>
      </c>
      <c r="I570" s="21"/>
      <c r="J570" s="21"/>
      <c r="K570" s="21"/>
      <c r="L570" s="21" t="n">
        <f aca="false">F570+I570</f>
        <v>4589.8</v>
      </c>
      <c r="M570" s="21" t="n">
        <f aca="false">G570+J570</f>
        <v>4589.8</v>
      </c>
      <c r="N570" s="21" t="n">
        <f aca="false">H570+K570</f>
        <v>4589.8</v>
      </c>
      <c r="O570" s="21"/>
      <c r="P570" s="21"/>
      <c r="Q570" s="21"/>
      <c r="R570" s="21" t="n">
        <f aca="false">L570+O570</f>
        <v>4589.8</v>
      </c>
      <c r="S570" s="21" t="n">
        <f aca="false">M570+P570</f>
        <v>4589.8</v>
      </c>
      <c r="T570" s="21" t="n">
        <f aca="false">N570+Q570</f>
        <v>4589.8</v>
      </c>
      <c r="U570" s="21"/>
      <c r="V570" s="21" t="n">
        <f aca="false">R570+U570</f>
        <v>4589.8</v>
      </c>
      <c r="W570" s="21"/>
      <c r="X570" s="21"/>
      <c r="Y570" s="21"/>
      <c r="Z570" s="21" t="n">
        <f aca="false">W570+V570</f>
        <v>4589.8</v>
      </c>
      <c r="AA570" s="21" t="n">
        <f aca="false">X570+S570</f>
        <v>4589.8</v>
      </c>
      <c r="AB570" s="21" t="n">
        <f aca="false">Y570+T570</f>
        <v>4589.8</v>
      </c>
      <c r="AC570" s="21"/>
      <c r="AD570" s="21"/>
      <c r="AE570" s="21"/>
      <c r="AF570" s="21" t="n">
        <f aca="false">Z570+AC570</f>
        <v>4589.8</v>
      </c>
      <c r="AG570" s="21" t="n">
        <f aca="false">AA570+AD570</f>
        <v>4589.8</v>
      </c>
      <c r="AH570" s="21" t="n">
        <f aca="false">AB570+AE570</f>
        <v>4589.8</v>
      </c>
      <c r="AI570" s="21"/>
      <c r="AJ570" s="21" t="n">
        <f aca="false">AF570+AI570</f>
        <v>4589.8</v>
      </c>
      <c r="AK570" s="21" t="n">
        <f aca="false">-12-178-197-386.5-226.5</f>
        <v>-1000</v>
      </c>
      <c r="AL570" s="21"/>
      <c r="AM570" s="21"/>
      <c r="AN570" s="21" t="n">
        <f aca="false">AJ570+AK570</f>
        <v>3589.8</v>
      </c>
      <c r="AO570" s="21" t="n">
        <f aca="false">AG570+AL570</f>
        <v>4589.8</v>
      </c>
      <c r="AP570" s="21"/>
      <c r="AQ570" s="21" t="n">
        <f aca="false">AO570+AP570</f>
        <v>4589.8</v>
      </c>
      <c r="AR570" s="21" t="n">
        <f aca="false">AH570+AM570</f>
        <v>4589.8</v>
      </c>
      <c r="AS570" s="21"/>
      <c r="AT570" s="32" t="n">
        <f aca="false">AR570+AS570</f>
        <v>4589.8</v>
      </c>
      <c r="AU570" s="21"/>
    </row>
    <row r="571" customFormat="false" ht="78.75" hidden="false" customHeight="false" outlineLevel="0" collapsed="false">
      <c r="A571" s="30" t="s">
        <v>381</v>
      </c>
      <c r="B571" s="33"/>
      <c r="C571" s="30"/>
      <c r="D571" s="30"/>
      <c r="E571" s="31" t="s">
        <v>382</v>
      </c>
      <c r="F571" s="21" t="n">
        <f aca="false">F572+F576</f>
        <v>3991.7</v>
      </c>
      <c r="G571" s="21" t="n">
        <f aca="false">G572+G576</f>
        <v>6991.7</v>
      </c>
      <c r="H571" s="21" t="n">
        <f aca="false">H572+H576</f>
        <v>6991.7</v>
      </c>
      <c r="I571" s="21" t="n">
        <f aca="false">I572+I576</f>
        <v>0</v>
      </c>
      <c r="J571" s="21" t="n">
        <f aca="false">J572+J576</f>
        <v>0</v>
      </c>
      <c r="K571" s="21" t="n">
        <f aca="false">K572+K576</f>
        <v>0</v>
      </c>
      <c r="L571" s="21" t="n">
        <f aca="false">F571+I571</f>
        <v>3991.7</v>
      </c>
      <c r="M571" s="21" t="n">
        <f aca="false">G571+J571</f>
        <v>6991.7</v>
      </c>
      <c r="N571" s="21" t="n">
        <f aca="false">H571+K571</f>
        <v>6991.7</v>
      </c>
      <c r="O571" s="21" t="n">
        <f aca="false">O572+O576</f>
        <v>0</v>
      </c>
      <c r="P571" s="21" t="n">
        <f aca="false">P572+P576</f>
        <v>0</v>
      </c>
      <c r="Q571" s="21" t="n">
        <f aca="false">Q572+Q576</f>
        <v>0</v>
      </c>
      <c r="R571" s="21" t="n">
        <f aca="false">L571+O571</f>
        <v>3991.7</v>
      </c>
      <c r="S571" s="21" t="n">
        <f aca="false">M571+P571</f>
        <v>6991.7</v>
      </c>
      <c r="T571" s="21" t="n">
        <f aca="false">N571+Q571</f>
        <v>6991.7</v>
      </c>
      <c r="U571" s="21" t="n">
        <f aca="false">U572+U576</f>
        <v>0</v>
      </c>
      <c r="V571" s="21" t="n">
        <f aca="false">R571+U571</f>
        <v>3991.7</v>
      </c>
      <c r="W571" s="21" t="n">
        <f aca="false">W572+W576</f>
        <v>0</v>
      </c>
      <c r="X571" s="21" t="n">
        <f aca="false">X572+X576</f>
        <v>0</v>
      </c>
      <c r="Y571" s="21" t="n">
        <f aca="false">Y572+Y576</f>
        <v>0</v>
      </c>
      <c r="Z571" s="21" t="n">
        <f aca="false">W571+V571</f>
        <v>3991.7</v>
      </c>
      <c r="AA571" s="21" t="n">
        <f aca="false">X571+S571</f>
        <v>6991.7</v>
      </c>
      <c r="AB571" s="21" t="n">
        <f aca="false">Y571+T571</f>
        <v>6991.7</v>
      </c>
      <c r="AC571" s="21" t="n">
        <f aca="false">AC572+AC576</f>
        <v>0</v>
      </c>
      <c r="AD571" s="21" t="n">
        <f aca="false">AD572+AD576</f>
        <v>0</v>
      </c>
      <c r="AE571" s="21" t="n">
        <f aca="false">AE572+AE576</f>
        <v>0</v>
      </c>
      <c r="AF571" s="21" t="n">
        <f aca="false">Z571+AC571</f>
        <v>3991.7</v>
      </c>
      <c r="AG571" s="21" t="n">
        <f aca="false">AA571+AD571</f>
        <v>6991.7</v>
      </c>
      <c r="AH571" s="21" t="n">
        <f aca="false">AB571+AE571</f>
        <v>6991.7</v>
      </c>
      <c r="AI571" s="21" t="n">
        <f aca="false">AI572+AI576</f>
        <v>0</v>
      </c>
      <c r="AJ571" s="21" t="n">
        <f aca="false">AF571+AI571</f>
        <v>3991.7</v>
      </c>
      <c r="AK571" s="21" t="n">
        <f aca="false">AK572+AK576</f>
        <v>366.122</v>
      </c>
      <c r="AL571" s="21" t="n">
        <f aca="false">AL572+AL576</f>
        <v>0</v>
      </c>
      <c r="AM571" s="21" t="n">
        <f aca="false">AM572+AM576</f>
        <v>0</v>
      </c>
      <c r="AN571" s="21" t="n">
        <f aca="false">AJ571+AK571</f>
        <v>4357.822</v>
      </c>
      <c r="AO571" s="21" t="n">
        <f aca="false">AG571+AL571</f>
        <v>6991.7</v>
      </c>
      <c r="AP571" s="21" t="n">
        <f aca="false">AP572+AP576</f>
        <v>0</v>
      </c>
      <c r="AQ571" s="21" t="n">
        <f aca="false">AO571+AP571</f>
        <v>6991.7</v>
      </c>
      <c r="AR571" s="21" t="n">
        <f aca="false">AH571+AM571</f>
        <v>6991.7</v>
      </c>
      <c r="AS571" s="21" t="n">
        <f aca="false">AS572+AS576</f>
        <v>0</v>
      </c>
      <c r="AT571" s="32" t="n">
        <f aca="false">AR571+AS571</f>
        <v>6991.7</v>
      </c>
      <c r="AU571" s="21" t="n">
        <f aca="false">AU572+AU576</f>
        <v>0</v>
      </c>
    </row>
    <row r="572" customFormat="false" ht="47.25" hidden="false" customHeight="false" outlineLevel="0" collapsed="false">
      <c r="A572" s="30" t="s">
        <v>383</v>
      </c>
      <c r="B572" s="33"/>
      <c r="C572" s="30"/>
      <c r="D572" s="30"/>
      <c r="E572" s="31" t="s">
        <v>384</v>
      </c>
      <c r="F572" s="21" t="n">
        <f aca="false">F573</f>
        <v>3142.7</v>
      </c>
      <c r="G572" s="21" t="n">
        <f aca="false">G573</f>
        <v>6142.7</v>
      </c>
      <c r="H572" s="21" t="n">
        <f aca="false">H573</f>
        <v>6142.7</v>
      </c>
      <c r="I572" s="21" t="n">
        <f aca="false">I573</f>
        <v>0</v>
      </c>
      <c r="J572" s="21" t="n">
        <f aca="false">J573</f>
        <v>0</v>
      </c>
      <c r="K572" s="21" t="n">
        <f aca="false">K573</f>
        <v>0</v>
      </c>
      <c r="L572" s="21" t="n">
        <f aca="false">F572+I572</f>
        <v>3142.7</v>
      </c>
      <c r="M572" s="21" t="n">
        <f aca="false">G572+J572</f>
        <v>6142.7</v>
      </c>
      <c r="N572" s="21" t="n">
        <f aca="false">H572+K572</f>
        <v>6142.7</v>
      </c>
      <c r="O572" s="21" t="n">
        <f aca="false">O573</f>
        <v>0</v>
      </c>
      <c r="P572" s="21" t="n">
        <f aca="false">P573</f>
        <v>0</v>
      </c>
      <c r="Q572" s="21" t="n">
        <f aca="false">Q573</f>
        <v>0</v>
      </c>
      <c r="R572" s="21" t="n">
        <f aca="false">L572+O572</f>
        <v>3142.7</v>
      </c>
      <c r="S572" s="21" t="n">
        <f aca="false">M572+P572</f>
        <v>6142.7</v>
      </c>
      <c r="T572" s="21" t="n">
        <f aca="false">N572+Q572</f>
        <v>6142.7</v>
      </c>
      <c r="U572" s="21" t="n">
        <f aca="false">U573</f>
        <v>0</v>
      </c>
      <c r="V572" s="21" t="n">
        <f aca="false">R572+U572</f>
        <v>3142.7</v>
      </c>
      <c r="W572" s="21" t="n">
        <f aca="false">W573</f>
        <v>0</v>
      </c>
      <c r="X572" s="21" t="n">
        <f aca="false">X573</f>
        <v>0</v>
      </c>
      <c r="Y572" s="21" t="n">
        <f aca="false">Y573</f>
        <v>0</v>
      </c>
      <c r="Z572" s="21" t="n">
        <f aca="false">W572+V572</f>
        <v>3142.7</v>
      </c>
      <c r="AA572" s="21" t="n">
        <f aca="false">X572+S572</f>
        <v>6142.7</v>
      </c>
      <c r="AB572" s="21" t="n">
        <f aca="false">Y572+T572</f>
        <v>6142.7</v>
      </c>
      <c r="AC572" s="21" t="n">
        <f aca="false">AC573</f>
        <v>0</v>
      </c>
      <c r="AD572" s="21" t="n">
        <f aca="false">AD573</f>
        <v>0</v>
      </c>
      <c r="AE572" s="21" t="n">
        <f aca="false">AE573</f>
        <v>0</v>
      </c>
      <c r="AF572" s="21" t="n">
        <f aca="false">Z572+AC572</f>
        <v>3142.7</v>
      </c>
      <c r="AG572" s="21" t="n">
        <f aca="false">AA572+AD572</f>
        <v>6142.7</v>
      </c>
      <c r="AH572" s="21" t="n">
        <f aca="false">AB572+AE572</f>
        <v>6142.7</v>
      </c>
      <c r="AI572" s="21" t="n">
        <f aca="false">AI573</f>
        <v>0</v>
      </c>
      <c r="AJ572" s="21" t="n">
        <f aca="false">AF572+AI572</f>
        <v>3142.7</v>
      </c>
      <c r="AK572" s="21" t="n">
        <f aca="false">AK573</f>
        <v>366.122</v>
      </c>
      <c r="AL572" s="21" t="n">
        <f aca="false">AL573</f>
        <v>0</v>
      </c>
      <c r="AM572" s="21" t="n">
        <f aca="false">AM573</f>
        <v>0</v>
      </c>
      <c r="AN572" s="21" t="n">
        <f aca="false">AJ572+AK572</f>
        <v>3508.822</v>
      </c>
      <c r="AO572" s="21" t="n">
        <f aca="false">AG572+AL572</f>
        <v>6142.7</v>
      </c>
      <c r="AP572" s="21" t="n">
        <f aca="false">AP573</f>
        <v>0</v>
      </c>
      <c r="AQ572" s="21" t="n">
        <f aca="false">AO572+AP572</f>
        <v>6142.7</v>
      </c>
      <c r="AR572" s="21" t="n">
        <f aca="false">AH572+AM572</f>
        <v>6142.7</v>
      </c>
      <c r="AS572" s="21" t="n">
        <f aca="false">AS573</f>
        <v>0</v>
      </c>
      <c r="AT572" s="32" t="n">
        <f aca="false">AR572+AS572</f>
        <v>6142.7</v>
      </c>
      <c r="AU572" s="21" t="n">
        <f aca="false">AU573</f>
        <v>0</v>
      </c>
    </row>
    <row r="573" customFormat="false" ht="47.25" hidden="false" customHeight="false" outlineLevel="0" collapsed="false">
      <c r="A573" s="30" t="s">
        <v>383</v>
      </c>
      <c r="B573" s="33" t="n">
        <v>200</v>
      </c>
      <c r="C573" s="30"/>
      <c r="D573" s="30"/>
      <c r="E573" s="31" t="s">
        <v>40</v>
      </c>
      <c r="F573" s="21" t="n">
        <f aca="false">F574</f>
        <v>3142.7</v>
      </c>
      <c r="G573" s="21" t="n">
        <f aca="false">G574</f>
        <v>6142.7</v>
      </c>
      <c r="H573" s="21" t="n">
        <f aca="false">H574</f>
        <v>6142.7</v>
      </c>
      <c r="I573" s="21" t="n">
        <f aca="false">I574</f>
        <v>0</v>
      </c>
      <c r="J573" s="21" t="n">
        <f aca="false">J574</f>
        <v>0</v>
      </c>
      <c r="K573" s="21" t="n">
        <f aca="false">K574</f>
        <v>0</v>
      </c>
      <c r="L573" s="21" t="n">
        <f aca="false">F573+I573</f>
        <v>3142.7</v>
      </c>
      <c r="M573" s="21" t="n">
        <f aca="false">G573+J573</f>
        <v>6142.7</v>
      </c>
      <c r="N573" s="21" t="n">
        <f aca="false">H573+K573</f>
        <v>6142.7</v>
      </c>
      <c r="O573" s="21" t="n">
        <f aca="false">O574</f>
        <v>0</v>
      </c>
      <c r="P573" s="21" t="n">
        <f aca="false">P574</f>
        <v>0</v>
      </c>
      <c r="Q573" s="21" t="n">
        <f aca="false">Q574</f>
        <v>0</v>
      </c>
      <c r="R573" s="21" t="n">
        <f aca="false">L573+O573</f>
        <v>3142.7</v>
      </c>
      <c r="S573" s="21" t="n">
        <f aca="false">M573+P573</f>
        <v>6142.7</v>
      </c>
      <c r="T573" s="21" t="n">
        <f aca="false">N573+Q573</f>
        <v>6142.7</v>
      </c>
      <c r="U573" s="21" t="n">
        <f aca="false">U574</f>
        <v>0</v>
      </c>
      <c r="V573" s="21" t="n">
        <f aca="false">R573+U573</f>
        <v>3142.7</v>
      </c>
      <c r="W573" s="21" t="n">
        <f aca="false">W574</f>
        <v>0</v>
      </c>
      <c r="X573" s="21" t="n">
        <f aca="false">X574</f>
        <v>0</v>
      </c>
      <c r="Y573" s="21" t="n">
        <f aca="false">Y574</f>
        <v>0</v>
      </c>
      <c r="Z573" s="21" t="n">
        <f aca="false">W573+V573</f>
        <v>3142.7</v>
      </c>
      <c r="AA573" s="21" t="n">
        <f aca="false">X573+S573</f>
        <v>6142.7</v>
      </c>
      <c r="AB573" s="21" t="n">
        <f aca="false">Y573+T573</f>
        <v>6142.7</v>
      </c>
      <c r="AC573" s="21" t="n">
        <f aca="false">AC574</f>
        <v>0</v>
      </c>
      <c r="AD573" s="21" t="n">
        <f aca="false">AD574</f>
        <v>0</v>
      </c>
      <c r="AE573" s="21" t="n">
        <f aca="false">AE574</f>
        <v>0</v>
      </c>
      <c r="AF573" s="21" t="n">
        <f aca="false">Z573+AC573</f>
        <v>3142.7</v>
      </c>
      <c r="AG573" s="21" t="n">
        <f aca="false">AA573+AD573</f>
        <v>6142.7</v>
      </c>
      <c r="AH573" s="21" t="n">
        <f aca="false">AB573+AE573</f>
        <v>6142.7</v>
      </c>
      <c r="AI573" s="21" t="n">
        <f aca="false">AI574</f>
        <v>0</v>
      </c>
      <c r="AJ573" s="21" t="n">
        <f aca="false">AF573+AI573</f>
        <v>3142.7</v>
      </c>
      <c r="AK573" s="21" t="n">
        <f aca="false">AK574</f>
        <v>366.122</v>
      </c>
      <c r="AL573" s="21" t="n">
        <f aca="false">AL574</f>
        <v>0</v>
      </c>
      <c r="AM573" s="21" t="n">
        <f aca="false">AM574</f>
        <v>0</v>
      </c>
      <c r="AN573" s="21" t="n">
        <f aca="false">AJ573+AK573</f>
        <v>3508.822</v>
      </c>
      <c r="AO573" s="21" t="n">
        <f aca="false">AG573+AL573</f>
        <v>6142.7</v>
      </c>
      <c r="AP573" s="21" t="n">
        <f aca="false">AP574</f>
        <v>0</v>
      </c>
      <c r="AQ573" s="21" t="n">
        <f aca="false">AO573+AP573</f>
        <v>6142.7</v>
      </c>
      <c r="AR573" s="21" t="n">
        <f aca="false">AH573+AM573</f>
        <v>6142.7</v>
      </c>
      <c r="AS573" s="21" t="n">
        <f aca="false">AS574</f>
        <v>0</v>
      </c>
      <c r="AT573" s="32" t="n">
        <f aca="false">AR573+AS573</f>
        <v>6142.7</v>
      </c>
      <c r="AU573" s="21" t="n">
        <f aca="false">AU574</f>
        <v>0</v>
      </c>
    </row>
    <row r="574" customFormat="false" ht="47.25" hidden="false" customHeight="false" outlineLevel="0" collapsed="false">
      <c r="A574" s="30" t="s">
        <v>383</v>
      </c>
      <c r="B574" s="33" t="n">
        <v>240</v>
      </c>
      <c r="C574" s="30"/>
      <c r="D574" s="30"/>
      <c r="E574" s="31" t="s">
        <v>41</v>
      </c>
      <c r="F574" s="21" t="n">
        <f aca="false">F575</f>
        <v>3142.7</v>
      </c>
      <c r="G574" s="21" t="n">
        <f aca="false">G575</f>
        <v>6142.7</v>
      </c>
      <c r="H574" s="21" t="n">
        <f aca="false">H575</f>
        <v>6142.7</v>
      </c>
      <c r="I574" s="21" t="n">
        <f aca="false">I575</f>
        <v>0</v>
      </c>
      <c r="J574" s="21" t="n">
        <f aca="false">J575</f>
        <v>0</v>
      </c>
      <c r="K574" s="21" t="n">
        <f aca="false">K575</f>
        <v>0</v>
      </c>
      <c r="L574" s="21" t="n">
        <f aca="false">F574+I574</f>
        <v>3142.7</v>
      </c>
      <c r="M574" s="21" t="n">
        <f aca="false">G574+J574</f>
        <v>6142.7</v>
      </c>
      <c r="N574" s="21" t="n">
        <f aca="false">H574+K574</f>
        <v>6142.7</v>
      </c>
      <c r="O574" s="21" t="n">
        <f aca="false">O575</f>
        <v>0</v>
      </c>
      <c r="P574" s="21" t="n">
        <f aca="false">P575</f>
        <v>0</v>
      </c>
      <c r="Q574" s="21" t="n">
        <f aca="false">Q575</f>
        <v>0</v>
      </c>
      <c r="R574" s="21" t="n">
        <f aca="false">L574+O574</f>
        <v>3142.7</v>
      </c>
      <c r="S574" s="21" t="n">
        <f aca="false">M574+P574</f>
        <v>6142.7</v>
      </c>
      <c r="T574" s="21" t="n">
        <f aca="false">N574+Q574</f>
        <v>6142.7</v>
      </c>
      <c r="U574" s="21" t="n">
        <f aca="false">U575</f>
        <v>0</v>
      </c>
      <c r="V574" s="21" t="n">
        <f aca="false">R574+U574</f>
        <v>3142.7</v>
      </c>
      <c r="W574" s="21" t="n">
        <f aca="false">W575</f>
        <v>0</v>
      </c>
      <c r="X574" s="21" t="n">
        <f aca="false">X575</f>
        <v>0</v>
      </c>
      <c r="Y574" s="21" t="n">
        <f aca="false">Y575</f>
        <v>0</v>
      </c>
      <c r="Z574" s="21" t="n">
        <f aca="false">W574+V574</f>
        <v>3142.7</v>
      </c>
      <c r="AA574" s="21" t="n">
        <f aca="false">X574+S574</f>
        <v>6142.7</v>
      </c>
      <c r="AB574" s="21" t="n">
        <f aca="false">Y574+T574</f>
        <v>6142.7</v>
      </c>
      <c r="AC574" s="21" t="n">
        <f aca="false">AC575</f>
        <v>0</v>
      </c>
      <c r="AD574" s="21" t="n">
        <f aca="false">AD575</f>
        <v>0</v>
      </c>
      <c r="AE574" s="21" t="n">
        <f aca="false">AE575</f>
        <v>0</v>
      </c>
      <c r="AF574" s="21" t="n">
        <f aca="false">Z574+AC574</f>
        <v>3142.7</v>
      </c>
      <c r="AG574" s="21" t="n">
        <f aca="false">AA574+AD574</f>
        <v>6142.7</v>
      </c>
      <c r="AH574" s="21" t="n">
        <f aca="false">AB574+AE574</f>
        <v>6142.7</v>
      </c>
      <c r="AI574" s="21" t="n">
        <f aca="false">AI575</f>
        <v>0</v>
      </c>
      <c r="AJ574" s="21" t="n">
        <f aca="false">AF574+AI574</f>
        <v>3142.7</v>
      </c>
      <c r="AK574" s="21" t="n">
        <f aca="false">AK575</f>
        <v>366.122</v>
      </c>
      <c r="AL574" s="21" t="n">
        <f aca="false">AL575</f>
        <v>0</v>
      </c>
      <c r="AM574" s="21" t="n">
        <f aca="false">AM575</f>
        <v>0</v>
      </c>
      <c r="AN574" s="21" t="n">
        <f aca="false">AJ574+AK574</f>
        <v>3508.822</v>
      </c>
      <c r="AO574" s="21" t="n">
        <f aca="false">AG574+AL574</f>
        <v>6142.7</v>
      </c>
      <c r="AP574" s="21" t="n">
        <f aca="false">AP575</f>
        <v>0</v>
      </c>
      <c r="AQ574" s="21" t="n">
        <f aca="false">AO574+AP574</f>
        <v>6142.7</v>
      </c>
      <c r="AR574" s="21" t="n">
        <f aca="false">AH574+AM574</f>
        <v>6142.7</v>
      </c>
      <c r="AS574" s="21" t="n">
        <f aca="false">AS575</f>
        <v>0</v>
      </c>
      <c r="AT574" s="32" t="n">
        <f aca="false">AR574+AS574</f>
        <v>6142.7</v>
      </c>
      <c r="AU574" s="21" t="n">
        <f aca="false">AU575</f>
        <v>0</v>
      </c>
    </row>
    <row r="575" customFormat="false" ht="31.5" hidden="false" customHeight="false" outlineLevel="0" collapsed="false">
      <c r="A575" s="30" t="s">
        <v>383</v>
      </c>
      <c r="B575" s="33" t="n">
        <v>240</v>
      </c>
      <c r="C575" s="30" t="s">
        <v>115</v>
      </c>
      <c r="D575" s="30" t="s">
        <v>352</v>
      </c>
      <c r="E575" s="31" t="s">
        <v>353</v>
      </c>
      <c r="F575" s="21" t="n">
        <v>3142.7</v>
      </c>
      <c r="G575" s="21" t="n">
        <v>6142.7</v>
      </c>
      <c r="H575" s="21" t="n">
        <v>6142.7</v>
      </c>
      <c r="I575" s="21"/>
      <c r="J575" s="21"/>
      <c r="K575" s="21"/>
      <c r="L575" s="21" t="n">
        <f aca="false">F575+I575</f>
        <v>3142.7</v>
      </c>
      <c r="M575" s="21" t="n">
        <f aca="false">G575+J575</f>
        <v>6142.7</v>
      </c>
      <c r="N575" s="21" t="n">
        <f aca="false">H575+K575</f>
        <v>6142.7</v>
      </c>
      <c r="O575" s="21"/>
      <c r="P575" s="21"/>
      <c r="Q575" s="21"/>
      <c r="R575" s="21" t="n">
        <f aca="false">L575+O575</f>
        <v>3142.7</v>
      </c>
      <c r="S575" s="21" t="n">
        <f aca="false">M575+P575</f>
        <v>6142.7</v>
      </c>
      <c r="T575" s="21" t="n">
        <f aca="false">N575+Q575</f>
        <v>6142.7</v>
      </c>
      <c r="U575" s="21"/>
      <c r="V575" s="21" t="n">
        <f aca="false">R575+U575</f>
        <v>3142.7</v>
      </c>
      <c r="W575" s="21"/>
      <c r="X575" s="21"/>
      <c r="Y575" s="21"/>
      <c r="Z575" s="21" t="n">
        <f aca="false">W575+V575</f>
        <v>3142.7</v>
      </c>
      <c r="AA575" s="21" t="n">
        <f aca="false">X575+S575</f>
        <v>6142.7</v>
      </c>
      <c r="AB575" s="21" t="n">
        <f aca="false">Y575+T575</f>
        <v>6142.7</v>
      </c>
      <c r="AC575" s="21"/>
      <c r="AD575" s="21"/>
      <c r="AE575" s="21"/>
      <c r="AF575" s="21" t="n">
        <f aca="false">Z575+AC575</f>
        <v>3142.7</v>
      </c>
      <c r="AG575" s="21" t="n">
        <f aca="false">AA575+AD575</f>
        <v>6142.7</v>
      </c>
      <c r="AH575" s="21" t="n">
        <f aca="false">AB575+AE575</f>
        <v>6142.7</v>
      </c>
      <c r="AI575" s="21"/>
      <c r="AJ575" s="21" t="n">
        <f aca="false">AF575+AI575</f>
        <v>3142.7</v>
      </c>
      <c r="AK575" s="21" t="n">
        <f aca="false">91+701.61-426.488</f>
        <v>366.122</v>
      </c>
      <c r="AL575" s="21"/>
      <c r="AM575" s="21"/>
      <c r="AN575" s="21" t="n">
        <f aca="false">AJ575+AK575</f>
        <v>3508.822</v>
      </c>
      <c r="AO575" s="21" t="n">
        <f aca="false">AG575+AL575</f>
        <v>6142.7</v>
      </c>
      <c r="AP575" s="21"/>
      <c r="AQ575" s="21" t="n">
        <f aca="false">AO575+AP575</f>
        <v>6142.7</v>
      </c>
      <c r="AR575" s="21" t="n">
        <f aca="false">AH575+AM575</f>
        <v>6142.7</v>
      </c>
      <c r="AS575" s="21"/>
      <c r="AT575" s="32" t="n">
        <f aca="false">AR575+AS575</f>
        <v>6142.7</v>
      </c>
      <c r="AU575" s="21"/>
    </row>
    <row r="576" customFormat="false" ht="31.5" hidden="false" customHeight="false" outlineLevel="0" collapsed="false">
      <c r="A576" s="30" t="s">
        <v>385</v>
      </c>
      <c r="B576" s="33"/>
      <c r="C576" s="30"/>
      <c r="D576" s="30"/>
      <c r="E576" s="31" t="s">
        <v>386</v>
      </c>
      <c r="F576" s="21" t="n">
        <f aca="false">F577</f>
        <v>849</v>
      </c>
      <c r="G576" s="21" t="n">
        <f aca="false">G577</f>
        <v>849</v>
      </c>
      <c r="H576" s="21" t="n">
        <f aca="false">H577</f>
        <v>849</v>
      </c>
      <c r="I576" s="21" t="n">
        <f aca="false">I577</f>
        <v>0</v>
      </c>
      <c r="J576" s="21" t="n">
        <f aca="false">J577</f>
        <v>0</v>
      </c>
      <c r="K576" s="21" t="n">
        <f aca="false">K577</f>
        <v>0</v>
      </c>
      <c r="L576" s="21" t="n">
        <f aca="false">F576+I576</f>
        <v>849</v>
      </c>
      <c r="M576" s="21" t="n">
        <f aca="false">G576+J576</f>
        <v>849</v>
      </c>
      <c r="N576" s="21" t="n">
        <f aca="false">H576+K576</f>
        <v>849</v>
      </c>
      <c r="O576" s="21" t="n">
        <f aca="false">O577</f>
        <v>0</v>
      </c>
      <c r="P576" s="21" t="n">
        <f aca="false">P577</f>
        <v>0</v>
      </c>
      <c r="Q576" s="21" t="n">
        <f aca="false">Q577</f>
        <v>0</v>
      </c>
      <c r="R576" s="21" t="n">
        <f aca="false">L576+O576</f>
        <v>849</v>
      </c>
      <c r="S576" s="21" t="n">
        <f aca="false">M576+P576</f>
        <v>849</v>
      </c>
      <c r="T576" s="21" t="n">
        <f aca="false">N576+Q576</f>
        <v>849</v>
      </c>
      <c r="U576" s="21" t="n">
        <f aca="false">U577</f>
        <v>0</v>
      </c>
      <c r="V576" s="21" t="n">
        <f aca="false">R576+U576</f>
        <v>849</v>
      </c>
      <c r="W576" s="21" t="n">
        <f aca="false">W577</f>
        <v>0</v>
      </c>
      <c r="X576" s="21" t="n">
        <f aca="false">X577</f>
        <v>0</v>
      </c>
      <c r="Y576" s="21" t="n">
        <f aca="false">Y577</f>
        <v>0</v>
      </c>
      <c r="Z576" s="21" t="n">
        <f aca="false">W576+V576</f>
        <v>849</v>
      </c>
      <c r="AA576" s="21" t="n">
        <f aca="false">X576+S576</f>
        <v>849</v>
      </c>
      <c r="AB576" s="21" t="n">
        <f aca="false">Y576+T576</f>
        <v>849</v>
      </c>
      <c r="AC576" s="21" t="n">
        <f aca="false">AC577</f>
        <v>0</v>
      </c>
      <c r="AD576" s="21" t="n">
        <f aca="false">AD577</f>
        <v>0</v>
      </c>
      <c r="AE576" s="21" t="n">
        <f aca="false">AE577</f>
        <v>0</v>
      </c>
      <c r="AF576" s="21" t="n">
        <f aca="false">Z576+AC576</f>
        <v>849</v>
      </c>
      <c r="AG576" s="21" t="n">
        <f aca="false">AA576+AD576</f>
        <v>849</v>
      </c>
      <c r="AH576" s="21" t="n">
        <f aca="false">AB576+AE576</f>
        <v>849</v>
      </c>
      <c r="AI576" s="21" t="n">
        <f aca="false">AI577</f>
        <v>0</v>
      </c>
      <c r="AJ576" s="21" t="n">
        <f aca="false">AF576+AI576</f>
        <v>849</v>
      </c>
      <c r="AK576" s="21" t="n">
        <f aca="false">AK577</f>
        <v>0</v>
      </c>
      <c r="AL576" s="21" t="n">
        <f aca="false">AL577</f>
        <v>0</v>
      </c>
      <c r="AM576" s="21" t="n">
        <f aca="false">AM577</f>
        <v>0</v>
      </c>
      <c r="AN576" s="21" t="n">
        <f aca="false">AJ576+AK576</f>
        <v>849</v>
      </c>
      <c r="AO576" s="21" t="n">
        <f aca="false">AG576+AL576</f>
        <v>849</v>
      </c>
      <c r="AP576" s="21" t="n">
        <f aca="false">AP577</f>
        <v>0</v>
      </c>
      <c r="AQ576" s="21" t="n">
        <f aca="false">AO576+AP576</f>
        <v>849</v>
      </c>
      <c r="AR576" s="21" t="n">
        <f aca="false">AH576+AM576</f>
        <v>849</v>
      </c>
      <c r="AS576" s="21" t="n">
        <f aca="false">AS577</f>
        <v>0</v>
      </c>
      <c r="AT576" s="32" t="n">
        <f aca="false">AR576+AS576</f>
        <v>849</v>
      </c>
      <c r="AU576" s="21" t="n">
        <f aca="false">AU577</f>
        <v>0</v>
      </c>
    </row>
    <row r="577" customFormat="false" ht="47.25" hidden="false" customHeight="false" outlineLevel="0" collapsed="false">
      <c r="A577" s="30" t="s">
        <v>385</v>
      </c>
      <c r="B577" s="33" t="n">
        <v>200</v>
      </c>
      <c r="C577" s="30"/>
      <c r="D577" s="30"/>
      <c r="E577" s="31" t="s">
        <v>40</v>
      </c>
      <c r="F577" s="21" t="n">
        <f aca="false">F578</f>
        <v>849</v>
      </c>
      <c r="G577" s="21" t="n">
        <f aca="false">G578</f>
        <v>849</v>
      </c>
      <c r="H577" s="21" t="n">
        <f aca="false">H578</f>
        <v>849</v>
      </c>
      <c r="I577" s="21" t="n">
        <f aca="false">I578</f>
        <v>0</v>
      </c>
      <c r="J577" s="21" t="n">
        <f aca="false">J578</f>
        <v>0</v>
      </c>
      <c r="K577" s="21" t="n">
        <f aca="false">K578</f>
        <v>0</v>
      </c>
      <c r="L577" s="21" t="n">
        <f aca="false">F577+I577</f>
        <v>849</v>
      </c>
      <c r="M577" s="21" t="n">
        <f aca="false">G577+J577</f>
        <v>849</v>
      </c>
      <c r="N577" s="21" t="n">
        <f aca="false">H577+K577</f>
        <v>849</v>
      </c>
      <c r="O577" s="21" t="n">
        <f aca="false">O578</f>
        <v>0</v>
      </c>
      <c r="P577" s="21" t="n">
        <f aca="false">P578</f>
        <v>0</v>
      </c>
      <c r="Q577" s="21" t="n">
        <f aca="false">Q578</f>
        <v>0</v>
      </c>
      <c r="R577" s="21" t="n">
        <f aca="false">L577+O577</f>
        <v>849</v>
      </c>
      <c r="S577" s="21" t="n">
        <f aca="false">M577+P577</f>
        <v>849</v>
      </c>
      <c r="T577" s="21" t="n">
        <f aca="false">N577+Q577</f>
        <v>849</v>
      </c>
      <c r="U577" s="21" t="n">
        <f aca="false">U578</f>
        <v>0</v>
      </c>
      <c r="V577" s="21" t="n">
        <f aca="false">R577+U577</f>
        <v>849</v>
      </c>
      <c r="W577" s="21" t="n">
        <f aca="false">W578</f>
        <v>0</v>
      </c>
      <c r="X577" s="21" t="n">
        <f aca="false">X578</f>
        <v>0</v>
      </c>
      <c r="Y577" s="21" t="n">
        <f aca="false">Y578</f>
        <v>0</v>
      </c>
      <c r="Z577" s="21" t="n">
        <f aca="false">W577+V577</f>
        <v>849</v>
      </c>
      <c r="AA577" s="21" t="n">
        <f aca="false">X577+S577</f>
        <v>849</v>
      </c>
      <c r="AB577" s="21" t="n">
        <f aca="false">Y577+T577</f>
        <v>849</v>
      </c>
      <c r="AC577" s="21" t="n">
        <f aca="false">AC578</f>
        <v>0</v>
      </c>
      <c r="AD577" s="21" t="n">
        <f aca="false">AD578</f>
        <v>0</v>
      </c>
      <c r="AE577" s="21" t="n">
        <f aca="false">AE578</f>
        <v>0</v>
      </c>
      <c r="AF577" s="21" t="n">
        <f aca="false">Z577+AC577</f>
        <v>849</v>
      </c>
      <c r="AG577" s="21" t="n">
        <f aca="false">AA577+AD577</f>
        <v>849</v>
      </c>
      <c r="AH577" s="21" t="n">
        <f aca="false">AB577+AE577</f>
        <v>849</v>
      </c>
      <c r="AI577" s="21" t="n">
        <f aca="false">AI578</f>
        <v>0</v>
      </c>
      <c r="AJ577" s="21" t="n">
        <f aca="false">AF577+AI577</f>
        <v>849</v>
      </c>
      <c r="AK577" s="21" t="n">
        <f aca="false">AK578</f>
        <v>0</v>
      </c>
      <c r="AL577" s="21" t="n">
        <f aca="false">AL578</f>
        <v>0</v>
      </c>
      <c r="AM577" s="21" t="n">
        <f aca="false">AM578</f>
        <v>0</v>
      </c>
      <c r="AN577" s="21" t="n">
        <f aca="false">AJ577+AK577</f>
        <v>849</v>
      </c>
      <c r="AO577" s="21" t="n">
        <f aca="false">AG577+AL577</f>
        <v>849</v>
      </c>
      <c r="AP577" s="21" t="n">
        <f aca="false">AP578</f>
        <v>0</v>
      </c>
      <c r="AQ577" s="21" t="n">
        <f aca="false">AO577+AP577</f>
        <v>849</v>
      </c>
      <c r="AR577" s="21" t="n">
        <f aca="false">AH577+AM577</f>
        <v>849</v>
      </c>
      <c r="AS577" s="21" t="n">
        <f aca="false">AS578</f>
        <v>0</v>
      </c>
      <c r="AT577" s="32" t="n">
        <f aca="false">AR577+AS577</f>
        <v>849</v>
      </c>
      <c r="AU577" s="21" t="n">
        <f aca="false">AU578</f>
        <v>0</v>
      </c>
    </row>
    <row r="578" customFormat="false" ht="47.25" hidden="false" customHeight="false" outlineLevel="0" collapsed="false">
      <c r="A578" s="30" t="s">
        <v>385</v>
      </c>
      <c r="B578" s="33" t="n">
        <v>240</v>
      </c>
      <c r="C578" s="30"/>
      <c r="D578" s="30"/>
      <c r="E578" s="31" t="s">
        <v>41</v>
      </c>
      <c r="F578" s="21" t="n">
        <f aca="false">F579</f>
        <v>849</v>
      </c>
      <c r="G578" s="21" t="n">
        <f aca="false">G579</f>
        <v>849</v>
      </c>
      <c r="H578" s="21" t="n">
        <f aca="false">H579</f>
        <v>849</v>
      </c>
      <c r="I578" s="21" t="n">
        <f aca="false">I579</f>
        <v>0</v>
      </c>
      <c r="J578" s="21" t="n">
        <f aca="false">J579</f>
        <v>0</v>
      </c>
      <c r="K578" s="21" t="n">
        <f aca="false">K579</f>
        <v>0</v>
      </c>
      <c r="L578" s="21" t="n">
        <f aca="false">F578+I578</f>
        <v>849</v>
      </c>
      <c r="M578" s="21" t="n">
        <f aca="false">G578+J578</f>
        <v>849</v>
      </c>
      <c r="N578" s="21" t="n">
        <f aca="false">H578+K578</f>
        <v>849</v>
      </c>
      <c r="O578" s="21" t="n">
        <f aca="false">O579</f>
        <v>0</v>
      </c>
      <c r="P578" s="21" t="n">
        <f aca="false">P579</f>
        <v>0</v>
      </c>
      <c r="Q578" s="21" t="n">
        <f aca="false">Q579</f>
        <v>0</v>
      </c>
      <c r="R578" s="21" t="n">
        <f aca="false">L578+O578</f>
        <v>849</v>
      </c>
      <c r="S578" s="21" t="n">
        <f aca="false">M578+P578</f>
        <v>849</v>
      </c>
      <c r="T578" s="21" t="n">
        <f aca="false">N578+Q578</f>
        <v>849</v>
      </c>
      <c r="U578" s="21" t="n">
        <f aca="false">U579</f>
        <v>0</v>
      </c>
      <c r="V578" s="21" t="n">
        <f aca="false">R578+U578</f>
        <v>849</v>
      </c>
      <c r="W578" s="21" t="n">
        <f aca="false">W579</f>
        <v>0</v>
      </c>
      <c r="X578" s="21" t="n">
        <f aca="false">X579</f>
        <v>0</v>
      </c>
      <c r="Y578" s="21" t="n">
        <f aca="false">Y579</f>
        <v>0</v>
      </c>
      <c r="Z578" s="21" t="n">
        <f aca="false">W578+V578</f>
        <v>849</v>
      </c>
      <c r="AA578" s="21" t="n">
        <f aca="false">X578+S578</f>
        <v>849</v>
      </c>
      <c r="AB578" s="21" t="n">
        <f aca="false">Y578+T578</f>
        <v>849</v>
      </c>
      <c r="AC578" s="21" t="n">
        <f aca="false">AC579</f>
        <v>0</v>
      </c>
      <c r="AD578" s="21" t="n">
        <f aca="false">AD579</f>
        <v>0</v>
      </c>
      <c r="AE578" s="21" t="n">
        <f aca="false">AE579</f>
        <v>0</v>
      </c>
      <c r="AF578" s="21" t="n">
        <f aca="false">Z578+AC578</f>
        <v>849</v>
      </c>
      <c r="AG578" s="21" t="n">
        <f aca="false">AA578+AD578</f>
        <v>849</v>
      </c>
      <c r="AH578" s="21" t="n">
        <f aca="false">AB578+AE578</f>
        <v>849</v>
      </c>
      <c r="AI578" s="21" t="n">
        <f aca="false">AI579</f>
        <v>0</v>
      </c>
      <c r="AJ578" s="21" t="n">
        <f aca="false">AF578+AI578</f>
        <v>849</v>
      </c>
      <c r="AK578" s="21" t="n">
        <f aca="false">AK579</f>
        <v>0</v>
      </c>
      <c r="AL578" s="21" t="n">
        <f aca="false">AL579</f>
        <v>0</v>
      </c>
      <c r="AM578" s="21" t="n">
        <f aca="false">AM579</f>
        <v>0</v>
      </c>
      <c r="AN578" s="21" t="n">
        <f aca="false">AJ578+AK578</f>
        <v>849</v>
      </c>
      <c r="AO578" s="21" t="n">
        <f aca="false">AG578+AL578</f>
        <v>849</v>
      </c>
      <c r="AP578" s="21" t="n">
        <f aca="false">AP579</f>
        <v>0</v>
      </c>
      <c r="AQ578" s="21" t="n">
        <f aca="false">AO578+AP578</f>
        <v>849</v>
      </c>
      <c r="AR578" s="21" t="n">
        <f aca="false">AH578+AM578</f>
        <v>849</v>
      </c>
      <c r="AS578" s="21" t="n">
        <f aca="false">AS579</f>
        <v>0</v>
      </c>
      <c r="AT578" s="32" t="n">
        <f aca="false">AR578+AS578</f>
        <v>849</v>
      </c>
      <c r="AU578" s="21" t="n">
        <f aca="false">AU579</f>
        <v>0</v>
      </c>
    </row>
    <row r="579" customFormat="false" ht="15.75" hidden="false" customHeight="false" outlineLevel="0" collapsed="false">
      <c r="A579" s="30" t="s">
        <v>385</v>
      </c>
      <c r="B579" s="33" t="n">
        <v>240</v>
      </c>
      <c r="C579" s="30" t="s">
        <v>42</v>
      </c>
      <c r="D579" s="30" t="s">
        <v>43</v>
      </c>
      <c r="E579" s="31" t="s">
        <v>44</v>
      </c>
      <c r="F579" s="21" t="n">
        <v>849</v>
      </c>
      <c r="G579" s="21" t="n">
        <v>849</v>
      </c>
      <c r="H579" s="21" t="n">
        <v>849</v>
      </c>
      <c r="I579" s="21"/>
      <c r="J579" s="21"/>
      <c r="K579" s="21"/>
      <c r="L579" s="21" t="n">
        <f aca="false">F579+I579</f>
        <v>849</v>
      </c>
      <c r="M579" s="21" t="n">
        <f aca="false">G579+J579</f>
        <v>849</v>
      </c>
      <c r="N579" s="21" t="n">
        <f aca="false">H579+K579</f>
        <v>849</v>
      </c>
      <c r="O579" s="21"/>
      <c r="P579" s="21"/>
      <c r="Q579" s="21"/>
      <c r="R579" s="21" t="n">
        <f aca="false">L579+O579</f>
        <v>849</v>
      </c>
      <c r="S579" s="21" t="n">
        <f aca="false">M579+P579</f>
        <v>849</v>
      </c>
      <c r="T579" s="21" t="n">
        <f aca="false">N579+Q579</f>
        <v>849</v>
      </c>
      <c r="U579" s="21"/>
      <c r="V579" s="21" t="n">
        <f aca="false">R579+U579</f>
        <v>849</v>
      </c>
      <c r="W579" s="21"/>
      <c r="X579" s="21"/>
      <c r="Y579" s="21"/>
      <c r="Z579" s="21" t="n">
        <f aca="false">W579+V579</f>
        <v>849</v>
      </c>
      <c r="AA579" s="21" t="n">
        <f aca="false">X579+S579</f>
        <v>849</v>
      </c>
      <c r="AB579" s="21" t="n">
        <f aca="false">Y579+T579</f>
        <v>849</v>
      </c>
      <c r="AC579" s="21"/>
      <c r="AD579" s="21"/>
      <c r="AE579" s="21"/>
      <c r="AF579" s="21" t="n">
        <f aca="false">Z579+AC579</f>
        <v>849</v>
      </c>
      <c r="AG579" s="21" t="n">
        <f aca="false">AA579+AD579</f>
        <v>849</v>
      </c>
      <c r="AH579" s="21" t="n">
        <f aca="false">AB579+AE579</f>
        <v>849</v>
      </c>
      <c r="AI579" s="21"/>
      <c r="AJ579" s="21" t="n">
        <f aca="false">AF579+AI579</f>
        <v>849</v>
      </c>
      <c r="AK579" s="21"/>
      <c r="AL579" s="21"/>
      <c r="AM579" s="21"/>
      <c r="AN579" s="21" t="n">
        <f aca="false">AJ579+AK579</f>
        <v>849</v>
      </c>
      <c r="AO579" s="21" t="n">
        <f aca="false">AG579+AL579</f>
        <v>849</v>
      </c>
      <c r="AP579" s="21"/>
      <c r="AQ579" s="21" t="n">
        <f aca="false">AO579+AP579</f>
        <v>849</v>
      </c>
      <c r="AR579" s="21" t="n">
        <f aca="false">AH579+AM579</f>
        <v>849</v>
      </c>
      <c r="AS579" s="21"/>
      <c r="AT579" s="32" t="n">
        <f aca="false">AR579+AS579</f>
        <v>849</v>
      </c>
      <c r="AU579" s="21"/>
    </row>
    <row r="580" s="22" customFormat="true" ht="31.5" hidden="false" customHeight="false" outlineLevel="0" collapsed="false">
      <c r="A580" s="37" t="s">
        <v>387</v>
      </c>
      <c r="B580" s="38"/>
      <c r="C580" s="37"/>
      <c r="D580" s="37"/>
      <c r="E580" s="18" t="s">
        <v>388</v>
      </c>
      <c r="F580" s="20" t="n">
        <f aca="false">F581+F623+F681</f>
        <v>2919723.1</v>
      </c>
      <c r="G580" s="20" t="n">
        <f aca="false">G581+G623+G681</f>
        <v>2881898.6</v>
      </c>
      <c r="H580" s="20" t="n">
        <f aca="false">H581+H623+H681</f>
        <v>2746992</v>
      </c>
      <c r="I580" s="20" t="n">
        <f aca="false">I581+I623+I681</f>
        <v>-34692.5</v>
      </c>
      <c r="J580" s="20" t="n">
        <f aca="false">J581+J623+J681</f>
        <v>-26905.9</v>
      </c>
      <c r="K580" s="20" t="n">
        <f aca="false">K581+K623+K681</f>
        <v>-1136.3</v>
      </c>
      <c r="L580" s="20" t="n">
        <f aca="false">F580+I580</f>
        <v>2885030.6</v>
      </c>
      <c r="M580" s="20" t="n">
        <f aca="false">G580+J580</f>
        <v>2854992.7</v>
      </c>
      <c r="N580" s="20" t="n">
        <f aca="false">H580+K580</f>
        <v>2745855.7</v>
      </c>
      <c r="O580" s="20" t="n">
        <f aca="false">O581+O623+O681</f>
        <v>100000</v>
      </c>
      <c r="P580" s="20" t="n">
        <f aca="false">P581+P623+P681</f>
        <v>125000</v>
      </c>
      <c r="Q580" s="20" t="n">
        <f aca="false">Q581+Q623+Q681</f>
        <v>0</v>
      </c>
      <c r="R580" s="20" t="n">
        <f aca="false">L580+O580</f>
        <v>2985030.6</v>
      </c>
      <c r="S580" s="20" t="n">
        <f aca="false">M580+P580</f>
        <v>2979992.7</v>
      </c>
      <c r="T580" s="20" t="n">
        <f aca="false">N580+Q580</f>
        <v>2745855.7</v>
      </c>
      <c r="U580" s="20" t="n">
        <f aca="false">U581+U623+U681</f>
        <v>0</v>
      </c>
      <c r="V580" s="20" t="n">
        <f aca="false">R580+U580</f>
        <v>2985030.6</v>
      </c>
      <c r="W580" s="20" t="n">
        <f aca="false">W581+W623+W681</f>
        <v>0</v>
      </c>
      <c r="X580" s="20" t="n">
        <f aca="false">X581+X623+X681</f>
        <v>0</v>
      </c>
      <c r="Y580" s="20" t="n">
        <f aca="false">Y581+Y623+Y681</f>
        <v>0</v>
      </c>
      <c r="Z580" s="21" t="n">
        <f aca="false">W580+V580</f>
        <v>2985030.6</v>
      </c>
      <c r="AA580" s="21" t="n">
        <f aca="false">X580+S580</f>
        <v>2979992.7</v>
      </c>
      <c r="AB580" s="21" t="n">
        <f aca="false">Y580+T580</f>
        <v>2745855.7</v>
      </c>
      <c r="AC580" s="20" t="n">
        <f aca="false">AC581+AC623+AC681</f>
        <v>0</v>
      </c>
      <c r="AD580" s="20" t="n">
        <f aca="false">AD581+AD623+AD681</f>
        <v>0</v>
      </c>
      <c r="AE580" s="20" t="n">
        <f aca="false">AE581+AE623+AE681</f>
        <v>0</v>
      </c>
      <c r="AF580" s="21" t="n">
        <f aca="false">Z580+AC580</f>
        <v>2985030.6</v>
      </c>
      <c r="AG580" s="20" t="n">
        <f aca="false">AA580+AD580</f>
        <v>2979992.7</v>
      </c>
      <c r="AH580" s="20" t="n">
        <f aca="false">AB580+AE580</f>
        <v>2745855.7</v>
      </c>
      <c r="AI580" s="20" t="n">
        <f aca="false">AI581+AI623+AI681</f>
        <v>0</v>
      </c>
      <c r="AJ580" s="20" t="n">
        <f aca="false">AF580+AI580</f>
        <v>2985030.6</v>
      </c>
      <c r="AK580" s="20" t="n">
        <f aca="false">AK581+AK623+AK681</f>
        <v>71230.528</v>
      </c>
      <c r="AL580" s="20" t="n">
        <f aca="false">AL581+AL623+AL681</f>
        <v>94195.023</v>
      </c>
      <c r="AM580" s="20" t="n">
        <f aca="false">AM581+AM623+AM681</f>
        <v>0</v>
      </c>
      <c r="AN580" s="20" t="n">
        <f aca="false">AJ580+AK580</f>
        <v>3056261.128</v>
      </c>
      <c r="AO580" s="20" t="n">
        <f aca="false">AG580+AL580</f>
        <v>3074187.723</v>
      </c>
      <c r="AP580" s="20" t="n">
        <f aca="false">AP581+AP623+AP681</f>
        <v>0</v>
      </c>
      <c r="AQ580" s="20" t="n">
        <f aca="false">AO580+AP580</f>
        <v>3074187.723</v>
      </c>
      <c r="AR580" s="20" t="n">
        <f aca="false">AH580+AM580</f>
        <v>2745855.7</v>
      </c>
      <c r="AS580" s="20" t="n">
        <f aca="false">AS581+AS623+AS681</f>
        <v>0</v>
      </c>
      <c r="AT580" s="19" t="n">
        <f aca="false">AR580+AS580</f>
        <v>2745855.7</v>
      </c>
      <c r="AU580" s="20" t="n">
        <f aca="false">AU581+AU623+AU681</f>
        <v>0</v>
      </c>
      <c r="AV580" s="11"/>
    </row>
    <row r="581" s="29" customFormat="true" ht="47.25" hidden="false" customHeight="false" outlineLevel="0" collapsed="false">
      <c r="A581" s="34" t="s">
        <v>389</v>
      </c>
      <c r="B581" s="35"/>
      <c r="C581" s="34"/>
      <c r="D581" s="34"/>
      <c r="E581" s="25" t="s">
        <v>390</v>
      </c>
      <c r="F581" s="27" t="n">
        <f aca="false">F582+F586+F593+F597+F601+F606+F619</f>
        <v>1954253</v>
      </c>
      <c r="G581" s="27" t="n">
        <f aca="false">G582+G586+G593+G597+G601+G606+G619</f>
        <v>1917043.6</v>
      </c>
      <c r="H581" s="27" t="n">
        <f aca="false">H582+H586+H593+H597+H601+H606+H619</f>
        <v>1905406.1</v>
      </c>
      <c r="I581" s="27" t="n">
        <f aca="false">I582+I586+I593+I597+I601+I606+I619</f>
        <v>30672.8</v>
      </c>
      <c r="J581" s="27" t="n">
        <f aca="false">J582+J586+J593+J597+J601+J606+J619</f>
        <v>-1461.3</v>
      </c>
      <c r="K581" s="27" t="n">
        <f aca="false">K582+K586+K593+K597+K601+K606+K619</f>
        <v>-1136.3</v>
      </c>
      <c r="L581" s="27" t="n">
        <f aca="false">F581+I581</f>
        <v>1984925.8</v>
      </c>
      <c r="M581" s="27" t="n">
        <f aca="false">G581+J581</f>
        <v>1915582.3</v>
      </c>
      <c r="N581" s="27" t="n">
        <f aca="false">H581+K581</f>
        <v>1904269.8</v>
      </c>
      <c r="O581" s="27" t="n">
        <f aca="false">O582+O586+O593+O597+O601+O606+O619</f>
        <v>100000</v>
      </c>
      <c r="P581" s="27" t="n">
        <f aca="false">P582+P586+P593+P597+P601+P606+P619</f>
        <v>125000</v>
      </c>
      <c r="Q581" s="27" t="n">
        <f aca="false">Q582+Q586+Q593+Q597+Q601+Q606+Q619</f>
        <v>0</v>
      </c>
      <c r="R581" s="27" t="n">
        <f aca="false">L581+O581</f>
        <v>2084925.8</v>
      </c>
      <c r="S581" s="27" t="n">
        <f aca="false">M581+P581</f>
        <v>2040582.3</v>
      </c>
      <c r="T581" s="27" t="n">
        <f aca="false">N581+Q581</f>
        <v>1904269.8</v>
      </c>
      <c r="U581" s="27" t="n">
        <f aca="false">U582+U586+U593+U597+U601+U606+U619</f>
        <v>0</v>
      </c>
      <c r="V581" s="27" t="n">
        <f aca="false">R581+U581</f>
        <v>2084925.8</v>
      </c>
      <c r="W581" s="27" t="n">
        <f aca="false">W582+W586+W593+W597+W601+W606+W619</f>
        <v>0</v>
      </c>
      <c r="X581" s="27" t="n">
        <f aca="false">X582+X586+X593+X597+X601+X606+X619</f>
        <v>0</v>
      </c>
      <c r="Y581" s="27" t="n">
        <f aca="false">Y582+Y586+Y593+Y597+Y601+Y606+Y619</f>
        <v>0</v>
      </c>
      <c r="Z581" s="21" t="n">
        <f aca="false">W581+V581</f>
        <v>2084925.8</v>
      </c>
      <c r="AA581" s="21" t="n">
        <f aca="false">X581+S581</f>
        <v>2040582.3</v>
      </c>
      <c r="AB581" s="21" t="n">
        <f aca="false">Y581+T581</f>
        <v>1904269.8</v>
      </c>
      <c r="AC581" s="27" t="n">
        <f aca="false">AC582+AC586+AC593+AC597+AC601+AC606+AC619</f>
        <v>0</v>
      </c>
      <c r="AD581" s="27" t="n">
        <f aca="false">AD582+AD586+AD593+AD597+AD601+AD606+AD619</f>
        <v>0</v>
      </c>
      <c r="AE581" s="27" t="n">
        <f aca="false">AE582+AE586+AE593+AE597+AE601+AE606+AE619</f>
        <v>0</v>
      </c>
      <c r="AF581" s="21" t="n">
        <f aca="false">Z581+AC581</f>
        <v>2084925.8</v>
      </c>
      <c r="AG581" s="27" t="n">
        <f aca="false">AA581+AD581</f>
        <v>2040582.3</v>
      </c>
      <c r="AH581" s="27" t="n">
        <f aca="false">AB581+AE581</f>
        <v>1904269.8</v>
      </c>
      <c r="AI581" s="27" t="n">
        <f aca="false">AI582+AI586+AI593+AI597+AI601+AI606+AI619</f>
        <v>0</v>
      </c>
      <c r="AJ581" s="27" t="n">
        <f aca="false">AF581+AI581</f>
        <v>2084925.8</v>
      </c>
      <c r="AK581" s="27" t="n">
        <f aca="false">AK582+AK586+AK593+AK597+AK601+AK606+AK619</f>
        <v>71777.342</v>
      </c>
      <c r="AL581" s="27" t="n">
        <f aca="false">AL582+AL586+AL593+AL597+AL601+AL606+AL619</f>
        <v>94195.023</v>
      </c>
      <c r="AM581" s="27" t="n">
        <f aca="false">AM582+AM586+AM593+AM597+AM601+AM606+AM619</f>
        <v>0</v>
      </c>
      <c r="AN581" s="27" t="n">
        <f aca="false">AJ581+AK581</f>
        <v>2156703.142</v>
      </c>
      <c r="AO581" s="27" t="n">
        <f aca="false">AG581+AL581</f>
        <v>2134777.323</v>
      </c>
      <c r="AP581" s="27" t="n">
        <f aca="false">AP582+AP586+AP593+AP597+AP601+AP606+AP619</f>
        <v>0</v>
      </c>
      <c r="AQ581" s="27" t="n">
        <f aca="false">AO581+AP581</f>
        <v>2134777.323</v>
      </c>
      <c r="AR581" s="27" t="n">
        <f aca="false">AH581+AM581</f>
        <v>1904269.8</v>
      </c>
      <c r="AS581" s="27" t="n">
        <f aca="false">AS582+AS586+AS593+AS597+AS601+AS606+AS619</f>
        <v>0</v>
      </c>
      <c r="AT581" s="26" t="n">
        <f aca="false">AR581+AS581</f>
        <v>1904269.8</v>
      </c>
      <c r="AU581" s="27" t="n">
        <f aca="false">AU582+AU586+AU593+AU597+AU601+AU606+AU619</f>
        <v>0</v>
      </c>
      <c r="AV581" s="28"/>
    </row>
    <row r="582" customFormat="false" ht="31.5" hidden="false" customHeight="false" outlineLevel="0" collapsed="false">
      <c r="A582" s="30" t="s">
        <v>391</v>
      </c>
      <c r="B582" s="33"/>
      <c r="C582" s="30"/>
      <c r="D582" s="30"/>
      <c r="E582" s="31" t="s">
        <v>392</v>
      </c>
      <c r="F582" s="21" t="n">
        <f aca="false">F583</f>
        <v>1480254.3</v>
      </c>
      <c r="G582" s="21" t="n">
        <f aca="false">G583</f>
        <v>1420425</v>
      </c>
      <c r="H582" s="21" t="n">
        <f aca="false">H583</f>
        <v>1420425</v>
      </c>
      <c r="I582" s="21" t="n">
        <f aca="false">I583</f>
        <v>19690</v>
      </c>
      <c r="J582" s="21" t="n">
        <f aca="false">J583</f>
        <v>0</v>
      </c>
      <c r="K582" s="21" t="n">
        <f aca="false">K583</f>
        <v>0</v>
      </c>
      <c r="L582" s="21" t="n">
        <f aca="false">F582+I582</f>
        <v>1499944.3</v>
      </c>
      <c r="M582" s="21" t="n">
        <f aca="false">G582+J582</f>
        <v>1420425</v>
      </c>
      <c r="N582" s="21" t="n">
        <f aca="false">H582+K582</f>
        <v>1420425</v>
      </c>
      <c r="O582" s="21" t="n">
        <f aca="false">O583</f>
        <v>100000</v>
      </c>
      <c r="P582" s="21" t="n">
        <f aca="false">P583</f>
        <v>125000</v>
      </c>
      <c r="Q582" s="21" t="n">
        <f aca="false">Q583</f>
        <v>0</v>
      </c>
      <c r="R582" s="21" t="n">
        <f aca="false">L582+O582</f>
        <v>1599944.3</v>
      </c>
      <c r="S582" s="21" t="n">
        <f aca="false">M582+P582</f>
        <v>1545425</v>
      </c>
      <c r="T582" s="21" t="n">
        <f aca="false">N582+Q582</f>
        <v>1420425</v>
      </c>
      <c r="U582" s="21" t="n">
        <f aca="false">U583</f>
        <v>0</v>
      </c>
      <c r="V582" s="21" t="n">
        <f aca="false">R582+U582</f>
        <v>1599944.3</v>
      </c>
      <c r="W582" s="21" t="n">
        <f aca="false">W583</f>
        <v>0</v>
      </c>
      <c r="X582" s="21" t="n">
        <f aca="false">X583</f>
        <v>0</v>
      </c>
      <c r="Y582" s="21" t="n">
        <f aca="false">Y583</f>
        <v>0</v>
      </c>
      <c r="Z582" s="21" t="n">
        <f aca="false">W582+V582</f>
        <v>1599944.3</v>
      </c>
      <c r="AA582" s="21" t="n">
        <f aca="false">X582+S582</f>
        <v>1545425</v>
      </c>
      <c r="AB582" s="21" t="n">
        <f aca="false">Y582+T582</f>
        <v>1420425</v>
      </c>
      <c r="AC582" s="21" t="n">
        <f aca="false">AC583</f>
        <v>0</v>
      </c>
      <c r="AD582" s="21" t="n">
        <f aca="false">AD583</f>
        <v>0</v>
      </c>
      <c r="AE582" s="21" t="n">
        <f aca="false">AE583</f>
        <v>0</v>
      </c>
      <c r="AF582" s="21" t="n">
        <f aca="false">Z582+AC582</f>
        <v>1599944.3</v>
      </c>
      <c r="AG582" s="21" t="n">
        <f aca="false">AA582+AD582</f>
        <v>1545425</v>
      </c>
      <c r="AH582" s="21" t="n">
        <f aca="false">AB582+AE582</f>
        <v>1420425</v>
      </c>
      <c r="AI582" s="21" t="n">
        <f aca="false">AI583</f>
        <v>0</v>
      </c>
      <c r="AJ582" s="21" t="n">
        <f aca="false">AF582+AI582</f>
        <v>1599944.3</v>
      </c>
      <c r="AK582" s="21" t="n">
        <f aca="false">AK583</f>
        <v>72881.311</v>
      </c>
      <c r="AL582" s="21" t="n">
        <f aca="false">AL583</f>
        <v>94195.023</v>
      </c>
      <c r="AM582" s="21" t="n">
        <f aca="false">AM583</f>
        <v>0</v>
      </c>
      <c r="AN582" s="21" t="n">
        <f aca="false">AJ582+AK582</f>
        <v>1672825.611</v>
      </c>
      <c r="AO582" s="21" t="n">
        <f aca="false">AG582+AL582</f>
        <v>1639620.023</v>
      </c>
      <c r="AP582" s="21" t="n">
        <f aca="false">AP583</f>
        <v>0</v>
      </c>
      <c r="AQ582" s="21" t="n">
        <f aca="false">AO582+AP582</f>
        <v>1639620.023</v>
      </c>
      <c r="AR582" s="21" t="n">
        <f aca="false">AH582+AM582</f>
        <v>1420425</v>
      </c>
      <c r="AS582" s="21" t="n">
        <f aca="false">AS583</f>
        <v>0</v>
      </c>
      <c r="AT582" s="32" t="n">
        <f aca="false">AR582+AS582</f>
        <v>1420425</v>
      </c>
      <c r="AU582" s="21" t="n">
        <f aca="false">AU583</f>
        <v>0</v>
      </c>
    </row>
    <row r="583" customFormat="false" ht="47.25" hidden="false" customHeight="false" outlineLevel="0" collapsed="false">
      <c r="A583" s="30" t="s">
        <v>391</v>
      </c>
      <c r="B583" s="33" t="n">
        <v>200</v>
      </c>
      <c r="C583" s="30"/>
      <c r="D583" s="30"/>
      <c r="E583" s="31" t="s">
        <v>40</v>
      </c>
      <c r="F583" s="21" t="n">
        <f aca="false">F584</f>
        <v>1480254.3</v>
      </c>
      <c r="G583" s="21" t="n">
        <f aca="false">G584</f>
        <v>1420425</v>
      </c>
      <c r="H583" s="21" t="n">
        <f aca="false">H584</f>
        <v>1420425</v>
      </c>
      <c r="I583" s="21" t="n">
        <f aca="false">I584</f>
        <v>19690</v>
      </c>
      <c r="J583" s="21" t="n">
        <f aca="false">J584</f>
        <v>0</v>
      </c>
      <c r="K583" s="21" t="n">
        <f aca="false">K584</f>
        <v>0</v>
      </c>
      <c r="L583" s="21" t="n">
        <f aca="false">F583+I583</f>
        <v>1499944.3</v>
      </c>
      <c r="M583" s="21" t="n">
        <f aca="false">G583+J583</f>
        <v>1420425</v>
      </c>
      <c r="N583" s="21" t="n">
        <f aca="false">H583+K583</f>
        <v>1420425</v>
      </c>
      <c r="O583" s="21" t="n">
        <f aca="false">O584</f>
        <v>100000</v>
      </c>
      <c r="P583" s="21" t="n">
        <f aca="false">P584</f>
        <v>125000</v>
      </c>
      <c r="Q583" s="21" t="n">
        <f aca="false">Q584</f>
        <v>0</v>
      </c>
      <c r="R583" s="21" t="n">
        <f aca="false">L583+O583</f>
        <v>1599944.3</v>
      </c>
      <c r="S583" s="21" t="n">
        <f aca="false">M583+P583</f>
        <v>1545425</v>
      </c>
      <c r="T583" s="21" t="n">
        <f aca="false">N583+Q583</f>
        <v>1420425</v>
      </c>
      <c r="U583" s="21" t="n">
        <f aca="false">U584</f>
        <v>0</v>
      </c>
      <c r="V583" s="21" t="n">
        <f aca="false">R583+U583</f>
        <v>1599944.3</v>
      </c>
      <c r="W583" s="21" t="n">
        <f aca="false">W584</f>
        <v>0</v>
      </c>
      <c r="X583" s="21" t="n">
        <f aca="false">X584</f>
        <v>0</v>
      </c>
      <c r="Y583" s="21" t="n">
        <f aca="false">Y584</f>
        <v>0</v>
      </c>
      <c r="Z583" s="21" t="n">
        <f aca="false">W583+V583</f>
        <v>1599944.3</v>
      </c>
      <c r="AA583" s="21" t="n">
        <f aca="false">X583+S583</f>
        <v>1545425</v>
      </c>
      <c r="AB583" s="21" t="n">
        <f aca="false">Y583+T583</f>
        <v>1420425</v>
      </c>
      <c r="AC583" s="21" t="n">
        <f aca="false">AC584</f>
        <v>0</v>
      </c>
      <c r="AD583" s="21" t="n">
        <f aca="false">AD584</f>
        <v>0</v>
      </c>
      <c r="AE583" s="21" t="n">
        <f aca="false">AE584</f>
        <v>0</v>
      </c>
      <c r="AF583" s="21" t="n">
        <f aca="false">Z583+AC583</f>
        <v>1599944.3</v>
      </c>
      <c r="AG583" s="21" t="n">
        <f aca="false">AA583+AD583</f>
        <v>1545425</v>
      </c>
      <c r="AH583" s="21" t="n">
        <f aca="false">AB583+AE583</f>
        <v>1420425</v>
      </c>
      <c r="AI583" s="21" t="n">
        <f aca="false">AI584</f>
        <v>0</v>
      </c>
      <c r="AJ583" s="21" t="n">
        <f aca="false">AF583+AI583</f>
        <v>1599944.3</v>
      </c>
      <c r="AK583" s="21" t="n">
        <f aca="false">AK584</f>
        <v>72881.311</v>
      </c>
      <c r="AL583" s="21" t="n">
        <f aca="false">AL584</f>
        <v>94195.023</v>
      </c>
      <c r="AM583" s="21" t="n">
        <f aca="false">AM584</f>
        <v>0</v>
      </c>
      <c r="AN583" s="21" t="n">
        <f aca="false">AJ583+AK583</f>
        <v>1672825.611</v>
      </c>
      <c r="AO583" s="21" t="n">
        <f aca="false">AG583+AL583</f>
        <v>1639620.023</v>
      </c>
      <c r="AP583" s="21" t="n">
        <f aca="false">AP584</f>
        <v>0</v>
      </c>
      <c r="AQ583" s="21" t="n">
        <f aca="false">AO583+AP583</f>
        <v>1639620.023</v>
      </c>
      <c r="AR583" s="21" t="n">
        <f aca="false">AH583+AM583</f>
        <v>1420425</v>
      </c>
      <c r="AS583" s="21" t="n">
        <f aca="false">AS584</f>
        <v>0</v>
      </c>
      <c r="AT583" s="32" t="n">
        <f aca="false">AR583+AS583</f>
        <v>1420425</v>
      </c>
      <c r="AU583" s="21" t="n">
        <f aca="false">AU584</f>
        <v>0</v>
      </c>
    </row>
    <row r="584" customFormat="false" ht="47.25" hidden="false" customHeight="false" outlineLevel="0" collapsed="false">
      <c r="A584" s="30" t="s">
        <v>391</v>
      </c>
      <c r="B584" s="33" t="n">
        <v>240</v>
      </c>
      <c r="C584" s="30"/>
      <c r="D584" s="30"/>
      <c r="E584" s="31" t="s">
        <v>41</v>
      </c>
      <c r="F584" s="21" t="n">
        <f aca="false">F585</f>
        <v>1480254.3</v>
      </c>
      <c r="G584" s="21" t="n">
        <f aca="false">G585</f>
        <v>1420425</v>
      </c>
      <c r="H584" s="21" t="n">
        <f aca="false">H585</f>
        <v>1420425</v>
      </c>
      <c r="I584" s="21" t="n">
        <f aca="false">I585</f>
        <v>19690</v>
      </c>
      <c r="J584" s="21" t="n">
        <f aca="false">J585</f>
        <v>0</v>
      </c>
      <c r="K584" s="21" t="n">
        <f aca="false">K585</f>
        <v>0</v>
      </c>
      <c r="L584" s="21" t="n">
        <f aca="false">F584+I584</f>
        <v>1499944.3</v>
      </c>
      <c r="M584" s="21" t="n">
        <f aca="false">G584+J584</f>
        <v>1420425</v>
      </c>
      <c r="N584" s="21" t="n">
        <f aca="false">H584+K584</f>
        <v>1420425</v>
      </c>
      <c r="O584" s="21" t="n">
        <f aca="false">O585</f>
        <v>100000</v>
      </c>
      <c r="P584" s="21" t="n">
        <f aca="false">P585</f>
        <v>125000</v>
      </c>
      <c r="Q584" s="21" t="n">
        <f aca="false">Q585</f>
        <v>0</v>
      </c>
      <c r="R584" s="21" t="n">
        <f aca="false">L584+O584</f>
        <v>1599944.3</v>
      </c>
      <c r="S584" s="21" t="n">
        <f aca="false">M584+P584</f>
        <v>1545425</v>
      </c>
      <c r="T584" s="21" t="n">
        <f aca="false">N584+Q584</f>
        <v>1420425</v>
      </c>
      <c r="U584" s="21" t="n">
        <f aca="false">U585</f>
        <v>0</v>
      </c>
      <c r="V584" s="21" t="n">
        <f aca="false">R584+U584</f>
        <v>1599944.3</v>
      </c>
      <c r="W584" s="21" t="n">
        <f aca="false">W585</f>
        <v>0</v>
      </c>
      <c r="X584" s="21" t="n">
        <f aca="false">X585</f>
        <v>0</v>
      </c>
      <c r="Y584" s="21" t="n">
        <f aca="false">Y585</f>
        <v>0</v>
      </c>
      <c r="Z584" s="21" t="n">
        <f aca="false">W584+V584</f>
        <v>1599944.3</v>
      </c>
      <c r="AA584" s="21" t="n">
        <f aca="false">X584+S584</f>
        <v>1545425</v>
      </c>
      <c r="AB584" s="21" t="n">
        <f aca="false">Y584+T584</f>
        <v>1420425</v>
      </c>
      <c r="AC584" s="21" t="n">
        <f aca="false">AC585</f>
        <v>0</v>
      </c>
      <c r="AD584" s="21" t="n">
        <f aca="false">AD585</f>
        <v>0</v>
      </c>
      <c r="AE584" s="21" t="n">
        <f aca="false">AE585</f>
        <v>0</v>
      </c>
      <c r="AF584" s="21" t="n">
        <f aca="false">Z584+AC584</f>
        <v>1599944.3</v>
      </c>
      <c r="AG584" s="21" t="n">
        <f aca="false">AA584+AD584</f>
        <v>1545425</v>
      </c>
      <c r="AH584" s="21" t="n">
        <f aca="false">AB584+AE584</f>
        <v>1420425</v>
      </c>
      <c r="AI584" s="21" t="n">
        <f aca="false">AI585</f>
        <v>0</v>
      </c>
      <c r="AJ584" s="21" t="n">
        <f aca="false">AF584+AI584</f>
        <v>1599944.3</v>
      </c>
      <c r="AK584" s="21" t="n">
        <f aca="false">AK585</f>
        <v>72881.311</v>
      </c>
      <c r="AL584" s="21" t="n">
        <f aca="false">AL585</f>
        <v>94195.023</v>
      </c>
      <c r="AM584" s="21" t="n">
        <f aca="false">AM585</f>
        <v>0</v>
      </c>
      <c r="AN584" s="21" t="n">
        <f aca="false">AJ584+AK584</f>
        <v>1672825.611</v>
      </c>
      <c r="AO584" s="21" t="n">
        <f aca="false">AG584+AL584</f>
        <v>1639620.023</v>
      </c>
      <c r="AP584" s="21" t="n">
        <f aca="false">AP585</f>
        <v>0</v>
      </c>
      <c r="AQ584" s="21" t="n">
        <f aca="false">AO584+AP584</f>
        <v>1639620.023</v>
      </c>
      <c r="AR584" s="21" t="n">
        <f aca="false">AH584+AM584</f>
        <v>1420425</v>
      </c>
      <c r="AS584" s="21" t="n">
        <f aca="false">AS585</f>
        <v>0</v>
      </c>
      <c r="AT584" s="32" t="n">
        <f aca="false">AR584+AS584</f>
        <v>1420425</v>
      </c>
      <c r="AU584" s="21" t="n">
        <f aca="false">AU585</f>
        <v>0</v>
      </c>
    </row>
    <row r="585" customFormat="false" ht="15.75" hidden="false" customHeight="false" outlineLevel="0" collapsed="false">
      <c r="A585" s="30" t="s">
        <v>391</v>
      </c>
      <c r="B585" s="33" t="n">
        <v>240</v>
      </c>
      <c r="C585" s="30" t="s">
        <v>115</v>
      </c>
      <c r="D585" s="30" t="s">
        <v>52</v>
      </c>
      <c r="E585" s="31" t="s">
        <v>116</v>
      </c>
      <c r="F585" s="21" t="n">
        <v>1480254.3</v>
      </c>
      <c r="G585" s="21" t="n">
        <v>1420425</v>
      </c>
      <c r="H585" s="21" t="n">
        <v>1420425</v>
      </c>
      <c r="I585" s="21" t="n">
        <v>19690</v>
      </c>
      <c r="J585" s="21"/>
      <c r="K585" s="21"/>
      <c r="L585" s="21" t="n">
        <f aca="false">F585+I585</f>
        <v>1499944.3</v>
      </c>
      <c r="M585" s="21" t="n">
        <f aca="false">G585+J585</f>
        <v>1420425</v>
      </c>
      <c r="N585" s="21" t="n">
        <f aca="false">H585+K585</f>
        <v>1420425</v>
      </c>
      <c r="O585" s="21" t="n">
        <v>100000</v>
      </c>
      <c r="P585" s="21" t="n">
        <v>125000</v>
      </c>
      <c r="Q585" s="21"/>
      <c r="R585" s="21" t="n">
        <f aca="false">L585+O585</f>
        <v>1599944.3</v>
      </c>
      <c r="S585" s="21" t="n">
        <f aca="false">M585+P585</f>
        <v>1545425</v>
      </c>
      <c r="T585" s="21" t="n">
        <f aca="false">N585+Q585</f>
        <v>1420425</v>
      </c>
      <c r="U585" s="21"/>
      <c r="V585" s="21" t="n">
        <f aca="false">R585+U585</f>
        <v>1599944.3</v>
      </c>
      <c r="W585" s="21"/>
      <c r="X585" s="21"/>
      <c r="Y585" s="21"/>
      <c r="Z585" s="21" t="n">
        <f aca="false">W585+V585</f>
        <v>1599944.3</v>
      </c>
      <c r="AA585" s="21" t="n">
        <f aca="false">X585+S585</f>
        <v>1545425</v>
      </c>
      <c r="AB585" s="21" t="n">
        <f aca="false">Y585+T585</f>
        <v>1420425</v>
      </c>
      <c r="AC585" s="21"/>
      <c r="AD585" s="21"/>
      <c r="AE585" s="21"/>
      <c r="AF585" s="21" t="n">
        <f aca="false">Z585+AC585</f>
        <v>1599944.3</v>
      </c>
      <c r="AG585" s="21" t="n">
        <f aca="false">AA585+AD585</f>
        <v>1545425</v>
      </c>
      <c r="AH585" s="21" t="n">
        <f aca="false">AB585+AE585</f>
        <v>1420425</v>
      </c>
      <c r="AI585" s="21"/>
      <c r="AJ585" s="21" t="n">
        <f aca="false">AF585+AI585</f>
        <v>1599944.3</v>
      </c>
      <c r="AK585" s="21" t="n">
        <f aca="false">-221.8+40.278+73075.851-13.018</f>
        <v>72881.311</v>
      </c>
      <c r="AL585" s="21" t="n">
        <v>94195.023</v>
      </c>
      <c r="AM585" s="21"/>
      <c r="AN585" s="21" t="n">
        <f aca="false">AJ585+AK585</f>
        <v>1672825.611</v>
      </c>
      <c r="AO585" s="21" t="n">
        <f aca="false">AG585+AL585</f>
        <v>1639620.023</v>
      </c>
      <c r="AP585" s="21"/>
      <c r="AQ585" s="21" t="n">
        <f aca="false">AO585+AP585</f>
        <v>1639620.023</v>
      </c>
      <c r="AR585" s="21" t="n">
        <f aca="false">AH585+AM585</f>
        <v>1420425</v>
      </c>
      <c r="AS585" s="21"/>
      <c r="AT585" s="32" t="n">
        <f aca="false">AR585+AS585</f>
        <v>1420425</v>
      </c>
      <c r="AU585" s="21"/>
    </row>
    <row r="586" customFormat="false" ht="63" hidden="false" customHeight="false" outlineLevel="0" collapsed="false">
      <c r="A586" s="30" t="s">
        <v>393</v>
      </c>
      <c r="B586" s="33"/>
      <c r="C586" s="30"/>
      <c r="D586" s="30"/>
      <c r="E586" s="31" t="s">
        <v>394</v>
      </c>
      <c r="F586" s="21" t="n">
        <f aca="false">F590+F587</f>
        <v>55000</v>
      </c>
      <c r="G586" s="21" t="n">
        <f aca="false">G590+G587</f>
        <v>55000</v>
      </c>
      <c r="H586" s="21" t="n">
        <f aca="false">H590+H587</f>
        <v>55000</v>
      </c>
      <c r="I586" s="21" t="n">
        <f aca="false">I590+I587</f>
        <v>0</v>
      </c>
      <c r="J586" s="21" t="n">
        <f aca="false">J590+J587</f>
        <v>0</v>
      </c>
      <c r="K586" s="21" t="n">
        <f aca="false">K590+K587</f>
        <v>0</v>
      </c>
      <c r="L586" s="21" t="n">
        <f aca="false">F586+I586</f>
        <v>55000</v>
      </c>
      <c r="M586" s="21" t="n">
        <f aca="false">G586+J586</f>
        <v>55000</v>
      </c>
      <c r="N586" s="21" t="n">
        <f aca="false">H586+K586</f>
        <v>55000</v>
      </c>
      <c r="O586" s="21" t="n">
        <f aca="false">O590+O587</f>
        <v>0</v>
      </c>
      <c r="P586" s="21" t="n">
        <f aca="false">P590+P587</f>
        <v>0</v>
      </c>
      <c r="Q586" s="21" t="n">
        <f aca="false">Q590+Q587</f>
        <v>0</v>
      </c>
      <c r="R586" s="21" t="n">
        <f aca="false">L586+O586</f>
        <v>55000</v>
      </c>
      <c r="S586" s="21" t="n">
        <f aca="false">M586+P586</f>
        <v>55000</v>
      </c>
      <c r="T586" s="21" t="n">
        <f aca="false">N586+Q586</f>
        <v>55000</v>
      </c>
      <c r="U586" s="21" t="n">
        <f aca="false">U590+U587</f>
        <v>0</v>
      </c>
      <c r="V586" s="21" t="n">
        <f aca="false">R586+U586</f>
        <v>55000</v>
      </c>
      <c r="W586" s="21" t="n">
        <f aca="false">W590+W587</f>
        <v>0</v>
      </c>
      <c r="X586" s="21" t="n">
        <f aca="false">X590+X587</f>
        <v>0</v>
      </c>
      <c r="Y586" s="21" t="n">
        <f aca="false">Y590+Y587</f>
        <v>0</v>
      </c>
      <c r="Z586" s="21" t="n">
        <f aca="false">W586+V586</f>
        <v>55000</v>
      </c>
      <c r="AA586" s="21" t="n">
        <f aca="false">X586+S586</f>
        <v>55000</v>
      </c>
      <c r="AB586" s="21" t="n">
        <f aca="false">Y586+T586</f>
        <v>55000</v>
      </c>
      <c r="AC586" s="21" t="n">
        <f aca="false">AC590+AC587</f>
        <v>0</v>
      </c>
      <c r="AD586" s="21" t="n">
        <f aca="false">AD590+AD587</f>
        <v>0</v>
      </c>
      <c r="AE586" s="21" t="n">
        <f aca="false">AE590+AE587</f>
        <v>0</v>
      </c>
      <c r="AF586" s="21" t="n">
        <f aca="false">Z586+AC586</f>
        <v>55000</v>
      </c>
      <c r="AG586" s="21" t="n">
        <f aca="false">AA586+AD586</f>
        <v>55000</v>
      </c>
      <c r="AH586" s="21" t="n">
        <f aca="false">AB586+AE586</f>
        <v>55000</v>
      </c>
      <c r="AI586" s="21" t="n">
        <f aca="false">AI590+AI587</f>
        <v>0</v>
      </c>
      <c r="AJ586" s="21" t="n">
        <f aca="false">AF586+AI586</f>
        <v>55000</v>
      </c>
      <c r="AK586" s="21" t="n">
        <f aca="false">AK590+AK587</f>
        <v>0</v>
      </c>
      <c r="AL586" s="21" t="n">
        <f aca="false">AL590+AL587</f>
        <v>0</v>
      </c>
      <c r="AM586" s="21" t="n">
        <f aca="false">AM590+AM587</f>
        <v>0</v>
      </c>
      <c r="AN586" s="21" t="n">
        <f aca="false">AJ586+AK586</f>
        <v>55000</v>
      </c>
      <c r="AO586" s="21" t="n">
        <f aca="false">AG586+AL586</f>
        <v>55000</v>
      </c>
      <c r="AP586" s="21" t="n">
        <f aca="false">AP590+AP587</f>
        <v>0</v>
      </c>
      <c r="AQ586" s="21" t="n">
        <f aca="false">AO586+AP586</f>
        <v>55000</v>
      </c>
      <c r="AR586" s="21" t="n">
        <f aca="false">AH586+AM586</f>
        <v>55000</v>
      </c>
      <c r="AS586" s="21" t="n">
        <f aca="false">AS590+AS587</f>
        <v>0</v>
      </c>
      <c r="AT586" s="32" t="n">
        <f aca="false">AR586+AS586</f>
        <v>55000</v>
      </c>
      <c r="AU586" s="21" t="n">
        <f aca="false">AU590+AU587</f>
        <v>0</v>
      </c>
    </row>
    <row r="587" customFormat="false" ht="31.15" hidden="true" customHeight="false" outlineLevel="0" collapsed="false">
      <c r="A587" s="30" t="s">
        <v>393</v>
      </c>
      <c r="B587" s="33" t="n">
        <v>200</v>
      </c>
      <c r="C587" s="30"/>
      <c r="D587" s="30"/>
      <c r="E587" s="31" t="s">
        <v>40</v>
      </c>
      <c r="F587" s="21" t="n">
        <f aca="false">F588</f>
        <v>0</v>
      </c>
      <c r="G587" s="21" t="n">
        <f aca="false">G588</f>
        <v>0</v>
      </c>
      <c r="H587" s="21" t="n">
        <f aca="false">H588</f>
        <v>0</v>
      </c>
      <c r="I587" s="21" t="n">
        <f aca="false">I588</f>
        <v>3138.4</v>
      </c>
      <c r="J587" s="21" t="n">
        <f aca="false">J588</f>
        <v>0</v>
      </c>
      <c r="K587" s="21" t="n">
        <f aca="false">K588</f>
        <v>0</v>
      </c>
      <c r="L587" s="21" t="n">
        <f aca="false">F587+I587</f>
        <v>3138.4</v>
      </c>
      <c r="M587" s="21" t="n">
        <f aca="false">G587+J587</f>
        <v>0</v>
      </c>
      <c r="N587" s="21" t="n">
        <f aca="false">H587+K587</f>
        <v>0</v>
      </c>
      <c r="O587" s="21" t="n">
        <f aca="false">O588</f>
        <v>0</v>
      </c>
      <c r="P587" s="21" t="n">
        <f aca="false">P588</f>
        <v>0</v>
      </c>
      <c r="Q587" s="21" t="n">
        <f aca="false">Q588</f>
        <v>0</v>
      </c>
      <c r="R587" s="21" t="n">
        <f aca="false">L587+O587</f>
        <v>3138.4</v>
      </c>
      <c r="S587" s="21" t="n">
        <f aca="false">M587+P587</f>
        <v>0</v>
      </c>
      <c r="T587" s="21" t="n">
        <f aca="false">N587+Q587</f>
        <v>0</v>
      </c>
      <c r="U587" s="21" t="n">
        <f aca="false">U588</f>
        <v>0</v>
      </c>
      <c r="V587" s="21" t="n">
        <f aca="false">R587+U587</f>
        <v>3138.4</v>
      </c>
      <c r="W587" s="21" t="n">
        <f aca="false">W588</f>
        <v>0</v>
      </c>
      <c r="X587" s="21" t="n">
        <f aca="false">X588</f>
        <v>0</v>
      </c>
      <c r="Y587" s="21" t="n">
        <f aca="false">Y588</f>
        <v>0</v>
      </c>
      <c r="Z587" s="21" t="n">
        <f aca="false">W587+V587</f>
        <v>3138.4</v>
      </c>
      <c r="AA587" s="21" t="n">
        <f aca="false">X587+S587</f>
        <v>0</v>
      </c>
      <c r="AB587" s="21" t="n">
        <f aca="false">Y587+T587</f>
        <v>0</v>
      </c>
      <c r="AC587" s="21" t="n">
        <f aca="false">AC588</f>
        <v>0</v>
      </c>
      <c r="AD587" s="21" t="n">
        <f aca="false">AD588</f>
        <v>0</v>
      </c>
      <c r="AE587" s="21" t="n">
        <f aca="false">AE588</f>
        <v>0</v>
      </c>
      <c r="AF587" s="21" t="n">
        <f aca="false">Z587+AC587</f>
        <v>3138.4</v>
      </c>
      <c r="AG587" s="21" t="n">
        <f aca="false">AA587+AD587</f>
        <v>0</v>
      </c>
      <c r="AH587" s="21" t="n">
        <f aca="false">AB587+AE587</f>
        <v>0</v>
      </c>
      <c r="AI587" s="21" t="n">
        <f aca="false">AI588</f>
        <v>0</v>
      </c>
      <c r="AJ587" s="21" t="n">
        <f aca="false">AF587+AI587</f>
        <v>3138.4</v>
      </c>
      <c r="AK587" s="21" t="n">
        <f aca="false">AK588</f>
        <v>0</v>
      </c>
      <c r="AL587" s="21" t="n">
        <f aca="false">AL588</f>
        <v>0</v>
      </c>
      <c r="AM587" s="21" t="n">
        <f aca="false">AM588</f>
        <v>0</v>
      </c>
      <c r="AN587" s="21" t="n">
        <f aca="false">AJ587+AK587</f>
        <v>3138.4</v>
      </c>
      <c r="AO587" s="21" t="n">
        <f aca="false">AG587+AL587</f>
        <v>0</v>
      </c>
      <c r="AP587" s="21" t="n">
        <f aca="false">AP588</f>
        <v>0</v>
      </c>
      <c r="AQ587" s="21"/>
      <c r="AR587" s="21" t="n">
        <f aca="false">AH587+AM587</f>
        <v>0</v>
      </c>
      <c r="AS587" s="21" t="n">
        <f aca="false">AS588</f>
        <v>0</v>
      </c>
      <c r="AT587" s="21"/>
      <c r="AU587" s="21" t="n">
        <f aca="false">AU588</f>
        <v>0</v>
      </c>
      <c r="AV587" s="4" t="n">
        <v>0</v>
      </c>
    </row>
    <row r="588" customFormat="false" ht="46.9" hidden="true" customHeight="false" outlineLevel="0" collapsed="false">
      <c r="A588" s="30" t="s">
        <v>393</v>
      </c>
      <c r="B588" s="33" t="n">
        <v>240</v>
      </c>
      <c r="C588" s="30"/>
      <c r="D588" s="30"/>
      <c r="E588" s="31" t="s">
        <v>41</v>
      </c>
      <c r="F588" s="21" t="n">
        <f aca="false">F589</f>
        <v>0</v>
      </c>
      <c r="G588" s="21" t="n">
        <f aca="false">G589</f>
        <v>0</v>
      </c>
      <c r="H588" s="21" t="n">
        <f aca="false">H589</f>
        <v>0</v>
      </c>
      <c r="I588" s="21" t="n">
        <f aca="false">I589</f>
        <v>3138.4</v>
      </c>
      <c r="J588" s="21" t="n">
        <f aca="false">J589</f>
        <v>0</v>
      </c>
      <c r="K588" s="21" t="n">
        <f aca="false">K589</f>
        <v>0</v>
      </c>
      <c r="L588" s="21" t="n">
        <f aca="false">F588+I588</f>
        <v>3138.4</v>
      </c>
      <c r="M588" s="21" t="n">
        <f aca="false">G588+J588</f>
        <v>0</v>
      </c>
      <c r="N588" s="21" t="n">
        <f aca="false">H588+K588</f>
        <v>0</v>
      </c>
      <c r="O588" s="21" t="n">
        <f aca="false">O589</f>
        <v>0</v>
      </c>
      <c r="P588" s="21" t="n">
        <f aca="false">P589</f>
        <v>0</v>
      </c>
      <c r="Q588" s="21" t="n">
        <f aca="false">Q589</f>
        <v>0</v>
      </c>
      <c r="R588" s="21" t="n">
        <f aca="false">L588+O588</f>
        <v>3138.4</v>
      </c>
      <c r="S588" s="21" t="n">
        <f aca="false">M588+P588</f>
        <v>0</v>
      </c>
      <c r="T588" s="21" t="n">
        <f aca="false">N588+Q588</f>
        <v>0</v>
      </c>
      <c r="U588" s="21" t="n">
        <f aca="false">U589</f>
        <v>0</v>
      </c>
      <c r="V588" s="21" t="n">
        <f aca="false">R588+U588</f>
        <v>3138.4</v>
      </c>
      <c r="W588" s="21" t="n">
        <f aca="false">W589</f>
        <v>0</v>
      </c>
      <c r="X588" s="21" t="n">
        <f aca="false">X589</f>
        <v>0</v>
      </c>
      <c r="Y588" s="21" t="n">
        <f aca="false">Y589</f>
        <v>0</v>
      </c>
      <c r="Z588" s="21" t="n">
        <f aca="false">W588+V588</f>
        <v>3138.4</v>
      </c>
      <c r="AA588" s="21" t="n">
        <f aca="false">X588+S588</f>
        <v>0</v>
      </c>
      <c r="AB588" s="21" t="n">
        <f aca="false">Y588+T588</f>
        <v>0</v>
      </c>
      <c r="AC588" s="21" t="n">
        <f aca="false">AC589</f>
        <v>0</v>
      </c>
      <c r="AD588" s="21" t="n">
        <f aca="false">AD589</f>
        <v>0</v>
      </c>
      <c r="AE588" s="21" t="n">
        <f aca="false">AE589</f>
        <v>0</v>
      </c>
      <c r="AF588" s="21" t="n">
        <f aca="false">Z588+AC588</f>
        <v>3138.4</v>
      </c>
      <c r="AG588" s="21" t="n">
        <f aca="false">AA588+AD588</f>
        <v>0</v>
      </c>
      <c r="AH588" s="21" t="n">
        <f aca="false">AB588+AE588</f>
        <v>0</v>
      </c>
      <c r="AI588" s="21" t="n">
        <f aca="false">AI589</f>
        <v>0</v>
      </c>
      <c r="AJ588" s="21" t="n">
        <f aca="false">AF588+AI588</f>
        <v>3138.4</v>
      </c>
      <c r="AK588" s="21" t="n">
        <f aca="false">AK589</f>
        <v>0</v>
      </c>
      <c r="AL588" s="21" t="n">
        <f aca="false">AL589</f>
        <v>0</v>
      </c>
      <c r="AM588" s="21" t="n">
        <f aca="false">AM589</f>
        <v>0</v>
      </c>
      <c r="AN588" s="21" t="n">
        <f aca="false">AJ588+AK588</f>
        <v>3138.4</v>
      </c>
      <c r="AO588" s="21" t="n">
        <f aca="false">AG588+AL588</f>
        <v>0</v>
      </c>
      <c r="AP588" s="21" t="n">
        <f aca="false">AP589</f>
        <v>0</v>
      </c>
      <c r="AQ588" s="21"/>
      <c r="AR588" s="21" t="n">
        <f aca="false">AH588+AM588</f>
        <v>0</v>
      </c>
      <c r="AS588" s="21" t="n">
        <f aca="false">AS589</f>
        <v>0</v>
      </c>
      <c r="AT588" s="21"/>
      <c r="AU588" s="21" t="n">
        <f aca="false">AU589</f>
        <v>0</v>
      </c>
      <c r="AV588" s="4" t="n">
        <v>0</v>
      </c>
    </row>
    <row r="589" customFormat="false" ht="15.6" hidden="true" customHeight="false" outlineLevel="0" collapsed="false">
      <c r="A589" s="30" t="s">
        <v>393</v>
      </c>
      <c r="B589" s="33" t="n">
        <v>240</v>
      </c>
      <c r="C589" s="30" t="s">
        <v>115</v>
      </c>
      <c r="D589" s="30" t="s">
        <v>52</v>
      </c>
      <c r="E589" s="31" t="s">
        <v>116</v>
      </c>
      <c r="F589" s="21" t="n">
        <v>0</v>
      </c>
      <c r="G589" s="21" t="n">
        <v>0</v>
      </c>
      <c r="H589" s="21" t="n">
        <v>0</v>
      </c>
      <c r="I589" s="21" t="n">
        <f aca="false">21.7+211+894.7+2011</f>
        <v>3138.4</v>
      </c>
      <c r="J589" s="21"/>
      <c r="K589" s="21"/>
      <c r="L589" s="21" t="n">
        <f aca="false">F589+I589</f>
        <v>3138.4</v>
      </c>
      <c r="M589" s="21" t="n">
        <f aca="false">G589+J589</f>
        <v>0</v>
      </c>
      <c r="N589" s="21" t="n">
        <f aca="false">H589+K589</f>
        <v>0</v>
      </c>
      <c r="O589" s="21"/>
      <c r="P589" s="21"/>
      <c r="Q589" s="21"/>
      <c r="R589" s="21" t="n">
        <f aca="false">L589+O589</f>
        <v>3138.4</v>
      </c>
      <c r="S589" s="21" t="n">
        <f aca="false">M589+P589</f>
        <v>0</v>
      </c>
      <c r="T589" s="21" t="n">
        <f aca="false">N589+Q589</f>
        <v>0</v>
      </c>
      <c r="U589" s="21"/>
      <c r="V589" s="21" t="n">
        <f aca="false">R589+U589</f>
        <v>3138.4</v>
      </c>
      <c r="W589" s="21"/>
      <c r="X589" s="21"/>
      <c r="Y589" s="21"/>
      <c r="Z589" s="21" t="n">
        <f aca="false">W589+V589</f>
        <v>3138.4</v>
      </c>
      <c r="AA589" s="21" t="n">
        <f aca="false">X589+S589</f>
        <v>0</v>
      </c>
      <c r="AB589" s="21" t="n">
        <f aca="false">Y589+T589</f>
        <v>0</v>
      </c>
      <c r="AC589" s="21"/>
      <c r="AD589" s="21"/>
      <c r="AE589" s="21"/>
      <c r="AF589" s="21" t="n">
        <f aca="false">Z589+AC589</f>
        <v>3138.4</v>
      </c>
      <c r="AG589" s="21" t="n">
        <f aca="false">AA589+AD589</f>
        <v>0</v>
      </c>
      <c r="AH589" s="21" t="n">
        <f aca="false">AB589+AE589</f>
        <v>0</v>
      </c>
      <c r="AI589" s="21"/>
      <c r="AJ589" s="21" t="n">
        <f aca="false">AF589+AI589</f>
        <v>3138.4</v>
      </c>
      <c r="AK589" s="21"/>
      <c r="AL589" s="21"/>
      <c r="AM589" s="21"/>
      <c r="AN589" s="21" t="n">
        <f aca="false">AJ589+AK589</f>
        <v>3138.4</v>
      </c>
      <c r="AO589" s="21" t="n">
        <f aca="false">AG589+AL589</f>
        <v>0</v>
      </c>
      <c r="AP589" s="21"/>
      <c r="AQ589" s="21"/>
      <c r="AR589" s="21" t="n">
        <f aca="false">AH589+AM589</f>
        <v>0</v>
      </c>
      <c r="AS589" s="21"/>
      <c r="AT589" s="21"/>
      <c r="AU589" s="21"/>
      <c r="AV589" s="4" t="n">
        <v>0</v>
      </c>
    </row>
    <row r="590" customFormat="false" ht="15.75" hidden="false" customHeight="false" outlineLevel="0" collapsed="false">
      <c r="A590" s="30" t="s">
        <v>393</v>
      </c>
      <c r="B590" s="33" t="n">
        <v>800</v>
      </c>
      <c r="C590" s="30"/>
      <c r="D590" s="30"/>
      <c r="E590" s="31" t="s">
        <v>227</v>
      </c>
      <c r="F590" s="21" t="n">
        <f aca="false">F591</f>
        <v>55000</v>
      </c>
      <c r="G590" s="21" t="n">
        <f aca="false">G591</f>
        <v>55000</v>
      </c>
      <c r="H590" s="21" t="n">
        <f aca="false">H591</f>
        <v>55000</v>
      </c>
      <c r="I590" s="21" t="n">
        <f aca="false">I591</f>
        <v>-3138.4</v>
      </c>
      <c r="J590" s="21" t="n">
        <f aca="false">J591</f>
        <v>0</v>
      </c>
      <c r="K590" s="21" t="n">
        <f aca="false">K591</f>
        <v>0</v>
      </c>
      <c r="L590" s="21" t="n">
        <f aca="false">F590+I590</f>
        <v>51861.6</v>
      </c>
      <c r="M590" s="21" t="n">
        <f aca="false">G590+J590</f>
        <v>55000</v>
      </c>
      <c r="N590" s="21" t="n">
        <f aca="false">H590+K590</f>
        <v>55000</v>
      </c>
      <c r="O590" s="21" t="n">
        <f aca="false">O591</f>
        <v>0</v>
      </c>
      <c r="P590" s="21" t="n">
        <f aca="false">P591</f>
        <v>0</v>
      </c>
      <c r="Q590" s="21" t="n">
        <f aca="false">Q591</f>
        <v>0</v>
      </c>
      <c r="R590" s="21" t="n">
        <f aca="false">L590+O590</f>
        <v>51861.6</v>
      </c>
      <c r="S590" s="21" t="n">
        <f aca="false">M590+P590</f>
        <v>55000</v>
      </c>
      <c r="T590" s="21" t="n">
        <f aca="false">N590+Q590</f>
        <v>55000</v>
      </c>
      <c r="U590" s="21" t="n">
        <f aca="false">U591</f>
        <v>0</v>
      </c>
      <c r="V590" s="21" t="n">
        <f aca="false">R590+U590</f>
        <v>51861.6</v>
      </c>
      <c r="W590" s="21" t="n">
        <f aca="false">W591</f>
        <v>0</v>
      </c>
      <c r="X590" s="21" t="n">
        <f aca="false">X591</f>
        <v>0</v>
      </c>
      <c r="Y590" s="21" t="n">
        <f aca="false">Y591</f>
        <v>0</v>
      </c>
      <c r="Z590" s="21" t="n">
        <f aca="false">W590+V590</f>
        <v>51861.6</v>
      </c>
      <c r="AA590" s="21" t="n">
        <f aca="false">X590+S590</f>
        <v>55000</v>
      </c>
      <c r="AB590" s="21" t="n">
        <f aca="false">Y590+T590</f>
        <v>55000</v>
      </c>
      <c r="AC590" s="21" t="n">
        <f aca="false">AC591</f>
        <v>0</v>
      </c>
      <c r="AD590" s="21" t="n">
        <f aca="false">AD591</f>
        <v>0</v>
      </c>
      <c r="AE590" s="21" t="n">
        <f aca="false">AE591</f>
        <v>0</v>
      </c>
      <c r="AF590" s="21" t="n">
        <f aca="false">Z590+AC590</f>
        <v>51861.6</v>
      </c>
      <c r="AG590" s="21" t="n">
        <f aca="false">AA590+AD590</f>
        <v>55000</v>
      </c>
      <c r="AH590" s="21" t="n">
        <f aca="false">AB590+AE590</f>
        <v>55000</v>
      </c>
      <c r="AI590" s="21" t="n">
        <f aca="false">AI591</f>
        <v>0</v>
      </c>
      <c r="AJ590" s="21" t="n">
        <f aca="false">AF590+AI590</f>
        <v>51861.6</v>
      </c>
      <c r="AK590" s="21" t="n">
        <f aca="false">AK591</f>
        <v>0</v>
      </c>
      <c r="AL590" s="21" t="n">
        <f aca="false">AL591</f>
        <v>0</v>
      </c>
      <c r="AM590" s="21" t="n">
        <f aca="false">AM591</f>
        <v>0</v>
      </c>
      <c r="AN590" s="21" t="n">
        <f aca="false">AJ590+AK590</f>
        <v>51861.6</v>
      </c>
      <c r="AO590" s="21" t="n">
        <f aca="false">AG590+AL590</f>
        <v>55000</v>
      </c>
      <c r="AP590" s="21" t="n">
        <f aca="false">AP591</f>
        <v>0</v>
      </c>
      <c r="AQ590" s="21" t="n">
        <f aca="false">AO590+AP590</f>
        <v>55000</v>
      </c>
      <c r="AR590" s="21" t="n">
        <f aca="false">AH590+AM590</f>
        <v>55000</v>
      </c>
      <c r="AS590" s="21" t="n">
        <f aca="false">AS591</f>
        <v>0</v>
      </c>
      <c r="AT590" s="32" t="n">
        <f aca="false">AR590+AS590</f>
        <v>55000</v>
      </c>
      <c r="AU590" s="21" t="n">
        <f aca="false">AU591</f>
        <v>0</v>
      </c>
    </row>
    <row r="591" s="4" customFormat="true" ht="78.75" hidden="false" customHeight="false" outlineLevel="0" collapsed="false">
      <c r="A591" s="30" t="s">
        <v>393</v>
      </c>
      <c r="B591" s="33" t="n">
        <v>810</v>
      </c>
      <c r="C591" s="30"/>
      <c r="D591" s="30"/>
      <c r="E591" s="31" t="s">
        <v>228</v>
      </c>
      <c r="F591" s="21" t="n">
        <f aca="false">F592</f>
        <v>55000</v>
      </c>
      <c r="G591" s="21" t="n">
        <f aca="false">G592</f>
        <v>55000</v>
      </c>
      <c r="H591" s="21" t="n">
        <f aca="false">H592</f>
        <v>55000</v>
      </c>
      <c r="I591" s="21" t="n">
        <f aca="false">I592</f>
        <v>-3138.4</v>
      </c>
      <c r="J591" s="21" t="n">
        <f aca="false">J592</f>
        <v>0</v>
      </c>
      <c r="K591" s="21" t="n">
        <f aca="false">K592</f>
        <v>0</v>
      </c>
      <c r="L591" s="21" t="n">
        <f aca="false">F591+I591</f>
        <v>51861.6</v>
      </c>
      <c r="M591" s="21" t="n">
        <f aca="false">G591+J591</f>
        <v>55000</v>
      </c>
      <c r="N591" s="21" t="n">
        <f aca="false">H591+K591</f>
        <v>55000</v>
      </c>
      <c r="O591" s="21" t="n">
        <f aca="false">O592</f>
        <v>0</v>
      </c>
      <c r="P591" s="21" t="n">
        <f aca="false">P592</f>
        <v>0</v>
      </c>
      <c r="Q591" s="21" t="n">
        <f aca="false">Q592</f>
        <v>0</v>
      </c>
      <c r="R591" s="21" t="n">
        <f aca="false">L591+O591</f>
        <v>51861.6</v>
      </c>
      <c r="S591" s="21" t="n">
        <f aca="false">M591+P591</f>
        <v>55000</v>
      </c>
      <c r="T591" s="21" t="n">
        <f aca="false">N591+Q591</f>
        <v>55000</v>
      </c>
      <c r="U591" s="21" t="n">
        <f aca="false">U592</f>
        <v>0</v>
      </c>
      <c r="V591" s="21" t="n">
        <f aca="false">R591+U591</f>
        <v>51861.6</v>
      </c>
      <c r="W591" s="21" t="n">
        <f aca="false">W592</f>
        <v>0</v>
      </c>
      <c r="X591" s="21" t="n">
        <f aca="false">X592</f>
        <v>0</v>
      </c>
      <c r="Y591" s="21" t="n">
        <f aca="false">Y592</f>
        <v>0</v>
      </c>
      <c r="Z591" s="21" t="n">
        <f aca="false">W591+V591</f>
        <v>51861.6</v>
      </c>
      <c r="AA591" s="21" t="n">
        <f aca="false">X591+S591</f>
        <v>55000</v>
      </c>
      <c r="AB591" s="21" t="n">
        <f aca="false">Y591+T591</f>
        <v>55000</v>
      </c>
      <c r="AC591" s="21" t="n">
        <f aca="false">AC592</f>
        <v>0</v>
      </c>
      <c r="AD591" s="21" t="n">
        <f aca="false">AD592</f>
        <v>0</v>
      </c>
      <c r="AE591" s="21" t="n">
        <f aca="false">AE592</f>
        <v>0</v>
      </c>
      <c r="AF591" s="21" t="n">
        <f aca="false">Z591+AC591</f>
        <v>51861.6</v>
      </c>
      <c r="AG591" s="21" t="n">
        <f aca="false">AA591+AD591</f>
        <v>55000</v>
      </c>
      <c r="AH591" s="21" t="n">
        <f aca="false">AB591+AE591</f>
        <v>55000</v>
      </c>
      <c r="AI591" s="21" t="n">
        <f aca="false">AI592</f>
        <v>0</v>
      </c>
      <c r="AJ591" s="21" t="n">
        <f aca="false">AF591+AI591</f>
        <v>51861.6</v>
      </c>
      <c r="AK591" s="21" t="n">
        <f aca="false">AK592</f>
        <v>0</v>
      </c>
      <c r="AL591" s="21" t="n">
        <f aca="false">AL592</f>
        <v>0</v>
      </c>
      <c r="AM591" s="21" t="n">
        <f aca="false">AM592</f>
        <v>0</v>
      </c>
      <c r="AN591" s="21" t="n">
        <f aca="false">AJ591+AK591</f>
        <v>51861.6</v>
      </c>
      <c r="AO591" s="21" t="n">
        <f aca="false">AG591+AL591</f>
        <v>55000</v>
      </c>
      <c r="AP591" s="21" t="n">
        <f aca="false">AP592</f>
        <v>0</v>
      </c>
      <c r="AQ591" s="21" t="n">
        <f aca="false">AO591+AP591</f>
        <v>55000</v>
      </c>
      <c r="AR591" s="21" t="n">
        <f aca="false">AH591+AM591</f>
        <v>55000</v>
      </c>
      <c r="AS591" s="21" t="n">
        <f aca="false">AS592</f>
        <v>0</v>
      </c>
      <c r="AT591" s="32" t="n">
        <f aca="false">AR591+AS591</f>
        <v>55000</v>
      </c>
      <c r="AU591" s="21" t="n">
        <f aca="false">AU592</f>
        <v>0</v>
      </c>
    </row>
    <row r="592" s="4" customFormat="true" ht="15.75" hidden="false" customHeight="false" outlineLevel="0" collapsed="false">
      <c r="A592" s="30" t="s">
        <v>393</v>
      </c>
      <c r="B592" s="33" t="n">
        <v>810</v>
      </c>
      <c r="C592" s="30" t="s">
        <v>115</v>
      </c>
      <c r="D592" s="30" t="s">
        <v>52</v>
      </c>
      <c r="E592" s="31" t="s">
        <v>116</v>
      </c>
      <c r="F592" s="21" t="n">
        <v>55000</v>
      </c>
      <c r="G592" s="21" t="n">
        <v>55000</v>
      </c>
      <c r="H592" s="21" t="n">
        <v>55000</v>
      </c>
      <c r="I592" s="21" t="n">
        <v>-3138.4</v>
      </c>
      <c r="J592" s="21"/>
      <c r="K592" s="21"/>
      <c r="L592" s="21" t="n">
        <f aca="false">F592+I592</f>
        <v>51861.6</v>
      </c>
      <c r="M592" s="21" t="n">
        <f aca="false">G592+J592</f>
        <v>55000</v>
      </c>
      <c r="N592" s="21" t="n">
        <f aca="false">H592+K592</f>
        <v>55000</v>
      </c>
      <c r="O592" s="21"/>
      <c r="P592" s="21"/>
      <c r="Q592" s="21"/>
      <c r="R592" s="21" t="n">
        <f aca="false">L592+O592</f>
        <v>51861.6</v>
      </c>
      <c r="S592" s="21" t="n">
        <f aca="false">M592+P592</f>
        <v>55000</v>
      </c>
      <c r="T592" s="21" t="n">
        <f aca="false">N592+Q592</f>
        <v>55000</v>
      </c>
      <c r="U592" s="21"/>
      <c r="V592" s="21" t="n">
        <f aca="false">R592+U592</f>
        <v>51861.6</v>
      </c>
      <c r="W592" s="21"/>
      <c r="X592" s="21"/>
      <c r="Y592" s="21"/>
      <c r="Z592" s="21" t="n">
        <f aca="false">W592+V592</f>
        <v>51861.6</v>
      </c>
      <c r="AA592" s="21" t="n">
        <f aca="false">X592+S592</f>
        <v>55000</v>
      </c>
      <c r="AB592" s="21" t="n">
        <f aca="false">Y592+T592</f>
        <v>55000</v>
      </c>
      <c r="AC592" s="21"/>
      <c r="AD592" s="21"/>
      <c r="AE592" s="21"/>
      <c r="AF592" s="21" t="n">
        <f aca="false">Z592+AC592</f>
        <v>51861.6</v>
      </c>
      <c r="AG592" s="21" t="n">
        <f aca="false">AA592+AD592</f>
        <v>55000</v>
      </c>
      <c r="AH592" s="21" t="n">
        <f aca="false">AB592+AE592</f>
        <v>55000</v>
      </c>
      <c r="AI592" s="21"/>
      <c r="AJ592" s="21" t="n">
        <f aca="false">AF592+AI592</f>
        <v>51861.6</v>
      </c>
      <c r="AK592" s="21"/>
      <c r="AL592" s="21"/>
      <c r="AM592" s="21"/>
      <c r="AN592" s="21" t="n">
        <f aca="false">AJ592+AK592</f>
        <v>51861.6</v>
      </c>
      <c r="AO592" s="21" t="n">
        <f aca="false">AG592+AL592</f>
        <v>55000</v>
      </c>
      <c r="AP592" s="21"/>
      <c r="AQ592" s="21" t="n">
        <f aca="false">AO592+AP592</f>
        <v>55000</v>
      </c>
      <c r="AR592" s="21" t="n">
        <f aca="false">AH592+AM592</f>
        <v>55000</v>
      </c>
      <c r="AS592" s="21"/>
      <c r="AT592" s="32" t="n">
        <f aca="false">AR592+AS592</f>
        <v>55000</v>
      </c>
      <c r="AU592" s="21"/>
    </row>
    <row r="593" s="4" customFormat="true" ht="47.25" hidden="false" customHeight="false" outlineLevel="0" collapsed="false">
      <c r="A593" s="30" t="s">
        <v>395</v>
      </c>
      <c r="B593" s="33"/>
      <c r="C593" s="30"/>
      <c r="D593" s="30"/>
      <c r="E593" s="31" t="s">
        <v>396</v>
      </c>
      <c r="F593" s="21" t="n">
        <f aca="false">F594</f>
        <v>23464.1</v>
      </c>
      <c r="G593" s="21" t="n">
        <f aca="false">G594</f>
        <v>23464.1</v>
      </c>
      <c r="H593" s="21" t="n">
        <f aca="false">H594</f>
        <v>23464.1</v>
      </c>
      <c r="I593" s="21" t="n">
        <f aca="false">I594</f>
        <v>11002.4</v>
      </c>
      <c r="J593" s="21" t="n">
        <f aca="false">J594</f>
        <v>-1440.7</v>
      </c>
      <c r="K593" s="21" t="n">
        <f aca="false">K594</f>
        <v>-1115.7</v>
      </c>
      <c r="L593" s="21" t="n">
        <f aca="false">F593+I593</f>
        <v>34466.5</v>
      </c>
      <c r="M593" s="21" t="n">
        <f aca="false">G593+J593</f>
        <v>22023.4</v>
      </c>
      <c r="N593" s="21" t="n">
        <f aca="false">H593+K593</f>
        <v>22348.4</v>
      </c>
      <c r="O593" s="21" t="n">
        <f aca="false">O594</f>
        <v>0</v>
      </c>
      <c r="P593" s="21" t="n">
        <f aca="false">P594</f>
        <v>0</v>
      </c>
      <c r="Q593" s="21" t="n">
        <f aca="false">Q594</f>
        <v>0</v>
      </c>
      <c r="R593" s="21" t="n">
        <f aca="false">L593+O593</f>
        <v>34466.5</v>
      </c>
      <c r="S593" s="21" t="n">
        <f aca="false">M593+P593</f>
        <v>22023.4</v>
      </c>
      <c r="T593" s="21" t="n">
        <f aca="false">N593+Q593</f>
        <v>22348.4</v>
      </c>
      <c r="U593" s="21" t="n">
        <f aca="false">U594</f>
        <v>0</v>
      </c>
      <c r="V593" s="21" t="n">
        <f aca="false">R593+U593</f>
        <v>34466.5</v>
      </c>
      <c r="W593" s="21" t="n">
        <f aca="false">W594</f>
        <v>0</v>
      </c>
      <c r="X593" s="21" t="n">
        <f aca="false">X594</f>
        <v>0</v>
      </c>
      <c r="Y593" s="21" t="n">
        <f aca="false">Y594</f>
        <v>0</v>
      </c>
      <c r="Z593" s="21" t="n">
        <f aca="false">W593+V593</f>
        <v>34466.5</v>
      </c>
      <c r="AA593" s="21" t="n">
        <f aca="false">X593+S593</f>
        <v>22023.4</v>
      </c>
      <c r="AB593" s="21" t="n">
        <f aca="false">Y593+T593</f>
        <v>22348.4</v>
      </c>
      <c r="AC593" s="21" t="n">
        <f aca="false">AC594</f>
        <v>0</v>
      </c>
      <c r="AD593" s="21" t="n">
        <f aca="false">AD594</f>
        <v>0</v>
      </c>
      <c r="AE593" s="21" t="n">
        <f aca="false">AE594</f>
        <v>0</v>
      </c>
      <c r="AF593" s="21" t="n">
        <f aca="false">Z593+AC593</f>
        <v>34466.5</v>
      </c>
      <c r="AG593" s="21" t="n">
        <f aca="false">AA593+AD593</f>
        <v>22023.4</v>
      </c>
      <c r="AH593" s="21" t="n">
        <f aca="false">AB593+AE593</f>
        <v>22348.4</v>
      </c>
      <c r="AI593" s="21" t="n">
        <f aca="false">AI594</f>
        <v>0</v>
      </c>
      <c r="AJ593" s="21" t="n">
        <f aca="false">AF593+AI593</f>
        <v>34466.5</v>
      </c>
      <c r="AK593" s="21" t="n">
        <f aca="false">AK594</f>
        <v>8579.108</v>
      </c>
      <c r="AL593" s="21" t="n">
        <f aca="false">AL594</f>
        <v>0</v>
      </c>
      <c r="AM593" s="21" t="n">
        <f aca="false">AM594</f>
        <v>0</v>
      </c>
      <c r="AN593" s="21" t="n">
        <f aca="false">AJ593+AK593</f>
        <v>43045.608</v>
      </c>
      <c r="AO593" s="21" t="n">
        <f aca="false">AG593+AL593</f>
        <v>22023.4</v>
      </c>
      <c r="AP593" s="21" t="n">
        <f aca="false">AP594</f>
        <v>0</v>
      </c>
      <c r="AQ593" s="21" t="n">
        <f aca="false">AO593+AP593</f>
        <v>22023.4</v>
      </c>
      <c r="AR593" s="21" t="n">
        <f aca="false">AH593+AM593</f>
        <v>22348.4</v>
      </c>
      <c r="AS593" s="21" t="n">
        <f aca="false">AS594</f>
        <v>0</v>
      </c>
      <c r="AT593" s="32" t="n">
        <f aca="false">AR593+AS593</f>
        <v>22348.4</v>
      </c>
      <c r="AU593" s="21" t="n">
        <f aca="false">AU594</f>
        <v>0</v>
      </c>
    </row>
    <row r="594" s="4" customFormat="true" ht="47.25" hidden="false" customHeight="false" outlineLevel="0" collapsed="false">
      <c r="A594" s="30" t="s">
        <v>395</v>
      </c>
      <c r="B594" s="33" t="n">
        <v>200</v>
      </c>
      <c r="C594" s="30"/>
      <c r="D594" s="30"/>
      <c r="E594" s="31" t="s">
        <v>40</v>
      </c>
      <c r="F594" s="21" t="n">
        <f aca="false">F595</f>
        <v>23464.1</v>
      </c>
      <c r="G594" s="21" t="n">
        <f aca="false">G595</f>
        <v>23464.1</v>
      </c>
      <c r="H594" s="21" t="n">
        <f aca="false">H595</f>
        <v>23464.1</v>
      </c>
      <c r="I594" s="21" t="n">
        <f aca="false">I595</f>
        <v>11002.4</v>
      </c>
      <c r="J594" s="21" t="n">
        <f aca="false">J595</f>
        <v>-1440.7</v>
      </c>
      <c r="K594" s="21" t="n">
        <f aca="false">K595</f>
        <v>-1115.7</v>
      </c>
      <c r="L594" s="21" t="n">
        <f aca="false">F594+I594</f>
        <v>34466.5</v>
      </c>
      <c r="M594" s="21" t="n">
        <f aca="false">G594+J594</f>
        <v>22023.4</v>
      </c>
      <c r="N594" s="21" t="n">
        <f aca="false">H594+K594</f>
        <v>22348.4</v>
      </c>
      <c r="O594" s="21" t="n">
        <f aca="false">O595</f>
        <v>0</v>
      </c>
      <c r="P594" s="21" t="n">
        <f aca="false">P595</f>
        <v>0</v>
      </c>
      <c r="Q594" s="21" t="n">
        <f aca="false">Q595</f>
        <v>0</v>
      </c>
      <c r="R594" s="21" t="n">
        <f aca="false">L594+O594</f>
        <v>34466.5</v>
      </c>
      <c r="S594" s="21" t="n">
        <f aca="false">M594+P594</f>
        <v>22023.4</v>
      </c>
      <c r="T594" s="21" t="n">
        <f aca="false">N594+Q594</f>
        <v>22348.4</v>
      </c>
      <c r="U594" s="21" t="n">
        <f aca="false">U595</f>
        <v>0</v>
      </c>
      <c r="V594" s="21" t="n">
        <f aca="false">R594+U594</f>
        <v>34466.5</v>
      </c>
      <c r="W594" s="21" t="n">
        <f aca="false">W595</f>
        <v>0</v>
      </c>
      <c r="X594" s="21" t="n">
        <f aca="false">X595</f>
        <v>0</v>
      </c>
      <c r="Y594" s="21" t="n">
        <f aca="false">Y595</f>
        <v>0</v>
      </c>
      <c r="Z594" s="21" t="n">
        <f aca="false">W594+V594</f>
        <v>34466.5</v>
      </c>
      <c r="AA594" s="21" t="n">
        <f aca="false">X594+S594</f>
        <v>22023.4</v>
      </c>
      <c r="AB594" s="21" t="n">
        <f aca="false">Y594+T594</f>
        <v>22348.4</v>
      </c>
      <c r="AC594" s="21" t="n">
        <f aca="false">AC595</f>
        <v>0</v>
      </c>
      <c r="AD594" s="21" t="n">
        <f aca="false">AD595</f>
        <v>0</v>
      </c>
      <c r="AE594" s="21" t="n">
        <f aca="false">AE595</f>
        <v>0</v>
      </c>
      <c r="AF594" s="21" t="n">
        <f aca="false">Z594+AC594</f>
        <v>34466.5</v>
      </c>
      <c r="AG594" s="21" t="n">
        <f aca="false">AA594+AD594</f>
        <v>22023.4</v>
      </c>
      <c r="AH594" s="21" t="n">
        <f aca="false">AB594+AE594</f>
        <v>22348.4</v>
      </c>
      <c r="AI594" s="21" t="n">
        <f aca="false">AI595</f>
        <v>0</v>
      </c>
      <c r="AJ594" s="21" t="n">
        <f aca="false">AF594+AI594</f>
        <v>34466.5</v>
      </c>
      <c r="AK594" s="21" t="n">
        <f aca="false">AK595</f>
        <v>8579.108</v>
      </c>
      <c r="AL594" s="21" t="n">
        <f aca="false">AL595</f>
        <v>0</v>
      </c>
      <c r="AM594" s="21" t="n">
        <f aca="false">AM595</f>
        <v>0</v>
      </c>
      <c r="AN594" s="21" t="n">
        <f aca="false">AJ594+AK594</f>
        <v>43045.608</v>
      </c>
      <c r="AO594" s="21" t="n">
        <f aca="false">AG594+AL594</f>
        <v>22023.4</v>
      </c>
      <c r="AP594" s="21" t="n">
        <f aca="false">AP595</f>
        <v>0</v>
      </c>
      <c r="AQ594" s="21" t="n">
        <f aca="false">AO594+AP594</f>
        <v>22023.4</v>
      </c>
      <c r="AR594" s="21" t="n">
        <f aca="false">AH594+AM594</f>
        <v>22348.4</v>
      </c>
      <c r="AS594" s="21" t="n">
        <f aca="false">AS595</f>
        <v>0</v>
      </c>
      <c r="AT594" s="32" t="n">
        <f aca="false">AR594+AS594</f>
        <v>22348.4</v>
      </c>
      <c r="AU594" s="21" t="n">
        <f aca="false">AU595</f>
        <v>0</v>
      </c>
    </row>
    <row r="595" s="4" customFormat="true" ht="47.25" hidden="false" customHeight="false" outlineLevel="0" collapsed="false">
      <c r="A595" s="30" t="s">
        <v>395</v>
      </c>
      <c r="B595" s="33" t="n">
        <v>240</v>
      </c>
      <c r="C595" s="30"/>
      <c r="D595" s="30"/>
      <c r="E595" s="31" t="s">
        <v>41</v>
      </c>
      <c r="F595" s="21" t="n">
        <f aca="false">F596</f>
        <v>23464.1</v>
      </c>
      <c r="G595" s="21" t="n">
        <f aca="false">G596</f>
        <v>23464.1</v>
      </c>
      <c r="H595" s="21" t="n">
        <f aca="false">H596</f>
        <v>23464.1</v>
      </c>
      <c r="I595" s="21" t="n">
        <f aca="false">I596</f>
        <v>11002.4</v>
      </c>
      <c r="J595" s="21" t="n">
        <f aca="false">J596</f>
        <v>-1440.7</v>
      </c>
      <c r="K595" s="21" t="n">
        <f aca="false">K596</f>
        <v>-1115.7</v>
      </c>
      <c r="L595" s="21" t="n">
        <f aca="false">F595+I595</f>
        <v>34466.5</v>
      </c>
      <c r="M595" s="21" t="n">
        <f aca="false">G595+J595</f>
        <v>22023.4</v>
      </c>
      <c r="N595" s="21" t="n">
        <f aca="false">H595+K595</f>
        <v>22348.4</v>
      </c>
      <c r="O595" s="21" t="n">
        <f aca="false">O596</f>
        <v>0</v>
      </c>
      <c r="P595" s="21" t="n">
        <f aca="false">P596</f>
        <v>0</v>
      </c>
      <c r="Q595" s="21" t="n">
        <f aca="false">Q596</f>
        <v>0</v>
      </c>
      <c r="R595" s="21" t="n">
        <f aca="false">L595+O595</f>
        <v>34466.5</v>
      </c>
      <c r="S595" s="21" t="n">
        <f aca="false">M595+P595</f>
        <v>22023.4</v>
      </c>
      <c r="T595" s="21" t="n">
        <f aca="false">N595+Q595</f>
        <v>22348.4</v>
      </c>
      <c r="U595" s="21" t="n">
        <f aca="false">U596</f>
        <v>0</v>
      </c>
      <c r="V595" s="21" t="n">
        <f aca="false">R595+U595</f>
        <v>34466.5</v>
      </c>
      <c r="W595" s="21" t="n">
        <f aca="false">W596</f>
        <v>0</v>
      </c>
      <c r="X595" s="21" t="n">
        <f aca="false">X596</f>
        <v>0</v>
      </c>
      <c r="Y595" s="21" t="n">
        <f aca="false">Y596</f>
        <v>0</v>
      </c>
      <c r="Z595" s="21" t="n">
        <f aca="false">W595+V595</f>
        <v>34466.5</v>
      </c>
      <c r="AA595" s="21" t="n">
        <f aca="false">X595+S595</f>
        <v>22023.4</v>
      </c>
      <c r="AB595" s="21" t="n">
        <f aca="false">Y595+T595</f>
        <v>22348.4</v>
      </c>
      <c r="AC595" s="21" t="n">
        <f aca="false">AC596</f>
        <v>0</v>
      </c>
      <c r="AD595" s="21" t="n">
        <f aca="false">AD596</f>
        <v>0</v>
      </c>
      <c r="AE595" s="21" t="n">
        <f aca="false">AE596</f>
        <v>0</v>
      </c>
      <c r="AF595" s="21" t="n">
        <f aca="false">Z595+AC595</f>
        <v>34466.5</v>
      </c>
      <c r="AG595" s="21" t="n">
        <f aca="false">AA595+AD595</f>
        <v>22023.4</v>
      </c>
      <c r="AH595" s="21" t="n">
        <f aca="false">AB595+AE595</f>
        <v>22348.4</v>
      </c>
      <c r="AI595" s="21" t="n">
        <f aca="false">AI596</f>
        <v>0</v>
      </c>
      <c r="AJ595" s="21" t="n">
        <f aca="false">AF595+AI595</f>
        <v>34466.5</v>
      </c>
      <c r="AK595" s="21" t="n">
        <f aca="false">AK596</f>
        <v>8579.108</v>
      </c>
      <c r="AL595" s="21" t="n">
        <f aca="false">AL596</f>
        <v>0</v>
      </c>
      <c r="AM595" s="21" t="n">
        <f aca="false">AM596</f>
        <v>0</v>
      </c>
      <c r="AN595" s="21" t="n">
        <f aca="false">AJ595+AK595</f>
        <v>43045.608</v>
      </c>
      <c r="AO595" s="21" t="n">
        <f aca="false">AG595+AL595</f>
        <v>22023.4</v>
      </c>
      <c r="AP595" s="21" t="n">
        <f aca="false">AP596</f>
        <v>0</v>
      </c>
      <c r="AQ595" s="21" t="n">
        <f aca="false">AO595+AP595</f>
        <v>22023.4</v>
      </c>
      <c r="AR595" s="21" t="n">
        <f aca="false">AH595+AM595</f>
        <v>22348.4</v>
      </c>
      <c r="AS595" s="21" t="n">
        <f aca="false">AS596</f>
        <v>0</v>
      </c>
      <c r="AT595" s="32" t="n">
        <f aca="false">AR595+AS595</f>
        <v>22348.4</v>
      </c>
      <c r="AU595" s="21" t="n">
        <f aca="false">AU596</f>
        <v>0</v>
      </c>
    </row>
    <row r="596" s="4" customFormat="true" ht="15.75" hidden="false" customHeight="false" outlineLevel="0" collapsed="false">
      <c r="A596" s="30" t="s">
        <v>395</v>
      </c>
      <c r="B596" s="33" t="n">
        <v>240</v>
      </c>
      <c r="C596" s="30" t="s">
        <v>115</v>
      </c>
      <c r="D596" s="30" t="s">
        <v>52</v>
      </c>
      <c r="E596" s="31" t="s">
        <v>116</v>
      </c>
      <c r="F596" s="21" t="n">
        <v>23464.1</v>
      </c>
      <c r="G596" s="21" t="n">
        <v>23464.1</v>
      </c>
      <c r="H596" s="21" t="n">
        <v>23464.1</v>
      </c>
      <c r="I596" s="21" t="n">
        <f aca="false">-1747.6+12750</f>
        <v>11002.4</v>
      </c>
      <c r="J596" s="21" t="n">
        <v>-1440.7</v>
      </c>
      <c r="K596" s="21" t="n">
        <v>-1115.7</v>
      </c>
      <c r="L596" s="21" t="n">
        <f aca="false">F596+I596</f>
        <v>34466.5</v>
      </c>
      <c r="M596" s="21" t="n">
        <f aca="false">G596+J596</f>
        <v>22023.4</v>
      </c>
      <c r="N596" s="21" t="n">
        <f aca="false">H596+K596</f>
        <v>22348.4</v>
      </c>
      <c r="O596" s="21"/>
      <c r="P596" s="21"/>
      <c r="Q596" s="21"/>
      <c r="R596" s="21" t="n">
        <f aca="false">L596+O596</f>
        <v>34466.5</v>
      </c>
      <c r="S596" s="21" t="n">
        <f aca="false">M596+P596</f>
        <v>22023.4</v>
      </c>
      <c r="T596" s="21" t="n">
        <f aca="false">N596+Q596</f>
        <v>22348.4</v>
      </c>
      <c r="U596" s="21"/>
      <c r="V596" s="21" t="n">
        <f aca="false">R596+U596</f>
        <v>34466.5</v>
      </c>
      <c r="W596" s="21"/>
      <c r="X596" s="21"/>
      <c r="Y596" s="21"/>
      <c r="Z596" s="21" t="n">
        <f aca="false">W596+V596</f>
        <v>34466.5</v>
      </c>
      <c r="AA596" s="21" t="n">
        <f aca="false">X596+S596</f>
        <v>22023.4</v>
      </c>
      <c r="AB596" s="21" t="n">
        <f aca="false">Y596+T596</f>
        <v>22348.4</v>
      </c>
      <c r="AC596" s="21"/>
      <c r="AD596" s="21"/>
      <c r="AE596" s="21"/>
      <c r="AF596" s="21" t="n">
        <f aca="false">Z596+AC596</f>
        <v>34466.5</v>
      </c>
      <c r="AG596" s="21" t="n">
        <f aca="false">AA596+AD596</f>
        <v>22023.4</v>
      </c>
      <c r="AH596" s="21" t="n">
        <f aca="false">AB596+AE596</f>
        <v>22348.4</v>
      </c>
      <c r="AI596" s="21"/>
      <c r="AJ596" s="21" t="n">
        <f aca="false">AF596+AI596</f>
        <v>34466.5</v>
      </c>
      <c r="AK596" s="21" t="n">
        <f aca="false">221.8+8357.308</f>
        <v>8579.108</v>
      </c>
      <c r="AL596" s="21"/>
      <c r="AM596" s="21"/>
      <c r="AN596" s="21" t="n">
        <f aca="false">AJ596+AK596</f>
        <v>43045.608</v>
      </c>
      <c r="AO596" s="21" t="n">
        <f aca="false">AG596+AL596</f>
        <v>22023.4</v>
      </c>
      <c r="AP596" s="21"/>
      <c r="AQ596" s="21" t="n">
        <f aca="false">AO596+AP596</f>
        <v>22023.4</v>
      </c>
      <c r="AR596" s="21" t="n">
        <f aca="false">AH596+AM596</f>
        <v>22348.4</v>
      </c>
      <c r="AS596" s="21"/>
      <c r="AT596" s="32" t="n">
        <f aca="false">AR596+AS596</f>
        <v>22348.4</v>
      </c>
      <c r="AU596" s="21"/>
    </row>
    <row r="597" s="4" customFormat="true" ht="47.25" hidden="false" customHeight="false" outlineLevel="0" collapsed="false">
      <c r="A597" s="30" t="s">
        <v>397</v>
      </c>
      <c r="B597" s="33"/>
      <c r="C597" s="30"/>
      <c r="D597" s="30"/>
      <c r="E597" s="31" t="s">
        <v>398</v>
      </c>
      <c r="F597" s="21" t="n">
        <f aca="false">F598</f>
        <v>3801.1</v>
      </c>
      <c r="G597" s="21" t="n">
        <f aca="false">G598</f>
        <v>4101.4</v>
      </c>
      <c r="H597" s="21" t="n">
        <f aca="false">H598</f>
        <v>4101.4</v>
      </c>
      <c r="I597" s="21" t="n">
        <f aca="false">I598</f>
        <v>-19.6</v>
      </c>
      <c r="J597" s="21" t="n">
        <f aca="false">J598</f>
        <v>-20.6</v>
      </c>
      <c r="K597" s="21" t="n">
        <f aca="false">K598</f>
        <v>-20.6</v>
      </c>
      <c r="L597" s="21" t="n">
        <f aca="false">F597+I597</f>
        <v>3781.5</v>
      </c>
      <c r="M597" s="21" t="n">
        <f aca="false">G597+J597</f>
        <v>4080.8</v>
      </c>
      <c r="N597" s="21" t="n">
        <f aca="false">H597+K597</f>
        <v>4080.8</v>
      </c>
      <c r="O597" s="21" t="n">
        <f aca="false">O598</f>
        <v>0</v>
      </c>
      <c r="P597" s="21" t="n">
        <f aca="false">P598</f>
        <v>0</v>
      </c>
      <c r="Q597" s="21" t="n">
        <f aca="false">Q598</f>
        <v>0</v>
      </c>
      <c r="R597" s="21" t="n">
        <f aca="false">L597+O597</f>
        <v>3781.5</v>
      </c>
      <c r="S597" s="21" t="n">
        <f aca="false">M597+P597</f>
        <v>4080.8</v>
      </c>
      <c r="T597" s="21" t="n">
        <f aca="false">N597+Q597</f>
        <v>4080.8</v>
      </c>
      <c r="U597" s="21" t="n">
        <f aca="false">U598</f>
        <v>0</v>
      </c>
      <c r="V597" s="21" t="n">
        <f aca="false">R597+U597</f>
        <v>3781.5</v>
      </c>
      <c r="W597" s="21" t="n">
        <f aca="false">W598</f>
        <v>0</v>
      </c>
      <c r="X597" s="21" t="n">
        <f aca="false">X598</f>
        <v>0</v>
      </c>
      <c r="Y597" s="21" t="n">
        <f aca="false">Y598</f>
        <v>0</v>
      </c>
      <c r="Z597" s="21" t="n">
        <f aca="false">W597+V597</f>
        <v>3781.5</v>
      </c>
      <c r="AA597" s="21" t="n">
        <f aca="false">X597+S597</f>
        <v>4080.8</v>
      </c>
      <c r="AB597" s="21" t="n">
        <f aca="false">Y597+T597</f>
        <v>4080.8</v>
      </c>
      <c r="AC597" s="21" t="n">
        <f aca="false">AC598</f>
        <v>0</v>
      </c>
      <c r="AD597" s="21" t="n">
        <f aca="false">AD598</f>
        <v>0</v>
      </c>
      <c r="AE597" s="21" t="n">
        <f aca="false">AE598</f>
        <v>0</v>
      </c>
      <c r="AF597" s="21" t="n">
        <f aca="false">Z597+AC597</f>
        <v>3781.5</v>
      </c>
      <c r="AG597" s="21" t="n">
        <f aca="false">AA597+AD597</f>
        <v>4080.8</v>
      </c>
      <c r="AH597" s="21" t="n">
        <f aca="false">AB597+AE597</f>
        <v>4080.8</v>
      </c>
      <c r="AI597" s="21" t="n">
        <f aca="false">AI598</f>
        <v>0</v>
      </c>
      <c r="AJ597" s="21" t="n">
        <f aca="false">AF597+AI597</f>
        <v>3781.5</v>
      </c>
      <c r="AK597" s="21" t="n">
        <f aca="false">AK598</f>
        <v>0</v>
      </c>
      <c r="AL597" s="21" t="n">
        <f aca="false">AL598</f>
        <v>0</v>
      </c>
      <c r="AM597" s="21" t="n">
        <f aca="false">AM598</f>
        <v>0</v>
      </c>
      <c r="AN597" s="21" t="n">
        <f aca="false">AJ597+AK597</f>
        <v>3781.5</v>
      </c>
      <c r="AO597" s="21" t="n">
        <f aca="false">AG597+AL597</f>
        <v>4080.8</v>
      </c>
      <c r="AP597" s="21" t="n">
        <f aca="false">AP598</f>
        <v>0</v>
      </c>
      <c r="AQ597" s="21" t="n">
        <f aca="false">AO597+AP597</f>
        <v>4080.8</v>
      </c>
      <c r="AR597" s="21" t="n">
        <f aca="false">AH597+AM597</f>
        <v>4080.8</v>
      </c>
      <c r="AS597" s="21" t="n">
        <f aca="false">AS598</f>
        <v>0</v>
      </c>
      <c r="AT597" s="32" t="n">
        <f aca="false">AR597+AS597</f>
        <v>4080.8</v>
      </c>
      <c r="AU597" s="21" t="n">
        <f aca="false">AU598</f>
        <v>0</v>
      </c>
    </row>
    <row r="598" s="4" customFormat="true" ht="47.25" hidden="false" customHeight="false" outlineLevel="0" collapsed="false">
      <c r="A598" s="30" t="s">
        <v>397</v>
      </c>
      <c r="B598" s="33" t="n">
        <v>200</v>
      </c>
      <c r="C598" s="30"/>
      <c r="D598" s="30"/>
      <c r="E598" s="31" t="s">
        <v>40</v>
      </c>
      <c r="F598" s="21" t="n">
        <f aca="false">F599</f>
        <v>3801.1</v>
      </c>
      <c r="G598" s="21" t="n">
        <f aca="false">G599</f>
        <v>4101.4</v>
      </c>
      <c r="H598" s="21" t="n">
        <f aca="false">H599</f>
        <v>4101.4</v>
      </c>
      <c r="I598" s="21" t="n">
        <f aca="false">I599</f>
        <v>-19.6</v>
      </c>
      <c r="J598" s="21" t="n">
        <f aca="false">J599</f>
        <v>-20.6</v>
      </c>
      <c r="K598" s="21" t="n">
        <f aca="false">K599</f>
        <v>-20.6</v>
      </c>
      <c r="L598" s="21" t="n">
        <f aca="false">F598+I598</f>
        <v>3781.5</v>
      </c>
      <c r="M598" s="21" t="n">
        <f aca="false">G598+J598</f>
        <v>4080.8</v>
      </c>
      <c r="N598" s="21" t="n">
        <f aca="false">H598+K598</f>
        <v>4080.8</v>
      </c>
      <c r="O598" s="21" t="n">
        <f aca="false">O599</f>
        <v>0</v>
      </c>
      <c r="P598" s="21" t="n">
        <f aca="false">P599</f>
        <v>0</v>
      </c>
      <c r="Q598" s="21" t="n">
        <f aca="false">Q599</f>
        <v>0</v>
      </c>
      <c r="R598" s="21" t="n">
        <f aca="false">L598+O598</f>
        <v>3781.5</v>
      </c>
      <c r="S598" s="21" t="n">
        <f aca="false">M598+P598</f>
        <v>4080.8</v>
      </c>
      <c r="T598" s="21" t="n">
        <f aca="false">N598+Q598</f>
        <v>4080.8</v>
      </c>
      <c r="U598" s="21" t="n">
        <f aca="false">U599</f>
        <v>0</v>
      </c>
      <c r="V598" s="21" t="n">
        <f aca="false">R598+U598</f>
        <v>3781.5</v>
      </c>
      <c r="W598" s="21" t="n">
        <f aca="false">W599</f>
        <v>0</v>
      </c>
      <c r="X598" s="21" t="n">
        <f aca="false">X599</f>
        <v>0</v>
      </c>
      <c r="Y598" s="21" t="n">
        <f aca="false">Y599</f>
        <v>0</v>
      </c>
      <c r="Z598" s="21" t="n">
        <f aca="false">W598+V598</f>
        <v>3781.5</v>
      </c>
      <c r="AA598" s="21" t="n">
        <f aca="false">X598+S598</f>
        <v>4080.8</v>
      </c>
      <c r="AB598" s="21" t="n">
        <f aca="false">Y598+T598</f>
        <v>4080.8</v>
      </c>
      <c r="AC598" s="21" t="n">
        <f aca="false">AC599</f>
        <v>0</v>
      </c>
      <c r="AD598" s="21" t="n">
        <f aca="false">AD599</f>
        <v>0</v>
      </c>
      <c r="AE598" s="21" t="n">
        <f aca="false">AE599</f>
        <v>0</v>
      </c>
      <c r="AF598" s="21" t="n">
        <f aca="false">Z598+AC598</f>
        <v>3781.5</v>
      </c>
      <c r="AG598" s="21" t="n">
        <f aca="false">AA598+AD598</f>
        <v>4080.8</v>
      </c>
      <c r="AH598" s="21" t="n">
        <f aca="false">AB598+AE598</f>
        <v>4080.8</v>
      </c>
      <c r="AI598" s="21" t="n">
        <f aca="false">AI599</f>
        <v>0</v>
      </c>
      <c r="AJ598" s="21" t="n">
        <f aca="false">AF598+AI598</f>
        <v>3781.5</v>
      </c>
      <c r="AK598" s="21" t="n">
        <f aca="false">AK599</f>
        <v>0</v>
      </c>
      <c r="AL598" s="21" t="n">
        <f aca="false">AL599</f>
        <v>0</v>
      </c>
      <c r="AM598" s="21" t="n">
        <f aca="false">AM599</f>
        <v>0</v>
      </c>
      <c r="AN598" s="21" t="n">
        <f aca="false">AJ598+AK598</f>
        <v>3781.5</v>
      </c>
      <c r="AO598" s="21" t="n">
        <f aca="false">AG598+AL598</f>
        <v>4080.8</v>
      </c>
      <c r="AP598" s="21" t="n">
        <f aca="false">AP599</f>
        <v>0</v>
      </c>
      <c r="AQ598" s="21" t="n">
        <f aca="false">AO598+AP598</f>
        <v>4080.8</v>
      </c>
      <c r="AR598" s="21" t="n">
        <f aca="false">AH598+AM598</f>
        <v>4080.8</v>
      </c>
      <c r="AS598" s="21" t="n">
        <f aca="false">AS599</f>
        <v>0</v>
      </c>
      <c r="AT598" s="32" t="n">
        <f aca="false">AR598+AS598</f>
        <v>4080.8</v>
      </c>
      <c r="AU598" s="21" t="n">
        <f aca="false">AU599</f>
        <v>0</v>
      </c>
    </row>
    <row r="599" s="4" customFormat="true" ht="47.25" hidden="false" customHeight="false" outlineLevel="0" collapsed="false">
      <c r="A599" s="30" t="s">
        <v>397</v>
      </c>
      <c r="B599" s="33" t="n">
        <v>240</v>
      </c>
      <c r="C599" s="30"/>
      <c r="D599" s="30"/>
      <c r="E599" s="31" t="s">
        <v>41</v>
      </c>
      <c r="F599" s="21" t="n">
        <f aca="false">F600</f>
        <v>3801.1</v>
      </c>
      <c r="G599" s="21" t="n">
        <f aca="false">G600</f>
        <v>4101.4</v>
      </c>
      <c r="H599" s="21" t="n">
        <f aca="false">H600</f>
        <v>4101.4</v>
      </c>
      <c r="I599" s="21" t="n">
        <f aca="false">I600</f>
        <v>-19.6</v>
      </c>
      <c r="J599" s="21" t="n">
        <f aca="false">J600</f>
        <v>-20.6</v>
      </c>
      <c r="K599" s="21" t="n">
        <f aca="false">K600</f>
        <v>-20.6</v>
      </c>
      <c r="L599" s="21" t="n">
        <f aca="false">F599+I599</f>
        <v>3781.5</v>
      </c>
      <c r="M599" s="21" t="n">
        <f aca="false">G599+J599</f>
        <v>4080.8</v>
      </c>
      <c r="N599" s="21" t="n">
        <f aca="false">H599+K599</f>
        <v>4080.8</v>
      </c>
      <c r="O599" s="21" t="n">
        <f aca="false">O600</f>
        <v>0</v>
      </c>
      <c r="P599" s="21" t="n">
        <f aca="false">P600</f>
        <v>0</v>
      </c>
      <c r="Q599" s="21" t="n">
        <f aca="false">Q600</f>
        <v>0</v>
      </c>
      <c r="R599" s="21" t="n">
        <f aca="false">L599+O599</f>
        <v>3781.5</v>
      </c>
      <c r="S599" s="21" t="n">
        <f aca="false">M599+P599</f>
        <v>4080.8</v>
      </c>
      <c r="T599" s="21" t="n">
        <f aca="false">N599+Q599</f>
        <v>4080.8</v>
      </c>
      <c r="U599" s="21" t="n">
        <f aca="false">U600</f>
        <v>0</v>
      </c>
      <c r="V599" s="21" t="n">
        <f aca="false">R599+U599</f>
        <v>3781.5</v>
      </c>
      <c r="W599" s="21" t="n">
        <f aca="false">W600</f>
        <v>0</v>
      </c>
      <c r="X599" s="21" t="n">
        <f aca="false">X600</f>
        <v>0</v>
      </c>
      <c r="Y599" s="21" t="n">
        <f aca="false">Y600</f>
        <v>0</v>
      </c>
      <c r="Z599" s="21" t="n">
        <f aca="false">W599+V599</f>
        <v>3781.5</v>
      </c>
      <c r="AA599" s="21" t="n">
        <f aca="false">X599+S599</f>
        <v>4080.8</v>
      </c>
      <c r="AB599" s="21" t="n">
        <f aca="false">Y599+T599</f>
        <v>4080.8</v>
      </c>
      <c r="AC599" s="21" t="n">
        <f aca="false">AC600</f>
        <v>0</v>
      </c>
      <c r="AD599" s="21" t="n">
        <f aca="false">AD600</f>
        <v>0</v>
      </c>
      <c r="AE599" s="21" t="n">
        <f aca="false">AE600</f>
        <v>0</v>
      </c>
      <c r="AF599" s="21" t="n">
        <f aca="false">Z599+AC599</f>
        <v>3781.5</v>
      </c>
      <c r="AG599" s="21" t="n">
        <f aca="false">AA599+AD599</f>
        <v>4080.8</v>
      </c>
      <c r="AH599" s="21" t="n">
        <f aca="false">AB599+AE599</f>
        <v>4080.8</v>
      </c>
      <c r="AI599" s="21" t="n">
        <f aca="false">AI600</f>
        <v>0</v>
      </c>
      <c r="AJ599" s="21" t="n">
        <f aca="false">AF599+AI599</f>
        <v>3781.5</v>
      </c>
      <c r="AK599" s="21" t="n">
        <f aca="false">AK600</f>
        <v>0</v>
      </c>
      <c r="AL599" s="21" t="n">
        <f aca="false">AL600</f>
        <v>0</v>
      </c>
      <c r="AM599" s="21" t="n">
        <f aca="false">AM600</f>
        <v>0</v>
      </c>
      <c r="AN599" s="21" t="n">
        <f aca="false">AJ599+AK599</f>
        <v>3781.5</v>
      </c>
      <c r="AO599" s="21" t="n">
        <f aca="false">AG599+AL599</f>
        <v>4080.8</v>
      </c>
      <c r="AP599" s="21" t="n">
        <f aca="false">AP600</f>
        <v>0</v>
      </c>
      <c r="AQ599" s="21" t="n">
        <f aca="false">AO599+AP599</f>
        <v>4080.8</v>
      </c>
      <c r="AR599" s="21" t="n">
        <f aca="false">AH599+AM599</f>
        <v>4080.8</v>
      </c>
      <c r="AS599" s="21" t="n">
        <f aca="false">AS600</f>
        <v>0</v>
      </c>
      <c r="AT599" s="32" t="n">
        <f aca="false">AR599+AS599</f>
        <v>4080.8</v>
      </c>
      <c r="AU599" s="21" t="n">
        <f aca="false">AU600</f>
        <v>0</v>
      </c>
    </row>
    <row r="600" s="4" customFormat="true" ht="15.75" hidden="false" customHeight="false" outlineLevel="0" collapsed="false">
      <c r="A600" s="30" t="s">
        <v>397</v>
      </c>
      <c r="B600" s="33" t="n">
        <v>240</v>
      </c>
      <c r="C600" s="30" t="s">
        <v>115</v>
      </c>
      <c r="D600" s="30" t="s">
        <v>52</v>
      </c>
      <c r="E600" s="31" t="s">
        <v>116</v>
      </c>
      <c r="F600" s="21" t="n">
        <v>3801.1</v>
      </c>
      <c r="G600" s="21" t="n">
        <v>4101.4</v>
      </c>
      <c r="H600" s="21" t="n">
        <v>4101.4</v>
      </c>
      <c r="I600" s="21" t="n">
        <v>-19.6</v>
      </c>
      <c r="J600" s="21" t="n">
        <v>-20.6</v>
      </c>
      <c r="K600" s="21" t="n">
        <v>-20.6</v>
      </c>
      <c r="L600" s="21" t="n">
        <f aca="false">F600+I600</f>
        <v>3781.5</v>
      </c>
      <c r="M600" s="21" t="n">
        <f aca="false">G600+J600</f>
        <v>4080.8</v>
      </c>
      <c r="N600" s="21" t="n">
        <f aca="false">H600+K600</f>
        <v>4080.8</v>
      </c>
      <c r="O600" s="21"/>
      <c r="P600" s="21"/>
      <c r="Q600" s="21"/>
      <c r="R600" s="21" t="n">
        <f aca="false">L600+O600</f>
        <v>3781.5</v>
      </c>
      <c r="S600" s="21" t="n">
        <f aca="false">M600+P600</f>
        <v>4080.8</v>
      </c>
      <c r="T600" s="21" t="n">
        <f aca="false">N600+Q600</f>
        <v>4080.8</v>
      </c>
      <c r="U600" s="21"/>
      <c r="V600" s="21" t="n">
        <f aca="false">R600+U600</f>
        <v>3781.5</v>
      </c>
      <c r="W600" s="21"/>
      <c r="X600" s="21"/>
      <c r="Y600" s="21"/>
      <c r="Z600" s="21" t="n">
        <f aca="false">W600+V600</f>
        <v>3781.5</v>
      </c>
      <c r="AA600" s="21" t="n">
        <f aca="false">X600+S600</f>
        <v>4080.8</v>
      </c>
      <c r="AB600" s="21" t="n">
        <f aca="false">Y600+T600</f>
        <v>4080.8</v>
      </c>
      <c r="AC600" s="21"/>
      <c r="AD600" s="21"/>
      <c r="AE600" s="21"/>
      <c r="AF600" s="21" t="n">
        <f aca="false">Z600+AC600</f>
        <v>3781.5</v>
      </c>
      <c r="AG600" s="21" t="n">
        <f aca="false">AA600+AD600</f>
        <v>4080.8</v>
      </c>
      <c r="AH600" s="21" t="n">
        <f aca="false">AB600+AE600</f>
        <v>4080.8</v>
      </c>
      <c r="AI600" s="21"/>
      <c r="AJ600" s="21" t="n">
        <f aca="false">AF600+AI600</f>
        <v>3781.5</v>
      </c>
      <c r="AK600" s="21"/>
      <c r="AL600" s="21"/>
      <c r="AM600" s="21"/>
      <c r="AN600" s="21" t="n">
        <f aca="false">AJ600+AK600</f>
        <v>3781.5</v>
      </c>
      <c r="AO600" s="21" t="n">
        <f aca="false">AG600+AL600</f>
        <v>4080.8</v>
      </c>
      <c r="AP600" s="21"/>
      <c r="AQ600" s="21" t="n">
        <f aca="false">AO600+AP600</f>
        <v>4080.8</v>
      </c>
      <c r="AR600" s="21" t="n">
        <f aca="false">AH600+AM600</f>
        <v>4080.8</v>
      </c>
      <c r="AS600" s="21"/>
      <c r="AT600" s="32" t="n">
        <f aca="false">AR600+AS600</f>
        <v>4080.8</v>
      </c>
      <c r="AU600" s="21"/>
    </row>
    <row r="601" s="4" customFormat="true" ht="78.75" hidden="false" customHeight="false" outlineLevel="0" collapsed="false">
      <c r="A601" s="30" t="s">
        <v>399</v>
      </c>
      <c r="B601" s="33"/>
      <c r="C601" s="30"/>
      <c r="D601" s="30"/>
      <c r="E601" s="31" t="s">
        <v>400</v>
      </c>
      <c r="F601" s="21" t="n">
        <f aca="false">F602</f>
        <v>217832.9</v>
      </c>
      <c r="G601" s="21" t="n">
        <f aca="false">G602</f>
        <v>244776</v>
      </c>
      <c r="H601" s="21" t="n">
        <f aca="false">H602</f>
        <v>244776</v>
      </c>
      <c r="I601" s="21" t="n">
        <f aca="false">I602</f>
        <v>0</v>
      </c>
      <c r="J601" s="21" t="n">
        <f aca="false">J602</f>
        <v>0</v>
      </c>
      <c r="K601" s="21" t="n">
        <f aca="false">K602</f>
        <v>0</v>
      </c>
      <c r="L601" s="21" t="n">
        <f aca="false">F601+I601</f>
        <v>217832.9</v>
      </c>
      <c r="M601" s="21" t="n">
        <f aca="false">G601+J601</f>
        <v>244776</v>
      </c>
      <c r="N601" s="21" t="n">
        <f aca="false">H601+K601</f>
        <v>244776</v>
      </c>
      <c r="O601" s="21" t="n">
        <f aca="false">O602</f>
        <v>0</v>
      </c>
      <c r="P601" s="21" t="n">
        <f aca="false">P602</f>
        <v>0</v>
      </c>
      <c r="Q601" s="21" t="n">
        <f aca="false">Q602</f>
        <v>0</v>
      </c>
      <c r="R601" s="21" t="n">
        <f aca="false">L601+O601</f>
        <v>217832.9</v>
      </c>
      <c r="S601" s="21" t="n">
        <f aca="false">M601+P601</f>
        <v>244776</v>
      </c>
      <c r="T601" s="21" t="n">
        <f aca="false">N601+Q601</f>
        <v>244776</v>
      </c>
      <c r="U601" s="21" t="n">
        <f aca="false">U602</f>
        <v>0</v>
      </c>
      <c r="V601" s="21" t="n">
        <f aca="false">R601+U601</f>
        <v>217832.9</v>
      </c>
      <c r="W601" s="21" t="n">
        <f aca="false">W602</f>
        <v>0</v>
      </c>
      <c r="X601" s="21" t="n">
        <f aca="false">X602</f>
        <v>0</v>
      </c>
      <c r="Y601" s="21" t="n">
        <f aca="false">Y602</f>
        <v>0</v>
      </c>
      <c r="Z601" s="21" t="n">
        <f aca="false">W601+V601</f>
        <v>217832.9</v>
      </c>
      <c r="AA601" s="21" t="n">
        <f aca="false">X601+S601</f>
        <v>244776</v>
      </c>
      <c r="AB601" s="21" t="n">
        <f aca="false">Y601+T601</f>
        <v>244776</v>
      </c>
      <c r="AC601" s="21" t="n">
        <f aca="false">AC602</f>
        <v>0</v>
      </c>
      <c r="AD601" s="21" t="n">
        <f aca="false">AD602</f>
        <v>0</v>
      </c>
      <c r="AE601" s="21" t="n">
        <f aca="false">AE602</f>
        <v>0</v>
      </c>
      <c r="AF601" s="21" t="n">
        <f aca="false">Z601+AC601</f>
        <v>217832.9</v>
      </c>
      <c r="AG601" s="21" t="n">
        <f aca="false">AA601+AD601</f>
        <v>244776</v>
      </c>
      <c r="AH601" s="21" t="n">
        <f aca="false">AB601+AE601</f>
        <v>244776</v>
      </c>
      <c r="AI601" s="21" t="n">
        <f aca="false">AI602</f>
        <v>0</v>
      </c>
      <c r="AJ601" s="21" t="n">
        <f aca="false">AF601+AI601</f>
        <v>217832.9</v>
      </c>
      <c r="AK601" s="21" t="n">
        <f aca="false">AK602</f>
        <v>-9683.077</v>
      </c>
      <c r="AL601" s="21" t="n">
        <f aca="false">AL602</f>
        <v>0</v>
      </c>
      <c r="AM601" s="21" t="n">
        <f aca="false">AM602</f>
        <v>0</v>
      </c>
      <c r="AN601" s="21" t="n">
        <f aca="false">AJ601+AK601</f>
        <v>208149.823</v>
      </c>
      <c r="AO601" s="21" t="n">
        <f aca="false">AG601+AL601</f>
        <v>244776</v>
      </c>
      <c r="AP601" s="21" t="n">
        <f aca="false">AP602</f>
        <v>0</v>
      </c>
      <c r="AQ601" s="21" t="n">
        <f aca="false">AO601+AP601</f>
        <v>244776</v>
      </c>
      <c r="AR601" s="21" t="n">
        <f aca="false">AH601+AM601</f>
        <v>244776</v>
      </c>
      <c r="AS601" s="21" t="n">
        <f aca="false">AS602</f>
        <v>0</v>
      </c>
      <c r="AT601" s="32" t="n">
        <f aca="false">AR601+AS601</f>
        <v>244776</v>
      </c>
      <c r="AU601" s="21" t="n">
        <f aca="false">AU602</f>
        <v>0</v>
      </c>
    </row>
    <row r="602" s="4" customFormat="true" ht="31.5" hidden="false" customHeight="false" outlineLevel="0" collapsed="false">
      <c r="A602" s="30" t="s">
        <v>401</v>
      </c>
      <c r="B602" s="33"/>
      <c r="C602" s="30"/>
      <c r="D602" s="30"/>
      <c r="E602" s="31" t="s">
        <v>402</v>
      </c>
      <c r="F602" s="21" t="n">
        <f aca="false">F603</f>
        <v>217832.9</v>
      </c>
      <c r="G602" s="21" t="n">
        <f aca="false">G603</f>
        <v>244776</v>
      </c>
      <c r="H602" s="21" t="n">
        <f aca="false">H603</f>
        <v>244776</v>
      </c>
      <c r="I602" s="21" t="n">
        <f aca="false">I603</f>
        <v>0</v>
      </c>
      <c r="J602" s="21" t="n">
        <f aca="false">J603</f>
        <v>0</v>
      </c>
      <c r="K602" s="21" t="n">
        <f aca="false">K603</f>
        <v>0</v>
      </c>
      <c r="L602" s="21" t="n">
        <f aca="false">F602+I602</f>
        <v>217832.9</v>
      </c>
      <c r="M602" s="21" t="n">
        <f aca="false">G602+J602</f>
        <v>244776</v>
      </c>
      <c r="N602" s="21" t="n">
        <f aca="false">H602+K602</f>
        <v>244776</v>
      </c>
      <c r="O602" s="21" t="n">
        <f aca="false">O603</f>
        <v>0</v>
      </c>
      <c r="P602" s="21" t="n">
        <f aca="false">P603</f>
        <v>0</v>
      </c>
      <c r="Q602" s="21" t="n">
        <f aca="false">Q603</f>
        <v>0</v>
      </c>
      <c r="R602" s="21" t="n">
        <f aca="false">L602+O602</f>
        <v>217832.9</v>
      </c>
      <c r="S602" s="21" t="n">
        <f aca="false">M602+P602</f>
        <v>244776</v>
      </c>
      <c r="T602" s="21" t="n">
        <f aca="false">N602+Q602</f>
        <v>244776</v>
      </c>
      <c r="U602" s="21" t="n">
        <f aca="false">U603</f>
        <v>0</v>
      </c>
      <c r="V602" s="21" t="n">
        <f aca="false">R602+U602</f>
        <v>217832.9</v>
      </c>
      <c r="W602" s="21" t="n">
        <f aca="false">W603</f>
        <v>0</v>
      </c>
      <c r="X602" s="21" t="n">
        <f aca="false">X603</f>
        <v>0</v>
      </c>
      <c r="Y602" s="21" t="n">
        <f aca="false">Y603</f>
        <v>0</v>
      </c>
      <c r="Z602" s="21" t="n">
        <f aca="false">W602+V602</f>
        <v>217832.9</v>
      </c>
      <c r="AA602" s="21" t="n">
        <f aca="false">X602+S602</f>
        <v>244776</v>
      </c>
      <c r="AB602" s="21" t="n">
        <f aca="false">Y602+T602</f>
        <v>244776</v>
      </c>
      <c r="AC602" s="21" t="n">
        <f aca="false">AC603</f>
        <v>0</v>
      </c>
      <c r="AD602" s="21" t="n">
        <f aca="false">AD603</f>
        <v>0</v>
      </c>
      <c r="AE602" s="21" t="n">
        <f aca="false">AE603</f>
        <v>0</v>
      </c>
      <c r="AF602" s="21" t="n">
        <f aca="false">Z602+AC602</f>
        <v>217832.9</v>
      </c>
      <c r="AG602" s="21" t="n">
        <f aca="false">AA602+AD602</f>
        <v>244776</v>
      </c>
      <c r="AH602" s="21" t="n">
        <f aca="false">AB602+AE602</f>
        <v>244776</v>
      </c>
      <c r="AI602" s="21" t="n">
        <f aca="false">AI603</f>
        <v>0</v>
      </c>
      <c r="AJ602" s="21" t="n">
        <f aca="false">AF602+AI602</f>
        <v>217832.9</v>
      </c>
      <c r="AK602" s="21" t="n">
        <f aca="false">AK603</f>
        <v>-9683.077</v>
      </c>
      <c r="AL602" s="21" t="n">
        <f aca="false">AL603</f>
        <v>0</v>
      </c>
      <c r="AM602" s="21" t="n">
        <f aca="false">AM603</f>
        <v>0</v>
      </c>
      <c r="AN602" s="21" t="n">
        <f aca="false">AJ602+AK602</f>
        <v>208149.823</v>
      </c>
      <c r="AO602" s="21" t="n">
        <f aca="false">AG602+AL602</f>
        <v>244776</v>
      </c>
      <c r="AP602" s="21" t="n">
        <f aca="false">AP603</f>
        <v>0</v>
      </c>
      <c r="AQ602" s="21" t="n">
        <f aca="false">AO602+AP602</f>
        <v>244776</v>
      </c>
      <c r="AR602" s="21" t="n">
        <f aca="false">AH602+AM602</f>
        <v>244776</v>
      </c>
      <c r="AS602" s="21" t="n">
        <f aca="false">AS603</f>
        <v>0</v>
      </c>
      <c r="AT602" s="32" t="n">
        <f aca="false">AR602+AS602</f>
        <v>244776</v>
      </c>
      <c r="AU602" s="21" t="n">
        <f aca="false">AU603</f>
        <v>0</v>
      </c>
    </row>
    <row r="603" s="4" customFormat="true" ht="47.25" hidden="false" customHeight="false" outlineLevel="0" collapsed="false">
      <c r="A603" s="30" t="s">
        <v>401</v>
      </c>
      <c r="B603" s="33" t="n">
        <v>200</v>
      </c>
      <c r="C603" s="30"/>
      <c r="D603" s="30"/>
      <c r="E603" s="31" t="s">
        <v>40</v>
      </c>
      <c r="F603" s="21" t="n">
        <f aca="false">F604</f>
        <v>217832.9</v>
      </c>
      <c r="G603" s="21" t="n">
        <f aca="false">G604</f>
        <v>244776</v>
      </c>
      <c r="H603" s="21" t="n">
        <f aca="false">H604</f>
        <v>244776</v>
      </c>
      <c r="I603" s="21" t="n">
        <f aca="false">I604</f>
        <v>0</v>
      </c>
      <c r="J603" s="21" t="n">
        <f aca="false">J604</f>
        <v>0</v>
      </c>
      <c r="K603" s="21" t="n">
        <f aca="false">K604</f>
        <v>0</v>
      </c>
      <c r="L603" s="21" t="n">
        <f aca="false">F603+I603</f>
        <v>217832.9</v>
      </c>
      <c r="M603" s="21" t="n">
        <f aca="false">G603+J603</f>
        <v>244776</v>
      </c>
      <c r="N603" s="21" t="n">
        <f aca="false">H603+K603</f>
        <v>244776</v>
      </c>
      <c r="O603" s="21" t="n">
        <f aca="false">O604</f>
        <v>0</v>
      </c>
      <c r="P603" s="21" t="n">
        <f aca="false">P604</f>
        <v>0</v>
      </c>
      <c r="Q603" s="21" t="n">
        <f aca="false">Q604</f>
        <v>0</v>
      </c>
      <c r="R603" s="21" t="n">
        <f aca="false">L603+O603</f>
        <v>217832.9</v>
      </c>
      <c r="S603" s="21" t="n">
        <f aca="false">M603+P603</f>
        <v>244776</v>
      </c>
      <c r="T603" s="21" t="n">
        <f aca="false">N603+Q603</f>
        <v>244776</v>
      </c>
      <c r="U603" s="21" t="n">
        <f aca="false">U604</f>
        <v>0</v>
      </c>
      <c r="V603" s="21" t="n">
        <f aca="false">R603+U603</f>
        <v>217832.9</v>
      </c>
      <c r="W603" s="21" t="n">
        <f aca="false">W604</f>
        <v>0</v>
      </c>
      <c r="X603" s="21" t="n">
        <f aca="false">X604</f>
        <v>0</v>
      </c>
      <c r="Y603" s="21" t="n">
        <f aca="false">Y604</f>
        <v>0</v>
      </c>
      <c r="Z603" s="21" t="n">
        <f aca="false">W603+V603</f>
        <v>217832.9</v>
      </c>
      <c r="AA603" s="21" t="n">
        <f aca="false">X603+S603</f>
        <v>244776</v>
      </c>
      <c r="AB603" s="21" t="n">
        <f aca="false">Y603+T603</f>
        <v>244776</v>
      </c>
      <c r="AC603" s="21" t="n">
        <f aca="false">AC604</f>
        <v>0</v>
      </c>
      <c r="AD603" s="21" t="n">
        <f aca="false">AD604</f>
        <v>0</v>
      </c>
      <c r="AE603" s="21" t="n">
        <f aca="false">AE604</f>
        <v>0</v>
      </c>
      <c r="AF603" s="21" t="n">
        <f aca="false">Z603+AC603</f>
        <v>217832.9</v>
      </c>
      <c r="AG603" s="21" t="n">
        <f aca="false">AA603+AD603</f>
        <v>244776</v>
      </c>
      <c r="AH603" s="21" t="n">
        <f aca="false">AB603+AE603</f>
        <v>244776</v>
      </c>
      <c r="AI603" s="21" t="n">
        <f aca="false">AI604</f>
        <v>0</v>
      </c>
      <c r="AJ603" s="21" t="n">
        <f aca="false">AF603+AI603</f>
        <v>217832.9</v>
      </c>
      <c r="AK603" s="21" t="n">
        <f aca="false">AK604</f>
        <v>-9683.077</v>
      </c>
      <c r="AL603" s="21" t="n">
        <f aca="false">AL604</f>
        <v>0</v>
      </c>
      <c r="AM603" s="21" t="n">
        <f aca="false">AM604</f>
        <v>0</v>
      </c>
      <c r="AN603" s="21" t="n">
        <f aca="false">AJ603+AK603</f>
        <v>208149.823</v>
      </c>
      <c r="AO603" s="21" t="n">
        <f aca="false">AG603+AL603</f>
        <v>244776</v>
      </c>
      <c r="AP603" s="21" t="n">
        <f aca="false">AP604</f>
        <v>0</v>
      </c>
      <c r="AQ603" s="21" t="n">
        <f aca="false">AO603+AP603</f>
        <v>244776</v>
      </c>
      <c r="AR603" s="21" t="n">
        <f aca="false">AH603+AM603</f>
        <v>244776</v>
      </c>
      <c r="AS603" s="21" t="n">
        <f aca="false">AS604</f>
        <v>0</v>
      </c>
      <c r="AT603" s="32" t="n">
        <f aca="false">AR603+AS603</f>
        <v>244776</v>
      </c>
      <c r="AU603" s="21" t="n">
        <f aca="false">AU604</f>
        <v>0</v>
      </c>
    </row>
    <row r="604" s="4" customFormat="true" ht="47.25" hidden="false" customHeight="false" outlineLevel="0" collapsed="false">
      <c r="A604" s="30" t="s">
        <v>401</v>
      </c>
      <c r="B604" s="33" t="n">
        <v>240</v>
      </c>
      <c r="C604" s="30"/>
      <c r="D604" s="30"/>
      <c r="E604" s="31" t="s">
        <v>41</v>
      </c>
      <c r="F604" s="21" t="n">
        <f aca="false">F605</f>
        <v>217832.9</v>
      </c>
      <c r="G604" s="21" t="n">
        <f aca="false">G605</f>
        <v>244776</v>
      </c>
      <c r="H604" s="21" t="n">
        <f aca="false">H605</f>
        <v>244776</v>
      </c>
      <c r="I604" s="21" t="n">
        <f aca="false">I605</f>
        <v>0</v>
      </c>
      <c r="J604" s="21" t="n">
        <f aca="false">J605</f>
        <v>0</v>
      </c>
      <c r="K604" s="21" t="n">
        <f aca="false">K605</f>
        <v>0</v>
      </c>
      <c r="L604" s="21" t="n">
        <f aca="false">F604+I604</f>
        <v>217832.9</v>
      </c>
      <c r="M604" s="21" t="n">
        <f aca="false">G604+J604</f>
        <v>244776</v>
      </c>
      <c r="N604" s="21" t="n">
        <f aca="false">H604+K604</f>
        <v>244776</v>
      </c>
      <c r="O604" s="21" t="n">
        <f aca="false">O605</f>
        <v>0</v>
      </c>
      <c r="P604" s="21" t="n">
        <f aca="false">P605</f>
        <v>0</v>
      </c>
      <c r="Q604" s="21" t="n">
        <f aca="false">Q605</f>
        <v>0</v>
      </c>
      <c r="R604" s="21" t="n">
        <f aca="false">L604+O604</f>
        <v>217832.9</v>
      </c>
      <c r="S604" s="21" t="n">
        <f aca="false">M604+P604</f>
        <v>244776</v>
      </c>
      <c r="T604" s="21" t="n">
        <f aca="false">N604+Q604</f>
        <v>244776</v>
      </c>
      <c r="U604" s="21" t="n">
        <f aca="false">U605</f>
        <v>0</v>
      </c>
      <c r="V604" s="21" t="n">
        <f aca="false">R604+U604</f>
        <v>217832.9</v>
      </c>
      <c r="W604" s="21" t="n">
        <f aca="false">W605</f>
        <v>0</v>
      </c>
      <c r="X604" s="21" t="n">
        <f aca="false">X605</f>
        <v>0</v>
      </c>
      <c r="Y604" s="21" t="n">
        <f aca="false">Y605</f>
        <v>0</v>
      </c>
      <c r="Z604" s="21" t="n">
        <f aca="false">W604+V604</f>
        <v>217832.9</v>
      </c>
      <c r="AA604" s="21" t="n">
        <f aca="false">X604+S604</f>
        <v>244776</v>
      </c>
      <c r="AB604" s="21" t="n">
        <f aca="false">Y604+T604</f>
        <v>244776</v>
      </c>
      <c r="AC604" s="21" t="n">
        <f aca="false">AC605</f>
        <v>0</v>
      </c>
      <c r="AD604" s="21" t="n">
        <f aca="false">AD605</f>
        <v>0</v>
      </c>
      <c r="AE604" s="21" t="n">
        <f aca="false">AE605</f>
        <v>0</v>
      </c>
      <c r="AF604" s="21" t="n">
        <f aca="false">Z604+AC604</f>
        <v>217832.9</v>
      </c>
      <c r="AG604" s="21" t="n">
        <f aca="false">AA604+AD604</f>
        <v>244776</v>
      </c>
      <c r="AH604" s="21" t="n">
        <f aca="false">AB604+AE604</f>
        <v>244776</v>
      </c>
      <c r="AI604" s="21" t="n">
        <f aca="false">AI605</f>
        <v>0</v>
      </c>
      <c r="AJ604" s="21" t="n">
        <f aca="false">AF604+AI604</f>
        <v>217832.9</v>
      </c>
      <c r="AK604" s="21" t="n">
        <f aca="false">AK605</f>
        <v>-9683.077</v>
      </c>
      <c r="AL604" s="21" t="n">
        <f aca="false">AL605</f>
        <v>0</v>
      </c>
      <c r="AM604" s="21" t="n">
        <f aca="false">AM605</f>
        <v>0</v>
      </c>
      <c r="AN604" s="21" t="n">
        <f aca="false">AJ604+AK604</f>
        <v>208149.823</v>
      </c>
      <c r="AO604" s="21" t="n">
        <f aca="false">AG604+AL604</f>
        <v>244776</v>
      </c>
      <c r="AP604" s="21" t="n">
        <f aca="false">AP605</f>
        <v>0</v>
      </c>
      <c r="AQ604" s="21" t="n">
        <f aca="false">AO604+AP604</f>
        <v>244776</v>
      </c>
      <c r="AR604" s="21" t="n">
        <f aca="false">AH604+AM604</f>
        <v>244776</v>
      </c>
      <c r="AS604" s="21" t="n">
        <f aca="false">AS605</f>
        <v>0</v>
      </c>
      <c r="AT604" s="32" t="n">
        <f aca="false">AR604+AS604</f>
        <v>244776</v>
      </c>
      <c r="AU604" s="21" t="n">
        <f aca="false">AU605</f>
        <v>0</v>
      </c>
    </row>
    <row r="605" s="4" customFormat="true" ht="15.75" hidden="false" customHeight="false" outlineLevel="0" collapsed="false">
      <c r="A605" s="30" t="s">
        <v>401</v>
      </c>
      <c r="B605" s="33" t="n">
        <v>240</v>
      </c>
      <c r="C605" s="30" t="s">
        <v>115</v>
      </c>
      <c r="D605" s="30" t="s">
        <v>52</v>
      </c>
      <c r="E605" s="31" t="s">
        <v>116</v>
      </c>
      <c r="F605" s="21" t="n">
        <v>217832.9</v>
      </c>
      <c r="G605" s="21" t="n">
        <v>244776</v>
      </c>
      <c r="H605" s="21" t="n">
        <v>244776</v>
      </c>
      <c r="I605" s="21"/>
      <c r="J605" s="21"/>
      <c r="K605" s="21"/>
      <c r="L605" s="21" t="n">
        <f aca="false">F605+I605</f>
        <v>217832.9</v>
      </c>
      <c r="M605" s="21" t="n">
        <f aca="false">G605+J605</f>
        <v>244776</v>
      </c>
      <c r="N605" s="21" t="n">
        <f aca="false">H605+K605</f>
        <v>244776</v>
      </c>
      <c r="O605" s="21"/>
      <c r="P605" s="21"/>
      <c r="Q605" s="21"/>
      <c r="R605" s="21" t="n">
        <f aca="false">L605+O605</f>
        <v>217832.9</v>
      </c>
      <c r="S605" s="21" t="n">
        <f aca="false">M605+P605</f>
        <v>244776</v>
      </c>
      <c r="T605" s="21" t="n">
        <f aca="false">N605+Q605</f>
        <v>244776</v>
      </c>
      <c r="U605" s="21"/>
      <c r="V605" s="21" t="n">
        <f aca="false">R605+U605</f>
        <v>217832.9</v>
      </c>
      <c r="W605" s="21"/>
      <c r="X605" s="21"/>
      <c r="Y605" s="21"/>
      <c r="Z605" s="21" t="n">
        <f aca="false">W605+V605</f>
        <v>217832.9</v>
      </c>
      <c r="AA605" s="21" t="n">
        <f aca="false">X605+S605</f>
        <v>244776</v>
      </c>
      <c r="AB605" s="21" t="n">
        <f aca="false">Y605+T605</f>
        <v>244776</v>
      </c>
      <c r="AC605" s="21"/>
      <c r="AD605" s="21"/>
      <c r="AE605" s="21"/>
      <c r="AF605" s="21" t="n">
        <f aca="false">Z605+AC605</f>
        <v>217832.9</v>
      </c>
      <c r="AG605" s="21" t="n">
        <f aca="false">AA605+AD605</f>
        <v>244776</v>
      </c>
      <c r="AH605" s="21" t="n">
        <f aca="false">AB605+AE605</f>
        <v>244776</v>
      </c>
      <c r="AI605" s="21"/>
      <c r="AJ605" s="21" t="n">
        <f aca="false">AF605+AI605</f>
        <v>217832.9</v>
      </c>
      <c r="AK605" s="21" t="n">
        <f aca="false">3638.746+11328.659-24650.482</f>
        <v>-9683.077</v>
      </c>
      <c r="AL605" s="21"/>
      <c r="AM605" s="21"/>
      <c r="AN605" s="21" t="n">
        <f aca="false">AJ605+AK605</f>
        <v>208149.823</v>
      </c>
      <c r="AO605" s="21" t="n">
        <f aca="false">AG605+AL605</f>
        <v>244776</v>
      </c>
      <c r="AP605" s="21"/>
      <c r="AQ605" s="21" t="n">
        <f aca="false">AO605+AP605</f>
        <v>244776</v>
      </c>
      <c r="AR605" s="21" t="n">
        <f aca="false">AH605+AM605</f>
        <v>244776</v>
      </c>
      <c r="AS605" s="21"/>
      <c r="AT605" s="32" t="n">
        <f aca="false">AR605+AS605</f>
        <v>244776</v>
      </c>
      <c r="AU605" s="21"/>
    </row>
    <row r="606" s="4" customFormat="true" ht="78.75" hidden="false" customHeight="false" outlineLevel="0" collapsed="false">
      <c r="A606" s="30" t="s">
        <v>403</v>
      </c>
      <c r="B606" s="33"/>
      <c r="C606" s="30"/>
      <c r="D606" s="30"/>
      <c r="E606" s="31" t="s">
        <v>404</v>
      </c>
      <c r="F606" s="21" t="n">
        <f aca="false">F607+F615+F611</f>
        <v>150625.6</v>
      </c>
      <c r="G606" s="21" t="n">
        <f aca="false">G607+G615+G611</f>
        <v>134364.6</v>
      </c>
      <c r="H606" s="21" t="n">
        <f aca="false">H607+H615+H611</f>
        <v>134364.6</v>
      </c>
      <c r="I606" s="21" t="n">
        <f aca="false">I607+I615+I611</f>
        <v>0</v>
      </c>
      <c r="J606" s="21" t="n">
        <f aca="false">J607+J615+J611</f>
        <v>0</v>
      </c>
      <c r="K606" s="21" t="n">
        <f aca="false">K607+K615+K611</f>
        <v>0</v>
      </c>
      <c r="L606" s="21" t="n">
        <f aca="false">F606+I606</f>
        <v>150625.6</v>
      </c>
      <c r="M606" s="21" t="n">
        <f aca="false">G606+J606</f>
        <v>134364.6</v>
      </c>
      <c r="N606" s="21" t="n">
        <f aca="false">H606+K606</f>
        <v>134364.6</v>
      </c>
      <c r="O606" s="21" t="n">
        <f aca="false">O607+O615+O611</f>
        <v>0</v>
      </c>
      <c r="P606" s="21" t="n">
        <f aca="false">P607+P615+P611</f>
        <v>0</v>
      </c>
      <c r="Q606" s="21" t="n">
        <f aca="false">Q607+Q615+Q611</f>
        <v>0</v>
      </c>
      <c r="R606" s="21" t="n">
        <f aca="false">L606+O606</f>
        <v>150625.6</v>
      </c>
      <c r="S606" s="21" t="n">
        <f aca="false">M606+P606</f>
        <v>134364.6</v>
      </c>
      <c r="T606" s="21" t="n">
        <f aca="false">N606+Q606</f>
        <v>134364.6</v>
      </c>
      <c r="U606" s="21" t="n">
        <f aca="false">U607+U615+U611</f>
        <v>0</v>
      </c>
      <c r="V606" s="21" t="n">
        <f aca="false">R606+U606</f>
        <v>150625.6</v>
      </c>
      <c r="W606" s="21" t="n">
        <f aca="false">W607+W615+W611</f>
        <v>0</v>
      </c>
      <c r="X606" s="21" t="n">
        <f aca="false">X607+X615+X611</f>
        <v>0</v>
      </c>
      <c r="Y606" s="21" t="n">
        <f aca="false">Y607+Y615+Y611</f>
        <v>0</v>
      </c>
      <c r="Z606" s="21" t="n">
        <f aca="false">W606+V606</f>
        <v>150625.6</v>
      </c>
      <c r="AA606" s="21" t="n">
        <f aca="false">X606+S606</f>
        <v>134364.6</v>
      </c>
      <c r="AB606" s="21" t="n">
        <f aca="false">Y606+T606</f>
        <v>134364.6</v>
      </c>
      <c r="AC606" s="21" t="n">
        <f aca="false">AC607+AC615+AC611</f>
        <v>0</v>
      </c>
      <c r="AD606" s="21" t="n">
        <f aca="false">AD607+AD615+AD611</f>
        <v>0</v>
      </c>
      <c r="AE606" s="21" t="n">
        <f aca="false">AE607+AE615+AE611</f>
        <v>0</v>
      </c>
      <c r="AF606" s="21" t="n">
        <f aca="false">Z606+AC606</f>
        <v>150625.6</v>
      </c>
      <c r="AG606" s="21" t="n">
        <f aca="false">AA606+AD606</f>
        <v>134364.6</v>
      </c>
      <c r="AH606" s="21" t="n">
        <f aca="false">AB606+AE606</f>
        <v>134364.6</v>
      </c>
      <c r="AI606" s="21" t="n">
        <f aca="false">AI607+AI615+AI611</f>
        <v>0</v>
      </c>
      <c r="AJ606" s="21" t="n">
        <f aca="false">AF606+AI606</f>
        <v>150625.6</v>
      </c>
      <c r="AK606" s="21" t="n">
        <f aca="false">AK607+AK615+AK611</f>
        <v>0</v>
      </c>
      <c r="AL606" s="21" t="n">
        <f aca="false">AL607+AL615+AL611</f>
        <v>0</v>
      </c>
      <c r="AM606" s="21" t="n">
        <f aca="false">AM607+AM615+AM611</f>
        <v>0</v>
      </c>
      <c r="AN606" s="21" t="n">
        <f aca="false">AJ606+AK606</f>
        <v>150625.6</v>
      </c>
      <c r="AO606" s="21" t="n">
        <f aca="false">AG606+AL606</f>
        <v>134364.6</v>
      </c>
      <c r="AP606" s="21" t="n">
        <f aca="false">AP607+AP615+AP611</f>
        <v>0</v>
      </c>
      <c r="AQ606" s="21" t="n">
        <f aca="false">AO606+AP606</f>
        <v>134364.6</v>
      </c>
      <c r="AR606" s="21" t="n">
        <f aca="false">AH606+AM606</f>
        <v>134364.6</v>
      </c>
      <c r="AS606" s="21" t="n">
        <f aca="false">AS607+AS615+AS611</f>
        <v>0</v>
      </c>
      <c r="AT606" s="32" t="n">
        <f aca="false">AR606+AS606</f>
        <v>134364.6</v>
      </c>
      <c r="AU606" s="21" t="n">
        <f aca="false">AU607+AU615+AU611</f>
        <v>0</v>
      </c>
    </row>
    <row r="607" s="4" customFormat="true" ht="31.5" hidden="false" customHeight="false" outlineLevel="0" collapsed="false">
      <c r="A607" s="30" t="s">
        <v>405</v>
      </c>
      <c r="B607" s="33"/>
      <c r="C607" s="30"/>
      <c r="D607" s="30"/>
      <c r="E607" s="31" t="s">
        <v>406</v>
      </c>
      <c r="F607" s="21" t="n">
        <f aca="false">F608</f>
        <v>1215</v>
      </c>
      <c r="G607" s="21" t="n">
        <f aca="false">G608</f>
        <v>1215</v>
      </c>
      <c r="H607" s="21" t="n">
        <f aca="false">H608</f>
        <v>1215</v>
      </c>
      <c r="I607" s="21" t="n">
        <f aca="false">I608</f>
        <v>0</v>
      </c>
      <c r="J607" s="21" t="n">
        <f aca="false">J608</f>
        <v>0</v>
      </c>
      <c r="K607" s="21" t="n">
        <f aca="false">K608</f>
        <v>0</v>
      </c>
      <c r="L607" s="21" t="n">
        <f aca="false">F607+I607</f>
        <v>1215</v>
      </c>
      <c r="M607" s="21" t="n">
        <f aca="false">G607+J607</f>
        <v>1215</v>
      </c>
      <c r="N607" s="21" t="n">
        <f aca="false">H607+K607</f>
        <v>1215</v>
      </c>
      <c r="O607" s="21" t="n">
        <f aca="false">O608</f>
        <v>0</v>
      </c>
      <c r="P607" s="21" t="n">
        <f aca="false">P608</f>
        <v>0</v>
      </c>
      <c r="Q607" s="21" t="n">
        <f aca="false">Q608</f>
        <v>0</v>
      </c>
      <c r="R607" s="21" t="n">
        <f aca="false">L607+O607</f>
        <v>1215</v>
      </c>
      <c r="S607" s="21" t="n">
        <f aca="false">M607+P607</f>
        <v>1215</v>
      </c>
      <c r="T607" s="21" t="n">
        <f aca="false">N607+Q607</f>
        <v>1215</v>
      </c>
      <c r="U607" s="21" t="n">
        <f aca="false">U608</f>
        <v>0</v>
      </c>
      <c r="V607" s="21" t="n">
        <f aca="false">R607+U607</f>
        <v>1215</v>
      </c>
      <c r="W607" s="21" t="n">
        <f aca="false">W608</f>
        <v>0</v>
      </c>
      <c r="X607" s="21" t="n">
        <f aca="false">X608</f>
        <v>0</v>
      </c>
      <c r="Y607" s="21" t="n">
        <f aca="false">Y608</f>
        <v>0</v>
      </c>
      <c r="Z607" s="21" t="n">
        <f aca="false">W607+V607</f>
        <v>1215</v>
      </c>
      <c r="AA607" s="21" t="n">
        <f aca="false">X607+S607</f>
        <v>1215</v>
      </c>
      <c r="AB607" s="21" t="n">
        <f aca="false">Y607+T607</f>
        <v>1215</v>
      </c>
      <c r="AC607" s="21" t="n">
        <f aca="false">AC608</f>
        <v>0</v>
      </c>
      <c r="AD607" s="21" t="n">
        <f aca="false">AD608</f>
        <v>0</v>
      </c>
      <c r="AE607" s="21" t="n">
        <f aca="false">AE608</f>
        <v>0</v>
      </c>
      <c r="AF607" s="21" t="n">
        <f aca="false">Z607+AC607</f>
        <v>1215</v>
      </c>
      <c r="AG607" s="21" t="n">
        <f aca="false">AA607+AD607</f>
        <v>1215</v>
      </c>
      <c r="AH607" s="21" t="n">
        <f aca="false">AB607+AE607</f>
        <v>1215</v>
      </c>
      <c r="AI607" s="21" t="n">
        <f aca="false">AI608</f>
        <v>0</v>
      </c>
      <c r="AJ607" s="21" t="n">
        <f aca="false">AF607+AI607</f>
        <v>1215</v>
      </c>
      <c r="AK607" s="21" t="n">
        <f aca="false">AK608</f>
        <v>0</v>
      </c>
      <c r="AL607" s="21" t="n">
        <f aca="false">AL608</f>
        <v>0</v>
      </c>
      <c r="AM607" s="21" t="n">
        <f aca="false">AM608</f>
        <v>0</v>
      </c>
      <c r="AN607" s="21" t="n">
        <f aca="false">AJ607+AK607</f>
        <v>1215</v>
      </c>
      <c r="AO607" s="21" t="n">
        <f aca="false">AG607+AL607</f>
        <v>1215</v>
      </c>
      <c r="AP607" s="21" t="n">
        <f aca="false">AP608</f>
        <v>0</v>
      </c>
      <c r="AQ607" s="21" t="n">
        <f aca="false">AO607+AP607</f>
        <v>1215</v>
      </c>
      <c r="AR607" s="21" t="n">
        <f aca="false">AH607+AM607</f>
        <v>1215</v>
      </c>
      <c r="AS607" s="21" t="n">
        <f aca="false">AS608</f>
        <v>0</v>
      </c>
      <c r="AT607" s="32" t="n">
        <f aca="false">AR607+AS607</f>
        <v>1215</v>
      </c>
      <c r="AU607" s="21" t="n">
        <f aca="false">AU608</f>
        <v>0</v>
      </c>
    </row>
    <row r="608" s="4" customFormat="true" ht="47.25" hidden="false" customHeight="false" outlineLevel="0" collapsed="false">
      <c r="A608" s="30" t="s">
        <v>405</v>
      </c>
      <c r="B608" s="33" t="n">
        <v>200</v>
      </c>
      <c r="C608" s="30"/>
      <c r="D608" s="30"/>
      <c r="E608" s="31" t="s">
        <v>40</v>
      </c>
      <c r="F608" s="21" t="n">
        <f aca="false">F609</f>
        <v>1215</v>
      </c>
      <c r="G608" s="21" t="n">
        <f aca="false">G609</f>
        <v>1215</v>
      </c>
      <c r="H608" s="21" t="n">
        <f aca="false">H609</f>
        <v>1215</v>
      </c>
      <c r="I608" s="21" t="n">
        <f aca="false">I609</f>
        <v>0</v>
      </c>
      <c r="J608" s="21" t="n">
        <f aca="false">J609</f>
        <v>0</v>
      </c>
      <c r="K608" s="21" t="n">
        <f aca="false">K609</f>
        <v>0</v>
      </c>
      <c r="L608" s="21" t="n">
        <f aca="false">F608+I608</f>
        <v>1215</v>
      </c>
      <c r="M608" s="21" t="n">
        <f aca="false">G608+J608</f>
        <v>1215</v>
      </c>
      <c r="N608" s="21" t="n">
        <f aca="false">H608+K608</f>
        <v>1215</v>
      </c>
      <c r="O608" s="21" t="n">
        <f aca="false">O609</f>
        <v>0</v>
      </c>
      <c r="P608" s="21" t="n">
        <f aca="false">P609</f>
        <v>0</v>
      </c>
      <c r="Q608" s="21" t="n">
        <f aca="false">Q609</f>
        <v>0</v>
      </c>
      <c r="R608" s="21" t="n">
        <f aca="false">L608+O608</f>
        <v>1215</v>
      </c>
      <c r="S608" s="21" t="n">
        <f aca="false">M608+P608</f>
        <v>1215</v>
      </c>
      <c r="T608" s="21" t="n">
        <f aca="false">N608+Q608</f>
        <v>1215</v>
      </c>
      <c r="U608" s="21" t="n">
        <f aca="false">U609</f>
        <v>0</v>
      </c>
      <c r="V608" s="21" t="n">
        <f aca="false">R608+U608</f>
        <v>1215</v>
      </c>
      <c r="W608" s="21" t="n">
        <f aca="false">W609</f>
        <v>0</v>
      </c>
      <c r="X608" s="21" t="n">
        <f aca="false">X609</f>
        <v>0</v>
      </c>
      <c r="Y608" s="21" t="n">
        <f aca="false">Y609</f>
        <v>0</v>
      </c>
      <c r="Z608" s="21" t="n">
        <f aca="false">W608+V608</f>
        <v>1215</v>
      </c>
      <c r="AA608" s="21" t="n">
        <f aca="false">X608+S608</f>
        <v>1215</v>
      </c>
      <c r="AB608" s="21" t="n">
        <f aca="false">Y608+T608</f>
        <v>1215</v>
      </c>
      <c r="AC608" s="21" t="n">
        <f aca="false">AC609</f>
        <v>0</v>
      </c>
      <c r="AD608" s="21" t="n">
        <f aca="false">AD609</f>
        <v>0</v>
      </c>
      <c r="AE608" s="21" t="n">
        <f aca="false">AE609</f>
        <v>0</v>
      </c>
      <c r="AF608" s="21" t="n">
        <f aca="false">Z608+AC608</f>
        <v>1215</v>
      </c>
      <c r="AG608" s="21" t="n">
        <f aca="false">AA608+AD608</f>
        <v>1215</v>
      </c>
      <c r="AH608" s="21" t="n">
        <f aca="false">AB608+AE608</f>
        <v>1215</v>
      </c>
      <c r="AI608" s="21" t="n">
        <f aca="false">AI609</f>
        <v>0</v>
      </c>
      <c r="AJ608" s="21" t="n">
        <f aca="false">AF608+AI608</f>
        <v>1215</v>
      </c>
      <c r="AK608" s="21" t="n">
        <f aca="false">AK609</f>
        <v>0</v>
      </c>
      <c r="AL608" s="21" t="n">
        <f aca="false">AL609</f>
        <v>0</v>
      </c>
      <c r="AM608" s="21" t="n">
        <f aca="false">AM609</f>
        <v>0</v>
      </c>
      <c r="AN608" s="21" t="n">
        <f aca="false">AJ608+AK608</f>
        <v>1215</v>
      </c>
      <c r="AO608" s="21" t="n">
        <f aca="false">AG608+AL608</f>
        <v>1215</v>
      </c>
      <c r="AP608" s="21" t="n">
        <f aca="false">AP609</f>
        <v>0</v>
      </c>
      <c r="AQ608" s="21" t="n">
        <f aca="false">AO608+AP608</f>
        <v>1215</v>
      </c>
      <c r="AR608" s="21" t="n">
        <f aca="false">AH608+AM608</f>
        <v>1215</v>
      </c>
      <c r="AS608" s="21" t="n">
        <f aca="false">AS609</f>
        <v>0</v>
      </c>
      <c r="AT608" s="32" t="n">
        <f aca="false">AR608+AS608</f>
        <v>1215</v>
      </c>
      <c r="AU608" s="21" t="n">
        <f aca="false">AU609</f>
        <v>0</v>
      </c>
    </row>
    <row r="609" s="4" customFormat="true" ht="47.25" hidden="false" customHeight="false" outlineLevel="0" collapsed="false">
      <c r="A609" s="30" t="s">
        <v>405</v>
      </c>
      <c r="B609" s="33" t="n">
        <v>240</v>
      </c>
      <c r="C609" s="30"/>
      <c r="D609" s="30"/>
      <c r="E609" s="31" t="s">
        <v>41</v>
      </c>
      <c r="F609" s="21" t="n">
        <f aca="false">F610</f>
        <v>1215</v>
      </c>
      <c r="G609" s="21" t="n">
        <f aca="false">G610</f>
        <v>1215</v>
      </c>
      <c r="H609" s="21" t="n">
        <f aca="false">H610</f>
        <v>1215</v>
      </c>
      <c r="I609" s="21" t="n">
        <f aca="false">I610</f>
        <v>0</v>
      </c>
      <c r="J609" s="21" t="n">
        <f aca="false">J610</f>
        <v>0</v>
      </c>
      <c r="K609" s="21" t="n">
        <f aca="false">K610</f>
        <v>0</v>
      </c>
      <c r="L609" s="21" t="n">
        <f aca="false">F609+I609</f>
        <v>1215</v>
      </c>
      <c r="M609" s="21" t="n">
        <f aca="false">G609+J609</f>
        <v>1215</v>
      </c>
      <c r="N609" s="21" t="n">
        <f aca="false">H609+K609</f>
        <v>1215</v>
      </c>
      <c r="O609" s="21" t="n">
        <f aca="false">O610</f>
        <v>0</v>
      </c>
      <c r="P609" s="21" t="n">
        <f aca="false">P610</f>
        <v>0</v>
      </c>
      <c r="Q609" s="21" t="n">
        <f aca="false">Q610</f>
        <v>0</v>
      </c>
      <c r="R609" s="21" t="n">
        <f aca="false">L609+O609</f>
        <v>1215</v>
      </c>
      <c r="S609" s="21" t="n">
        <f aca="false">M609+P609</f>
        <v>1215</v>
      </c>
      <c r="T609" s="21" t="n">
        <f aca="false">N609+Q609</f>
        <v>1215</v>
      </c>
      <c r="U609" s="21" t="n">
        <f aca="false">U610</f>
        <v>0</v>
      </c>
      <c r="V609" s="21" t="n">
        <f aca="false">R609+U609</f>
        <v>1215</v>
      </c>
      <c r="W609" s="21" t="n">
        <f aca="false">W610</f>
        <v>0</v>
      </c>
      <c r="X609" s="21" t="n">
        <f aca="false">X610</f>
        <v>0</v>
      </c>
      <c r="Y609" s="21" t="n">
        <f aca="false">Y610</f>
        <v>0</v>
      </c>
      <c r="Z609" s="21" t="n">
        <f aca="false">W609+V609</f>
        <v>1215</v>
      </c>
      <c r="AA609" s="21" t="n">
        <f aca="false">X609+S609</f>
        <v>1215</v>
      </c>
      <c r="AB609" s="21" t="n">
        <f aca="false">Y609+T609</f>
        <v>1215</v>
      </c>
      <c r="AC609" s="21" t="n">
        <f aca="false">AC610</f>
        <v>0</v>
      </c>
      <c r="AD609" s="21" t="n">
        <f aca="false">AD610</f>
        <v>0</v>
      </c>
      <c r="AE609" s="21" t="n">
        <f aca="false">AE610</f>
        <v>0</v>
      </c>
      <c r="AF609" s="21" t="n">
        <f aca="false">Z609+AC609</f>
        <v>1215</v>
      </c>
      <c r="AG609" s="21" t="n">
        <f aca="false">AA609+AD609</f>
        <v>1215</v>
      </c>
      <c r="AH609" s="21" t="n">
        <f aca="false">AB609+AE609</f>
        <v>1215</v>
      </c>
      <c r="AI609" s="21" t="n">
        <f aca="false">AI610</f>
        <v>0</v>
      </c>
      <c r="AJ609" s="21" t="n">
        <f aca="false">AF609+AI609</f>
        <v>1215</v>
      </c>
      <c r="AK609" s="21" t="n">
        <f aca="false">AK610</f>
        <v>0</v>
      </c>
      <c r="AL609" s="21" t="n">
        <f aca="false">AL610</f>
        <v>0</v>
      </c>
      <c r="AM609" s="21" t="n">
        <f aca="false">AM610</f>
        <v>0</v>
      </c>
      <c r="AN609" s="21" t="n">
        <f aca="false">AJ609+AK609</f>
        <v>1215</v>
      </c>
      <c r="AO609" s="21" t="n">
        <f aca="false">AG609+AL609</f>
        <v>1215</v>
      </c>
      <c r="AP609" s="21" t="n">
        <f aca="false">AP610</f>
        <v>0</v>
      </c>
      <c r="AQ609" s="21" t="n">
        <f aca="false">AO609+AP609</f>
        <v>1215</v>
      </c>
      <c r="AR609" s="21" t="n">
        <f aca="false">AH609+AM609</f>
        <v>1215</v>
      </c>
      <c r="AS609" s="21" t="n">
        <f aca="false">AS610</f>
        <v>0</v>
      </c>
      <c r="AT609" s="32" t="n">
        <f aca="false">AR609+AS609</f>
        <v>1215</v>
      </c>
      <c r="AU609" s="21" t="n">
        <f aca="false">AU610</f>
        <v>0</v>
      </c>
    </row>
    <row r="610" s="4" customFormat="true" ht="15.75" hidden="false" customHeight="false" outlineLevel="0" collapsed="false">
      <c r="A610" s="30" t="s">
        <v>405</v>
      </c>
      <c r="B610" s="33" t="n">
        <v>240</v>
      </c>
      <c r="C610" s="30" t="s">
        <v>272</v>
      </c>
      <c r="D610" s="30" t="s">
        <v>81</v>
      </c>
      <c r="E610" s="31" t="s">
        <v>380</v>
      </c>
      <c r="F610" s="21" t="n">
        <v>1215</v>
      </c>
      <c r="G610" s="21" t="n">
        <v>1215</v>
      </c>
      <c r="H610" s="21" t="n">
        <v>1215</v>
      </c>
      <c r="I610" s="21"/>
      <c r="J610" s="21"/>
      <c r="K610" s="21"/>
      <c r="L610" s="21" t="n">
        <f aca="false">F610+I610</f>
        <v>1215</v>
      </c>
      <c r="M610" s="21" t="n">
        <f aca="false">G610+J610</f>
        <v>1215</v>
      </c>
      <c r="N610" s="21" t="n">
        <f aca="false">H610+K610</f>
        <v>1215</v>
      </c>
      <c r="O610" s="21"/>
      <c r="P610" s="21"/>
      <c r="Q610" s="21"/>
      <c r="R610" s="21" t="n">
        <f aca="false">L610+O610</f>
        <v>1215</v>
      </c>
      <c r="S610" s="21" t="n">
        <f aca="false">M610+P610</f>
        <v>1215</v>
      </c>
      <c r="T610" s="21" t="n">
        <f aca="false">N610+Q610</f>
        <v>1215</v>
      </c>
      <c r="U610" s="21"/>
      <c r="V610" s="21" t="n">
        <f aca="false">R610+U610</f>
        <v>1215</v>
      </c>
      <c r="W610" s="21"/>
      <c r="X610" s="21"/>
      <c r="Y610" s="21"/>
      <c r="Z610" s="21" t="n">
        <f aca="false">W610+V610</f>
        <v>1215</v>
      </c>
      <c r="AA610" s="21" t="n">
        <f aca="false">X610+S610</f>
        <v>1215</v>
      </c>
      <c r="AB610" s="21" t="n">
        <f aca="false">Y610+T610</f>
        <v>1215</v>
      </c>
      <c r="AC610" s="21"/>
      <c r="AD610" s="21"/>
      <c r="AE610" s="21"/>
      <c r="AF610" s="21" t="n">
        <f aca="false">Z610+AC610</f>
        <v>1215</v>
      </c>
      <c r="AG610" s="21" t="n">
        <f aca="false">AA610+AD610</f>
        <v>1215</v>
      </c>
      <c r="AH610" s="21" t="n">
        <f aca="false">AB610+AE610</f>
        <v>1215</v>
      </c>
      <c r="AI610" s="21"/>
      <c r="AJ610" s="21" t="n">
        <f aca="false">AF610+AI610</f>
        <v>1215</v>
      </c>
      <c r="AK610" s="21"/>
      <c r="AL610" s="21"/>
      <c r="AM610" s="21"/>
      <c r="AN610" s="21" t="n">
        <f aca="false">AJ610+AK610</f>
        <v>1215</v>
      </c>
      <c r="AO610" s="21" t="n">
        <f aca="false">AG610+AL610</f>
        <v>1215</v>
      </c>
      <c r="AP610" s="21"/>
      <c r="AQ610" s="21" t="n">
        <f aca="false">AO610+AP610</f>
        <v>1215</v>
      </c>
      <c r="AR610" s="21" t="n">
        <f aca="false">AH610+AM610</f>
        <v>1215</v>
      </c>
      <c r="AS610" s="21"/>
      <c r="AT610" s="32" t="n">
        <f aca="false">AR610+AS610</f>
        <v>1215</v>
      </c>
      <c r="AU610" s="21"/>
    </row>
    <row r="611" s="4" customFormat="true" ht="31.15" hidden="true" customHeight="false" outlineLevel="0" collapsed="false">
      <c r="A611" s="30" t="s">
        <v>407</v>
      </c>
      <c r="B611" s="33"/>
      <c r="C611" s="30"/>
      <c r="D611" s="30"/>
      <c r="E611" s="40" t="s">
        <v>408</v>
      </c>
      <c r="F611" s="21" t="n">
        <f aca="false">F612</f>
        <v>0</v>
      </c>
      <c r="G611" s="21" t="n">
        <f aca="false">G612</f>
        <v>0</v>
      </c>
      <c r="H611" s="21" t="n">
        <f aca="false">H612</f>
        <v>0</v>
      </c>
      <c r="I611" s="21" t="n">
        <f aca="false">I612</f>
        <v>454.4</v>
      </c>
      <c r="J611" s="21" t="n">
        <f aca="false">J612</f>
        <v>0</v>
      </c>
      <c r="K611" s="21" t="n">
        <f aca="false">K612</f>
        <v>0</v>
      </c>
      <c r="L611" s="21" t="n">
        <f aca="false">F611+I611</f>
        <v>454.4</v>
      </c>
      <c r="M611" s="21" t="n">
        <f aca="false">G611+J611</f>
        <v>0</v>
      </c>
      <c r="N611" s="21" t="n">
        <f aca="false">H611+K611</f>
        <v>0</v>
      </c>
      <c r="O611" s="21" t="n">
        <f aca="false">O612</f>
        <v>0</v>
      </c>
      <c r="P611" s="21" t="n">
        <f aca="false">P612</f>
        <v>0</v>
      </c>
      <c r="Q611" s="21" t="n">
        <f aca="false">Q612</f>
        <v>0</v>
      </c>
      <c r="R611" s="21" t="n">
        <f aca="false">L611+O611</f>
        <v>454.4</v>
      </c>
      <c r="S611" s="21" t="n">
        <f aca="false">M611+P611</f>
        <v>0</v>
      </c>
      <c r="T611" s="21" t="n">
        <f aca="false">N611+Q611</f>
        <v>0</v>
      </c>
      <c r="U611" s="21" t="n">
        <f aca="false">U612</f>
        <v>0</v>
      </c>
      <c r="V611" s="21" t="n">
        <f aca="false">R611+U611</f>
        <v>454.4</v>
      </c>
      <c r="W611" s="21" t="n">
        <f aca="false">W612</f>
        <v>0</v>
      </c>
      <c r="X611" s="21" t="n">
        <f aca="false">X612</f>
        <v>0</v>
      </c>
      <c r="Y611" s="21" t="n">
        <f aca="false">Y612</f>
        <v>0</v>
      </c>
      <c r="Z611" s="21" t="n">
        <f aca="false">W611+V611</f>
        <v>454.4</v>
      </c>
      <c r="AA611" s="21" t="n">
        <f aca="false">X611+S611</f>
        <v>0</v>
      </c>
      <c r="AB611" s="21" t="n">
        <f aca="false">Y611+T611</f>
        <v>0</v>
      </c>
      <c r="AC611" s="21" t="n">
        <f aca="false">AC612</f>
        <v>0</v>
      </c>
      <c r="AD611" s="21" t="n">
        <f aca="false">AD612</f>
        <v>0</v>
      </c>
      <c r="AE611" s="21" t="n">
        <f aca="false">AE612</f>
        <v>0</v>
      </c>
      <c r="AF611" s="21" t="n">
        <f aca="false">Z611+AC611</f>
        <v>454.4</v>
      </c>
      <c r="AG611" s="21" t="n">
        <f aca="false">AA611+AD611</f>
        <v>0</v>
      </c>
      <c r="AH611" s="21" t="n">
        <f aca="false">AB611+AE611</f>
        <v>0</v>
      </c>
      <c r="AI611" s="21" t="n">
        <f aca="false">AI612</f>
        <v>0</v>
      </c>
      <c r="AJ611" s="21" t="n">
        <f aca="false">AF611+AI611</f>
        <v>454.4</v>
      </c>
      <c r="AK611" s="21" t="n">
        <f aca="false">AK612</f>
        <v>0</v>
      </c>
      <c r="AL611" s="21" t="n">
        <f aca="false">AL612</f>
        <v>0</v>
      </c>
      <c r="AM611" s="21" t="n">
        <f aca="false">AM612</f>
        <v>0</v>
      </c>
      <c r="AN611" s="21" t="n">
        <f aca="false">AJ611+AK611</f>
        <v>454.4</v>
      </c>
      <c r="AO611" s="21" t="n">
        <f aca="false">AG611+AL611</f>
        <v>0</v>
      </c>
      <c r="AP611" s="21" t="n">
        <f aca="false">AP612</f>
        <v>0</v>
      </c>
      <c r="AQ611" s="21"/>
      <c r="AR611" s="21" t="n">
        <f aca="false">AH611+AM611</f>
        <v>0</v>
      </c>
      <c r="AS611" s="21" t="n">
        <f aca="false">AS612</f>
        <v>0</v>
      </c>
      <c r="AT611" s="21"/>
      <c r="AU611" s="21" t="n">
        <f aca="false">AU612</f>
        <v>0</v>
      </c>
      <c r="AV611" s="4" t="n">
        <v>0</v>
      </c>
    </row>
    <row r="612" s="4" customFormat="true" ht="31.15" hidden="true" customHeight="false" outlineLevel="0" collapsed="false">
      <c r="A612" s="30" t="s">
        <v>407</v>
      </c>
      <c r="B612" s="33" t="n">
        <v>200</v>
      </c>
      <c r="C612" s="30"/>
      <c r="D612" s="30"/>
      <c r="E612" s="31" t="s">
        <v>40</v>
      </c>
      <c r="F612" s="21" t="n">
        <f aca="false">F613</f>
        <v>0</v>
      </c>
      <c r="G612" s="21" t="n">
        <f aca="false">G613</f>
        <v>0</v>
      </c>
      <c r="H612" s="21" t="n">
        <f aca="false">H613</f>
        <v>0</v>
      </c>
      <c r="I612" s="21" t="n">
        <f aca="false">I613</f>
        <v>454.4</v>
      </c>
      <c r="J612" s="21" t="n">
        <f aca="false">J613</f>
        <v>0</v>
      </c>
      <c r="K612" s="21" t="n">
        <f aca="false">K613</f>
        <v>0</v>
      </c>
      <c r="L612" s="21" t="n">
        <f aca="false">F612+I612</f>
        <v>454.4</v>
      </c>
      <c r="M612" s="21" t="n">
        <f aca="false">G612+J612</f>
        <v>0</v>
      </c>
      <c r="N612" s="21" t="n">
        <f aca="false">H612+K612</f>
        <v>0</v>
      </c>
      <c r="O612" s="21" t="n">
        <f aca="false">O613</f>
        <v>0</v>
      </c>
      <c r="P612" s="21" t="n">
        <f aca="false">P613</f>
        <v>0</v>
      </c>
      <c r="Q612" s="21" t="n">
        <f aca="false">Q613</f>
        <v>0</v>
      </c>
      <c r="R612" s="21" t="n">
        <f aca="false">L612+O612</f>
        <v>454.4</v>
      </c>
      <c r="S612" s="21" t="n">
        <f aca="false">M612+P612</f>
        <v>0</v>
      </c>
      <c r="T612" s="21" t="n">
        <f aca="false">N612+Q612</f>
        <v>0</v>
      </c>
      <c r="U612" s="21" t="n">
        <f aca="false">U613</f>
        <v>0</v>
      </c>
      <c r="V612" s="21" t="n">
        <f aca="false">R612+U612</f>
        <v>454.4</v>
      </c>
      <c r="W612" s="21" t="n">
        <f aca="false">W613</f>
        <v>0</v>
      </c>
      <c r="X612" s="21" t="n">
        <f aca="false">X613</f>
        <v>0</v>
      </c>
      <c r="Y612" s="21" t="n">
        <f aca="false">Y613</f>
        <v>0</v>
      </c>
      <c r="Z612" s="21" t="n">
        <f aca="false">W612+V612</f>
        <v>454.4</v>
      </c>
      <c r="AA612" s="21" t="n">
        <f aca="false">X612+S612</f>
        <v>0</v>
      </c>
      <c r="AB612" s="21" t="n">
        <f aca="false">Y612+T612</f>
        <v>0</v>
      </c>
      <c r="AC612" s="21" t="n">
        <f aca="false">AC613</f>
        <v>0</v>
      </c>
      <c r="AD612" s="21" t="n">
        <f aca="false">AD613</f>
        <v>0</v>
      </c>
      <c r="AE612" s="21" t="n">
        <f aca="false">AE613</f>
        <v>0</v>
      </c>
      <c r="AF612" s="21" t="n">
        <f aca="false">Z612+AC612</f>
        <v>454.4</v>
      </c>
      <c r="AG612" s="21" t="n">
        <f aca="false">AA612+AD612</f>
        <v>0</v>
      </c>
      <c r="AH612" s="21" t="n">
        <f aca="false">AB612+AE612</f>
        <v>0</v>
      </c>
      <c r="AI612" s="21" t="n">
        <f aca="false">AI613</f>
        <v>0</v>
      </c>
      <c r="AJ612" s="21" t="n">
        <f aca="false">AF612+AI612</f>
        <v>454.4</v>
      </c>
      <c r="AK612" s="21" t="n">
        <f aca="false">AK613</f>
        <v>0</v>
      </c>
      <c r="AL612" s="21" t="n">
        <f aca="false">AL613</f>
        <v>0</v>
      </c>
      <c r="AM612" s="21" t="n">
        <f aca="false">AM613</f>
        <v>0</v>
      </c>
      <c r="AN612" s="21" t="n">
        <f aca="false">AJ612+AK612</f>
        <v>454.4</v>
      </c>
      <c r="AO612" s="21" t="n">
        <f aca="false">AG612+AL612</f>
        <v>0</v>
      </c>
      <c r="AP612" s="21" t="n">
        <f aca="false">AP613</f>
        <v>0</v>
      </c>
      <c r="AQ612" s="21"/>
      <c r="AR612" s="21" t="n">
        <f aca="false">AH612+AM612</f>
        <v>0</v>
      </c>
      <c r="AS612" s="21" t="n">
        <f aca="false">AS613</f>
        <v>0</v>
      </c>
      <c r="AT612" s="21"/>
      <c r="AU612" s="21" t="n">
        <f aca="false">AU613</f>
        <v>0</v>
      </c>
      <c r="AV612" s="4" t="n">
        <v>0</v>
      </c>
    </row>
    <row r="613" s="4" customFormat="true" ht="46.9" hidden="true" customHeight="false" outlineLevel="0" collapsed="false">
      <c r="A613" s="30" t="s">
        <v>407</v>
      </c>
      <c r="B613" s="33" t="n">
        <v>240</v>
      </c>
      <c r="C613" s="30"/>
      <c r="D613" s="30"/>
      <c r="E613" s="31" t="s">
        <v>41</v>
      </c>
      <c r="F613" s="21" t="n">
        <f aca="false">F614</f>
        <v>0</v>
      </c>
      <c r="G613" s="21" t="n">
        <f aca="false">G614</f>
        <v>0</v>
      </c>
      <c r="H613" s="21" t="n">
        <f aca="false">H614</f>
        <v>0</v>
      </c>
      <c r="I613" s="21" t="n">
        <f aca="false">I614</f>
        <v>454.4</v>
      </c>
      <c r="J613" s="21" t="n">
        <f aca="false">J614</f>
        <v>0</v>
      </c>
      <c r="K613" s="21" t="n">
        <f aca="false">K614</f>
        <v>0</v>
      </c>
      <c r="L613" s="21" t="n">
        <f aca="false">F613+I613</f>
        <v>454.4</v>
      </c>
      <c r="M613" s="21" t="n">
        <f aca="false">G613+J613</f>
        <v>0</v>
      </c>
      <c r="N613" s="21" t="n">
        <f aca="false">H613+K613</f>
        <v>0</v>
      </c>
      <c r="O613" s="21" t="n">
        <f aca="false">O614</f>
        <v>0</v>
      </c>
      <c r="P613" s="21" t="n">
        <f aca="false">P614</f>
        <v>0</v>
      </c>
      <c r="Q613" s="21" t="n">
        <f aca="false">Q614</f>
        <v>0</v>
      </c>
      <c r="R613" s="21" t="n">
        <f aca="false">L613+O613</f>
        <v>454.4</v>
      </c>
      <c r="S613" s="21" t="n">
        <f aca="false">M613+P613</f>
        <v>0</v>
      </c>
      <c r="T613" s="21" t="n">
        <f aca="false">N613+Q613</f>
        <v>0</v>
      </c>
      <c r="U613" s="21" t="n">
        <f aca="false">U614</f>
        <v>0</v>
      </c>
      <c r="V613" s="21" t="n">
        <f aca="false">R613+U613</f>
        <v>454.4</v>
      </c>
      <c r="W613" s="21" t="n">
        <f aca="false">W614</f>
        <v>0</v>
      </c>
      <c r="X613" s="21" t="n">
        <f aca="false">X614</f>
        <v>0</v>
      </c>
      <c r="Y613" s="21" t="n">
        <f aca="false">Y614</f>
        <v>0</v>
      </c>
      <c r="Z613" s="21" t="n">
        <f aca="false">W613+V613</f>
        <v>454.4</v>
      </c>
      <c r="AA613" s="21" t="n">
        <f aca="false">X613+S613</f>
        <v>0</v>
      </c>
      <c r="AB613" s="21" t="n">
        <f aca="false">Y613+T613</f>
        <v>0</v>
      </c>
      <c r="AC613" s="21" t="n">
        <f aca="false">AC614</f>
        <v>0</v>
      </c>
      <c r="AD613" s="21" t="n">
        <f aca="false">AD614</f>
        <v>0</v>
      </c>
      <c r="AE613" s="21" t="n">
        <f aca="false">AE614</f>
        <v>0</v>
      </c>
      <c r="AF613" s="21" t="n">
        <f aca="false">Z613+AC613</f>
        <v>454.4</v>
      </c>
      <c r="AG613" s="21" t="n">
        <f aca="false">AA613+AD613</f>
        <v>0</v>
      </c>
      <c r="AH613" s="21" t="n">
        <f aca="false">AB613+AE613</f>
        <v>0</v>
      </c>
      <c r="AI613" s="21" t="n">
        <f aca="false">AI614</f>
        <v>0</v>
      </c>
      <c r="AJ613" s="21" t="n">
        <f aca="false">AF613+AI613</f>
        <v>454.4</v>
      </c>
      <c r="AK613" s="21" t="n">
        <f aca="false">AK614</f>
        <v>0</v>
      </c>
      <c r="AL613" s="21" t="n">
        <f aca="false">AL614</f>
        <v>0</v>
      </c>
      <c r="AM613" s="21" t="n">
        <f aca="false">AM614</f>
        <v>0</v>
      </c>
      <c r="AN613" s="21" t="n">
        <f aca="false">AJ613+AK613</f>
        <v>454.4</v>
      </c>
      <c r="AO613" s="21" t="n">
        <f aca="false">AG613+AL613</f>
        <v>0</v>
      </c>
      <c r="AP613" s="21" t="n">
        <f aca="false">AP614</f>
        <v>0</v>
      </c>
      <c r="AQ613" s="21"/>
      <c r="AR613" s="21" t="n">
        <f aca="false">AH613+AM613</f>
        <v>0</v>
      </c>
      <c r="AS613" s="21" t="n">
        <f aca="false">AS614</f>
        <v>0</v>
      </c>
      <c r="AT613" s="21"/>
      <c r="AU613" s="21" t="n">
        <f aca="false">AU614</f>
        <v>0</v>
      </c>
      <c r="AV613" s="4" t="n">
        <v>0</v>
      </c>
    </row>
    <row r="614" s="4" customFormat="true" ht="15.6" hidden="true" customHeight="false" outlineLevel="0" collapsed="false">
      <c r="A614" s="30" t="s">
        <v>407</v>
      </c>
      <c r="B614" s="33" t="n">
        <v>240</v>
      </c>
      <c r="C614" s="30" t="s">
        <v>272</v>
      </c>
      <c r="D614" s="30" t="s">
        <v>81</v>
      </c>
      <c r="E614" s="31" t="s">
        <v>380</v>
      </c>
      <c r="F614" s="21" t="n">
        <v>0</v>
      </c>
      <c r="G614" s="21" t="n">
        <v>0</v>
      </c>
      <c r="H614" s="21" t="n">
        <v>0</v>
      </c>
      <c r="I614" s="21" t="n">
        <f aca="false">88.5+68.9+21.6+152.6+18+104.8</f>
        <v>454.4</v>
      </c>
      <c r="J614" s="21"/>
      <c r="K614" s="21"/>
      <c r="L614" s="21" t="n">
        <f aca="false">F614+I614</f>
        <v>454.4</v>
      </c>
      <c r="M614" s="21" t="n">
        <f aca="false">G614+J614</f>
        <v>0</v>
      </c>
      <c r="N614" s="21" t="n">
        <f aca="false">H614+K614</f>
        <v>0</v>
      </c>
      <c r="O614" s="21"/>
      <c r="P614" s="21"/>
      <c r="Q614" s="21"/>
      <c r="R614" s="21" t="n">
        <f aca="false">L614+O614</f>
        <v>454.4</v>
      </c>
      <c r="S614" s="21" t="n">
        <f aca="false">M614+P614</f>
        <v>0</v>
      </c>
      <c r="T614" s="21" t="n">
        <f aca="false">N614+Q614</f>
        <v>0</v>
      </c>
      <c r="U614" s="21"/>
      <c r="V614" s="21" t="n">
        <f aca="false">R614+U614</f>
        <v>454.4</v>
      </c>
      <c r="W614" s="21"/>
      <c r="X614" s="21"/>
      <c r="Y614" s="21"/>
      <c r="Z614" s="21" t="n">
        <f aca="false">W614+V614</f>
        <v>454.4</v>
      </c>
      <c r="AA614" s="21" t="n">
        <f aca="false">X614+S614</f>
        <v>0</v>
      </c>
      <c r="AB614" s="21" t="n">
        <f aca="false">Y614+T614</f>
        <v>0</v>
      </c>
      <c r="AC614" s="21"/>
      <c r="AD614" s="21"/>
      <c r="AE614" s="21"/>
      <c r="AF614" s="21" t="n">
        <f aca="false">Z614+AC614</f>
        <v>454.4</v>
      </c>
      <c r="AG614" s="21" t="n">
        <f aca="false">AA614+AD614</f>
        <v>0</v>
      </c>
      <c r="AH614" s="21" t="n">
        <f aca="false">AB614+AE614</f>
        <v>0</v>
      </c>
      <c r="AI614" s="21"/>
      <c r="AJ614" s="21" t="n">
        <f aca="false">AF614+AI614</f>
        <v>454.4</v>
      </c>
      <c r="AK614" s="21"/>
      <c r="AL614" s="21"/>
      <c r="AM614" s="21"/>
      <c r="AN614" s="21" t="n">
        <f aca="false">AJ614+AK614</f>
        <v>454.4</v>
      </c>
      <c r="AO614" s="21" t="n">
        <f aca="false">AG614+AL614</f>
        <v>0</v>
      </c>
      <c r="AP614" s="21"/>
      <c r="AQ614" s="21"/>
      <c r="AR614" s="21" t="n">
        <f aca="false">AH614+AM614</f>
        <v>0</v>
      </c>
      <c r="AS614" s="21"/>
      <c r="AT614" s="21"/>
      <c r="AU614" s="21"/>
      <c r="AV614" s="4" t="n">
        <v>0</v>
      </c>
    </row>
    <row r="615" s="4" customFormat="true" ht="47.25" hidden="false" customHeight="false" outlineLevel="0" collapsed="false">
      <c r="A615" s="30" t="s">
        <v>409</v>
      </c>
      <c r="B615" s="33"/>
      <c r="C615" s="30"/>
      <c r="D615" s="30"/>
      <c r="E615" s="31" t="s">
        <v>410</v>
      </c>
      <c r="F615" s="21" t="n">
        <f aca="false">F616</f>
        <v>149410.6</v>
      </c>
      <c r="G615" s="21" t="n">
        <f aca="false">G616</f>
        <v>133149.6</v>
      </c>
      <c r="H615" s="21" t="n">
        <f aca="false">H616</f>
        <v>133149.6</v>
      </c>
      <c r="I615" s="21" t="n">
        <f aca="false">I616</f>
        <v>-454.4</v>
      </c>
      <c r="J615" s="21" t="n">
        <f aca="false">J616</f>
        <v>0</v>
      </c>
      <c r="K615" s="21" t="n">
        <f aca="false">K616</f>
        <v>0</v>
      </c>
      <c r="L615" s="21" t="n">
        <f aca="false">F615+I615</f>
        <v>148956.2</v>
      </c>
      <c r="M615" s="21" t="n">
        <f aca="false">G615+J615</f>
        <v>133149.6</v>
      </c>
      <c r="N615" s="21" t="n">
        <f aca="false">H615+K615</f>
        <v>133149.6</v>
      </c>
      <c r="O615" s="21" t="n">
        <f aca="false">O616</f>
        <v>0</v>
      </c>
      <c r="P615" s="21" t="n">
        <f aca="false">P616</f>
        <v>0</v>
      </c>
      <c r="Q615" s="21" t="n">
        <f aca="false">Q616</f>
        <v>0</v>
      </c>
      <c r="R615" s="21" t="n">
        <f aca="false">L615+O615</f>
        <v>148956.2</v>
      </c>
      <c r="S615" s="21" t="n">
        <f aca="false">M615+P615</f>
        <v>133149.6</v>
      </c>
      <c r="T615" s="21" t="n">
        <f aca="false">N615+Q615</f>
        <v>133149.6</v>
      </c>
      <c r="U615" s="21" t="n">
        <f aca="false">U616</f>
        <v>0</v>
      </c>
      <c r="V615" s="21" t="n">
        <f aca="false">R615+U615</f>
        <v>148956.2</v>
      </c>
      <c r="W615" s="21" t="n">
        <f aca="false">W616</f>
        <v>0</v>
      </c>
      <c r="X615" s="21" t="n">
        <f aca="false">X616</f>
        <v>0</v>
      </c>
      <c r="Y615" s="21" t="n">
        <f aca="false">Y616</f>
        <v>0</v>
      </c>
      <c r="Z615" s="21" t="n">
        <f aca="false">W615+V615</f>
        <v>148956.2</v>
      </c>
      <c r="AA615" s="21" t="n">
        <f aca="false">X615+S615</f>
        <v>133149.6</v>
      </c>
      <c r="AB615" s="21" t="n">
        <f aca="false">Y615+T615</f>
        <v>133149.6</v>
      </c>
      <c r="AC615" s="21" t="n">
        <f aca="false">AC616</f>
        <v>0</v>
      </c>
      <c r="AD615" s="21" t="n">
        <f aca="false">AD616</f>
        <v>0</v>
      </c>
      <c r="AE615" s="21" t="n">
        <f aca="false">AE616</f>
        <v>0</v>
      </c>
      <c r="AF615" s="21" t="n">
        <f aca="false">Z615+AC615</f>
        <v>148956.2</v>
      </c>
      <c r="AG615" s="21" t="n">
        <f aca="false">AA615+AD615</f>
        <v>133149.6</v>
      </c>
      <c r="AH615" s="21" t="n">
        <f aca="false">AB615+AE615</f>
        <v>133149.6</v>
      </c>
      <c r="AI615" s="21" t="n">
        <f aca="false">AI616</f>
        <v>0</v>
      </c>
      <c r="AJ615" s="21" t="n">
        <f aca="false">AF615+AI615</f>
        <v>148956.2</v>
      </c>
      <c r="AK615" s="21" t="n">
        <f aca="false">AK616</f>
        <v>0</v>
      </c>
      <c r="AL615" s="21" t="n">
        <f aca="false">AL616</f>
        <v>0</v>
      </c>
      <c r="AM615" s="21" t="n">
        <f aca="false">AM616</f>
        <v>0</v>
      </c>
      <c r="AN615" s="21" t="n">
        <f aca="false">AJ615+AK615</f>
        <v>148956.2</v>
      </c>
      <c r="AO615" s="21" t="n">
        <f aca="false">AG615+AL615</f>
        <v>133149.6</v>
      </c>
      <c r="AP615" s="21" t="n">
        <f aca="false">AP616</f>
        <v>0</v>
      </c>
      <c r="AQ615" s="21" t="n">
        <f aca="false">AO615+AP615</f>
        <v>133149.6</v>
      </c>
      <c r="AR615" s="21" t="n">
        <f aca="false">AH615+AM615</f>
        <v>133149.6</v>
      </c>
      <c r="AS615" s="21" t="n">
        <f aca="false">AS616</f>
        <v>0</v>
      </c>
      <c r="AT615" s="32" t="n">
        <f aca="false">AR615+AS615</f>
        <v>133149.6</v>
      </c>
      <c r="AU615" s="21" t="n">
        <f aca="false">AU616</f>
        <v>0</v>
      </c>
    </row>
    <row r="616" s="4" customFormat="true" ht="15.75" hidden="false" customHeight="false" outlineLevel="0" collapsed="false">
      <c r="A616" s="30" t="s">
        <v>409</v>
      </c>
      <c r="B616" s="33" t="n">
        <v>800</v>
      </c>
      <c r="C616" s="30"/>
      <c r="D616" s="30"/>
      <c r="E616" s="31" t="s">
        <v>227</v>
      </c>
      <c r="F616" s="21" t="n">
        <f aca="false">F617</f>
        <v>149410.6</v>
      </c>
      <c r="G616" s="21" t="n">
        <f aca="false">G617</f>
        <v>133149.6</v>
      </c>
      <c r="H616" s="21" t="n">
        <f aca="false">H617</f>
        <v>133149.6</v>
      </c>
      <c r="I616" s="21" t="n">
        <f aca="false">I617</f>
        <v>-454.4</v>
      </c>
      <c r="J616" s="21" t="n">
        <f aca="false">J617</f>
        <v>0</v>
      </c>
      <c r="K616" s="21" t="n">
        <f aca="false">K617</f>
        <v>0</v>
      </c>
      <c r="L616" s="21" t="n">
        <f aca="false">F616+I616</f>
        <v>148956.2</v>
      </c>
      <c r="M616" s="21" t="n">
        <f aca="false">G616+J616</f>
        <v>133149.6</v>
      </c>
      <c r="N616" s="21" t="n">
        <f aca="false">H616+K616</f>
        <v>133149.6</v>
      </c>
      <c r="O616" s="21" t="n">
        <f aca="false">O617</f>
        <v>0</v>
      </c>
      <c r="P616" s="21" t="n">
        <f aca="false">P617</f>
        <v>0</v>
      </c>
      <c r="Q616" s="21" t="n">
        <f aca="false">Q617</f>
        <v>0</v>
      </c>
      <c r="R616" s="21" t="n">
        <f aca="false">L616+O616</f>
        <v>148956.2</v>
      </c>
      <c r="S616" s="21" t="n">
        <f aca="false">M616+P616</f>
        <v>133149.6</v>
      </c>
      <c r="T616" s="21" t="n">
        <f aca="false">N616+Q616</f>
        <v>133149.6</v>
      </c>
      <c r="U616" s="21" t="n">
        <f aca="false">U617</f>
        <v>0</v>
      </c>
      <c r="V616" s="21" t="n">
        <f aca="false">R616+U616</f>
        <v>148956.2</v>
      </c>
      <c r="W616" s="21" t="n">
        <f aca="false">W617</f>
        <v>0</v>
      </c>
      <c r="X616" s="21" t="n">
        <f aca="false">X617</f>
        <v>0</v>
      </c>
      <c r="Y616" s="21" t="n">
        <f aca="false">Y617</f>
        <v>0</v>
      </c>
      <c r="Z616" s="21" t="n">
        <f aca="false">W616+V616</f>
        <v>148956.2</v>
      </c>
      <c r="AA616" s="21" t="n">
        <f aca="false">X616+S616</f>
        <v>133149.6</v>
      </c>
      <c r="AB616" s="21" t="n">
        <f aca="false">Y616+T616</f>
        <v>133149.6</v>
      </c>
      <c r="AC616" s="21" t="n">
        <f aca="false">AC617</f>
        <v>0</v>
      </c>
      <c r="AD616" s="21" t="n">
        <f aca="false">AD617</f>
        <v>0</v>
      </c>
      <c r="AE616" s="21" t="n">
        <f aca="false">AE617</f>
        <v>0</v>
      </c>
      <c r="AF616" s="21" t="n">
        <f aca="false">Z616+AC616</f>
        <v>148956.2</v>
      </c>
      <c r="AG616" s="21" t="n">
        <f aca="false">AA616+AD616</f>
        <v>133149.6</v>
      </c>
      <c r="AH616" s="21" t="n">
        <f aca="false">AB616+AE616</f>
        <v>133149.6</v>
      </c>
      <c r="AI616" s="21" t="n">
        <f aca="false">AI617</f>
        <v>0</v>
      </c>
      <c r="AJ616" s="21" t="n">
        <f aca="false">AF616+AI616</f>
        <v>148956.2</v>
      </c>
      <c r="AK616" s="21" t="n">
        <f aca="false">AK617</f>
        <v>0</v>
      </c>
      <c r="AL616" s="21" t="n">
        <f aca="false">AL617</f>
        <v>0</v>
      </c>
      <c r="AM616" s="21" t="n">
        <f aca="false">AM617</f>
        <v>0</v>
      </c>
      <c r="AN616" s="21" t="n">
        <f aca="false">AJ616+AK616</f>
        <v>148956.2</v>
      </c>
      <c r="AO616" s="21" t="n">
        <f aca="false">AG616+AL616</f>
        <v>133149.6</v>
      </c>
      <c r="AP616" s="21" t="n">
        <f aca="false">AP617</f>
        <v>0</v>
      </c>
      <c r="AQ616" s="21" t="n">
        <f aca="false">AO616+AP616</f>
        <v>133149.6</v>
      </c>
      <c r="AR616" s="21" t="n">
        <f aca="false">AH616+AM616</f>
        <v>133149.6</v>
      </c>
      <c r="AS616" s="21" t="n">
        <f aca="false">AS617</f>
        <v>0</v>
      </c>
      <c r="AT616" s="32" t="n">
        <f aca="false">AR616+AS616</f>
        <v>133149.6</v>
      </c>
      <c r="AU616" s="21" t="n">
        <f aca="false">AU617</f>
        <v>0</v>
      </c>
    </row>
    <row r="617" s="4" customFormat="true" ht="78.75" hidden="false" customHeight="false" outlineLevel="0" collapsed="false">
      <c r="A617" s="30" t="s">
        <v>409</v>
      </c>
      <c r="B617" s="33" t="n">
        <v>810</v>
      </c>
      <c r="C617" s="30"/>
      <c r="D617" s="30"/>
      <c r="E617" s="31" t="s">
        <v>228</v>
      </c>
      <c r="F617" s="21" t="n">
        <f aca="false">F618</f>
        <v>149410.6</v>
      </c>
      <c r="G617" s="21" t="n">
        <f aca="false">G618</f>
        <v>133149.6</v>
      </c>
      <c r="H617" s="21" t="n">
        <f aca="false">H618</f>
        <v>133149.6</v>
      </c>
      <c r="I617" s="21" t="n">
        <f aca="false">I618</f>
        <v>-454.4</v>
      </c>
      <c r="J617" s="21" t="n">
        <f aca="false">J618</f>
        <v>0</v>
      </c>
      <c r="K617" s="21" t="n">
        <f aca="false">K618</f>
        <v>0</v>
      </c>
      <c r="L617" s="21" t="n">
        <f aca="false">F617+I617</f>
        <v>148956.2</v>
      </c>
      <c r="M617" s="21" t="n">
        <f aca="false">G617+J617</f>
        <v>133149.6</v>
      </c>
      <c r="N617" s="21" t="n">
        <f aca="false">H617+K617</f>
        <v>133149.6</v>
      </c>
      <c r="O617" s="21" t="n">
        <f aca="false">O618</f>
        <v>0</v>
      </c>
      <c r="P617" s="21" t="n">
        <f aca="false">P618</f>
        <v>0</v>
      </c>
      <c r="Q617" s="21" t="n">
        <f aca="false">Q618</f>
        <v>0</v>
      </c>
      <c r="R617" s="21" t="n">
        <f aca="false">L617+O617</f>
        <v>148956.2</v>
      </c>
      <c r="S617" s="21" t="n">
        <f aca="false">M617+P617</f>
        <v>133149.6</v>
      </c>
      <c r="T617" s="21" t="n">
        <f aca="false">N617+Q617</f>
        <v>133149.6</v>
      </c>
      <c r="U617" s="21" t="n">
        <f aca="false">U618</f>
        <v>0</v>
      </c>
      <c r="V617" s="21" t="n">
        <f aca="false">R617+U617</f>
        <v>148956.2</v>
      </c>
      <c r="W617" s="21" t="n">
        <f aca="false">W618</f>
        <v>0</v>
      </c>
      <c r="X617" s="21" t="n">
        <f aca="false">X618</f>
        <v>0</v>
      </c>
      <c r="Y617" s="21" t="n">
        <f aca="false">Y618</f>
        <v>0</v>
      </c>
      <c r="Z617" s="21" t="n">
        <f aca="false">W617+V617</f>
        <v>148956.2</v>
      </c>
      <c r="AA617" s="21" t="n">
        <f aca="false">X617+S617</f>
        <v>133149.6</v>
      </c>
      <c r="AB617" s="21" t="n">
        <f aca="false">Y617+T617</f>
        <v>133149.6</v>
      </c>
      <c r="AC617" s="21" t="n">
        <f aca="false">AC618</f>
        <v>0</v>
      </c>
      <c r="AD617" s="21" t="n">
        <f aca="false">AD618</f>
        <v>0</v>
      </c>
      <c r="AE617" s="21" t="n">
        <f aca="false">AE618</f>
        <v>0</v>
      </c>
      <c r="AF617" s="21" t="n">
        <f aca="false">Z617+AC617</f>
        <v>148956.2</v>
      </c>
      <c r="AG617" s="21" t="n">
        <f aca="false">AA617+AD617</f>
        <v>133149.6</v>
      </c>
      <c r="AH617" s="21" t="n">
        <f aca="false">AB617+AE617</f>
        <v>133149.6</v>
      </c>
      <c r="AI617" s="21" t="n">
        <f aca="false">AI618</f>
        <v>0</v>
      </c>
      <c r="AJ617" s="21" t="n">
        <f aca="false">AF617+AI617</f>
        <v>148956.2</v>
      </c>
      <c r="AK617" s="21" t="n">
        <f aca="false">AK618</f>
        <v>0</v>
      </c>
      <c r="AL617" s="21" t="n">
        <f aca="false">AL618</f>
        <v>0</v>
      </c>
      <c r="AM617" s="21" t="n">
        <f aca="false">AM618</f>
        <v>0</v>
      </c>
      <c r="AN617" s="21" t="n">
        <f aca="false">AJ617+AK617</f>
        <v>148956.2</v>
      </c>
      <c r="AO617" s="21" t="n">
        <f aca="false">AG617+AL617</f>
        <v>133149.6</v>
      </c>
      <c r="AP617" s="21" t="n">
        <f aca="false">AP618</f>
        <v>0</v>
      </c>
      <c r="AQ617" s="21" t="n">
        <f aca="false">AO617+AP617</f>
        <v>133149.6</v>
      </c>
      <c r="AR617" s="21" t="n">
        <f aca="false">AH617+AM617</f>
        <v>133149.6</v>
      </c>
      <c r="AS617" s="21" t="n">
        <f aca="false">AS618</f>
        <v>0</v>
      </c>
      <c r="AT617" s="32" t="n">
        <f aca="false">AR617+AS617</f>
        <v>133149.6</v>
      </c>
      <c r="AU617" s="21" t="n">
        <f aca="false">AU618</f>
        <v>0</v>
      </c>
    </row>
    <row r="618" s="4" customFormat="true" ht="15.75" hidden="false" customHeight="false" outlineLevel="0" collapsed="false">
      <c r="A618" s="30" t="s">
        <v>409</v>
      </c>
      <c r="B618" s="33" t="n">
        <v>810</v>
      </c>
      <c r="C618" s="30" t="s">
        <v>272</v>
      </c>
      <c r="D618" s="30" t="s">
        <v>81</v>
      </c>
      <c r="E618" s="31" t="s">
        <v>380</v>
      </c>
      <c r="F618" s="21" t="n">
        <v>149410.6</v>
      </c>
      <c r="G618" s="21" t="n">
        <v>133149.6</v>
      </c>
      <c r="H618" s="21" t="n">
        <v>133149.6</v>
      </c>
      <c r="I618" s="21" t="n">
        <v>-454.4</v>
      </c>
      <c r="J618" s="21"/>
      <c r="K618" s="21"/>
      <c r="L618" s="21" t="n">
        <f aca="false">F618+I618</f>
        <v>148956.2</v>
      </c>
      <c r="M618" s="21" t="n">
        <f aca="false">G618+J618</f>
        <v>133149.6</v>
      </c>
      <c r="N618" s="21" t="n">
        <f aca="false">H618+K618</f>
        <v>133149.6</v>
      </c>
      <c r="O618" s="21"/>
      <c r="P618" s="21"/>
      <c r="Q618" s="21"/>
      <c r="R618" s="21" t="n">
        <f aca="false">L618+O618</f>
        <v>148956.2</v>
      </c>
      <c r="S618" s="21" t="n">
        <f aca="false">M618+P618</f>
        <v>133149.6</v>
      </c>
      <c r="T618" s="21" t="n">
        <f aca="false">N618+Q618</f>
        <v>133149.6</v>
      </c>
      <c r="U618" s="21"/>
      <c r="V618" s="21" t="n">
        <f aca="false">R618+U618</f>
        <v>148956.2</v>
      </c>
      <c r="W618" s="21"/>
      <c r="X618" s="21"/>
      <c r="Y618" s="21"/>
      <c r="Z618" s="21" t="n">
        <f aca="false">W618+V618</f>
        <v>148956.2</v>
      </c>
      <c r="AA618" s="21" t="n">
        <f aca="false">X618+S618</f>
        <v>133149.6</v>
      </c>
      <c r="AB618" s="21" t="n">
        <f aca="false">Y618+T618</f>
        <v>133149.6</v>
      </c>
      <c r="AC618" s="21"/>
      <c r="AD618" s="21"/>
      <c r="AE618" s="21"/>
      <c r="AF618" s="21" t="n">
        <f aca="false">Z618+AC618</f>
        <v>148956.2</v>
      </c>
      <c r="AG618" s="21" t="n">
        <f aca="false">AA618+AD618</f>
        <v>133149.6</v>
      </c>
      <c r="AH618" s="21" t="n">
        <f aca="false">AB618+AE618</f>
        <v>133149.6</v>
      </c>
      <c r="AI618" s="21"/>
      <c r="AJ618" s="21" t="n">
        <f aca="false">AF618+AI618</f>
        <v>148956.2</v>
      </c>
      <c r="AK618" s="21"/>
      <c r="AL618" s="21"/>
      <c r="AM618" s="21"/>
      <c r="AN618" s="21" t="n">
        <f aca="false">AJ618+AK618</f>
        <v>148956.2</v>
      </c>
      <c r="AO618" s="21" t="n">
        <f aca="false">AG618+AL618</f>
        <v>133149.6</v>
      </c>
      <c r="AP618" s="21"/>
      <c r="AQ618" s="21" t="n">
        <f aca="false">AO618+AP618</f>
        <v>133149.6</v>
      </c>
      <c r="AR618" s="21" t="n">
        <f aca="false">AH618+AM618</f>
        <v>133149.6</v>
      </c>
      <c r="AS618" s="21"/>
      <c r="AT618" s="32" t="n">
        <f aca="false">AR618+AS618</f>
        <v>133149.6</v>
      </c>
      <c r="AU618" s="21"/>
    </row>
    <row r="619" s="4" customFormat="true" ht="47.25" hidden="false" customHeight="false" outlineLevel="0" collapsed="false">
      <c r="A619" s="30" t="s">
        <v>411</v>
      </c>
      <c r="B619" s="33"/>
      <c r="C619" s="30"/>
      <c r="D619" s="30"/>
      <c r="E619" s="31" t="s">
        <v>412</v>
      </c>
      <c r="F619" s="21" t="n">
        <f aca="false">F620</f>
        <v>23275</v>
      </c>
      <c r="G619" s="21" t="n">
        <f aca="false">G620</f>
        <v>34912.5</v>
      </c>
      <c r="H619" s="21" t="n">
        <f aca="false">H620</f>
        <v>23275</v>
      </c>
      <c r="I619" s="21" t="n">
        <f aca="false">I620</f>
        <v>0</v>
      </c>
      <c r="J619" s="21" t="n">
        <f aca="false">J620</f>
        <v>0</v>
      </c>
      <c r="K619" s="21" t="n">
        <f aca="false">K620</f>
        <v>0</v>
      </c>
      <c r="L619" s="21" t="n">
        <f aca="false">F619+I619</f>
        <v>23275</v>
      </c>
      <c r="M619" s="21" t="n">
        <f aca="false">G619+J619</f>
        <v>34912.5</v>
      </c>
      <c r="N619" s="21" t="n">
        <f aca="false">H619+K619</f>
        <v>23275</v>
      </c>
      <c r="O619" s="21" t="n">
        <f aca="false">O620</f>
        <v>0</v>
      </c>
      <c r="P619" s="21" t="n">
        <f aca="false">P620</f>
        <v>0</v>
      </c>
      <c r="Q619" s="21" t="n">
        <f aca="false">Q620</f>
        <v>0</v>
      </c>
      <c r="R619" s="21" t="n">
        <f aca="false">L619+O619</f>
        <v>23275</v>
      </c>
      <c r="S619" s="21" t="n">
        <f aca="false">M619+P619</f>
        <v>34912.5</v>
      </c>
      <c r="T619" s="21" t="n">
        <f aca="false">N619+Q619</f>
        <v>23275</v>
      </c>
      <c r="U619" s="21" t="n">
        <f aca="false">U620</f>
        <v>0</v>
      </c>
      <c r="V619" s="21" t="n">
        <f aca="false">R619+U619</f>
        <v>23275</v>
      </c>
      <c r="W619" s="21" t="n">
        <f aca="false">W620</f>
        <v>0</v>
      </c>
      <c r="X619" s="21" t="n">
        <f aca="false">X620</f>
        <v>0</v>
      </c>
      <c r="Y619" s="21" t="n">
        <f aca="false">Y620</f>
        <v>0</v>
      </c>
      <c r="Z619" s="21" t="n">
        <f aca="false">W619+V619</f>
        <v>23275</v>
      </c>
      <c r="AA619" s="21" t="n">
        <f aca="false">X619+S619</f>
        <v>34912.5</v>
      </c>
      <c r="AB619" s="21" t="n">
        <f aca="false">Y619+T619</f>
        <v>23275</v>
      </c>
      <c r="AC619" s="21" t="n">
        <f aca="false">AC620</f>
        <v>0</v>
      </c>
      <c r="AD619" s="21" t="n">
        <f aca="false">AD620</f>
        <v>0</v>
      </c>
      <c r="AE619" s="21" t="n">
        <f aca="false">AE620</f>
        <v>0</v>
      </c>
      <c r="AF619" s="21" t="n">
        <f aca="false">Z619+AC619</f>
        <v>23275</v>
      </c>
      <c r="AG619" s="21" t="n">
        <f aca="false">AA619+AD619</f>
        <v>34912.5</v>
      </c>
      <c r="AH619" s="21" t="n">
        <f aca="false">AB619+AE619</f>
        <v>23275</v>
      </c>
      <c r="AI619" s="21" t="n">
        <f aca="false">AI620</f>
        <v>0</v>
      </c>
      <c r="AJ619" s="21" t="n">
        <f aca="false">AF619+AI619</f>
        <v>23275</v>
      </c>
      <c r="AK619" s="21" t="n">
        <f aca="false">AK620</f>
        <v>0</v>
      </c>
      <c r="AL619" s="21" t="n">
        <f aca="false">AL620</f>
        <v>0</v>
      </c>
      <c r="AM619" s="21" t="n">
        <f aca="false">AM620</f>
        <v>0</v>
      </c>
      <c r="AN619" s="21" t="n">
        <f aca="false">AJ619+AK619</f>
        <v>23275</v>
      </c>
      <c r="AO619" s="21" t="n">
        <f aca="false">AG619+AL619</f>
        <v>34912.5</v>
      </c>
      <c r="AP619" s="21" t="n">
        <f aca="false">AP620</f>
        <v>0</v>
      </c>
      <c r="AQ619" s="21" t="n">
        <f aca="false">AO619+AP619</f>
        <v>34912.5</v>
      </c>
      <c r="AR619" s="21" t="n">
        <f aca="false">AH619+AM619</f>
        <v>23275</v>
      </c>
      <c r="AS619" s="21" t="n">
        <f aca="false">AS620</f>
        <v>0</v>
      </c>
      <c r="AT619" s="32" t="n">
        <f aca="false">AR619+AS619</f>
        <v>23275</v>
      </c>
      <c r="AU619" s="21" t="n">
        <f aca="false">AU620</f>
        <v>0</v>
      </c>
    </row>
    <row r="620" s="4" customFormat="true" ht="47.25" hidden="false" customHeight="false" outlineLevel="0" collapsed="false">
      <c r="A620" s="30" t="s">
        <v>411</v>
      </c>
      <c r="B620" s="33" t="n">
        <v>200</v>
      </c>
      <c r="C620" s="30"/>
      <c r="D620" s="30"/>
      <c r="E620" s="31" t="s">
        <v>40</v>
      </c>
      <c r="F620" s="21" t="n">
        <f aca="false">F621</f>
        <v>23275</v>
      </c>
      <c r="G620" s="21" t="n">
        <f aca="false">G621</f>
        <v>34912.5</v>
      </c>
      <c r="H620" s="21" t="n">
        <f aca="false">H621</f>
        <v>23275</v>
      </c>
      <c r="I620" s="21" t="n">
        <f aca="false">I621</f>
        <v>0</v>
      </c>
      <c r="J620" s="21" t="n">
        <f aca="false">J621</f>
        <v>0</v>
      </c>
      <c r="K620" s="21" t="n">
        <f aca="false">K621</f>
        <v>0</v>
      </c>
      <c r="L620" s="21" t="n">
        <f aca="false">F620+I620</f>
        <v>23275</v>
      </c>
      <c r="M620" s="21" t="n">
        <f aca="false">G620+J620</f>
        <v>34912.5</v>
      </c>
      <c r="N620" s="21" t="n">
        <f aca="false">H620+K620</f>
        <v>23275</v>
      </c>
      <c r="O620" s="21" t="n">
        <f aca="false">O621</f>
        <v>0</v>
      </c>
      <c r="P620" s="21" t="n">
        <f aca="false">P621</f>
        <v>0</v>
      </c>
      <c r="Q620" s="21" t="n">
        <f aca="false">Q621</f>
        <v>0</v>
      </c>
      <c r="R620" s="21" t="n">
        <f aca="false">L620+O620</f>
        <v>23275</v>
      </c>
      <c r="S620" s="21" t="n">
        <f aca="false">M620+P620</f>
        <v>34912.5</v>
      </c>
      <c r="T620" s="21" t="n">
        <f aca="false">N620+Q620</f>
        <v>23275</v>
      </c>
      <c r="U620" s="21" t="n">
        <f aca="false">U621</f>
        <v>0</v>
      </c>
      <c r="V620" s="21" t="n">
        <f aca="false">R620+U620</f>
        <v>23275</v>
      </c>
      <c r="W620" s="21" t="n">
        <f aca="false">W621</f>
        <v>0</v>
      </c>
      <c r="X620" s="21" t="n">
        <f aca="false">X621</f>
        <v>0</v>
      </c>
      <c r="Y620" s="21" t="n">
        <f aca="false">Y621</f>
        <v>0</v>
      </c>
      <c r="Z620" s="21" t="n">
        <f aca="false">W620+V620</f>
        <v>23275</v>
      </c>
      <c r="AA620" s="21" t="n">
        <f aca="false">X620+S620</f>
        <v>34912.5</v>
      </c>
      <c r="AB620" s="21" t="n">
        <f aca="false">Y620+T620</f>
        <v>23275</v>
      </c>
      <c r="AC620" s="21" t="n">
        <f aca="false">AC621</f>
        <v>0</v>
      </c>
      <c r="AD620" s="21" t="n">
        <f aca="false">AD621</f>
        <v>0</v>
      </c>
      <c r="AE620" s="21" t="n">
        <f aca="false">AE621</f>
        <v>0</v>
      </c>
      <c r="AF620" s="21" t="n">
        <f aca="false">Z620+AC620</f>
        <v>23275</v>
      </c>
      <c r="AG620" s="21" t="n">
        <f aca="false">AA620+AD620</f>
        <v>34912.5</v>
      </c>
      <c r="AH620" s="21" t="n">
        <f aca="false">AB620+AE620</f>
        <v>23275</v>
      </c>
      <c r="AI620" s="21" t="n">
        <f aca="false">AI621</f>
        <v>0</v>
      </c>
      <c r="AJ620" s="21" t="n">
        <f aca="false">AF620+AI620</f>
        <v>23275</v>
      </c>
      <c r="AK620" s="21" t="n">
        <f aca="false">AK621</f>
        <v>0</v>
      </c>
      <c r="AL620" s="21" t="n">
        <f aca="false">AL621</f>
        <v>0</v>
      </c>
      <c r="AM620" s="21" t="n">
        <f aca="false">AM621</f>
        <v>0</v>
      </c>
      <c r="AN620" s="21" t="n">
        <f aca="false">AJ620+AK620</f>
        <v>23275</v>
      </c>
      <c r="AO620" s="21" t="n">
        <f aca="false">AG620+AL620</f>
        <v>34912.5</v>
      </c>
      <c r="AP620" s="21" t="n">
        <f aca="false">AP621</f>
        <v>0</v>
      </c>
      <c r="AQ620" s="21" t="n">
        <f aca="false">AO620+AP620</f>
        <v>34912.5</v>
      </c>
      <c r="AR620" s="21" t="n">
        <f aca="false">AH620+AM620</f>
        <v>23275</v>
      </c>
      <c r="AS620" s="21" t="n">
        <f aca="false">AS621</f>
        <v>0</v>
      </c>
      <c r="AT620" s="32" t="n">
        <f aca="false">AR620+AS620</f>
        <v>23275</v>
      </c>
      <c r="AU620" s="21" t="n">
        <f aca="false">AU621</f>
        <v>0</v>
      </c>
    </row>
    <row r="621" s="4" customFormat="true" ht="47.25" hidden="false" customHeight="false" outlineLevel="0" collapsed="false">
      <c r="A621" s="30" t="s">
        <v>411</v>
      </c>
      <c r="B621" s="33" t="n">
        <v>240</v>
      </c>
      <c r="C621" s="30"/>
      <c r="D621" s="30"/>
      <c r="E621" s="31" t="s">
        <v>41</v>
      </c>
      <c r="F621" s="21" t="n">
        <f aca="false">F622</f>
        <v>23275</v>
      </c>
      <c r="G621" s="21" t="n">
        <f aca="false">G622</f>
        <v>34912.5</v>
      </c>
      <c r="H621" s="21" t="n">
        <f aca="false">H622</f>
        <v>23275</v>
      </c>
      <c r="I621" s="21" t="n">
        <f aca="false">I622</f>
        <v>0</v>
      </c>
      <c r="J621" s="21" t="n">
        <f aca="false">J622</f>
        <v>0</v>
      </c>
      <c r="K621" s="21" t="n">
        <f aca="false">K622</f>
        <v>0</v>
      </c>
      <c r="L621" s="21" t="n">
        <f aca="false">F621+I621</f>
        <v>23275</v>
      </c>
      <c r="M621" s="21" t="n">
        <f aca="false">G621+J621</f>
        <v>34912.5</v>
      </c>
      <c r="N621" s="21" t="n">
        <f aca="false">H621+K621</f>
        <v>23275</v>
      </c>
      <c r="O621" s="21" t="n">
        <f aca="false">O622</f>
        <v>0</v>
      </c>
      <c r="P621" s="21" t="n">
        <f aca="false">P622</f>
        <v>0</v>
      </c>
      <c r="Q621" s="21" t="n">
        <f aca="false">Q622</f>
        <v>0</v>
      </c>
      <c r="R621" s="21" t="n">
        <f aca="false">L621+O621</f>
        <v>23275</v>
      </c>
      <c r="S621" s="21" t="n">
        <f aca="false">M621+P621</f>
        <v>34912.5</v>
      </c>
      <c r="T621" s="21" t="n">
        <f aca="false">N621+Q621</f>
        <v>23275</v>
      </c>
      <c r="U621" s="21" t="n">
        <f aca="false">U622</f>
        <v>0</v>
      </c>
      <c r="V621" s="21" t="n">
        <f aca="false">R621+U621</f>
        <v>23275</v>
      </c>
      <c r="W621" s="21" t="n">
        <f aca="false">W622</f>
        <v>0</v>
      </c>
      <c r="X621" s="21" t="n">
        <f aca="false">X622</f>
        <v>0</v>
      </c>
      <c r="Y621" s="21" t="n">
        <f aca="false">Y622</f>
        <v>0</v>
      </c>
      <c r="Z621" s="21" t="n">
        <f aca="false">W621+V621</f>
        <v>23275</v>
      </c>
      <c r="AA621" s="21" t="n">
        <f aca="false">X621+S621</f>
        <v>34912.5</v>
      </c>
      <c r="AB621" s="21" t="n">
        <f aca="false">Y621+T621</f>
        <v>23275</v>
      </c>
      <c r="AC621" s="21" t="n">
        <f aca="false">AC622</f>
        <v>0</v>
      </c>
      <c r="AD621" s="21" t="n">
        <f aca="false">AD622</f>
        <v>0</v>
      </c>
      <c r="AE621" s="21" t="n">
        <f aca="false">AE622</f>
        <v>0</v>
      </c>
      <c r="AF621" s="21" t="n">
        <f aca="false">Z621+AC621</f>
        <v>23275</v>
      </c>
      <c r="AG621" s="21" t="n">
        <f aca="false">AA621+AD621</f>
        <v>34912.5</v>
      </c>
      <c r="AH621" s="21" t="n">
        <f aca="false">AB621+AE621</f>
        <v>23275</v>
      </c>
      <c r="AI621" s="21" t="n">
        <f aca="false">AI622</f>
        <v>0</v>
      </c>
      <c r="AJ621" s="21" t="n">
        <f aca="false">AF621+AI621</f>
        <v>23275</v>
      </c>
      <c r="AK621" s="21" t="n">
        <f aca="false">AK622</f>
        <v>0</v>
      </c>
      <c r="AL621" s="21" t="n">
        <f aca="false">AL622</f>
        <v>0</v>
      </c>
      <c r="AM621" s="21" t="n">
        <f aca="false">AM622</f>
        <v>0</v>
      </c>
      <c r="AN621" s="21" t="n">
        <f aca="false">AJ621+AK621</f>
        <v>23275</v>
      </c>
      <c r="AO621" s="21" t="n">
        <f aca="false">AG621+AL621</f>
        <v>34912.5</v>
      </c>
      <c r="AP621" s="21" t="n">
        <f aca="false">AP622</f>
        <v>0</v>
      </c>
      <c r="AQ621" s="21" t="n">
        <f aca="false">AO621+AP621</f>
        <v>34912.5</v>
      </c>
      <c r="AR621" s="21" t="n">
        <f aca="false">AH621+AM621</f>
        <v>23275</v>
      </c>
      <c r="AS621" s="21" t="n">
        <f aca="false">AS622</f>
        <v>0</v>
      </c>
      <c r="AT621" s="32" t="n">
        <f aca="false">AR621+AS621</f>
        <v>23275</v>
      </c>
      <c r="AU621" s="21" t="n">
        <f aca="false">AU622</f>
        <v>0</v>
      </c>
    </row>
    <row r="622" s="4" customFormat="true" ht="15.75" hidden="false" customHeight="false" outlineLevel="0" collapsed="false">
      <c r="A622" s="30" t="s">
        <v>411</v>
      </c>
      <c r="B622" s="33" t="n">
        <v>240</v>
      </c>
      <c r="C622" s="30" t="s">
        <v>115</v>
      </c>
      <c r="D622" s="30" t="s">
        <v>52</v>
      </c>
      <c r="E622" s="31" t="s">
        <v>116</v>
      </c>
      <c r="F622" s="21" t="n">
        <v>23275</v>
      </c>
      <c r="G622" s="21" t="n">
        <v>34912.5</v>
      </c>
      <c r="H622" s="21" t="n">
        <v>23275</v>
      </c>
      <c r="I622" s="21"/>
      <c r="J622" s="21"/>
      <c r="K622" s="21"/>
      <c r="L622" s="21" t="n">
        <f aca="false">F622+I622</f>
        <v>23275</v>
      </c>
      <c r="M622" s="21" t="n">
        <f aca="false">G622+J622</f>
        <v>34912.5</v>
      </c>
      <c r="N622" s="21" t="n">
        <f aca="false">H622+K622</f>
        <v>23275</v>
      </c>
      <c r="O622" s="21"/>
      <c r="P622" s="21"/>
      <c r="Q622" s="21"/>
      <c r="R622" s="21" t="n">
        <f aca="false">L622+O622</f>
        <v>23275</v>
      </c>
      <c r="S622" s="21" t="n">
        <f aca="false">M622+P622</f>
        <v>34912.5</v>
      </c>
      <c r="T622" s="21" t="n">
        <f aca="false">N622+Q622</f>
        <v>23275</v>
      </c>
      <c r="U622" s="21"/>
      <c r="V622" s="21" t="n">
        <f aca="false">R622+U622</f>
        <v>23275</v>
      </c>
      <c r="W622" s="21"/>
      <c r="X622" s="21"/>
      <c r="Y622" s="21"/>
      <c r="Z622" s="21" t="n">
        <f aca="false">W622+V622</f>
        <v>23275</v>
      </c>
      <c r="AA622" s="21" t="n">
        <f aca="false">X622+S622</f>
        <v>34912.5</v>
      </c>
      <c r="AB622" s="21" t="n">
        <f aca="false">Y622+T622</f>
        <v>23275</v>
      </c>
      <c r="AC622" s="21"/>
      <c r="AD622" s="21"/>
      <c r="AE622" s="21"/>
      <c r="AF622" s="21" t="n">
        <f aca="false">Z622+AC622</f>
        <v>23275</v>
      </c>
      <c r="AG622" s="21" t="n">
        <f aca="false">AA622+AD622</f>
        <v>34912.5</v>
      </c>
      <c r="AH622" s="21" t="n">
        <f aca="false">AB622+AE622</f>
        <v>23275</v>
      </c>
      <c r="AI622" s="21"/>
      <c r="AJ622" s="21" t="n">
        <f aca="false">AF622+AI622</f>
        <v>23275</v>
      </c>
      <c r="AK622" s="21"/>
      <c r="AL622" s="21"/>
      <c r="AM622" s="21"/>
      <c r="AN622" s="21" t="n">
        <f aca="false">AJ622+AK622</f>
        <v>23275</v>
      </c>
      <c r="AO622" s="21" t="n">
        <f aca="false">AG622+AL622</f>
        <v>34912.5</v>
      </c>
      <c r="AP622" s="21"/>
      <c r="AQ622" s="21" t="n">
        <f aca="false">AO622+AP622</f>
        <v>34912.5</v>
      </c>
      <c r="AR622" s="21" t="n">
        <f aca="false">AH622+AM622</f>
        <v>23275</v>
      </c>
      <c r="AS622" s="21"/>
      <c r="AT622" s="32" t="n">
        <f aca="false">AR622+AS622</f>
        <v>23275</v>
      </c>
      <c r="AU622" s="21"/>
    </row>
    <row r="623" s="29" customFormat="true" ht="63" hidden="false" customHeight="false" outlineLevel="0" collapsed="false">
      <c r="A623" s="34" t="s">
        <v>413</v>
      </c>
      <c r="B623" s="35"/>
      <c r="C623" s="34"/>
      <c r="D623" s="34"/>
      <c r="E623" s="25" t="s">
        <v>414</v>
      </c>
      <c r="F623" s="27" t="n">
        <f aca="false">F624+F677</f>
        <v>610297.6</v>
      </c>
      <c r="G623" s="27" t="n">
        <f aca="false">G624+G677</f>
        <v>709682.5</v>
      </c>
      <c r="H623" s="27" t="n">
        <f aca="false">H624+H677</f>
        <v>586413.4</v>
      </c>
      <c r="I623" s="27" t="n">
        <f aca="false">I624+I677</f>
        <v>34634.7</v>
      </c>
      <c r="J623" s="27" t="n">
        <f aca="false">J624+J677</f>
        <v>-25444.6</v>
      </c>
      <c r="K623" s="27" t="n">
        <f aca="false">K624+K677</f>
        <v>0</v>
      </c>
      <c r="L623" s="27" t="n">
        <f aca="false">F623+I623</f>
        <v>644932.3</v>
      </c>
      <c r="M623" s="27" t="n">
        <f aca="false">G623+J623</f>
        <v>684237.9</v>
      </c>
      <c r="N623" s="27" t="n">
        <f aca="false">H623+K623</f>
        <v>586413.4</v>
      </c>
      <c r="O623" s="27" t="n">
        <f aca="false">O624+O677</f>
        <v>0</v>
      </c>
      <c r="P623" s="27" t="n">
        <f aca="false">P624+P677</f>
        <v>0</v>
      </c>
      <c r="Q623" s="27" t="n">
        <f aca="false">Q624+Q677</f>
        <v>0</v>
      </c>
      <c r="R623" s="27" t="n">
        <f aca="false">L623+O623</f>
        <v>644932.3</v>
      </c>
      <c r="S623" s="27" t="n">
        <f aca="false">M623+P623</f>
        <v>684237.9</v>
      </c>
      <c r="T623" s="27" t="n">
        <f aca="false">N623+Q623</f>
        <v>586413.4</v>
      </c>
      <c r="U623" s="27" t="n">
        <f aca="false">U624+U677</f>
        <v>0</v>
      </c>
      <c r="V623" s="27" t="n">
        <f aca="false">R623+U623</f>
        <v>644932.3</v>
      </c>
      <c r="W623" s="27" t="n">
        <f aca="false">W624+W677</f>
        <v>0</v>
      </c>
      <c r="X623" s="27" t="n">
        <f aca="false">X624+X677</f>
        <v>0</v>
      </c>
      <c r="Y623" s="27" t="n">
        <f aca="false">Y624+Y677</f>
        <v>0</v>
      </c>
      <c r="Z623" s="21" t="n">
        <f aca="false">W623+V623</f>
        <v>644932.3</v>
      </c>
      <c r="AA623" s="21" t="n">
        <f aca="false">X623+S623</f>
        <v>684237.9</v>
      </c>
      <c r="AB623" s="21" t="n">
        <f aca="false">Y623+T623</f>
        <v>586413.4</v>
      </c>
      <c r="AC623" s="27" t="n">
        <f aca="false">AC624+AC677</f>
        <v>0</v>
      </c>
      <c r="AD623" s="27" t="n">
        <f aca="false">AD624+AD677</f>
        <v>0</v>
      </c>
      <c r="AE623" s="27" t="n">
        <f aca="false">AE624+AE677</f>
        <v>0</v>
      </c>
      <c r="AF623" s="21" t="n">
        <f aca="false">Z623+AC623</f>
        <v>644932.3</v>
      </c>
      <c r="AG623" s="27" t="n">
        <f aca="false">AA623+AD623</f>
        <v>684237.9</v>
      </c>
      <c r="AH623" s="27" t="n">
        <f aca="false">AB623+AE623</f>
        <v>586413.4</v>
      </c>
      <c r="AI623" s="27" t="n">
        <f aca="false">AI624+AI677</f>
        <v>0</v>
      </c>
      <c r="AJ623" s="27" t="n">
        <f aca="false">AF623+AI623</f>
        <v>644932.3</v>
      </c>
      <c r="AK623" s="27" t="n">
        <f aca="false">AK624+AK677</f>
        <v>-540.255</v>
      </c>
      <c r="AL623" s="27" t="n">
        <f aca="false">AL624+AL677</f>
        <v>0</v>
      </c>
      <c r="AM623" s="27" t="n">
        <f aca="false">AM624+AM677</f>
        <v>0</v>
      </c>
      <c r="AN623" s="27" t="n">
        <f aca="false">AJ623+AK623</f>
        <v>644392.045</v>
      </c>
      <c r="AO623" s="27" t="n">
        <f aca="false">AG623+AL623</f>
        <v>684237.9</v>
      </c>
      <c r="AP623" s="27" t="n">
        <f aca="false">AP624+AP677</f>
        <v>0</v>
      </c>
      <c r="AQ623" s="27" t="n">
        <f aca="false">AO623+AP623</f>
        <v>684237.9</v>
      </c>
      <c r="AR623" s="27" t="n">
        <f aca="false">AH623+AM623</f>
        <v>586413.4</v>
      </c>
      <c r="AS623" s="27" t="n">
        <f aca="false">AS624+AS677</f>
        <v>0</v>
      </c>
      <c r="AT623" s="26" t="n">
        <f aca="false">AR623+AS623</f>
        <v>586413.4</v>
      </c>
      <c r="AU623" s="27" t="n">
        <f aca="false">AU624+AU677</f>
        <v>0</v>
      </c>
      <c r="AV623" s="28"/>
    </row>
    <row r="624" customFormat="false" ht="47.25" hidden="false" customHeight="false" outlineLevel="0" collapsed="false">
      <c r="A624" s="30" t="s">
        <v>415</v>
      </c>
      <c r="B624" s="33"/>
      <c r="C624" s="30"/>
      <c r="D624" s="30"/>
      <c r="E624" s="31" t="s">
        <v>416</v>
      </c>
      <c r="F624" s="21" t="n">
        <f aca="false">F629+F633+F637+F641+F645+F649+F653+F657+F665+F673+F669+F625+F661</f>
        <v>564054.7</v>
      </c>
      <c r="G624" s="21" t="n">
        <f aca="false">G629+G633+G637+G641+G645+G649+G653+G657+G665+G673+G669+G625+G661</f>
        <v>659747.4</v>
      </c>
      <c r="H624" s="21" t="n">
        <f aca="false">H629+H633+H637+H641+H645+H649+H653+H657+H665+H673+H669+H625+H661</f>
        <v>550913.4</v>
      </c>
      <c r="I624" s="21" t="n">
        <f aca="false">I629+I633+I637+I641+I645+I649+I653+I657+I665+I673+I669+I625+I661</f>
        <v>31642.2</v>
      </c>
      <c r="J624" s="21" t="n">
        <f aca="false">J629+J633+J637+J641+J645+J649+J653+J657+J665+J673+J669+J625+J661</f>
        <v>-25444.6</v>
      </c>
      <c r="K624" s="21" t="n">
        <f aca="false">K629+K633+K637+K641+K645+K649+K653+K657+K665+K673+K669+K625+K661</f>
        <v>0</v>
      </c>
      <c r="L624" s="21" t="n">
        <f aca="false">F624+I624</f>
        <v>595696.9</v>
      </c>
      <c r="M624" s="21" t="n">
        <f aca="false">G624+J624</f>
        <v>634302.8</v>
      </c>
      <c r="N624" s="21" t="n">
        <f aca="false">H624+K624</f>
        <v>550913.4</v>
      </c>
      <c r="O624" s="21" t="n">
        <f aca="false">O629+O633+O637+O641+O645+O649+O653+O657+O665+O673+O669+O625+O661</f>
        <v>0</v>
      </c>
      <c r="P624" s="21" t="n">
        <f aca="false">P629+P633+P637+P641+P645+P649+P653+P657+P665+P673+P669+P625+P661</f>
        <v>0</v>
      </c>
      <c r="Q624" s="21" t="n">
        <f aca="false">Q629+Q633+Q637+Q641+Q645+Q649+Q653+Q657+Q665+Q673+Q669+Q625+Q661</f>
        <v>0</v>
      </c>
      <c r="R624" s="21" t="n">
        <f aca="false">L624+O624</f>
        <v>595696.9</v>
      </c>
      <c r="S624" s="21" t="n">
        <f aca="false">M624+P624</f>
        <v>634302.8</v>
      </c>
      <c r="T624" s="21" t="n">
        <f aca="false">N624+Q624</f>
        <v>550913.4</v>
      </c>
      <c r="U624" s="21" t="n">
        <f aca="false">U629+U633+U637+U641+U645+U649+U653+U657+U665+U673+U669+U625+U661</f>
        <v>0</v>
      </c>
      <c r="V624" s="21" t="n">
        <f aca="false">R624+U624</f>
        <v>595696.9</v>
      </c>
      <c r="W624" s="21" t="n">
        <f aca="false">W629+W633+W637+W641+W645+W649+W653+W657+W665+W673+W669+W625+W661</f>
        <v>0</v>
      </c>
      <c r="X624" s="21" t="n">
        <f aca="false">X629+X633+X637+X641+X645+X649+X653+X657+X665+X673+X669+X625+X661</f>
        <v>0</v>
      </c>
      <c r="Y624" s="21" t="n">
        <f aca="false">Y629+Y633+Y637+Y641+Y645+Y649+Y653+Y657+Y665+Y673+Y669+Y625+Y661</f>
        <v>0</v>
      </c>
      <c r="Z624" s="21" t="n">
        <f aca="false">W624+V624</f>
        <v>595696.9</v>
      </c>
      <c r="AA624" s="21" t="n">
        <f aca="false">X624+S624</f>
        <v>634302.8</v>
      </c>
      <c r="AB624" s="21" t="n">
        <f aca="false">Y624+T624</f>
        <v>550913.4</v>
      </c>
      <c r="AC624" s="21" t="n">
        <f aca="false">AC629+AC633+AC637+AC641+AC645+AC649+AC653+AC657+AC665+AC673+AC669+AC625+AC661</f>
        <v>0</v>
      </c>
      <c r="AD624" s="21" t="n">
        <f aca="false">AD629+AD633+AD637+AD641+AD645+AD649+AD653+AD657+AD665+AD673+AD669+AD625+AD661</f>
        <v>0</v>
      </c>
      <c r="AE624" s="21" t="n">
        <f aca="false">AE629+AE633+AE637+AE641+AE645+AE649+AE653+AE657+AE665+AE673+AE669+AE625+AE661</f>
        <v>0</v>
      </c>
      <c r="AF624" s="21" t="n">
        <f aca="false">Z624+AC624</f>
        <v>595696.9</v>
      </c>
      <c r="AG624" s="21" t="n">
        <f aca="false">AA624+AD624</f>
        <v>634302.8</v>
      </c>
      <c r="AH624" s="21" t="n">
        <f aca="false">AB624+AE624</f>
        <v>550913.4</v>
      </c>
      <c r="AI624" s="21" t="n">
        <f aca="false">AI629+AI633+AI637+AI641+AI645+AI649+AI653+AI657+AI665+AI673+AI669+AI625+AI661</f>
        <v>0</v>
      </c>
      <c r="AJ624" s="21" t="n">
        <f aca="false">AF624+AI624</f>
        <v>595696.9</v>
      </c>
      <c r="AK624" s="21" t="n">
        <f aca="false">AK629+AK633+AK637+AK641+AK645+AK649+AK653+AK657+AK665+AK673+AK669+AK625+AK661</f>
        <v>341.087</v>
      </c>
      <c r="AL624" s="21" t="n">
        <f aca="false">AL629+AL633+AL637+AL641+AL645+AL649+AL653+AL657+AL665+AL673+AL669+AL625+AL661</f>
        <v>0</v>
      </c>
      <c r="AM624" s="21" t="n">
        <f aca="false">AM629+AM633+AM637+AM641+AM645+AM649+AM653+AM657+AM665+AM673+AM669+AM625+AM661</f>
        <v>0</v>
      </c>
      <c r="AN624" s="21" t="n">
        <f aca="false">AJ624+AK624</f>
        <v>596037.987</v>
      </c>
      <c r="AO624" s="21" t="n">
        <f aca="false">AG624+AL624</f>
        <v>634302.8</v>
      </c>
      <c r="AP624" s="21" t="n">
        <f aca="false">AP629+AP633+AP637+AP641+AP645+AP649+AP653+AP657+AP665+AP673+AP669+AP625+AP661</f>
        <v>0</v>
      </c>
      <c r="AQ624" s="21" t="n">
        <f aca="false">AO624+AP624</f>
        <v>634302.8</v>
      </c>
      <c r="AR624" s="21" t="n">
        <f aca="false">AH624+AM624</f>
        <v>550913.4</v>
      </c>
      <c r="AS624" s="21" t="n">
        <f aca="false">AS629+AS633+AS637+AS641+AS645+AS649+AS653+AS657+AS665+AS673+AS669+AS625+AS661</f>
        <v>0</v>
      </c>
      <c r="AT624" s="32" t="n">
        <f aca="false">AR624+AS624</f>
        <v>550913.4</v>
      </c>
      <c r="AU624" s="21" t="n">
        <f aca="false">AU629+AU633+AU637+AU641+AU645+AU649+AU653+AU657+AU665+AU673+AU669+AU625+AU661</f>
        <v>0</v>
      </c>
    </row>
    <row r="625" customFormat="false" ht="78.75" hidden="false" customHeight="false" outlineLevel="0" collapsed="false">
      <c r="A625" s="30" t="s">
        <v>417</v>
      </c>
      <c r="B625" s="33"/>
      <c r="C625" s="30"/>
      <c r="D625" s="30"/>
      <c r="E625" s="36" t="s">
        <v>418</v>
      </c>
      <c r="F625" s="21" t="n">
        <f aca="false">F626</f>
        <v>0</v>
      </c>
      <c r="G625" s="21" t="n">
        <f aca="false">G626</f>
        <v>0</v>
      </c>
      <c r="H625" s="21" t="n">
        <f aca="false">H626</f>
        <v>0</v>
      </c>
      <c r="I625" s="21" t="n">
        <f aca="false">I626</f>
        <v>21476</v>
      </c>
      <c r="J625" s="21" t="n">
        <f aca="false">J626</f>
        <v>29150</v>
      </c>
      <c r="K625" s="21" t="n">
        <f aca="false">K626</f>
        <v>0</v>
      </c>
      <c r="L625" s="21" t="n">
        <f aca="false">F625+I625</f>
        <v>21476</v>
      </c>
      <c r="M625" s="21" t="n">
        <f aca="false">G625+J625</f>
        <v>29150</v>
      </c>
      <c r="N625" s="21" t="n">
        <f aca="false">H625+K625</f>
        <v>0</v>
      </c>
      <c r="O625" s="21" t="n">
        <f aca="false">O626</f>
        <v>0</v>
      </c>
      <c r="P625" s="21" t="n">
        <f aca="false">P626</f>
        <v>0</v>
      </c>
      <c r="Q625" s="21" t="n">
        <f aca="false">Q626</f>
        <v>0</v>
      </c>
      <c r="R625" s="21" t="n">
        <f aca="false">L625+O625</f>
        <v>21476</v>
      </c>
      <c r="S625" s="21" t="n">
        <f aca="false">M625+P625</f>
        <v>29150</v>
      </c>
      <c r="T625" s="21" t="n">
        <f aca="false">N625+Q625</f>
        <v>0</v>
      </c>
      <c r="U625" s="21" t="n">
        <f aca="false">U626</f>
        <v>0</v>
      </c>
      <c r="V625" s="21" t="n">
        <f aca="false">R625+U625</f>
        <v>21476</v>
      </c>
      <c r="W625" s="21" t="n">
        <f aca="false">W626</f>
        <v>0</v>
      </c>
      <c r="X625" s="21" t="n">
        <f aca="false">X626</f>
        <v>0</v>
      </c>
      <c r="Y625" s="21" t="n">
        <f aca="false">Y626</f>
        <v>0</v>
      </c>
      <c r="Z625" s="21" t="n">
        <f aca="false">W625+V625</f>
        <v>21476</v>
      </c>
      <c r="AA625" s="21" t="n">
        <f aca="false">X625+S625</f>
        <v>29150</v>
      </c>
      <c r="AB625" s="21" t="n">
        <f aca="false">Y625+T625</f>
        <v>0</v>
      </c>
      <c r="AC625" s="21" t="n">
        <f aca="false">AC626</f>
        <v>0</v>
      </c>
      <c r="AD625" s="21" t="n">
        <f aca="false">AD626</f>
        <v>0</v>
      </c>
      <c r="AE625" s="21" t="n">
        <f aca="false">AE626</f>
        <v>0</v>
      </c>
      <c r="AF625" s="21" t="n">
        <f aca="false">Z625+AC625</f>
        <v>21476</v>
      </c>
      <c r="AG625" s="21" t="n">
        <f aca="false">AA625+AD625</f>
        <v>29150</v>
      </c>
      <c r="AH625" s="21" t="n">
        <f aca="false">AB625+AE625</f>
        <v>0</v>
      </c>
      <c r="AI625" s="21" t="n">
        <f aca="false">AI626</f>
        <v>0</v>
      </c>
      <c r="AJ625" s="21" t="n">
        <f aca="false">AF625+AI625</f>
        <v>21476</v>
      </c>
      <c r="AK625" s="21" t="n">
        <f aca="false">AK626</f>
        <v>0</v>
      </c>
      <c r="AL625" s="21" t="n">
        <f aca="false">AL626</f>
        <v>0</v>
      </c>
      <c r="AM625" s="21" t="n">
        <f aca="false">AM626</f>
        <v>0</v>
      </c>
      <c r="AN625" s="21" t="n">
        <f aca="false">AJ625+AK625</f>
        <v>21476</v>
      </c>
      <c r="AO625" s="21" t="n">
        <f aca="false">AG625+AL625</f>
        <v>29150</v>
      </c>
      <c r="AP625" s="21" t="n">
        <f aca="false">AP626</f>
        <v>0</v>
      </c>
      <c r="AQ625" s="21" t="n">
        <f aca="false">AO625+AP625</f>
        <v>29150</v>
      </c>
      <c r="AR625" s="21" t="n">
        <f aca="false">AH625+AM625</f>
        <v>0</v>
      </c>
      <c r="AS625" s="21" t="n">
        <f aca="false">AS626</f>
        <v>0</v>
      </c>
      <c r="AT625" s="32" t="n">
        <f aca="false">AR625+AS625</f>
        <v>0</v>
      </c>
      <c r="AU625" s="21" t="n">
        <f aca="false">AU626</f>
        <v>0</v>
      </c>
    </row>
    <row r="626" customFormat="false" ht="47.25" hidden="false" customHeight="false" outlineLevel="0" collapsed="false">
      <c r="A626" s="30" t="s">
        <v>417</v>
      </c>
      <c r="B626" s="33" t="n">
        <v>400</v>
      </c>
      <c r="C626" s="30"/>
      <c r="D626" s="30"/>
      <c r="E626" s="31" t="s">
        <v>113</v>
      </c>
      <c r="F626" s="21" t="n">
        <f aca="false">F627</f>
        <v>0</v>
      </c>
      <c r="G626" s="21" t="n">
        <f aca="false">G627</f>
        <v>0</v>
      </c>
      <c r="H626" s="21" t="n">
        <f aca="false">H627</f>
        <v>0</v>
      </c>
      <c r="I626" s="21" t="n">
        <f aca="false">I627</f>
        <v>21476</v>
      </c>
      <c r="J626" s="21" t="n">
        <f aca="false">J627</f>
        <v>29150</v>
      </c>
      <c r="K626" s="21" t="n">
        <f aca="false">K627</f>
        <v>0</v>
      </c>
      <c r="L626" s="21" t="n">
        <f aca="false">F626+I626</f>
        <v>21476</v>
      </c>
      <c r="M626" s="21" t="n">
        <f aca="false">G626+J626</f>
        <v>29150</v>
      </c>
      <c r="N626" s="21" t="n">
        <f aca="false">H626+K626</f>
        <v>0</v>
      </c>
      <c r="O626" s="21" t="n">
        <f aca="false">O627</f>
        <v>0</v>
      </c>
      <c r="P626" s="21" t="n">
        <f aca="false">P627</f>
        <v>0</v>
      </c>
      <c r="Q626" s="21" t="n">
        <f aca="false">Q627</f>
        <v>0</v>
      </c>
      <c r="R626" s="21" t="n">
        <f aca="false">L626+O626</f>
        <v>21476</v>
      </c>
      <c r="S626" s="21" t="n">
        <f aca="false">M626+P626</f>
        <v>29150</v>
      </c>
      <c r="T626" s="21" t="n">
        <f aca="false">N626+Q626</f>
        <v>0</v>
      </c>
      <c r="U626" s="21" t="n">
        <f aca="false">U627</f>
        <v>0</v>
      </c>
      <c r="V626" s="21" t="n">
        <f aca="false">R626+U626</f>
        <v>21476</v>
      </c>
      <c r="W626" s="21" t="n">
        <f aca="false">W627</f>
        <v>0</v>
      </c>
      <c r="X626" s="21" t="n">
        <f aca="false">X627</f>
        <v>0</v>
      </c>
      <c r="Y626" s="21" t="n">
        <f aca="false">Y627</f>
        <v>0</v>
      </c>
      <c r="Z626" s="21" t="n">
        <f aca="false">W626+V626</f>
        <v>21476</v>
      </c>
      <c r="AA626" s="21" t="n">
        <f aca="false">X626+S626</f>
        <v>29150</v>
      </c>
      <c r="AB626" s="21" t="n">
        <f aca="false">Y626+T626</f>
        <v>0</v>
      </c>
      <c r="AC626" s="21" t="n">
        <f aca="false">AC627</f>
        <v>0</v>
      </c>
      <c r="AD626" s="21" t="n">
        <f aca="false">AD627</f>
        <v>0</v>
      </c>
      <c r="AE626" s="21" t="n">
        <f aca="false">AE627</f>
        <v>0</v>
      </c>
      <c r="AF626" s="21" t="n">
        <f aca="false">Z626+AC626</f>
        <v>21476</v>
      </c>
      <c r="AG626" s="21" t="n">
        <f aca="false">AA626+AD626</f>
        <v>29150</v>
      </c>
      <c r="AH626" s="21" t="n">
        <f aca="false">AB626+AE626</f>
        <v>0</v>
      </c>
      <c r="AI626" s="21" t="n">
        <f aca="false">AI627</f>
        <v>0</v>
      </c>
      <c r="AJ626" s="21" t="n">
        <f aca="false">AF626+AI626</f>
        <v>21476</v>
      </c>
      <c r="AK626" s="21" t="n">
        <f aca="false">AK627</f>
        <v>0</v>
      </c>
      <c r="AL626" s="21" t="n">
        <f aca="false">AL627</f>
        <v>0</v>
      </c>
      <c r="AM626" s="21" t="n">
        <f aca="false">AM627</f>
        <v>0</v>
      </c>
      <c r="AN626" s="21" t="n">
        <f aca="false">AJ626+AK626</f>
        <v>21476</v>
      </c>
      <c r="AO626" s="21" t="n">
        <f aca="false">AG626+AL626</f>
        <v>29150</v>
      </c>
      <c r="AP626" s="21" t="n">
        <f aca="false">AP627</f>
        <v>0</v>
      </c>
      <c r="AQ626" s="21" t="n">
        <f aca="false">AO626+AP626</f>
        <v>29150</v>
      </c>
      <c r="AR626" s="21" t="n">
        <f aca="false">AH626+AM626</f>
        <v>0</v>
      </c>
      <c r="AS626" s="21" t="n">
        <f aca="false">AS627</f>
        <v>0</v>
      </c>
      <c r="AT626" s="32" t="n">
        <f aca="false">AR626+AS626</f>
        <v>0</v>
      </c>
      <c r="AU626" s="21" t="n">
        <f aca="false">AU627</f>
        <v>0</v>
      </c>
    </row>
    <row r="627" customFormat="false" ht="15.75" hidden="false" customHeight="false" outlineLevel="0" collapsed="false">
      <c r="A627" s="30" t="s">
        <v>417</v>
      </c>
      <c r="B627" s="33" t="n">
        <v>410</v>
      </c>
      <c r="C627" s="30"/>
      <c r="D627" s="30"/>
      <c r="E627" s="31" t="s">
        <v>114</v>
      </c>
      <c r="F627" s="21" t="n">
        <f aca="false">F628</f>
        <v>0</v>
      </c>
      <c r="G627" s="21" t="n">
        <f aca="false">G628</f>
        <v>0</v>
      </c>
      <c r="H627" s="21" t="n">
        <f aca="false">H628</f>
        <v>0</v>
      </c>
      <c r="I627" s="21" t="n">
        <f aca="false">I628</f>
        <v>21476</v>
      </c>
      <c r="J627" s="21" t="n">
        <f aca="false">J628</f>
        <v>29150</v>
      </c>
      <c r="K627" s="21" t="n">
        <f aca="false">K628</f>
        <v>0</v>
      </c>
      <c r="L627" s="21" t="n">
        <f aca="false">F627+I627</f>
        <v>21476</v>
      </c>
      <c r="M627" s="21" t="n">
        <f aca="false">G627+J627</f>
        <v>29150</v>
      </c>
      <c r="N627" s="21" t="n">
        <f aca="false">H627+K627</f>
        <v>0</v>
      </c>
      <c r="O627" s="21" t="n">
        <f aca="false">O628</f>
        <v>0</v>
      </c>
      <c r="P627" s="21" t="n">
        <f aca="false">P628</f>
        <v>0</v>
      </c>
      <c r="Q627" s="21" t="n">
        <f aca="false">Q628</f>
        <v>0</v>
      </c>
      <c r="R627" s="21" t="n">
        <f aca="false">L627+O627</f>
        <v>21476</v>
      </c>
      <c r="S627" s="21" t="n">
        <f aca="false">M627+P627</f>
        <v>29150</v>
      </c>
      <c r="T627" s="21" t="n">
        <f aca="false">N627+Q627</f>
        <v>0</v>
      </c>
      <c r="U627" s="21" t="n">
        <f aca="false">U628</f>
        <v>0</v>
      </c>
      <c r="V627" s="21" t="n">
        <f aca="false">R627+U627</f>
        <v>21476</v>
      </c>
      <c r="W627" s="21" t="n">
        <f aca="false">W628</f>
        <v>0</v>
      </c>
      <c r="X627" s="21" t="n">
        <f aca="false">X628</f>
        <v>0</v>
      </c>
      <c r="Y627" s="21" t="n">
        <f aca="false">Y628</f>
        <v>0</v>
      </c>
      <c r="Z627" s="21" t="n">
        <f aca="false">W627+V627</f>
        <v>21476</v>
      </c>
      <c r="AA627" s="21" t="n">
        <f aca="false">X627+S627</f>
        <v>29150</v>
      </c>
      <c r="AB627" s="21" t="n">
        <f aca="false">Y627+T627</f>
        <v>0</v>
      </c>
      <c r="AC627" s="21" t="n">
        <f aca="false">AC628</f>
        <v>0</v>
      </c>
      <c r="AD627" s="21" t="n">
        <f aca="false">AD628</f>
        <v>0</v>
      </c>
      <c r="AE627" s="21" t="n">
        <f aca="false">AE628</f>
        <v>0</v>
      </c>
      <c r="AF627" s="21" t="n">
        <f aca="false">Z627+AC627</f>
        <v>21476</v>
      </c>
      <c r="AG627" s="21" t="n">
        <f aca="false">AA627+AD627</f>
        <v>29150</v>
      </c>
      <c r="AH627" s="21" t="n">
        <f aca="false">AB627+AE627</f>
        <v>0</v>
      </c>
      <c r="AI627" s="21" t="n">
        <f aca="false">AI628</f>
        <v>0</v>
      </c>
      <c r="AJ627" s="21" t="n">
        <f aca="false">AF627+AI627</f>
        <v>21476</v>
      </c>
      <c r="AK627" s="21" t="n">
        <f aca="false">AK628</f>
        <v>0</v>
      </c>
      <c r="AL627" s="21" t="n">
        <f aca="false">AL628</f>
        <v>0</v>
      </c>
      <c r="AM627" s="21" t="n">
        <f aca="false">AM628</f>
        <v>0</v>
      </c>
      <c r="AN627" s="21" t="n">
        <f aca="false">AJ627+AK627</f>
        <v>21476</v>
      </c>
      <c r="AO627" s="21" t="n">
        <f aca="false">AG627+AL627</f>
        <v>29150</v>
      </c>
      <c r="AP627" s="21" t="n">
        <f aca="false">AP628</f>
        <v>0</v>
      </c>
      <c r="AQ627" s="21" t="n">
        <f aca="false">AO627+AP627</f>
        <v>29150</v>
      </c>
      <c r="AR627" s="21" t="n">
        <f aca="false">AH627+AM627</f>
        <v>0</v>
      </c>
      <c r="AS627" s="21" t="n">
        <f aca="false">AS628</f>
        <v>0</v>
      </c>
      <c r="AT627" s="32" t="n">
        <f aca="false">AR627+AS627</f>
        <v>0</v>
      </c>
      <c r="AU627" s="21" t="n">
        <f aca="false">AU628</f>
        <v>0</v>
      </c>
    </row>
    <row r="628" customFormat="false" ht="15.75" hidden="false" customHeight="false" outlineLevel="0" collapsed="false">
      <c r="A628" s="30" t="s">
        <v>417</v>
      </c>
      <c r="B628" s="33" t="n">
        <v>410</v>
      </c>
      <c r="C628" s="30" t="s">
        <v>272</v>
      </c>
      <c r="D628" s="30" t="s">
        <v>81</v>
      </c>
      <c r="E628" s="31" t="s">
        <v>380</v>
      </c>
      <c r="F628" s="21" t="n">
        <v>0</v>
      </c>
      <c r="G628" s="21" t="n">
        <v>0</v>
      </c>
      <c r="H628" s="21" t="n">
        <v>0</v>
      </c>
      <c r="I628" s="21" t="n">
        <v>21476</v>
      </c>
      <c r="J628" s="21" t="n">
        <v>29150</v>
      </c>
      <c r="K628" s="21"/>
      <c r="L628" s="21" t="n">
        <f aca="false">F628+I628</f>
        <v>21476</v>
      </c>
      <c r="M628" s="21" t="n">
        <f aca="false">G628+J628</f>
        <v>29150</v>
      </c>
      <c r="N628" s="21" t="n">
        <f aca="false">H628+K628</f>
        <v>0</v>
      </c>
      <c r="O628" s="21"/>
      <c r="P628" s="21"/>
      <c r="Q628" s="21"/>
      <c r="R628" s="21" t="n">
        <f aca="false">L628+O628</f>
        <v>21476</v>
      </c>
      <c r="S628" s="21" t="n">
        <f aca="false">M628+P628</f>
        <v>29150</v>
      </c>
      <c r="T628" s="21" t="n">
        <f aca="false">N628+Q628</f>
        <v>0</v>
      </c>
      <c r="U628" s="21"/>
      <c r="V628" s="21" t="n">
        <f aca="false">R628+U628</f>
        <v>21476</v>
      </c>
      <c r="W628" s="21"/>
      <c r="X628" s="21"/>
      <c r="Y628" s="21"/>
      <c r="Z628" s="21" t="n">
        <f aca="false">W628+V628</f>
        <v>21476</v>
      </c>
      <c r="AA628" s="21" t="n">
        <f aca="false">X628+S628</f>
        <v>29150</v>
      </c>
      <c r="AB628" s="21" t="n">
        <f aca="false">Y628+T628</f>
        <v>0</v>
      </c>
      <c r="AC628" s="21"/>
      <c r="AD628" s="21"/>
      <c r="AE628" s="21"/>
      <c r="AF628" s="21" t="n">
        <f aca="false">Z628+AC628</f>
        <v>21476</v>
      </c>
      <c r="AG628" s="21" t="n">
        <f aca="false">AA628+AD628</f>
        <v>29150</v>
      </c>
      <c r="AH628" s="21" t="n">
        <f aca="false">AB628+AE628</f>
        <v>0</v>
      </c>
      <c r="AI628" s="21"/>
      <c r="AJ628" s="21" t="n">
        <f aca="false">AF628+AI628</f>
        <v>21476</v>
      </c>
      <c r="AK628" s="21"/>
      <c r="AL628" s="21"/>
      <c r="AM628" s="21"/>
      <c r="AN628" s="21" t="n">
        <f aca="false">AJ628+AK628</f>
        <v>21476</v>
      </c>
      <c r="AO628" s="21" t="n">
        <f aca="false">AG628+AL628</f>
        <v>29150</v>
      </c>
      <c r="AP628" s="21"/>
      <c r="AQ628" s="21" t="n">
        <f aca="false">AO628+AP628</f>
        <v>29150</v>
      </c>
      <c r="AR628" s="21" t="n">
        <f aca="false">AH628+AM628</f>
        <v>0</v>
      </c>
      <c r="AS628" s="21"/>
      <c r="AT628" s="32" t="n">
        <f aca="false">AR628+AS628</f>
        <v>0</v>
      </c>
      <c r="AU628" s="21"/>
    </row>
    <row r="629" customFormat="false" ht="63" hidden="false" customHeight="false" outlineLevel="0" collapsed="false">
      <c r="A629" s="30" t="s">
        <v>419</v>
      </c>
      <c r="B629" s="33"/>
      <c r="C629" s="30"/>
      <c r="D629" s="30"/>
      <c r="E629" s="31" t="s">
        <v>420</v>
      </c>
      <c r="F629" s="21" t="n">
        <f aca="false">F630</f>
        <v>407002.3</v>
      </c>
      <c r="G629" s="21" t="n">
        <f aca="false">G630</f>
        <v>352225.8</v>
      </c>
      <c r="H629" s="21" t="n">
        <f aca="false">H630</f>
        <v>352909.8</v>
      </c>
      <c r="I629" s="21" t="n">
        <f aca="false">I630</f>
        <v>0</v>
      </c>
      <c r="J629" s="21" t="n">
        <f aca="false">J630</f>
        <v>0</v>
      </c>
      <c r="K629" s="21" t="n">
        <f aca="false">K630</f>
        <v>0</v>
      </c>
      <c r="L629" s="21" t="n">
        <f aca="false">F629+I629</f>
        <v>407002.3</v>
      </c>
      <c r="M629" s="21" t="n">
        <f aca="false">G629+J629</f>
        <v>352225.8</v>
      </c>
      <c r="N629" s="21" t="n">
        <f aca="false">H629+K629</f>
        <v>352909.8</v>
      </c>
      <c r="O629" s="21" t="n">
        <f aca="false">O630</f>
        <v>0</v>
      </c>
      <c r="P629" s="21" t="n">
        <f aca="false">P630</f>
        <v>0</v>
      </c>
      <c r="Q629" s="21" t="n">
        <f aca="false">Q630</f>
        <v>0</v>
      </c>
      <c r="R629" s="21" t="n">
        <f aca="false">L629+O629</f>
        <v>407002.3</v>
      </c>
      <c r="S629" s="21" t="n">
        <f aca="false">M629+P629</f>
        <v>352225.8</v>
      </c>
      <c r="T629" s="21" t="n">
        <f aca="false">N629+Q629</f>
        <v>352909.8</v>
      </c>
      <c r="U629" s="21" t="n">
        <f aca="false">U630</f>
        <v>0</v>
      </c>
      <c r="V629" s="21" t="n">
        <f aca="false">R629+U629</f>
        <v>407002.3</v>
      </c>
      <c r="W629" s="21" t="n">
        <f aca="false">W630</f>
        <v>0</v>
      </c>
      <c r="X629" s="21" t="n">
        <f aca="false">X630</f>
        <v>0</v>
      </c>
      <c r="Y629" s="21" t="n">
        <f aca="false">Y630</f>
        <v>0</v>
      </c>
      <c r="Z629" s="21" t="n">
        <f aca="false">W629+V629</f>
        <v>407002.3</v>
      </c>
      <c r="AA629" s="21" t="n">
        <f aca="false">X629+S629</f>
        <v>352225.8</v>
      </c>
      <c r="AB629" s="21" t="n">
        <f aca="false">Y629+T629</f>
        <v>352909.8</v>
      </c>
      <c r="AC629" s="21" t="n">
        <f aca="false">AC630</f>
        <v>0</v>
      </c>
      <c r="AD629" s="21" t="n">
        <f aca="false">AD630</f>
        <v>0</v>
      </c>
      <c r="AE629" s="21" t="n">
        <f aca="false">AE630</f>
        <v>0</v>
      </c>
      <c r="AF629" s="21" t="n">
        <f aca="false">Z629+AC629</f>
        <v>407002.3</v>
      </c>
      <c r="AG629" s="21" t="n">
        <f aca="false">AA629+AD629</f>
        <v>352225.8</v>
      </c>
      <c r="AH629" s="21" t="n">
        <f aca="false">AB629+AE629</f>
        <v>352909.8</v>
      </c>
      <c r="AI629" s="21" t="n">
        <f aca="false">AI630</f>
        <v>0</v>
      </c>
      <c r="AJ629" s="21" t="n">
        <f aca="false">AF629+AI629</f>
        <v>407002.3</v>
      </c>
      <c r="AK629" s="21" t="n">
        <f aca="false">AK630</f>
        <v>0</v>
      </c>
      <c r="AL629" s="21" t="n">
        <f aca="false">AL630</f>
        <v>0</v>
      </c>
      <c r="AM629" s="21" t="n">
        <f aca="false">AM630</f>
        <v>0</v>
      </c>
      <c r="AN629" s="21" t="n">
        <f aca="false">AJ629+AK629</f>
        <v>407002.3</v>
      </c>
      <c r="AO629" s="21" t="n">
        <f aca="false">AG629+AL629</f>
        <v>352225.8</v>
      </c>
      <c r="AP629" s="21" t="n">
        <f aca="false">AP630</f>
        <v>0</v>
      </c>
      <c r="AQ629" s="21" t="n">
        <f aca="false">AO629+AP629</f>
        <v>352225.8</v>
      </c>
      <c r="AR629" s="21" t="n">
        <f aca="false">AH629+AM629</f>
        <v>352909.8</v>
      </c>
      <c r="AS629" s="21" t="n">
        <f aca="false">AS630</f>
        <v>0</v>
      </c>
      <c r="AT629" s="32" t="n">
        <f aca="false">AR629+AS629</f>
        <v>352909.8</v>
      </c>
      <c r="AU629" s="21" t="n">
        <f aca="false">AU630</f>
        <v>0</v>
      </c>
    </row>
    <row r="630" customFormat="false" ht="47.25" hidden="false" customHeight="false" outlineLevel="0" collapsed="false">
      <c r="A630" s="30" t="s">
        <v>419</v>
      </c>
      <c r="B630" s="33" t="n">
        <v>400</v>
      </c>
      <c r="C630" s="30"/>
      <c r="D630" s="30"/>
      <c r="E630" s="31" t="s">
        <v>113</v>
      </c>
      <c r="F630" s="21" t="n">
        <f aca="false">F631</f>
        <v>407002.3</v>
      </c>
      <c r="G630" s="21" t="n">
        <f aca="false">G631</f>
        <v>352225.8</v>
      </c>
      <c r="H630" s="21" t="n">
        <f aca="false">H631</f>
        <v>352909.8</v>
      </c>
      <c r="I630" s="21" t="n">
        <f aca="false">I631</f>
        <v>0</v>
      </c>
      <c r="J630" s="21" t="n">
        <f aca="false">J631</f>
        <v>0</v>
      </c>
      <c r="K630" s="21" t="n">
        <f aca="false">K631</f>
        <v>0</v>
      </c>
      <c r="L630" s="21" t="n">
        <f aca="false">F630+I630</f>
        <v>407002.3</v>
      </c>
      <c r="M630" s="21" t="n">
        <f aca="false">G630+J630</f>
        <v>352225.8</v>
      </c>
      <c r="N630" s="21" t="n">
        <f aca="false">H630+K630</f>
        <v>352909.8</v>
      </c>
      <c r="O630" s="21" t="n">
        <f aca="false">O631</f>
        <v>0</v>
      </c>
      <c r="P630" s="21" t="n">
        <f aca="false">P631</f>
        <v>0</v>
      </c>
      <c r="Q630" s="21" t="n">
        <f aca="false">Q631</f>
        <v>0</v>
      </c>
      <c r="R630" s="21" t="n">
        <f aca="false">L630+O630</f>
        <v>407002.3</v>
      </c>
      <c r="S630" s="21" t="n">
        <f aca="false">M630+P630</f>
        <v>352225.8</v>
      </c>
      <c r="T630" s="21" t="n">
        <f aca="false">N630+Q630</f>
        <v>352909.8</v>
      </c>
      <c r="U630" s="21" t="n">
        <f aca="false">U631</f>
        <v>0</v>
      </c>
      <c r="V630" s="21" t="n">
        <f aca="false">R630+U630</f>
        <v>407002.3</v>
      </c>
      <c r="W630" s="21" t="n">
        <f aca="false">W631</f>
        <v>0</v>
      </c>
      <c r="X630" s="21" t="n">
        <f aca="false">X631</f>
        <v>0</v>
      </c>
      <c r="Y630" s="21" t="n">
        <f aca="false">Y631</f>
        <v>0</v>
      </c>
      <c r="Z630" s="21" t="n">
        <f aca="false">W630+V630</f>
        <v>407002.3</v>
      </c>
      <c r="AA630" s="21" t="n">
        <f aca="false">X630+S630</f>
        <v>352225.8</v>
      </c>
      <c r="AB630" s="21" t="n">
        <f aca="false">Y630+T630</f>
        <v>352909.8</v>
      </c>
      <c r="AC630" s="21" t="n">
        <f aca="false">AC631</f>
        <v>0</v>
      </c>
      <c r="AD630" s="21" t="n">
        <f aca="false">AD631</f>
        <v>0</v>
      </c>
      <c r="AE630" s="21" t="n">
        <f aca="false">AE631</f>
        <v>0</v>
      </c>
      <c r="AF630" s="21" t="n">
        <f aca="false">Z630+AC630</f>
        <v>407002.3</v>
      </c>
      <c r="AG630" s="21" t="n">
        <f aca="false">AA630+AD630</f>
        <v>352225.8</v>
      </c>
      <c r="AH630" s="21" t="n">
        <f aca="false">AB630+AE630</f>
        <v>352909.8</v>
      </c>
      <c r="AI630" s="21" t="n">
        <f aca="false">AI631</f>
        <v>0</v>
      </c>
      <c r="AJ630" s="21" t="n">
        <f aca="false">AF630+AI630</f>
        <v>407002.3</v>
      </c>
      <c r="AK630" s="21" t="n">
        <f aca="false">AK631</f>
        <v>0</v>
      </c>
      <c r="AL630" s="21" t="n">
        <f aca="false">AL631</f>
        <v>0</v>
      </c>
      <c r="AM630" s="21" t="n">
        <f aca="false">AM631</f>
        <v>0</v>
      </c>
      <c r="AN630" s="21" t="n">
        <f aca="false">AJ630+AK630</f>
        <v>407002.3</v>
      </c>
      <c r="AO630" s="21" t="n">
        <f aca="false">AG630+AL630</f>
        <v>352225.8</v>
      </c>
      <c r="AP630" s="21" t="n">
        <f aca="false">AP631</f>
        <v>0</v>
      </c>
      <c r="AQ630" s="21" t="n">
        <f aca="false">AO630+AP630</f>
        <v>352225.8</v>
      </c>
      <c r="AR630" s="21" t="n">
        <f aca="false">AH630+AM630</f>
        <v>352909.8</v>
      </c>
      <c r="AS630" s="21" t="n">
        <f aca="false">AS631</f>
        <v>0</v>
      </c>
      <c r="AT630" s="32" t="n">
        <f aca="false">AR630+AS630</f>
        <v>352909.8</v>
      </c>
      <c r="AU630" s="21" t="n">
        <f aca="false">AU631</f>
        <v>0</v>
      </c>
    </row>
    <row r="631" customFormat="false" ht="15.75" hidden="false" customHeight="false" outlineLevel="0" collapsed="false">
      <c r="A631" s="30" t="s">
        <v>419</v>
      </c>
      <c r="B631" s="33" t="n">
        <v>410</v>
      </c>
      <c r="C631" s="30"/>
      <c r="D631" s="30"/>
      <c r="E631" s="31" t="s">
        <v>114</v>
      </c>
      <c r="F631" s="21" t="n">
        <f aca="false">F632</f>
        <v>407002.3</v>
      </c>
      <c r="G631" s="21" t="n">
        <f aca="false">G632</f>
        <v>352225.8</v>
      </c>
      <c r="H631" s="21" t="n">
        <f aca="false">H632</f>
        <v>352909.8</v>
      </c>
      <c r="I631" s="21" t="n">
        <f aca="false">I632</f>
        <v>0</v>
      </c>
      <c r="J631" s="21" t="n">
        <f aca="false">J632</f>
        <v>0</v>
      </c>
      <c r="K631" s="21" t="n">
        <f aca="false">K632</f>
        <v>0</v>
      </c>
      <c r="L631" s="21" t="n">
        <f aca="false">F631+I631</f>
        <v>407002.3</v>
      </c>
      <c r="M631" s="21" t="n">
        <f aca="false">G631+J631</f>
        <v>352225.8</v>
      </c>
      <c r="N631" s="21" t="n">
        <f aca="false">H631+K631</f>
        <v>352909.8</v>
      </c>
      <c r="O631" s="21" t="n">
        <f aca="false">O632</f>
        <v>0</v>
      </c>
      <c r="P631" s="21" t="n">
        <f aca="false">P632</f>
        <v>0</v>
      </c>
      <c r="Q631" s="21" t="n">
        <f aca="false">Q632</f>
        <v>0</v>
      </c>
      <c r="R631" s="21" t="n">
        <f aca="false">L631+O631</f>
        <v>407002.3</v>
      </c>
      <c r="S631" s="21" t="n">
        <f aca="false">M631+P631</f>
        <v>352225.8</v>
      </c>
      <c r="T631" s="21" t="n">
        <f aca="false">N631+Q631</f>
        <v>352909.8</v>
      </c>
      <c r="U631" s="21" t="n">
        <f aca="false">U632</f>
        <v>0</v>
      </c>
      <c r="V631" s="21" t="n">
        <f aca="false">R631+U631</f>
        <v>407002.3</v>
      </c>
      <c r="W631" s="21" t="n">
        <f aca="false">W632</f>
        <v>0</v>
      </c>
      <c r="X631" s="21" t="n">
        <f aca="false">X632</f>
        <v>0</v>
      </c>
      <c r="Y631" s="21" t="n">
        <f aca="false">Y632</f>
        <v>0</v>
      </c>
      <c r="Z631" s="21" t="n">
        <f aca="false">W631+V631</f>
        <v>407002.3</v>
      </c>
      <c r="AA631" s="21" t="n">
        <f aca="false">X631+S631</f>
        <v>352225.8</v>
      </c>
      <c r="AB631" s="21" t="n">
        <f aca="false">Y631+T631</f>
        <v>352909.8</v>
      </c>
      <c r="AC631" s="21" t="n">
        <f aca="false">AC632</f>
        <v>0</v>
      </c>
      <c r="AD631" s="21" t="n">
        <f aca="false">AD632</f>
        <v>0</v>
      </c>
      <c r="AE631" s="21" t="n">
        <f aca="false">AE632</f>
        <v>0</v>
      </c>
      <c r="AF631" s="21" t="n">
        <f aca="false">Z631+AC631</f>
        <v>407002.3</v>
      </c>
      <c r="AG631" s="21" t="n">
        <f aca="false">AA631+AD631</f>
        <v>352225.8</v>
      </c>
      <c r="AH631" s="21" t="n">
        <f aca="false">AB631+AE631</f>
        <v>352909.8</v>
      </c>
      <c r="AI631" s="21" t="n">
        <f aca="false">AI632</f>
        <v>0</v>
      </c>
      <c r="AJ631" s="21" t="n">
        <f aca="false">AF631+AI631</f>
        <v>407002.3</v>
      </c>
      <c r="AK631" s="21" t="n">
        <f aca="false">AK632</f>
        <v>0</v>
      </c>
      <c r="AL631" s="21" t="n">
        <f aca="false">AL632</f>
        <v>0</v>
      </c>
      <c r="AM631" s="21" t="n">
        <f aca="false">AM632</f>
        <v>0</v>
      </c>
      <c r="AN631" s="21" t="n">
        <f aca="false">AJ631+AK631</f>
        <v>407002.3</v>
      </c>
      <c r="AO631" s="21" t="n">
        <f aca="false">AG631+AL631</f>
        <v>352225.8</v>
      </c>
      <c r="AP631" s="21" t="n">
        <f aca="false">AP632</f>
        <v>0</v>
      </c>
      <c r="AQ631" s="21" t="n">
        <f aca="false">AO631+AP631</f>
        <v>352225.8</v>
      </c>
      <c r="AR631" s="21" t="n">
        <f aca="false">AH631+AM631</f>
        <v>352909.8</v>
      </c>
      <c r="AS631" s="21" t="n">
        <f aca="false">AS632</f>
        <v>0</v>
      </c>
      <c r="AT631" s="32" t="n">
        <f aca="false">AR631+AS631</f>
        <v>352909.8</v>
      </c>
      <c r="AU631" s="21" t="n">
        <f aca="false">AU632</f>
        <v>0</v>
      </c>
    </row>
    <row r="632" customFormat="false" ht="15.75" hidden="false" customHeight="false" outlineLevel="0" collapsed="false">
      <c r="A632" s="30" t="s">
        <v>419</v>
      </c>
      <c r="B632" s="33" t="n">
        <v>410</v>
      </c>
      <c r="C632" s="30" t="s">
        <v>115</v>
      </c>
      <c r="D632" s="30" t="s">
        <v>52</v>
      </c>
      <c r="E632" s="31" t="s">
        <v>116</v>
      </c>
      <c r="F632" s="21" t="n">
        <v>407002.3</v>
      </c>
      <c r="G632" s="21" t="n">
        <v>352225.8</v>
      </c>
      <c r="H632" s="21" t="n">
        <v>352909.8</v>
      </c>
      <c r="I632" s="21"/>
      <c r="J632" s="21"/>
      <c r="K632" s="21"/>
      <c r="L632" s="21" t="n">
        <f aca="false">F632+I632</f>
        <v>407002.3</v>
      </c>
      <c r="M632" s="21" t="n">
        <f aca="false">G632+J632</f>
        <v>352225.8</v>
      </c>
      <c r="N632" s="21" t="n">
        <f aca="false">H632+K632</f>
        <v>352909.8</v>
      </c>
      <c r="O632" s="21"/>
      <c r="P632" s="21"/>
      <c r="Q632" s="21"/>
      <c r="R632" s="21" t="n">
        <f aca="false">L632+O632</f>
        <v>407002.3</v>
      </c>
      <c r="S632" s="21" t="n">
        <f aca="false">M632+P632</f>
        <v>352225.8</v>
      </c>
      <c r="T632" s="21" t="n">
        <f aca="false">N632+Q632</f>
        <v>352909.8</v>
      </c>
      <c r="U632" s="21"/>
      <c r="V632" s="21" t="n">
        <f aca="false">R632+U632</f>
        <v>407002.3</v>
      </c>
      <c r="W632" s="21"/>
      <c r="X632" s="21"/>
      <c r="Y632" s="21"/>
      <c r="Z632" s="21" t="n">
        <f aca="false">W632+V632</f>
        <v>407002.3</v>
      </c>
      <c r="AA632" s="21" t="n">
        <f aca="false">X632+S632</f>
        <v>352225.8</v>
      </c>
      <c r="AB632" s="21" t="n">
        <f aca="false">Y632+T632</f>
        <v>352909.8</v>
      </c>
      <c r="AC632" s="21"/>
      <c r="AD632" s="21"/>
      <c r="AE632" s="21"/>
      <c r="AF632" s="21" t="n">
        <f aca="false">Z632+AC632</f>
        <v>407002.3</v>
      </c>
      <c r="AG632" s="21" t="n">
        <f aca="false">AA632+AD632</f>
        <v>352225.8</v>
      </c>
      <c r="AH632" s="21" t="n">
        <f aca="false">AB632+AE632</f>
        <v>352909.8</v>
      </c>
      <c r="AI632" s="21"/>
      <c r="AJ632" s="21" t="n">
        <f aca="false">AF632+AI632</f>
        <v>407002.3</v>
      </c>
      <c r="AK632" s="21"/>
      <c r="AL632" s="21"/>
      <c r="AM632" s="21"/>
      <c r="AN632" s="21" t="n">
        <f aca="false">AJ632+AK632</f>
        <v>407002.3</v>
      </c>
      <c r="AO632" s="21" t="n">
        <f aca="false">AG632+AL632</f>
        <v>352225.8</v>
      </c>
      <c r="AP632" s="21"/>
      <c r="AQ632" s="21" t="n">
        <f aca="false">AO632+AP632</f>
        <v>352225.8</v>
      </c>
      <c r="AR632" s="21" t="n">
        <f aca="false">AH632+AM632</f>
        <v>352909.8</v>
      </c>
      <c r="AS632" s="21"/>
      <c r="AT632" s="32" t="n">
        <f aca="false">AR632+AS632</f>
        <v>352909.8</v>
      </c>
      <c r="AU632" s="21"/>
    </row>
    <row r="633" customFormat="false" ht="15.75" hidden="false" customHeight="false" outlineLevel="0" collapsed="false">
      <c r="A633" s="30" t="s">
        <v>421</v>
      </c>
      <c r="B633" s="33"/>
      <c r="C633" s="30"/>
      <c r="D633" s="30"/>
      <c r="E633" s="31" t="s">
        <v>422</v>
      </c>
      <c r="F633" s="21" t="n">
        <f aca="false">F634</f>
        <v>3900</v>
      </c>
      <c r="G633" s="21" t="n">
        <f aca="false">G634</f>
        <v>5500</v>
      </c>
      <c r="H633" s="21" t="n">
        <f aca="false">H634</f>
        <v>0</v>
      </c>
      <c r="I633" s="21" t="n">
        <f aca="false">I634</f>
        <v>0</v>
      </c>
      <c r="J633" s="21" t="n">
        <f aca="false">J634</f>
        <v>0</v>
      </c>
      <c r="K633" s="21" t="n">
        <f aca="false">K634</f>
        <v>0</v>
      </c>
      <c r="L633" s="21" t="n">
        <f aca="false">F633+I633</f>
        <v>3900</v>
      </c>
      <c r="M633" s="21" t="n">
        <f aca="false">G633+J633</f>
        <v>5500</v>
      </c>
      <c r="N633" s="21" t="n">
        <f aca="false">H633+K633</f>
        <v>0</v>
      </c>
      <c r="O633" s="21" t="n">
        <f aca="false">O634</f>
        <v>0</v>
      </c>
      <c r="P633" s="21" t="n">
        <f aca="false">P634</f>
        <v>0</v>
      </c>
      <c r="Q633" s="21" t="n">
        <f aca="false">Q634</f>
        <v>0</v>
      </c>
      <c r="R633" s="21" t="n">
        <f aca="false">L633+O633</f>
        <v>3900</v>
      </c>
      <c r="S633" s="21" t="n">
        <f aca="false">M633+P633</f>
        <v>5500</v>
      </c>
      <c r="T633" s="21" t="n">
        <f aca="false">N633+Q633</f>
        <v>0</v>
      </c>
      <c r="U633" s="21" t="n">
        <f aca="false">U634</f>
        <v>0</v>
      </c>
      <c r="V633" s="21" t="n">
        <f aca="false">R633+U633</f>
        <v>3900</v>
      </c>
      <c r="W633" s="21" t="n">
        <f aca="false">W634</f>
        <v>0</v>
      </c>
      <c r="X633" s="21" t="n">
        <f aca="false">X634</f>
        <v>0</v>
      </c>
      <c r="Y633" s="21" t="n">
        <f aca="false">Y634</f>
        <v>0</v>
      </c>
      <c r="Z633" s="21" t="n">
        <f aca="false">W633+V633</f>
        <v>3900</v>
      </c>
      <c r="AA633" s="21" t="n">
        <f aca="false">X633+S633</f>
        <v>5500</v>
      </c>
      <c r="AB633" s="21" t="n">
        <f aca="false">Y633+T633</f>
        <v>0</v>
      </c>
      <c r="AC633" s="21" t="n">
        <f aca="false">AC634</f>
        <v>0</v>
      </c>
      <c r="AD633" s="21" t="n">
        <f aca="false">AD634</f>
        <v>0</v>
      </c>
      <c r="AE633" s="21" t="n">
        <f aca="false">AE634</f>
        <v>0</v>
      </c>
      <c r="AF633" s="21" t="n">
        <f aca="false">Z633+AC633</f>
        <v>3900</v>
      </c>
      <c r="AG633" s="21" t="n">
        <f aca="false">AA633+AD633</f>
        <v>5500</v>
      </c>
      <c r="AH633" s="21" t="n">
        <f aca="false">AB633+AE633</f>
        <v>0</v>
      </c>
      <c r="AI633" s="21" t="n">
        <f aca="false">AI634</f>
        <v>0</v>
      </c>
      <c r="AJ633" s="21" t="n">
        <f aca="false">AF633+AI633</f>
        <v>3900</v>
      </c>
      <c r="AK633" s="21" t="n">
        <f aca="false">AK634</f>
        <v>0</v>
      </c>
      <c r="AL633" s="21" t="n">
        <f aca="false">AL634</f>
        <v>0</v>
      </c>
      <c r="AM633" s="21" t="n">
        <f aca="false">AM634</f>
        <v>0</v>
      </c>
      <c r="AN633" s="21" t="n">
        <f aca="false">AJ633+AK633</f>
        <v>3900</v>
      </c>
      <c r="AO633" s="21" t="n">
        <f aca="false">AG633+AL633</f>
        <v>5500</v>
      </c>
      <c r="AP633" s="21" t="n">
        <f aca="false">AP634</f>
        <v>0</v>
      </c>
      <c r="AQ633" s="21" t="n">
        <f aca="false">AO633+AP633</f>
        <v>5500</v>
      </c>
      <c r="AR633" s="21" t="n">
        <f aca="false">AH633+AM633</f>
        <v>0</v>
      </c>
      <c r="AS633" s="21" t="n">
        <f aca="false">AS634</f>
        <v>0</v>
      </c>
      <c r="AT633" s="32" t="n">
        <f aca="false">AR633+AS633</f>
        <v>0</v>
      </c>
      <c r="AU633" s="21" t="n">
        <f aca="false">AU634</f>
        <v>0</v>
      </c>
    </row>
    <row r="634" customFormat="false" ht="47.25" hidden="false" customHeight="false" outlineLevel="0" collapsed="false">
      <c r="A634" s="30" t="s">
        <v>421</v>
      </c>
      <c r="B634" s="33" t="n">
        <v>400</v>
      </c>
      <c r="C634" s="30"/>
      <c r="D634" s="30"/>
      <c r="E634" s="31" t="s">
        <v>113</v>
      </c>
      <c r="F634" s="21" t="n">
        <f aca="false">F635</f>
        <v>3900</v>
      </c>
      <c r="G634" s="21" t="n">
        <f aca="false">G635</f>
        <v>5500</v>
      </c>
      <c r="H634" s="21" t="n">
        <f aca="false">H635</f>
        <v>0</v>
      </c>
      <c r="I634" s="21" t="n">
        <f aca="false">I635</f>
        <v>0</v>
      </c>
      <c r="J634" s="21" t="n">
        <f aca="false">J635</f>
        <v>0</v>
      </c>
      <c r="K634" s="21" t="n">
        <f aca="false">K635</f>
        <v>0</v>
      </c>
      <c r="L634" s="21" t="n">
        <f aca="false">F634+I634</f>
        <v>3900</v>
      </c>
      <c r="M634" s="21" t="n">
        <f aca="false">G634+J634</f>
        <v>5500</v>
      </c>
      <c r="N634" s="21" t="n">
        <f aca="false">H634+K634</f>
        <v>0</v>
      </c>
      <c r="O634" s="21" t="n">
        <f aca="false">O635</f>
        <v>0</v>
      </c>
      <c r="P634" s="21" t="n">
        <f aca="false">P635</f>
        <v>0</v>
      </c>
      <c r="Q634" s="21" t="n">
        <f aca="false">Q635</f>
        <v>0</v>
      </c>
      <c r="R634" s="21" t="n">
        <f aca="false">L634+O634</f>
        <v>3900</v>
      </c>
      <c r="S634" s="21" t="n">
        <f aca="false">M634+P634</f>
        <v>5500</v>
      </c>
      <c r="T634" s="21" t="n">
        <f aca="false">N634+Q634</f>
        <v>0</v>
      </c>
      <c r="U634" s="21" t="n">
        <f aca="false">U635</f>
        <v>0</v>
      </c>
      <c r="V634" s="21" t="n">
        <f aca="false">R634+U634</f>
        <v>3900</v>
      </c>
      <c r="W634" s="21" t="n">
        <f aca="false">W635</f>
        <v>0</v>
      </c>
      <c r="X634" s="21" t="n">
        <f aca="false">X635</f>
        <v>0</v>
      </c>
      <c r="Y634" s="21" t="n">
        <f aca="false">Y635</f>
        <v>0</v>
      </c>
      <c r="Z634" s="21" t="n">
        <f aca="false">W634+V634</f>
        <v>3900</v>
      </c>
      <c r="AA634" s="21" t="n">
        <f aca="false">X634+S634</f>
        <v>5500</v>
      </c>
      <c r="AB634" s="21" t="n">
        <f aca="false">Y634+T634</f>
        <v>0</v>
      </c>
      <c r="AC634" s="21" t="n">
        <f aca="false">AC635</f>
        <v>0</v>
      </c>
      <c r="AD634" s="21" t="n">
        <f aca="false">AD635</f>
        <v>0</v>
      </c>
      <c r="AE634" s="21" t="n">
        <f aca="false">AE635</f>
        <v>0</v>
      </c>
      <c r="AF634" s="21" t="n">
        <f aca="false">Z634+AC634</f>
        <v>3900</v>
      </c>
      <c r="AG634" s="21" t="n">
        <f aca="false">AA634+AD634</f>
        <v>5500</v>
      </c>
      <c r="AH634" s="21" t="n">
        <f aca="false">AB634+AE634</f>
        <v>0</v>
      </c>
      <c r="AI634" s="21" t="n">
        <f aca="false">AI635</f>
        <v>0</v>
      </c>
      <c r="AJ634" s="21" t="n">
        <f aca="false">AF634+AI634</f>
        <v>3900</v>
      </c>
      <c r="AK634" s="21" t="n">
        <f aca="false">AK635</f>
        <v>0</v>
      </c>
      <c r="AL634" s="21" t="n">
        <f aca="false">AL635</f>
        <v>0</v>
      </c>
      <c r="AM634" s="21" t="n">
        <f aca="false">AM635</f>
        <v>0</v>
      </c>
      <c r="AN634" s="21" t="n">
        <f aca="false">AJ634+AK634</f>
        <v>3900</v>
      </c>
      <c r="AO634" s="21" t="n">
        <f aca="false">AG634+AL634</f>
        <v>5500</v>
      </c>
      <c r="AP634" s="21" t="n">
        <f aca="false">AP635</f>
        <v>0</v>
      </c>
      <c r="AQ634" s="21" t="n">
        <f aca="false">AO634+AP634</f>
        <v>5500</v>
      </c>
      <c r="AR634" s="21" t="n">
        <f aca="false">AH634+AM634</f>
        <v>0</v>
      </c>
      <c r="AS634" s="21" t="n">
        <f aca="false">AS635</f>
        <v>0</v>
      </c>
      <c r="AT634" s="32" t="n">
        <f aca="false">AR634+AS634</f>
        <v>0</v>
      </c>
      <c r="AU634" s="21" t="n">
        <f aca="false">AU635</f>
        <v>0</v>
      </c>
    </row>
    <row r="635" customFormat="false" ht="15.75" hidden="false" customHeight="false" outlineLevel="0" collapsed="false">
      <c r="A635" s="30" t="s">
        <v>421</v>
      </c>
      <c r="B635" s="33" t="n">
        <v>410</v>
      </c>
      <c r="C635" s="30"/>
      <c r="D635" s="30"/>
      <c r="E635" s="31" t="s">
        <v>114</v>
      </c>
      <c r="F635" s="21" t="n">
        <f aca="false">F636</f>
        <v>3900</v>
      </c>
      <c r="G635" s="21" t="n">
        <f aca="false">G636</f>
        <v>5500</v>
      </c>
      <c r="H635" s="21" t="n">
        <f aca="false">H636</f>
        <v>0</v>
      </c>
      <c r="I635" s="21" t="n">
        <f aca="false">I636</f>
        <v>0</v>
      </c>
      <c r="J635" s="21" t="n">
        <f aca="false">J636</f>
        <v>0</v>
      </c>
      <c r="K635" s="21" t="n">
        <f aca="false">K636</f>
        <v>0</v>
      </c>
      <c r="L635" s="21" t="n">
        <f aca="false">F635+I635</f>
        <v>3900</v>
      </c>
      <c r="M635" s="21" t="n">
        <f aca="false">G635+J635</f>
        <v>5500</v>
      </c>
      <c r="N635" s="21" t="n">
        <f aca="false">H635+K635</f>
        <v>0</v>
      </c>
      <c r="O635" s="21" t="n">
        <f aca="false">O636</f>
        <v>0</v>
      </c>
      <c r="P635" s="21" t="n">
        <f aca="false">P636</f>
        <v>0</v>
      </c>
      <c r="Q635" s="21" t="n">
        <f aca="false">Q636</f>
        <v>0</v>
      </c>
      <c r="R635" s="21" t="n">
        <f aca="false">L635+O635</f>
        <v>3900</v>
      </c>
      <c r="S635" s="21" t="n">
        <f aca="false">M635+P635</f>
        <v>5500</v>
      </c>
      <c r="T635" s="21" t="n">
        <f aca="false">N635+Q635</f>
        <v>0</v>
      </c>
      <c r="U635" s="21" t="n">
        <f aca="false">U636</f>
        <v>0</v>
      </c>
      <c r="V635" s="21" t="n">
        <f aca="false">R635+U635</f>
        <v>3900</v>
      </c>
      <c r="W635" s="21" t="n">
        <f aca="false">W636</f>
        <v>0</v>
      </c>
      <c r="X635" s="21" t="n">
        <f aca="false">X636</f>
        <v>0</v>
      </c>
      <c r="Y635" s="21" t="n">
        <f aca="false">Y636</f>
        <v>0</v>
      </c>
      <c r="Z635" s="21" t="n">
        <f aca="false">W635+V635</f>
        <v>3900</v>
      </c>
      <c r="AA635" s="21" t="n">
        <f aca="false">X635+S635</f>
        <v>5500</v>
      </c>
      <c r="AB635" s="21" t="n">
        <f aca="false">Y635+T635</f>
        <v>0</v>
      </c>
      <c r="AC635" s="21" t="n">
        <f aca="false">AC636</f>
        <v>0</v>
      </c>
      <c r="AD635" s="21" t="n">
        <f aca="false">AD636</f>
        <v>0</v>
      </c>
      <c r="AE635" s="21" t="n">
        <f aca="false">AE636</f>
        <v>0</v>
      </c>
      <c r="AF635" s="21" t="n">
        <f aca="false">Z635+AC635</f>
        <v>3900</v>
      </c>
      <c r="AG635" s="21" t="n">
        <f aca="false">AA635+AD635</f>
        <v>5500</v>
      </c>
      <c r="AH635" s="21" t="n">
        <f aca="false">AB635+AE635</f>
        <v>0</v>
      </c>
      <c r="AI635" s="21" t="n">
        <f aca="false">AI636</f>
        <v>0</v>
      </c>
      <c r="AJ635" s="21" t="n">
        <f aca="false">AF635+AI635</f>
        <v>3900</v>
      </c>
      <c r="AK635" s="21" t="n">
        <f aca="false">AK636</f>
        <v>0</v>
      </c>
      <c r="AL635" s="21" t="n">
        <f aca="false">AL636</f>
        <v>0</v>
      </c>
      <c r="AM635" s="21" t="n">
        <f aca="false">AM636</f>
        <v>0</v>
      </c>
      <c r="AN635" s="21" t="n">
        <f aca="false">AJ635+AK635</f>
        <v>3900</v>
      </c>
      <c r="AO635" s="21" t="n">
        <f aca="false">AG635+AL635</f>
        <v>5500</v>
      </c>
      <c r="AP635" s="21" t="n">
        <f aca="false">AP636</f>
        <v>0</v>
      </c>
      <c r="AQ635" s="21" t="n">
        <f aca="false">AO635+AP635</f>
        <v>5500</v>
      </c>
      <c r="AR635" s="21" t="n">
        <f aca="false">AH635+AM635</f>
        <v>0</v>
      </c>
      <c r="AS635" s="21" t="n">
        <f aca="false">AS636</f>
        <v>0</v>
      </c>
      <c r="AT635" s="32" t="n">
        <f aca="false">AR635+AS635</f>
        <v>0</v>
      </c>
      <c r="AU635" s="21" t="n">
        <f aca="false">AU636</f>
        <v>0</v>
      </c>
    </row>
    <row r="636" customFormat="false" ht="15.75" hidden="false" customHeight="false" outlineLevel="0" collapsed="false">
      <c r="A636" s="30" t="s">
        <v>421</v>
      </c>
      <c r="B636" s="33" t="n">
        <v>410</v>
      </c>
      <c r="C636" s="30" t="s">
        <v>115</v>
      </c>
      <c r="D636" s="30" t="s">
        <v>52</v>
      </c>
      <c r="E636" s="31" t="s">
        <v>116</v>
      </c>
      <c r="F636" s="21" t="n">
        <v>3900</v>
      </c>
      <c r="G636" s="21" t="n">
        <v>5500</v>
      </c>
      <c r="H636" s="21" t="n">
        <v>0</v>
      </c>
      <c r="I636" s="21"/>
      <c r="J636" s="21"/>
      <c r="K636" s="21"/>
      <c r="L636" s="21" t="n">
        <f aca="false">F636+I636</f>
        <v>3900</v>
      </c>
      <c r="M636" s="21" t="n">
        <f aca="false">G636+J636</f>
        <v>5500</v>
      </c>
      <c r="N636" s="21" t="n">
        <f aca="false">H636+K636</f>
        <v>0</v>
      </c>
      <c r="O636" s="21"/>
      <c r="P636" s="21"/>
      <c r="Q636" s="21"/>
      <c r="R636" s="21" t="n">
        <f aca="false">L636+O636</f>
        <v>3900</v>
      </c>
      <c r="S636" s="21" t="n">
        <f aca="false">M636+P636</f>
        <v>5500</v>
      </c>
      <c r="T636" s="21" t="n">
        <f aca="false">N636+Q636</f>
        <v>0</v>
      </c>
      <c r="U636" s="21"/>
      <c r="V636" s="21" t="n">
        <f aca="false">R636+U636</f>
        <v>3900</v>
      </c>
      <c r="W636" s="21"/>
      <c r="X636" s="21"/>
      <c r="Y636" s="21"/>
      <c r="Z636" s="21" t="n">
        <f aca="false">W636+V636</f>
        <v>3900</v>
      </c>
      <c r="AA636" s="21" t="n">
        <f aca="false">X636+S636</f>
        <v>5500</v>
      </c>
      <c r="AB636" s="21" t="n">
        <f aca="false">Y636+T636</f>
        <v>0</v>
      </c>
      <c r="AC636" s="21"/>
      <c r="AD636" s="21"/>
      <c r="AE636" s="21"/>
      <c r="AF636" s="21" t="n">
        <f aca="false">Z636+AC636</f>
        <v>3900</v>
      </c>
      <c r="AG636" s="21" t="n">
        <f aca="false">AA636+AD636</f>
        <v>5500</v>
      </c>
      <c r="AH636" s="21" t="n">
        <f aca="false">AB636+AE636</f>
        <v>0</v>
      </c>
      <c r="AI636" s="21"/>
      <c r="AJ636" s="21" t="n">
        <f aca="false">AF636+AI636</f>
        <v>3900</v>
      </c>
      <c r="AK636" s="21"/>
      <c r="AL636" s="21"/>
      <c r="AM636" s="21"/>
      <c r="AN636" s="21" t="n">
        <f aca="false">AJ636+AK636</f>
        <v>3900</v>
      </c>
      <c r="AO636" s="21" t="n">
        <f aca="false">AG636+AL636</f>
        <v>5500</v>
      </c>
      <c r="AP636" s="21"/>
      <c r="AQ636" s="21" t="n">
        <f aca="false">AO636+AP636</f>
        <v>5500</v>
      </c>
      <c r="AR636" s="21" t="n">
        <f aca="false">AH636+AM636</f>
        <v>0</v>
      </c>
      <c r="AS636" s="21"/>
      <c r="AT636" s="32" t="n">
        <f aca="false">AR636+AS636</f>
        <v>0</v>
      </c>
      <c r="AU636" s="21"/>
    </row>
    <row r="637" customFormat="false" ht="47.25" hidden="false" customHeight="false" outlineLevel="0" collapsed="false">
      <c r="A637" s="30" t="s">
        <v>423</v>
      </c>
      <c r="B637" s="33"/>
      <c r="C637" s="30"/>
      <c r="D637" s="30"/>
      <c r="E637" s="36" t="s">
        <v>424</v>
      </c>
      <c r="F637" s="21" t="n">
        <f aca="false">F638</f>
        <v>12906.8</v>
      </c>
      <c r="G637" s="21" t="n">
        <f aca="false">G638</f>
        <v>70367</v>
      </c>
      <c r="H637" s="21" t="n">
        <f aca="false">H638</f>
        <v>80367</v>
      </c>
      <c r="I637" s="21" t="n">
        <f aca="false">I638</f>
        <v>0</v>
      </c>
      <c r="J637" s="21" t="n">
        <f aca="false">J638</f>
        <v>0</v>
      </c>
      <c r="K637" s="21" t="n">
        <f aca="false">K638</f>
        <v>0</v>
      </c>
      <c r="L637" s="21" t="n">
        <f aca="false">F637+I637</f>
        <v>12906.8</v>
      </c>
      <c r="M637" s="21" t="n">
        <f aca="false">G637+J637</f>
        <v>70367</v>
      </c>
      <c r="N637" s="21" t="n">
        <f aca="false">H637+K637</f>
        <v>80367</v>
      </c>
      <c r="O637" s="21" t="n">
        <f aca="false">O638</f>
        <v>0</v>
      </c>
      <c r="P637" s="21" t="n">
        <f aca="false">P638</f>
        <v>0</v>
      </c>
      <c r="Q637" s="21" t="n">
        <f aca="false">Q638</f>
        <v>0</v>
      </c>
      <c r="R637" s="21" t="n">
        <f aca="false">L637+O637</f>
        <v>12906.8</v>
      </c>
      <c r="S637" s="21" t="n">
        <f aca="false">M637+P637</f>
        <v>70367</v>
      </c>
      <c r="T637" s="21" t="n">
        <f aca="false">N637+Q637</f>
        <v>80367</v>
      </c>
      <c r="U637" s="21" t="n">
        <f aca="false">U638</f>
        <v>0</v>
      </c>
      <c r="V637" s="21" t="n">
        <f aca="false">R637+U637</f>
        <v>12906.8</v>
      </c>
      <c r="W637" s="21" t="n">
        <f aca="false">W638</f>
        <v>0</v>
      </c>
      <c r="X637" s="21" t="n">
        <f aca="false">X638</f>
        <v>0</v>
      </c>
      <c r="Y637" s="21" t="n">
        <f aca="false">Y638</f>
        <v>0</v>
      </c>
      <c r="Z637" s="21" t="n">
        <f aca="false">W637+V637</f>
        <v>12906.8</v>
      </c>
      <c r="AA637" s="21" t="n">
        <f aca="false">X637+S637</f>
        <v>70367</v>
      </c>
      <c r="AB637" s="21" t="n">
        <f aca="false">Y637+T637</f>
        <v>80367</v>
      </c>
      <c r="AC637" s="21" t="n">
        <f aca="false">AC638</f>
        <v>0</v>
      </c>
      <c r="AD637" s="21" t="n">
        <f aca="false">AD638</f>
        <v>0</v>
      </c>
      <c r="AE637" s="21" t="n">
        <f aca="false">AE638</f>
        <v>0</v>
      </c>
      <c r="AF637" s="21" t="n">
        <f aca="false">Z637+AC637</f>
        <v>12906.8</v>
      </c>
      <c r="AG637" s="21" t="n">
        <f aca="false">AA637+AD637</f>
        <v>70367</v>
      </c>
      <c r="AH637" s="21" t="n">
        <f aca="false">AB637+AE637</f>
        <v>80367</v>
      </c>
      <c r="AI637" s="21" t="n">
        <f aca="false">AI638</f>
        <v>0</v>
      </c>
      <c r="AJ637" s="21" t="n">
        <f aca="false">AF637+AI637</f>
        <v>12906.8</v>
      </c>
      <c r="AK637" s="21" t="n">
        <f aca="false">AK638</f>
        <v>0</v>
      </c>
      <c r="AL637" s="21" t="n">
        <f aca="false">AL638</f>
        <v>0</v>
      </c>
      <c r="AM637" s="21" t="n">
        <f aca="false">AM638</f>
        <v>0</v>
      </c>
      <c r="AN637" s="21" t="n">
        <f aca="false">AJ637+AK637</f>
        <v>12906.8</v>
      </c>
      <c r="AO637" s="21" t="n">
        <f aca="false">AG637+AL637</f>
        <v>70367</v>
      </c>
      <c r="AP637" s="21" t="n">
        <f aca="false">AP638</f>
        <v>0</v>
      </c>
      <c r="AQ637" s="21" t="n">
        <f aca="false">AO637+AP637</f>
        <v>70367</v>
      </c>
      <c r="AR637" s="21" t="n">
        <f aca="false">AH637+AM637</f>
        <v>80367</v>
      </c>
      <c r="AS637" s="21" t="n">
        <f aca="false">AS638</f>
        <v>0</v>
      </c>
      <c r="AT637" s="32" t="n">
        <f aca="false">AR637+AS637</f>
        <v>80367</v>
      </c>
      <c r="AU637" s="21" t="n">
        <f aca="false">AU638</f>
        <v>0</v>
      </c>
    </row>
    <row r="638" customFormat="false" ht="47.25" hidden="false" customHeight="false" outlineLevel="0" collapsed="false">
      <c r="A638" s="30" t="s">
        <v>423</v>
      </c>
      <c r="B638" s="33" t="n">
        <v>400</v>
      </c>
      <c r="C638" s="30"/>
      <c r="D638" s="30"/>
      <c r="E638" s="31" t="s">
        <v>113</v>
      </c>
      <c r="F638" s="21" t="n">
        <f aca="false">F639</f>
        <v>12906.8</v>
      </c>
      <c r="G638" s="21" t="n">
        <f aca="false">G639</f>
        <v>70367</v>
      </c>
      <c r="H638" s="21" t="n">
        <f aca="false">H639</f>
        <v>80367</v>
      </c>
      <c r="I638" s="21" t="n">
        <f aca="false">I639</f>
        <v>0</v>
      </c>
      <c r="J638" s="21" t="n">
        <f aca="false">J639</f>
        <v>0</v>
      </c>
      <c r="K638" s="21" t="n">
        <f aca="false">K639</f>
        <v>0</v>
      </c>
      <c r="L638" s="21" t="n">
        <f aca="false">F638+I638</f>
        <v>12906.8</v>
      </c>
      <c r="M638" s="21" t="n">
        <f aca="false">G638+J638</f>
        <v>70367</v>
      </c>
      <c r="N638" s="21" t="n">
        <f aca="false">H638+K638</f>
        <v>80367</v>
      </c>
      <c r="O638" s="21" t="n">
        <f aca="false">O639</f>
        <v>0</v>
      </c>
      <c r="P638" s="21" t="n">
        <f aca="false">P639</f>
        <v>0</v>
      </c>
      <c r="Q638" s="21" t="n">
        <f aca="false">Q639</f>
        <v>0</v>
      </c>
      <c r="R638" s="21" t="n">
        <f aca="false">L638+O638</f>
        <v>12906.8</v>
      </c>
      <c r="S638" s="21" t="n">
        <f aca="false">M638+P638</f>
        <v>70367</v>
      </c>
      <c r="T638" s="21" t="n">
        <f aca="false">N638+Q638</f>
        <v>80367</v>
      </c>
      <c r="U638" s="21" t="n">
        <f aca="false">U639</f>
        <v>0</v>
      </c>
      <c r="V638" s="21" t="n">
        <f aca="false">R638+U638</f>
        <v>12906.8</v>
      </c>
      <c r="W638" s="21" t="n">
        <f aca="false">W639</f>
        <v>0</v>
      </c>
      <c r="X638" s="21" t="n">
        <f aca="false">X639</f>
        <v>0</v>
      </c>
      <c r="Y638" s="21" t="n">
        <f aca="false">Y639</f>
        <v>0</v>
      </c>
      <c r="Z638" s="21" t="n">
        <f aca="false">W638+V638</f>
        <v>12906.8</v>
      </c>
      <c r="AA638" s="21" t="n">
        <f aca="false">X638+S638</f>
        <v>70367</v>
      </c>
      <c r="AB638" s="21" t="n">
        <f aca="false">Y638+T638</f>
        <v>80367</v>
      </c>
      <c r="AC638" s="21" t="n">
        <f aca="false">AC639</f>
        <v>0</v>
      </c>
      <c r="AD638" s="21" t="n">
        <f aca="false">AD639</f>
        <v>0</v>
      </c>
      <c r="AE638" s="21" t="n">
        <f aca="false">AE639</f>
        <v>0</v>
      </c>
      <c r="AF638" s="21" t="n">
        <f aca="false">Z638+AC638</f>
        <v>12906.8</v>
      </c>
      <c r="AG638" s="21" t="n">
        <f aca="false">AA638+AD638</f>
        <v>70367</v>
      </c>
      <c r="AH638" s="21" t="n">
        <f aca="false">AB638+AE638</f>
        <v>80367</v>
      </c>
      <c r="AI638" s="21" t="n">
        <f aca="false">AI639</f>
        <v>0</v>
      </c>
      <c r="AJ638" s="21" t="n">
        <f aca="false">AF638+AI638</f>
        <v>12906.8</v>
      </c>
      <c r="AK638" s="21" t="n">
        <f aca="false">AK639</f>
        <v>0</v>
      </c>
      <c r="AL638" s="21" t="n">
        <f aca="false">AL639</f>
        <v>0</v>
      </c>
      <c r="AM638" s="21" t="n">
        <f aca="false">AM639</f>
        <v>0</v>
      </c>
      <c r="AN638" s="21" t="n">
        <f aca="false">AJ638+AK638</f>
        <v>12906.8</v>
      </c>
      <c r="AO638" s="21" t="n">
        <f aca="false">AG638+AL638</f>
        <v>70367</v>
      </c>
      <c r="AP638" s="21" t="n">
        <f aca="false">AP639</f>
        <v>0</v>
      </c>
      <c r="AQ638" s="21" t="n">
        <f aca="false">AO638+AP638</f>
        <v>70367</v>
      </c>
      <c r="AR638" s="21" t="n">
        <f aca="false">AH638+AM638</f>
        <v>80367</v>
      </c>
      <c r="AS638" s="21" t="n">
        <f aca="false">AS639</f>
        <v>0</v>
      </c>
      <c r="AT638" s="32" t="n">
        <f aca="false">AR638+AS638</f>
        <v>80367</v>
      </c>
      <c r="AU638" s="21" t="n">
        <f aca="false">AU639</f>
        <v>0</v>
      </c>
    </row>
    <row r="639" s="4" customFormat="true" ht="15.75" hidden="false" customHeight="false" outlineLevel="0" collapsed="false">
      <c r="A639" s="30" t="s">
        <v>423</v>
      </c>
      <c r="B639" s="33" t="n">
        <v>410</v>
      </c>
      <c r="C639" s="30"/>
      <c r="D639" s="30"/>
      <c r="E639" s="31" t="s">
        <v>114</v>
      </c>
      <c r="F639" s="21" t="n">
        <f aca="false">F640</f>
        <v>12906.8</v>
      </c>
      <c r="G639" s="21" t="n">
        <f aca="false">G640</f>
        <v>70367</v>
      </c>
      <c r="H639" s="21" t="n">
        <f aca="false">H640</f>
        <v>80367</v>
      </c>
      <c r="I639" s="21" t="n">
        <f aca="false">I640</f>
        <v>0</v>
      </c>
      <c r="J639" s="21" t="n">
        <f aca="false">J640</f>
        <v>0</v>
      </c>
      <c r="K639" s="21" t="n">
        <f aca="false">K640</f>
        <v>0</v>
      </c>
      <c r="L639" s="21" t="n">
        <f aca="false">F639+I639</f>
        <v>12906.8</v>
      </c>
      <c r="M639" s="21" t="n">
        <f aca="false">G639+J639</f>
        <v>70367</v>
      </c>
      <c r="N639" s="21" t="n">
        <f aca="false">H639+K639</f>
        <v>80367</v>
      </c>
      <c r="O639" s="21" t="n">
        <f aca="false">O640</f>
        <v>0</v>
      </c>
      <c r="P639" s="21" t="n">
        <f aca="false">P640</f>
        <v>0</v>
      </c>
      <c r="Q639" s="21" t="n">
        <f aca="false">Q640</f>
        <v>0</v>
      </c>
      <c r="R639" s="21" t="n">
        <f aca="false">L639+O639</f>
        <v>12906.8</v>
      </c>
      <c r="S639" s="21" t="n">
        <f aca="false">M639+P639</f>
        <v>70367</v>
      </c>
      <c r="T639" s="21" t="n">
        <f aca="false">N639+Q639</f>
        <v>80367</v>
      </c>
      <c r="U639" s="21" t="n">
        <f aca="false">U640</f>
        <v>0</v>
      </c>
      <c r="V639" s="21" t="n">
        <f aca="false">R639+U639</f>
        <v>12906.8</v>
      </c>
      <c r="W639" s="21" t="n">
        <f aca="false">W640</f>
        <v>0</v>
      </c>
      <c r="X639" s="21" t="n">
        <f aca="false">X640</f>
        <v>0</v>
      </c>
      <c r="Y639" s="21" t="n">
        <f aca="false">Y640</f>
        <v>0</v>
      </c>
      <c r="Z639" s="21" t="n">
        <f aca="false">W639+V639</f>
        <v>12906.8</v>
      </c>
      <c r="AA639" s="21" t="n">
        <f aca="false">X639+S639</f>
        <v>70367</v>
      </c>
      <c r="AB639" s="21" t="n">
        <f aca="false">Y639+T639</f>
        <v>80367</v>
      </c>
      <c r="AC639" s="21" t="n">
        <f aca="false">AC640</f>
        <v>0</v>
      </c>
      <c r="AD639" s="21" t="n">
        <f aca="false">AD640</f>
        <v>0</v>
      </c>
      <c r="AE639" s="21" t="n">
        <f aca="false">AE640</f>
        <v>0</v>
      </c>
      <c r="AF639" s="21" t="n">
        <f aca="false">Z639+AC639</f>
        <v>12906.8</v>
      </c>
      <c r="AG639" s="21" t="n">
        <f aca="false">AA639+AD639</f>
        <v>70367</v>
      </c>
      <c r="AH639" s="21" t="n">
        <f aca="false">AB639+AE639</f>
        <v>80367</v>
      </c>
      <c r="AI639" s="21" t="n">
        <f aca="false">AI640</f>
        <v>0</v>
      </c>
      <c r="AJ639" s="21" t="n">
        <f aca="false">AF639+AI639</f>
        <v>12906.8</v>
      </c>
      <c r="AK639" s="21" t="n">
        <f aca="false">AK640</f>
        <v>0</v>
      </c>
      <c r="AL639" s="21" t="n">
        <f aca="false">AL640</f>
        <v>0</v>
      </c>
      <c r="AM639" s="21" t="n">
        <f aca="false">AM640</f>
        <v>0</v>
      </c>
      <c r="AN639" s="21" t="n">
        <f aca="false">AJ639+AK639</f>
        <v>12906.8</v>
      </c>
      <c r="AO639" s="21" t="n">
        <f aca="false">AG639+AL639</f>
        <v>70367</v>
      </c>
      <c r="AP639" s="21" t="n">
        <f aca="false">AP640</f>
        <v>0</v>
      </c>
      <c r="AQ639" s="21" t="n">
        <f aca="false">AO639+AP639</f>
        <v>70367</v>
      </c>
      <c r="AR639" s="21" t="n">
        <f aca="false">AH639+AM639</f>
        <v>80367</v>
      </c>
      <c r="AS639" s="21" t="n">
        <f aca="false">AS640</f>
        <v>0</v>
      </c>
      <c r="AT639" s="32" t="n">
        <f aca="false">AR639+AS639</f>
        <v>80367</v>
      </c>
      <c r="AU639" s="21" t="n">
        <f aca="false">AU640</f>
        <v>0</v>
      </c>
    </row>
    <row r="640" s="4" customFormat="true" ht="15.75" hidden="false" customHeight="false" outlineLevel="0" collapsed="false">
      <c r="A640" s="30" t="s">
        <v>423</v>
      </c>
      <c r="B640" s="33" t="n">
        <v>410</v>
      </c>
      <c r="C640" s="30" t="s">
        <v>115</v>
      </c>
      <c r="D640" s="30" t="s">
        <v>52</v>
      </c>
      <c r="E640" s="31" t="s">
        <v>116</v>
      </c>
      <c r="F640" s="21" t="n">
        <v>12906.8</v>
      </c>
      <c r="G640" s="21" t="n">
        <v>70367</v>
      </c>
      <c r="H640" s="21" t="n">
        <v>80367</v>
      </c>
      <c r="I640" s="21"/>
      <c r="J640" s="21"/>
      <c r="K640" s="21"/>
      <c r="L640" s="21" t="n">
        <f aca="false">F640+I640</f>
        <v>12906.8</v>
      </c>
      <c r="M640" s="21" t="n">
        <f aca="false">G640+J640</f>
        <v>70367</v>
      </c>
      <c r="N640" s="21" t="n">
        <f aca="false">H640+K640</f>
        <v>80367</v>
      </c>
      <c r="O640" s="21"/>
      <c r="P640" s="21"/>
      <c r="Q640" s="21"/>
      <c r="R640" s="21" t="n">
        <f aca="false">L640+O640</f>
        <v>12906.8</v>
      </c>
      <c r="S640" s="21" t="n">
        <f aca="false">M640+P640</f>
        <v>70367</v>
      </c>
      <c r="T640" s="21" t="n">
        <f aca="false">N640+Q640</f>
        <v>80367</v>
      </c>
      <c r="U640" s="21"/>
      <c r="V640" s="21" t="n">
        <f aca="false">R640+U640</f>
        <v>12906.8</v>
      </c>
      <c r="W640" s="21"/>
      <c r="X640" s="21"/>
      <c r="Y640" s="21"/>
      <c r="Z640" s="21" t="n">
        <f aca="false">W640+V640</f>
        <v>12906.8</v>
      </c>
      <c r="AA640" s="21" t="n">
        <f aca="false">X640+S640</f>
        <v>70367</v>
      </c>
      <c r="AB640" s="21" t="n">
        <f aca="false">Y640+T640</f>
        <v>80367</v>
      </c>
      <c r="AC640" s="21"/>
      <c r="AD640" s="21"/>
      <c r="AE640" s="21"/>
      <c r="AF640" s="21" t="n">
        <f aca="false">Z640+AC640</f>
        <v>12906.8</v>
      </c>
      <c r="AG640" s="21" t="n">
        <f aca="false">AA640+AD640</f>
        <v>70367</v>
      </c>
      <c r="AH640" s="21" t="n">
        <f aca="false">AB640+AE640</f>
        <v>80367</v>
      </c>
      <c r="AI640" s="21"/>
      <c r="AJ640" s="21" t="n">
        <f aca="false">AF640+AI640</f>
        <v>12906.8</v>
      </c>
      <c r="AK640" s="21"/>
      <c r="AL640" s="21"/>
      <c r="AM640" s="21"/>
      <c r="AN640" s="21" t="n">
        <f aca="false">AJ640+AK640</f>
        <v>12906.8</v>
      </c>
      <c r="AO640" s="21" t="n">
        <f aca="false">AG640+AL640</f>
        <v>70367</v>
      </c>
      <c r="AP640" s="21"/>
      <c r="AQ640" s="21" t="n">
        <f aca="false">AO640+AP640</f>
        <v>70367</v>
      </c>
      <c r="AR640" s="21" t="n">
        <f aca="false">AH640+AM640</f>
        <v>80367</v>
      </c>
      <c r="AS640" s="21"/>
      <c r="AT640" s="32" t="n">
        <f aca="false">AR640+AS640</f>
        <v>80367</v>
      </c>
      <c r="AU640" s="21"/>
    </row>
    <row r="641" s="4" customFormat="true" ht="46.9" hidden="true" customHeight="false" outlineLevel="0" collapsed="false">
      <c r="A641" s="30" t="s">
        <v>425</v>
      </c>
      <c r="B641" s="33"/>
      <c r="C641" s="30"/>
      <c r="D641" s="30"/>
      <c r="E641" s="31" t="s">
        <v>426</v>
      </c>
      <c r="F641" s="21" t="n">
        <f aca="false">F642</f>
        <v>0</v>
      </c>
      <c r="G641" s="21" t="n">
        <f aca="false">G642</f>
        <v>67007</v>
      </c>
      <c r="H641" s="21" t="n">
        <f aca="false">H642</f>
        <v>0</v>
      </c>
      <c r="I641" s="21" t="n">
        <f aca="false">I642</f>
        <v>0</v>
      </c>
      <c r="J641" s="21" t="n">
        <f aca="false">J642</f>
        <v>-67007</v>
      </c>
      <c r="K641" s="21" t="n">
        <f aca="false">K642</f>
        <v>0</v>
      </c>
      <c r="L641" s="21" t="n">
        <f aca="false">F641+I641</f>
        <v>0</v>
      </c>
      <c r="M641" s="21" t="n">
        <f aca="false">G641+J641</f>
        <v>0</v>
      </c>
      <c r="N641" s="21" t="n">
        <f aca="false">H641+K641</f>
        <v>0</v>
      </c>
      <c r="O641" s="21" t="n">
        <f aca="false">O642</f>
        <v>0</v>
      </c>
      <c r="P641" s="21" t="n">
        <f aca="false">P642</f>
        <v>0</v>
      </c>
      <c r="Q641" s="21" t="n">
        <f aca="false">Q642</f>
        <v>0</v>
      </c>
      <c r="R641" s="21" t="n">
        <f aca="false">L641+O641</f>
        <v>0</v>
      </c>
      <c r="S641" s="21" t="n">
        <f aca="false">M641+P641</f>
        <v>0</v>
      </c>
      <c r="T641" s="21" t="n">
        <f aca="false">N641+Q641</f>
        <v>0</v>
      </c>
      <c r="U641" s="21" t="n">
        <f aca="false">U642</f>
        <v>0</v>
      </c>
      <c r="V641" s="21" t="n">
        <f aca="false">R641+U641</f>
        <v>0</v>
      </c>
      <c r="W641" s="21" t="n">
        <f aca="false">W642</f>
        <v>0</v>
      </c>
      <c r="X641" s="21" t="n">
        <f aca="false">X642</f>
        <v>0</v>
      </c>
      <c r="Y641" s="21" t="n">
        <f aca="false">Y642</f>
        <v>0</v>
      </c>
      <c r="Z641" s="21" t="n">
        <f aca="false">W641+V641</f>
        <v>0</v>
      </c>
      <c r="AA641" s="21" t="n">
        <f aca="false">X641+S641</f>
        <v>0</v>
      </c>
      <c r="AB641" s="21" t="n">
        <f aca="false">Y641+T641</f>
        <v>0</v>
      </c>
      <c r="AC641" s="21" t="n">
        <f aca="false">AC642</f>
        <v>0</v>
      </c>
      <c r="AD641" s="21" t="n">
        <f aca="false">AD642</f>
        <v>0</v>
      </c>
      <c r="AE641" s="21" t="n">
        <f aca="false">AE642</f>
        <v>0</v>
      </c>
      <c r="AF641" s="21" t="n">
        <f aca="false">Z641+AC641</f>
        <v>0</v>
      </c>
      <c r="AG641" s="21" t="n">
        <f aca="false">AA641+AD641</f>
        <v>0</v>
      </c>
      <c r="AH641" s="21" t="n">
        <f aca="false">AB641+AE641</f>
        <v>0</v>
      </c>
      <c r="AI641" s="21" t="n">
        <f aca="false">AI642</f>
        <v>0</v>
      </c>
      <c r="AJ641" s="21" t="n">
        <f aca="false">AF641+AI641</f>
        <v>0</v>
      </c>
      <c r="AK641" s="21" t="n">
        <f aca="false">AK642</f>
        <v>0</v>
      </c>
      <c r="AL641" s="21" t="n">
        <f aca="false">AL642</f>
        <v>0</v>
      </c>
      <c r="AM641" s="21" t="n">
        <f aca="false">AM642</f>
        <v>0</v>
      </c>
      <c r="AN641" s="21" t="n">
        <f aca="false">AJ641+AK641</f>
        <v>0</v>
      </c>
      <c r="AO641" s="21" t="n">
        <f aca="false">AG641+AL641</f>
        <v>0</v>
      </c>
      <c r="AP641" s="21" t="n">
        <f aca="false">AP642</f>
        <v>0</v>
      </c>
      <c r="AQ641" s="21"/>
      <c r="AR641" s="21" t="n">
        <f aca="false">AH641+AM641</f>
        <v>0</v>
      </c>
      <c r="AS641" s="21" t="n">
        <f aca="false">AS642</f>
        <v>0</v>
      </c>
      <c r="AT641" s="21"/>
      <c r="AU641" s="21" t="n">
        <f aca="false">AU642</f>
        <v>0</v>
      </c>
      <c r="AV641" s="4" t="n">
        <v>0</v>
      </c>
    </row>
    <row r="642" s="4" customFormat="true" ht="46.9" hidden="true" customHeight="false" outlineLevel="0" collapsed="false">
      <c r="A642" s="30" t="s">
        <v>425</v>
      </c>
      <c r="B642" s="33" t="n">
        <v>400</v>
      </c>
      <c r="C642" s="30"/>
      <c r="D642" s="30"/>
      <c r="E642" s="31" t="s">
        <v>113</v>
      </c>
      <c r="F642" s="21" t="n">
        <f aca="false">F643</f>
        <v>0</v>
      </c>
      <c r="G642" s="21" t="n">
        <f aca="false">G643</f>
        <v>67007</v>
      </c>
      <c r="H642" s="21" t="n">
        <f aca="false">H643</f>
        <v>0</v>
      </c>
      <c r="I642" s="21" t="n">
        <f aca="false">I643</f>
        <v>0</v>
      </c>
      <c r="J642" s="21" t="n">
        <f aca="false">J643</f>
        <v>-67007</v>
      </c>
      <c r="K642" s="21" t="n">
        <f aca="false">K643</f>
        <v>0</v>
      </c>
      <c r="L642" s="21" t="n">
        <f aca="false">F642+I642</f>
        <v>0</v>
      </c>
      <c r="M642" s="21" t="n">
        <f aca="false">G642+J642</f>
        <v>0</v>
      </c>
      <c r="N642" s="21" t="n">
        <f aca="false">H642+K642</f>
        <v>0</v>
      </c>
      <c r="O642" s="21" t="n">
        <f aca="false">O643</f>
        <v>0</v>
      </c>
      <c r="P642" s="21" t="n">
        <f aca="false">P643</f>
        <v>0</v>
      </c>
      <c r="Q642" s="21" t="n">
        <f aca="false">Q643</f>
        <v>0</v>
      </c>
      <c r="R642" s="21" t="n">
        <f aca="false">L642+O642</f>
        <v>0</v>
      </c>
      <c r="S642" s="21" t="n">
        <f aca="false">M642+P642</f>
        <v>0</v>
      </c>
      <c r="T642" s="21" t="n">
        <f aca="false">N642+Q642</f>
        <v>0</v>
      </c>
      <c r="U642" s="21" t="n">
        <f aca="false">U643</f>
        <v>0</v>
      </c>
      <c r="V642" s="21" t="n">
        <f aca="false">R642+U642</f>
        <v>0</v>
      </c>
      <c r="W642" s="21" t="n">
        <f aca="false">W643</f>
        <v>0</v>
      </c>
      <c r="X642" s="21" t="n">
        <f aca="false">X643</f>
        <v>0</v>
      </c>
      <c r="Y642" s="21" t="n">
        <f aca="false">Y643</f>
        <v>0</v>
      </c>
      <c r="Z642" s="21" t="n">
        <f aca="false">W642+V642</f>
        <v>0</v>
      </c>
      <c r="AA642" s="21" t="n">
        <f aca="false">X642+S642</f>
        <v>0</v>
      </c>
      <c r="AB642" s="21" t="n">
        <f aca="false">Y642+T642</f>
        <v>0</v>
      </c>
      <c r="AC642" s="21" t="n">
        <f aca="false">AC643</f>
        <v>0</v>
      </c>
      <c r="AD642" s="21" t="n">
        <f aca="false">AD643</f>
        <v>0</v>
      </c>
      <c r="AE642" s="21" t="n">
        <f aca="false">AE643</f>
        <v>0</v>
      </c>
      <c r="AF642" s="21" t="n">
        <f aca="false">Z642+AC642</f>
        <v>0</v>
      </c>
      <c r="AG642" s="21" t="n">
        <f aca="false">AA642+AD642</f>
        <v>0</v>
      </c>
      <c r="AH642" s="21" t="n">
        <f aca="false">AB642+AE642</f>
        <v>0</v>
      </c>
      <c r="AI642" s="21" t="n">
        <f aca="false">AI643</f>
        <v>0</v>
      </c>
      <c r="AJ642" s="21" t="n">
        <f aca="false">AF642+AI642</f>
        <v>0</v>
      </c>
      <c r="AK642" s="21" t="n">
        <f aca="false">AK643</f>
        <v>0</v>
      </c>
      <c r="AL642" s="21" t="n">
        <f aca="false">AL643</f>
        <v>0</v>
      </c>
      <c r="AM642" s="21" t="n">
        <f aca="false">AM643</f>
        <v>0</v>
      </c>
      <c r="AN642" s="21" t="n">
        <f aca="false">AJ642+AK642</f>
        <v>0</v>
      </c>
      <c r="AO642" s="21" t="n">
        <f aca="false">AG642+AL642</f>
        <v>0</v>
      </c>
      <c r="AP642" s="21" t="n">
        <f aca="false">AP643</f>
        <v>0</v>
      </c>
      <c r="AQ642" s="21"/>
      <c r="AR642" s="21" t="n">
        <f aca="false">AH642+AM642</f>
        <v>0</v>
      </c>
      <c r="AS642" s="21" t="n">
        <f aca="false">AS643</f>
        <v>0</v>
      </c>
      <c r="AT642" s="21"/>
      <c r="AU642" s="21" t="n">
        <f aca="false">AU643</f>
        <v>0</v>
      </c>
      <c r="AV642" s="4" t="n">
        <v>0</v>
      </c>
    </row>
    <row r="643" s="4" customFormat="true" ht="15.6" hidden="true" customHeight="false" outlineLevel="0" collapsed="false">
      <c r="A643" s="30" t="s">
        <v>425</v>
      </c>
      <c r="B643" s="33" t="n">
        <v>410</v>
      </c>
      <c r="C643" s="30"/>
      <c r="D643" s="30"/>
      <c r="E643" s="31" t="s">
        <v>114</v>
      </c>
      <c r="F643" s="21" t="n">
        <f aca="false">F644</f>
        <v>0</v>
      </c>
      <c r="G643" s="21" t="n">
        <f aca="false">G644</f>
        <v>67007</v>
      </c>
      <c r="H643" s="21" t="n">
        <f aca="false">H644</f>
        <v>0</v>
      </c>
      <c r="I643" s="21" t="n">
        <f aca="false">I644</f>
        <v>0</v>
      </c>
      <c r="J643" s="21" t="n">
        <f aca="false">J644</f>
        <v>-67007</v>
      </c>
      <c r="K643" s="21" t="n">
        <f aca="false">K644</f>
        <v>0</v>
      </c>
      <c r="L643" s="21" t="n">
        <f aca="false">F643+I643</f>
        <v>0</v>
      </c>
      <c r="M643" s="21" t="n">
        <f aca="false">G643+J643</f>
        <v>0</v>
      </c>
      <c r="N643" s="21" t="n">
        <f aca="false">H643+K643</f>
        <v>0</v>
      </c>
      <c r="O643" s="21" t="n">
        <f aca="false">O644</f>
        <v>0</v>
      </c>
      <c r="P643" s="21" t="n">
        <f aca="false">P644</f>
        <v>0</v>
      </c>
      <c r="Q643" s="21" t="n">
        <f aca="false">Q644</f>
        <v>0</v>
      </c>
      <c r="R643" s="21" t="n">
        <f aca="false">L643+O643</f>
        <v>0</v>
      </c>
      <c r="S643" s="21" t="n">
        <f aca="false">M643+P643</f>
        <v>0</v>
      </c>
      <c r="T643" s="21" t="n">
        <f aca="false">N643+Q643</f>
        <v>0</v>
      </c>
      <c r="U643" s="21" t="n">
        <f aca="false">U644</f>
        <v>0</v>
      </c>
      <c r="V643" s="21" t="n">
        <f aca="false">R643+U643</f>
        <v>0</v>
      </c>
      <c r="W643" s="21" t="n">
        <f aca="false">W644</f>
        <v>0</v>
      </c>
      <c r="X643" s="21" t="n">
        <f aca="false">X644</f>
        <v>0</v>
      </c>
      <c r="Y643" s="21" t="n">
        <f aca="false">Y644</f>
        <v>0</v>
      </c>
      <c r="Z643" s="21" t="n">
        <f aca="false">W643+V643</f>
        <v>0</v>
      </c>
      <c r="AA643" s="21" t="n">
        <f aca="false">X643+S643</f>
        <v>0</v>
      </c>
      <c r="AB643" s="21" t="n">
        <f aca="false">Y643+T643</f>
        <v>0</v>
      </c>
      <c r="AC643" s="21" t="n">
        <f aca="false">AC644</f>
        <v>0</v>
      </c>
      <c r="AD643" s="21" t="n">
        <f aca="false">AD644</f>
        <v>0</v>
      </c>
      <c r="AE643" s="21" t="n">
        <f aca="false">AE644</f>
        <v>0</v>
      </c>
      <c r="AF643" s="21" t="n">
        <f aca="false">Z643+AC643</f>
        <v>0</v>
      </c>
      <c r="AG643" s="21" t="n">
        <f aca="false">AA643+AD643</f>
        <v>0</v>
      </c>
      <c r="AH643" s="21" t="n">
        <f aca="false">AB643+AE643</f>
        <v>0</v>
      </c>
      <c r="AI643" s="21" t="n">
        <f aca="false">AI644</f>
        <v>0</v>
      </c>
      <c r="AJ643" s="21" t="n">
        <f aca="false">AF643+AI643</f>
        <v>0</v>
      </c>
      <c r="AK643" s="21" t="n">
        <f aca="false">AK644</f>
        <v>0</v>
      </c>
      <c r="AL643" s="21" t="n">
        <f aca="false">AL644</f>
        <v>0</v>
      </c>
      <c r="AM643" s="21" t="n">
        <f aca="false">AM644</f>
        <v>0</v>
      </c>
      <c r="AN643" s="21" t="n">
        <f aca="false">AJ643+AK643</f>
        <v>0</v>
      </c>
      <c r="AO643" s="21" t="n">
        <f aca="false">AG643+AL643</f>
        <v>0</v>
      </c>
      <c r="AP643" s="21" t="n">
        <f aca="false">AP644</f>
        <v>0</v>
      </c>
      <c r="AQ643" s="21"/>
      <c r="AR643" s="21" t="n">
        <f aca="false">AH643+AM643</f>
        <v>0</v>
      </c>
      <c r="AS643" s="21" t="n">
        <f aca="false">AS644</f>
        <v>0</v>
      </c>
      <c r="AT643" s="21"/>
      <c r="AU643" s="21" t="n">
        <f aca="false">AU644</f>
        <v>0</v>
      </c>
      <c r="AV643" s="4" t="n">
        <v>0</v>
      </c>
    </row>
    <row r="644" s="4" customFormat="true" ht="15.6" hidden="true" customHeight="false" outlineLevel="0" collapsed="false">
      <c r="A644" s="30" t="s">
        <v>425</v>
      </c>
      <c r="B644" s="33" t="n">
        <v>410</v>
      </c>
      <c r="C644" s="30" t="s">
        <v>272</v>
      </c>
      <c r="D644" s="30" t="s">
        <v>81</v>
      </c>
      <c r="E644" s="31" t="s">
        <v>380</v>
      </c>
      <c r="F644" s="21" t="n">
        <v>0</v>
      </c>
      <c r="G644" s="21" t="n">
        <v>67007</v>
      </c>
      <c r="H644" s="21" t="n">
        <v>0</v>
      </c>
      <c r="I644" s="21"/>
      <c r="J644" s="21" t="n">
        <v>-67007</v>
      </c>
      <c r="K644" s="21"/>
      <c r="L644" s="21" t="n">
        <f aca="false">F644+I644</f>
        <v>0</v>
      </c>
      <c r="M644" s="21" t="n">
        <f aca="false">G644+J644</f>
        <v>0</v>
      </c>
      <c r="N644" s="21" t="n">
        <f aca="false">H644+K644</f>
        <v>0</v>
      </c>
      <c r="O644" s="21"/>
      <c r="P644" s="21"/>
      <c r="Q644" s="21"/>
      <c r="R644" s="21" t="n">
        <f aca="false">L644+O644</f>
        <v>0</v>
      </c>
      <c r="S644" s="21" t="n">
        <f aca="false">M644+P644</f>
        <v>0</v>
      </c>
      <c r="T644" s="21" t="n">
        <f aca="false">N644+Q644</f>
        <v>0</v>
      </c>
      <c r="U644" s="21"/>
      <c r="V644" s="21" t="n">
        <f aca="false">R644+U644</f>
        <v>0</v>
      </c>
      <c r="W644" s="21"/>
      <c r="X644" s="21"/>
      <c r="Y644" s="21"/>
      <c r="Z644" s="21" t="n">
        <f aca="false">W644+V644</f>
        <v>0</v>
      </c>
      <c r="AA644" s="21" t="n">
        <f aca="false">X644+S644</f>
        <v>0</v>
      </c>
      <c r="AB644" s="21" t="n">
        <f aca="false">Y644+T644</f>
        <v>0</v>
      </c>
      <c r="AC644" s="21"/>
      <c r="AD644" s="21"/>
      <c r="AE644" s="21"/>
      <c r="AF644" s="21" t="n">
        <f aca="false">Z644+AC644</f>
        <v>0</v>
      </c>
      <c r="AG644" s="21" t="n">
        <f aca="false">AA644+AD644</f>
        <v>0</v>
      </c>
      <c r="AH644" s="21" t="n">
        <f aca="false">AB644+AE644</f>
        <v>0</v>
      </c>
      <c r="AI644" s="21"/>
      <c r="AJ644" s="21" t="n">
        <f aca="false">AF644+AI644</f>
        <v>0</v>
      </c>
      <c r="AK644" s="21"/>
      <c r="AL644" s="21"/>
      <c r="AM644" s="21"/>
      <c r="AN644" s="21" t="n">
        <f aca="false">AJ644+AK644</f>
        <v>0</v>
      </c>
      <c r="AO644" s="21" t="n">
        <f aca="false">AG644+AL644</f>
        <v>0</v>
      </c>
      <c r="AP644" s="21"/>
      <c r="AQ644" s="21"/>
      <c r="AR644" s="21" t="n">
        <f aca="false">AH644+AM644</f>
        <v>0</v>
      </c>
      <c r="AS644" s="21"/>
      <c r="AT644" s="21"/>
      <c r="AU644" s="21"/>
      <c r="AV644" s="4" t="n">
        <v>0</v>
      </c>
    </row>
    <row r="645" s="4" customFormat="true" ht="47.25" hidden="false" customHeight="false" outlineLevel="0" collapsed="false">
      <c r="A645" s="30" t="s">
        <v>427</v>
      </c>
      <c r="B645" s="33"/>
      <c r="C645" s="30"/>
      <c r="D645" s="30"/>
      <c r="E645" s="31" t="s">
        <v>428</v>
      </c>
      <c r="F645" s="21" t="n">
        <f aca="false">F646</f>
        <v>0</v>
      </c>
      <c r="G645" s="21" t="n">
        <f aca="false">G646</f>
        <v>13950.3</v>
      </c>
      <c r="H645" s="21" t="n">
        <f aca="false">H646</f>
        <v>0</v>
      </c>
      <c r="I645" s="21" t="n">
        <f aca="false">I646</f>
        <v>0</v>
      </c>
      <c r="J645" s="21" t="n">
        <f aca="false">J646</f>
        <v>0</v>
      </c>
      <c r="K645" s="21" t="n">
        <f aca="false">K646</f>
        <v>0</v>
      </c>
      <c r="L645" s="21" t="n">
        <f aca="false">F645+I645</f>
        <v>0</v>
      </c>
      <c r="M645" s="21" t="n">
        <f aca="false">G645+J645</f>
        <v>13950.3</v>
      </c>
      <c r="N645" s="21" t="n">
        <f aca="false">H645+K645</f>
        <v>0</v>
      </c>
      <c r="O645" s="21" t="n">
        <f aca="false">O646</f>
        <v>0</v>
      </c>
      <c r="P645" s="21" t="n">
        <f aca="false">P646</f>
        <v>0</v>
      </c>
      <c r="Q645" s="21" t="n">
        <f aca="false">Q646</f>
        <v>0</v>
      </c>
      <c r="R645" s="21" t="n">
        <f aca="false">L645+O645</f>
        <v>0</v>
      </c>
      <c r="S645" s="21" t="n">
        <f aca="false">M645+P645</f>
        <v>13950.3</v>
      </c>
      <c r="T645" s="21" t="n">
        <f aca="false">N645+Q645</f>
        <v>0</v>
      </c>
      <c r="U645" s="21" t="n">
        <f aca="false">U646</f>
        <v>0</v>
      </c>
      <c r="V645" s="21" t="n">
        <f aca="false">R645+U645</f>
        <v>0</v>
      </c>
      <c r="W645" s="21" t="n">
        <f aca="false">W646</f>
        <v>0</v>
      </c>
      <c r="X645" s="21" t="n">
        <f aca="false">X646</f>
        <v>0</v>
      </c>
      <c r="Y645" s="21" t="n">
        <f aca="false">Y646</f>
        <v>0</v>
      </c>
      <c r="Z645" s="21" t="n">
        <f aca="false">W645+V645</f>
        <v>0</v>
      </c>
      <c r="AA645" s="21" t="n">
        <f aca="false">X645+S645</f>
        <v>13950.3</v>
      </c>
      <c r="AB645" s="21" t="n">
        <f aca="false">Y645+T645</f>
        <v>0</v>
      </c>
      <c r="AC645" s="21" t="n">
        <f aca="false">AC646</f>
        <v>0</v>
      </c>
      <c r="AD645" s="21" t="n">
        <f aca="false">AD646</f>
        <v>6972.899</v>
      </c>
      <c r="AE645" s="21" t="n">
        <f aca="false">AE646</f>
        <v>0</v>
      </c>
      <c r="AF645" s="21" t="n">
        <f aca="false">Z645+AC645</f>
        <v>0</v>
      </c>
      <c r="AG645" s="21" t="n">
        <f aca="false">AA645+AD645</f>
        <v>20923.199</v>
      </c>
      <c r="AH645" s="21" t="n">
        <f aca="false">AB645+AE645</f>
        <v>0</v>
      </c>
      <c r="AI645" s="21" t="n">
        <f aca="false">AI646</f>
        <v>0</v>
      </c>
      <c r="AJ645" s="21" t="n">
        <f aca="false">AF645+AI645</f>
        <v>0</v>
      </c>
      <c r="AK645" s="21" t="n">
        <f aca="false">AK646</f>
        <v>0</v>
      </c>
      <c r="AL645" s="21" t="n">
        <f aca="false">AL646</f>
        <v>0</v>
      </c>
      <c r="AM645" s="21" t="n">
        <f aca="false">AM646</f>
        <v>0</v>
      </c>
      <c r="AN645" s="21" t="n">
        <f aca="false">AJ645+AK645</f>
        <v>0</v>
      </c>
      <c r="AO645" s="21" t="n">
        <f aca="false">AG645+AL645</f>
        <v>20923.199</v>
      </c>
      <c r="AP645" s="21" t="n">
        <f aca="false">AP646</f>
        <v>0</v>
      </c>
      <c r="AQ645" s="21" t="n">
        <f aca="false">AO645+AP645</f>
        <v>20923.199</v>
      </c>
      <c r="AR645" s="21" t="n">
        <f aca="false">AH645+AM645</f>
        <v>0</v>
      </c>
      <c r="AS645" s="21" t="n">
        <f aca="false">AS646</f>
        <v>0</v>
      </c>
      <c r="AT645" s="32" t="n">
        <f aca="false">AR645+AS645</f>
        <v>0</v>
      </c>
      <c r="AU645" s="21" t="n">
        <f aca="false">AU646</f>
        <v>0</v>
      </c>
    </row>
    <row r="646" s="4" customFormat="true" ht="47.25" hidden="false" customHeight="false" outlineLevel="0" collapsed="false">
      <c r="A646" s="30" t="s">
        <v>427</v>
      </c>
      <c r="B646" s="33" t="n">
        <v>400</v>
      </c>
      <c r="C646" s="30"/>
      <c r="D646" s="30"/>
      <c r="E646" s="31" t="s">
        <v>113</v>
      </c>
      <c r="F646" s="21" t="n">
        <f aca="false">F647</f>
        <v>0</v>
      </c>
      <c r="G646" s="21" t="n">
        <f aca="false">G647</f>
        <v>13950.3</v>
      </c>
      <c r="H646" s="21" t="n">
        <f aca="false">H647</f>
        <v>0</v>
      </c>
      <c r="I646" s="21" t="n">
        <f aca="false">I647</f>
        <v>0</v>
      </c>
      <c r="J646" s="21" t="n">
        <f aca="false">J647</f>
        <v>0</v>
      </c>
      <c r="K646" s="21" t="n">
        <f aca="false">K647</f>
        <v>0</v>
      </c>
      <c r="L646" s="21" t="n">
        <f aca="false">F646+I646</f>
        <v>0</v>
      </c>
      <c r="M646" s="21" t="n">
        <f aca="false">G646+J646</f>
        <v>13950.3</v>
      </c>
      <c r="N646" s="21" t="n">
        <f aca="false">H646+K646</f>
        <v>0</v>
      </c>
      <c r="O646" s="21" t="n">
        <f aca="false">O647</f>
        <v>0</v>
      </c>
      <c r="P646" s="21" t="n">
        <f aca="false">P647</f>
        <v>0</v>
      </c>
      <c r="Q646" s="21" t="n">
        <f aca="false">Q647</f>
        <v>0</v>
      </c>
      <c r="R646" s="21" t="n">
        <f aca="false">L646+O646</f>
        <v>0</v>
      </c>
      <c r="S646" s="21" t="n">
        <f aca="false">M646+P646</f>
        <v>13950.3</v>
      </c>
      <c r="T646" s="21" t="n">
        <f aca="false">N646+Q646</f>
        <v>0</v>
      </c>
      <c r="U646" s="21" t="n">
        <f aca="false">U647</f>
        <v>0</v>
      </c>
      <c r="V646" s="21" t="n">
        <f aca="false">R646+U646</f>
        <v>0</v>
      </c>
      <c r="W646" s="21" t="n">
        <f aca="false">W647</f>
        <v>0</v>
      </c>
      <c r="X646" s="21" t="n">
        <f aca="false">X647</f>
        <v>0</v>
      </c>
      <c r="Y646" s="21" t="n">
        <f aca="false">Y647</f>
        <v>0</v>
      </c>
      <c r="Z646" s="21" t="n">
        <f aca="false">W646+V646</f>
        <v>0</v>
      </c>
      <c r="AA646" s="21" t="n">
        <f aca="false">X646+S646</f>
        <v>13950.3</v>
      </c>
      <c r="AB646" s="21" t="n">
        <f aca="false">Y646+T646</f>
        <v>0</v>
      </c>
      <c r="AC646" s="21" t="n">
        <f aca="false">AC647</f>
        <v>0</v>
      </c>
      <c r="AD646" s="21" t="n">
        <f aca="false">AD647</f>
        <v>6972.899</v>
      </c>
      <c r="AE646" s="21" t="n">
        <f aca="false">AE647</f>
        <v>0</v>
      </c>
      <c r="AF646" s="21" t="n">
        <f aca="false">Z646+AC646</f>
        <v>0</v>
      </c>
      <c r="AG646" s="21" t="n">
        <f aca="false">AA646+AD646</f>
        <v>20923.199</v>
      </c>
      <c r="AH646" s="21" t="n">
        <f aca="false">AB646+AE646</f>
        <v>0</v>
      </c>
      <c r="AI646" s="21" t="n">
        <f aca="false">AI647</f>
        <v>0</v>
      </c>
      <c r="AJ646" s="21" t="n">
        <f aca="false">AF646+AI646</f>
        <v>0</v>
      </c>
      <c r="AK646" s="21" t="n">
        <f aca="false">AK647</f>
        <v>0</v>
      </c>
      <c r="AL646" s="21" t="n">
        <f aca="false">AL647</f>
        <v>0</v>
      </c>
      <c r="AM646" s="21" t="n">
        <f aca="false">AM647</f>
        <v>0</v>
      </c>
      <c r="AN646" s="21" t="n">
        <f aca="false">AJ646+AK646</f>
        <v>0</v>
      </c>
      <c r="AO646" s="21" t="n">
        <f aca="false">AG646+AL646</f>
        <v>20923.199</v>
      </c>
      <c r="AP646" s="21" t="n">
        <f aca="false">AP647</f>
        <v>0</v>
      </c>
      <c r="AQ646" s="21" t="n">
        <f aca="false">AO646+AP646</f>
        <v>20923.199</v>
      </c>
      <c r="AR646" s="21" t="n">
        <f aca="false">AH646+AM646</f>
        <v>0</v>
      </c>
      <c r="AS646" s="21" t="n">
        <f aca="false">AS647</f>
        <v>0</v>
      </c>
      <c r="AT646" s="32" t="n">
        <f aca="false">AR646+AS646</f>
        <v>0</v>
      </c>
      <c r="AU646" s="21" t="n">
        <f aca="false">AU647</f>
        <v>0</v>
      </c>
    </row>
    <row r="647" s="4" customFormat="true" ht="15.75" hidden="false" customHeight="false" outlineLevel="0" collapsed="false">
      <c r="A647" s="30" t="s">
        <v>427</v>
      </c>
      <c r="B647" s="33" t="n">
        <v>410</v>
      </c>
      <c r="C647" s="30"/>
      <c r="D647" s="30"/>
      <c r="E647" s="31" t="s">
        <v>114</v>
      </c>
      <c r="F647" s="21" t="n">
        <f aca="false">F648</f>
        <v>0</v>
      </c>
      <c r="G647" s="21" t="n">
        <f aca="false">G648</f>
        <v>13950.3</v>
      </c>
      <c r="H647" s="21" t="n">
        <f aca="false">H648</f>
        <v>0</v>
      </c>
      <c r="I647" s="21" t="n">
        <f aca="false">I648</f>
        <v>0</v>
      </c>
      <c r="J647" s="21" t="n">
        <f aca="false">J648</f>
        <v>0</v>
      </c>
      <c r="K647" s="21" t="n">
        <f aca="false">K648</f>
        <v>0</v>
      </c>
      <c r="L647" s="21" t="n">
        <f aca="false">F647+I647</f>
        <v>0</v>
      </c>
      <c r="M647" s="21" t="n">
        <f aca="false">G647+J647</f>
        <v>13950.3</v>
      </c>
      <c r="N647" s="21" t="n">
        <f aca="false">H647+K647</f>
        <v>0</v>
      </c>
      <c r="O647" s="21" t="n">
        <f aca="false">O648</f>
        <v>0</v>
      </c>
      <c r="P647" s="21" t="n">
        <f aca="false">P648</f>
        <v>0</v>
      </c>
      <c r="Q647" s="21" t="n">
        <f aca="false">Q648</f>
        <v>0</v>
      </c>
      <c r="R647" s="21" t="n">
        <f aca="false">L647+O647</f>
        <v>0</v>
      </c>
      <c r="S647" s="21" t="n">
        <f aca="false">M647+P647</f>
        <v>13950.3</v>
      </c>
      <c r="T647" s="21" t="n">
        <f aca="false">N647+Q647</f>
        <v>0</v>
      </c>
      <c r="U647" s="21" t="n">
        <f aca="false">U648</f>
        <v>0</v>
      </c>
      <c r="V647" s="21" t="n">
        <f aca="false">R647+U647</f>
        <v>0</v>
      </c>
      <c r="W647" s="21" t="n">
        <f aca="false">W648</f>
        <v>0</v>
      </c>
      <c r="X647" s="21" t="n">
        <f aca="false">X648</f>
        <v>0</v>
      </c>
      <c r="Y647" s="21" t="n">
        <f aca="false">Y648</f>
        <v>0</v>
      </c>
      <c r="Z647" s="21" t="n">
        <f aca="false">W647+V647</f>
        <v>0</v>
      </c>
      <c r="AA647" s="21" t="n">
        <f aca="false">X647+S647</f>
        <v>13950.3</v>
      </c>
      <c r="AB647" s="21" t="n">
        <f aca="false">Y647+T647</f>
        <v>0</v>
      </c>
      <c r="AC647" s="21" t="n">
        <f aca="false">AC648</f>
        <v>0</v>
      </c>
      <c r="AD647" s="21" t="n">
        <f aca="false">AD648</f>
        <v>6972.899</v>
      </c>
      <c r="AE647" s="21" t="n">
        <f aca="false">AE648</f>
        <v>0</v>
      </c>
      <c r="AF647" s="21" t="n">
        <f aca="false">Z647+AC647</f>
        <v>0</v>
      </c>
      <c r="AG647" s="21" t="n">
        <f aca="false">AA647+AD647</f>
        <v>20923.199</v>
      </c>
      <c r="AH647" s="21" t="n">
        <f aca="false">AB647+AE647</f>
        <v>0</v>
      </c>
      <c r="AI647" s="21" t="n">
        <f aca="false">AI648</f>
        <v>0</v>
      </c>
      <c r="AJ647" s="21" t="n">
        <f aca="false">AF647+AI647</f>
        <v>0</v>
      </c>
      <c r="AK647" s="21" t="n">
        <f aca="false">AK648</f>
        <v>0</v>
      </c>
      <c r="AL647" s="21" t="n">
        <f aca="false">AL648</f>
        <v>0</v>
      </c>
      <c r="AM647" s="21" t="n">
        <f aca="false">AM648</f>
        <v>0</v>
      </c>
      <c r="AN647" s="21" t="n">
        <f aca="false">AJ647+AK647</f>
        <v>0</v>
      </c>
      <c r="AO647" s="21" t="n">
        <f aca="false">AG647+AL647</f>
        <v>20923.199</v>
      </c>
      <c r="AP647" s="21" t="n">
        <f aca="false">AP648</f>
        <v>0</v>
      </c>
      <c r="AQ647" s="21" t="n">
        <f aca="false">AO647+AP647</f>
        <v>20923.199</v>
      </c>
      <c r="AR647" s="21" t="n">
        <f aca="false">AH647+AM647</f>
        <v>0</v>
      </c>
      <c r="AS647" s="21" t="n">
        <f aca="false">AS648</f>
        <v>0</v>
      </c>
      <c r="AT647" s="32" t="n">
        <f aca="false">AR647+AS647</f>
        <v>0</v>
      </c>
      <c r="AU647" s="21" t="n">
        <f aca="false">AU648</f>
        <v>0</v>
      </c>
    </row>
    <row r="648" s="4" customFormat="true" ht="15.75" hidden="false" customHeight="false" outlineLevel="0" collapsed="false">
      <c r="A648" s="30" t="s">
        <v>427</v>
      </c>
      <c r="B648" s="33" t="n">
        <v>410</v>
      </c>
      <c r="C648" s="30" t="s">
        <v>115</v>
      </c>
      <c r="D648" s="30" t="s">
        <v>52</v>
      </c>
      <c r="E648" s="31" t="s">
        <v>116</v>
      </c>
      <c r="F648" s="21" t="n">
        <v>0</v>
      </c>
      <c r="G648" s="21" t="n">
        <v>13950.3</v>
      </c>
      <c r="H648" s="21" t="n">
        <v>0</v>
      </c>
      <c r="I648" s="21"/>
      <c r="J648" s="21"/>
      <c r="K648" s="21"/>
      <c r="L648" s="21" t="n">
        <f aca="false">F648+I648</f>
        <v>0</v>
      </c>
      <c r="M648" s="21" t="n">
        <f aca="false">G648+J648</f>
        <v>13950.3</v>
      </c>
      <c r="N648" s="21" t="n">
        <f aca="false">H648+K648</f>
        <v>0</v>
      </c>
      <c r="O648" s="21"/>
      <c r="P648" s="21"/>
      <c r="Q648" s="21"/>
      <c r="R648" s="21" t="n">
        <f aca="false">L648+O648</f>
        <v>0</v>
      </c>
      <c r="S648" s="21" t="n">
        <f aca="false">M648+P648</f>
        <v>13950.3</v>
      </c>
      <c r="T648" s="21" t="n">
        <f aca="false">N648+Q648</f>
        <v>0</v>
      </c>
      <c r="U648" s="21"/>
      <c r="V648" s="21" t="n">
        <f aca="false">R648+U648</f>
        <v>0</v>
      </c>
      <c r="W648" s="21"/>
      <c r="X648" s="21"/>
      <c r="Y648" s="21"/>
      <c r="Z648" s="21" t="n">
        <f aca="false">W648+V648</f>
        <v>0</v>
      </c>
      <c r="AA648" s="21" t="n">
        <f aca="false">X648+S648</f>
        <v>13950.3</v>
      </c>
      <c r="AB648" s="21" t="n">
        <f aca="false">Y648+T648</f>
        <v>0</v>
      </c>
      <c r="AC648" s="21"/>
      <c r="AD648" s="21" t="n">
        <v>6972.899</v>
      </c>
      <c r="AE648" s="21"/>
      <c r="AF648" s="21" t="n">
        <f aca="false">Z648+AC648</f>
        <v>0</v>
      </c>
      <c r="AG648" s="21" t="n">
        <f aca="false">AA648+AD648</f>
        <v>20923.199</v>
      </c>
      <c r="AH648" s="21" t="n">
        <f aca="false">AB648+AE648</f>
        <v>0</v>
      </c>
      <c r="AI648" s="21"/>
      <c r="AJ648" s="21" t="n">
        <f aca="false">AF648+AI648</f>
        <v>0</v>
      </c>
      <c r="AK648" s="21"/>
      <c r="AL648" s="21"/>
      <c r="AM648" s="21"/>
      <c r="AN648" s="21" t="n">
        <f aca="false">AJ648+AK648</f>
        <v>0</v>
      </c>
      <c r="AO648" s="21" t="n">
        <f aca="false">AG648+AL648</f>
        <v>20923.199</v>
      </c>
      <c r="AP648" s="21"/>
      <c r="AQ648" s="21" t="n">
        <f aca="false">AO648+AP648</f>
        <v>20923.199</v>
      </c>
      <c r="AR648" s="21" t="n">
        <f aca="false">AH648+AM648</f>
        <v>0</v>
      </c>
      <c r="AS648" s="21"/>
      <c r="AT648" s="32" t="n">
        <f aca="false">AR648+AS648</f>
        <v>0</v>
      </c>
      <c r="AU648" s="21"/>
    </row>
    <row r="649" s="4" customFormat="true" ht="47.25" hidden="false" customHeight="false" outlineLevel="0" collapsed="false">
      <c r="A649" s="30" t="s">
        <v>429</v>
      </c>
      <c r="B649" s="33"/>
      <c r="C649" s="30"/>
      <c r="D649" s="30"/>
      <c r="E649" s="31" t="s">
        <v>430</v>
      </c>
      <c r="F649" s="21" t="n">
        <f aca="false">F650</f>
        <v>0</v>
      </c>
      <c r="G649" s="21" t="n">
        <f aca="false">G650</f>
        <v>14850</v>
      </c>
      <c r="H649" s="21" t="n">
        <f aca="false">H650</f>
        <v>0</v>
      </c>
      <c r="I649" s="21" t="n">
        <f aca="false">I650</f>
        <v>0</v>
      </c>
      <c r="J649" s="21" t="n">
        <f aca="false">J650</f>
        <v>0</v>
      </c>
      <c r="K649" s="21" t="n">
        <f aca="false">K650</f>
        <v>0</v>
      </c>
      <c r="L649" s="21" t="n">
        <f aca="false">F649+I649</f>
        <v>0</v>
      </c>
      <c r="M649" s="21" t="n">
        <f aca="false">G649+J649</f>
        <v>14850</v>
      </c>
      <c r="N649" s="21" t="n">
        <f aca="false">H649+K649</f>
        <v>0</v>
      </c>
      <c r="O649" s="21" t="n">
        <f aca="false">O650</f>
        <v>0</v>
      </c>
      <c r="P649" s="21" t="n">
        <f aca="false">P650</f>
        <v>0</v>
      </c>
      <c r="Q649" s="21" t="n">
        <f aca="false">Q650</f>
        <v>0</v>
      </c>
      <c r="R649" s="21" t="n">
        <f aca="false">L649+O649</f>
        <v>0</v>
      </c>
      <c r="S649" s="21" t="n">
        <f aca="false">M649+P649</f>
        <v>14850</v>
      </c>
      <c r="T649" s="21" t="n">
        <f aca="false">N649+Q649</f>
        <v>0</v>
      </c>
      <c r="U649" s="21" t="n">
        <f aca="false">U650</f>
        <v>0</v>
      </c>
      <c r="V649" s="21" t="n">
        <f aca="false">R649+U649</f>
        <v>0</v>
      </c>
      <c r="W649" s="21" t="n">
        <f aca="false">W650</f>
        <v>0</v>
      </c>
      <c r="X649" s="21" t="n">
        <f aca="false">X650</f>
        <v>0</v>
      </c>
      <c r="Y649" s="21" t="n">
        <f aca="false">Y650</f>
        <v>0</v>
      </c>
      <c r="Z649" s="21" t="n">
        <f aca="false">W649+V649</f>
        <v>0</v>
      </c>
      <c r="AA649" s="21" t="n">
        <f aca="false">X649+S649</f>
        <v>14850</v>
      </c>
      <c r="AB649" s="21" t="n">
        <f aca="false">Y649+T649</f>
        <v>0</v>
      </c>
      <c r="AC649" s="21" t="n">
        <f aca="false">AC650</f>
        <v>0</v>
      </c>
      <c r="AD649" s="21" t="n">
        <f aca="false">AD650</f>
        <v>-13501.967</v>
      </c>
      <c r="AE649" s="21" t="n">
        <f aca="false">AE650</f>
        <v>0</v>
      </c>
      <c r="AF649" s="21" t="n">
        <f aca="false">Z649+AC649</f>
        <v>0</v>
      </c>
      <c r="AG649" s="21" t="n">
        <f aca="false">AA649+AD649</f>
        <v>1348.033</v>
      </c>
      <c r="AH649" s="21" t="n">
        <f aca="false">AB649+AE649</f>
        <v>0</v>
      </c>
      <c r="AI649" s="21" t="n">
        <f aca="false">AI650</f>
        <v>0</v>
      </c>
      <c r="AJ649" s="21" t="n">
        <f aca="false">AF649+AI649</f>
        <v>0</v>
      </c>
      <c r="AK649" s="21" t="n">
        <f aca="false">AK650</f>
        <v>0</v>
      </c>
      <c r="AL649" s="21" t="n">
        <f aca="false">AL650</f>
        <v>0</v>
      </c>
      <c r="AM649" s="21" t="n">
        <f aca="false">AM650</f>
        <v>0</v>
      </c>
      <c r="AN649" s="21" t="n">
        <f aca="false">AJ649+AK649</f>
        <v>0</v>
      </c>
      <c r="AO649" s="21" t="n">
        <f aca="false">AG649+AL649</f>
        <v>1348.033</v>
      </c>
      <c r="AP649" s="21" t="n">
        <f aca="false">AP650</f>
        <v>0</v>
      </c>
      <c r="AQ649" s="21" t="n">
        <f aca="false">AO649+AP649</f>
        <v>1348.033</v>
      </c>
      <c r="AR649" s="21" t="n">
        <f aca="false">AH649+AM649</f>
        <v>0</v>
      </c>
      <c r="AS649" s="21" t="n">
        <f aca="false">AS650</f>
        <v>0</v>
      </c>
      <c r="AT649" s="32" t="n">
        <f aca="false">AR649+AS649</f>
        <v>0</v>
      </c>
      <c r="AU649" s="21" t="n">
        <f aca="false">AU650</f>
        <v>0</v>
      </c>
    </row>
    <row r="650" s="4" customFormat="true" ht="47.25" hidden="false" customHeight="false" outlineLevel="0" collapsed="false">
      <c r="A650" s="30" t="s">
        <v>429</v>
      </c>
      <c r="B650" s="33" t="n">
        <v>400</v>
      </c>
      <c r="C650" s="30"/>
      <c r="D650" s="30"/>
      <c r="E650" s="31" t="s">
        <v>113</v>
      </c>
      <c r="F650" s="21" t="n">
        <f aca="false">F651</f>
        <v>0</v>
      </c>
      <c r="G650" s="21" t="n">
        <f aca="false">G651</f>
        <v>14850</v>
      </c>
      <c r="H650" s="21" t="n">
        <f aca="false">H651</f>
        <v>0</v>
      </c>
      <c r="I650" s="21" t="n">
        <f aca="false">I651</f>
        <v>0</v>
      </c>
      <c r="J650" s="21" t="n">
        <f aca="false">J651</f>
        <v>0</v>
      </c>
      <c r="K650" s="21" t="n">
        <f aca="false">K651</f>
        <v>0</v>
      </c>
      <c r="L650" s="21" t="n">
        <f aca="false">F650+I650</f>
        <v>0</v>
      </c>
      <c r="M650" s="21" t="n">
        <f aca="false">G650+J650</f>
        <v>14850</v>
      </c>
      <c r="N650" s="21" t="n">
        <f aca="false">H650+K650</f>
        <v>0</v>
      </c>
      <c r="O650" s="21" t="n">
        <f aca="false">O651</f>
        <v>0</v>
      </c>
      <c r="P650" s="21" t="n">
        <f aca="false">P651</f>
        <v>0</v>
      </c>
      <c r="Q650" s="21" t="n">
        <f aca="false">Q651</f>
        <v>0</v>
      </c>
      <c r="R650" s="21" t="n">
        <f aca="false">L650+O650</f>
        <v>0</v>
      </c>
      <c r="S650" s="21" t="n">
        <f aca="false">M650+P650</f>
        <v>14850</v>
      </c>
      <c r="T650" s="21" t="n">
        <f aca="false">N650+Q650</f>
        <v>0</v>
      </c>
      <c r="U650" s="21" t="n">
        <f aca="false">U651</f>
        <v>0</v>
      </c>
      <c r="V650" s="21" t="n">
        <f aca="false">R650+U650</f>
        <v>0</v>
      </c>
      <c r="W650" s="21" t="n">
        <f aca="false">W651</f>
        <v>0</v>
      </c>
      <c r="X650" s="21" t="n">
        <f aca="false">X651</f>
        <v>0</v>
      </c>
      <c r="Y650" s="21" t="n">
        <f aca="false">Y651</f>
        <v>0</v>
      </c>
      <c r="Z650" s="21" t="n">
        <f aca="false">W650+V650</f>
        <v>0</v>
      </c>
      <c r="AA650" s="21" t="n">
        <f aca="false">X650+S650</f>
        <v>14850</v>
      </c>
      <c r="AB650" s="21" t="n">
        <f aca="false">Y650+T650</f>
        <v>0</v>
      </c>
      <c r="AC650" s="21" t="n">
        <f aca="false">AC651</f>
        <v>0</v>
      </c>
      <c r="AD650" s="21" t="n">
        <f aca="false">AD651</f>
        <v>-13501.967</v>
      </c>
      <c r="AE650" s="21" t="n">
        <f aca="false">AE651</f>
        <v>0</v>
      </c>
      <c r="AF650" s="21" t="n">
        <f aca="false">Z650+AC650</f>
        <v>0</v>
      </c>
      <c r="AG650" s="21" t="n">
        <f aca="false">AA650+AD650</f>
        <v>1348.033</v>
      </c>
      <c r="AH650" s="21" t="n">
        <f aca="false">AB650+AE650</f>
        <v>0</v>
      </c>
      <c r="AI650" s="21" t="n">
        <f aca="false">AI651</f>
        <v>0</v>
      </c>
      <c r="AJ650" s="21" t="n">
        <f aca="false">AF650+AI650</f>
        <v>0</v>
      </c>
      <c r="AK650" s="21" t="n">
        <f aca="false">AK651</f>
        <v>0</v>
      </c>
      <c r="AL650" s="21" t="n">
        <f aca="false">AL651</f>
        <v>0</v>
      </c>
      <c r="AM650" s="21" t="n">
        <f aca="false">AM651</f>
        <v>0</v>
      </c>
      <c r="AN650" s="21" t="n">
        <f aca="false">AJ650+AK650</f>
        <v>0</v>
      </c>
      <c r="AO650" s="21" t="n">
        <f aca="false">AG650+AL650</f>
        <v>1348.033</v>
      </c>
      <c r="AP650" s="21" t="n">
        <f aca="false">AP651</f>
        <v>0</v>
      </c>
      <c r="AQ650" s="21" t="n">
        <f aca="false">AO650+AP650</f>
        <v>1348.033</v>
      </c>
      <c r="AR650" s="21" t="n">
        <f aca="false">AH650+AM650</f>
        <v>0</v>
      </c>
      <c r="AS650" s="21" t="n">
        <f aca="false">AS651</f>
        <v>0</v>
      </c>
      <c r="AT650" s="32" t="n">
        <f aca="false">AR650+AS650</f>
        <v>0</v>
      </c>
      <c r="AU650" s="21" t="n">
        <f aca="false">AU651</f>
        <v>0</v>
      </c>
    </row>
    <row r="651" s="4" customFormat="true" ht="15.75" hidden="false" customHeight="false" outlineLevel="0" collapsed="false">
      <c r="A651" s="30" t="s">
        <v>429</v>
      </c>
      <c r="B651" s="33" t="n">
        <v>410</v>
      </c>
      <c r="C651" s="30"/>
      <c r="D651" s="30"/>
      <c r="E651" s="31" t="s">
        <v>114</v>
      </c>
      <c r="F651" s="21" t="n">
        <f aca="false">F652</f>
        <v>0</v>
      </c>
      <c r="G651" s="21" t="n">
        <f aca="false">G652</f>
        <v>14850</v>
      </c>
      <c r="H651" s="21" t="n">
        <f aca="false">H652</f>
        <v>0</v>
      </c>
      <c r="I651" s="21" t="n">
        <f aca="false">I652</f>
        <v>0</v>
      </c>
      <c r="J651" s="21" t="n">
        <f aca="false">J652</f>
        <v>0</v>
      </c>
      <c r="K651" s="21" t="n">
        <f aca="false">K652</f>
        <v>0</v>
      </c>
      <c r="L651" s="21" t="n">
        <f aca="false">F651+I651</f>
        <v>0</v>
      </c>
      <c r="M651" s="21" t="n">
        <f aca="false">G651+J651</f>
        <v>14850</v>
      </c>
      <c r="N651" s="21" t="n">
        <f aca="false">H651+K651</f>
        <v>0</v>
      </c>
      <c r="O651" s="21" t="n">
        <f aca="false">O652</f>
        <v>0</v>
      </c>
      <c r="P651" s="21" t="n">
        <f aca="false">P652</f>
        <v>0</v>
      </c>
      <c r="Q651" s="21" t="n">
        <f aca="false">Q652</f>
        <v>0</v>
      </c>
      <c r="R651" s="21" t="n">
        <f aca="false">L651+O651</f>
        <v>0</v>
      </c>
      <c r="S651" s="21" t="n">
        <f aca="false">M651+P651</f>
        <v>14850</v>
      </c>
      <c r="T651" s="21" t="n">
        <f aca="false">N651+Q651</f>
        <v>0</v>
      </c>
      <c r="U651" s="21" t="n">
        <f aca="false">U652</f>
        <v>0</v>
      </c>
      <c r="V651" s="21" t="n">
        <f aca="false">R651+U651</f>
        <v>0</v>
      </c>
      <c r="W651" s="21" t="n">
        <f aca="false">W652</f>
        <v>0</v>
      </c>
      <c r="X651" s="21" t="n">
        <f aca="false">X652</f>
        <v>0</v>
      </c>
      <c r="Y651" s="21" t="n">
        <f aca="false">Y652</f>
        <v>0</v>
      </c>
      <c r="Z651" s="21" t="n">
        <f aca="false">W651+V651</f>
        <v>0</v>
      </c>
      <c r="AA651" s="21" t="n">
        <f aca="false">X651+S651</f>
        <v>14850</v>
      </c>
      <c r="AB651" s="21" t="n">
        <f aca="false">Y651+T651</f>
        <v>0</v>
      </c>
      <c r="AC651" s="21" t="n">
        <f aca="false">AC652</f>
        <v>0</v>
      </c>
      <c r="AD651" s="21" t="n">
        <f aca="false">AD652</f>
        <v>-13501.967</v>
      </c>
      <c r="AE651" s="21" t="n">
        <f aca="false">AE652</f>
        <v>0</v>
      </c>
      <c r="AF651" s="21" t="n">
        <f aca="false">Z651+AC651</f>
        <v>0</v>
      </c>
      <c r="AG651" s="21" t="n">
        <f aca="false">AA651+AD651</f>
        <v>1348.033</v>
      </c>
      <c r="AH651" s="21" t="n">
        <f aca="false">AB651+AE651</f>
        <v>0</v>
      </c>
      <c r="AI651" s="21" t="n">
        <f aca="false">AI652</f>
        <v>0</v>
      </c>
      <c r="AJ651" s="21" t="n">
        <f aca="false">AF651+AI651</f>
        <v>0</v>
      </c>
      <c r="AK651" s="21" t="n">
        <f aca="false">AK652</f>
        <v>0</v>
      </c>
      <c r="AL651" s="21" t="n">
        <f aca="false">AL652</f>
        <v>0</v>
      </c>
      <c r="AM651" s="21" t="n">
        <f aca="false">AM652</f>
        <v>0</v>
      </c>
      <c r="AN651" s="21" t="n">
        <f aca="false">AJ651+AK651</f>
        <v>0</v>
      </c>
      <c r="AO651" s="21" t="n">
        <f aca="false">AG651+AL651</f>
        <v>1348.033</v>
      </c>
      <c r="AP651" s="21" t="n">
        <f aca="false">AP652</f>
        <v>0</v>
      </c>
      <c r="AQ651" s="21" t="n">
        <f aca="false">AO651+AP651</f>
        <v>1348.033</v>
      </c>
      <c r="AR651" s="21" t="n">
        <f aca="false">AH651+AM651</f>
        <v>0</v>
      </c>
      <c r="AS651" s="21" t="n">
        <f aca="false">AS652</f>
        <v>0</v>
      </c>
      <c r="AT651" s="32" t="n">
        <f aca="false">AR651+AS651</f>
        <v>0</v>
      </c>
      <c r="AU651" s="21" t="n">
        <f aca="false">AU652</f>
        <v>0</v>
      </c>
    </row>
    <row r="652" s="4" customFormat="true" ht="15.75" hidden="false" customHeight="false" outlineLevel="0" collapsed="false">
      <c r="A652" s="30" t="s">
        <v>429</v>
      </c>
      <c r="B652" s="33" t="n">
        <v>410</v>
      </c>
      <c r="C652" s="30" t="s">
        <v>115</v>
      </c>
      <c r="D652" s="30" t="s">
        <v>52</v>
      </c>
      <c r="E652" s="31" t="s">
        <v>116</v>
      </c>
      <c r="F652" s="21" t="n">
        <v>0</v>
      </c>
      <c r="G652" s="21" t="n">
        <v>14850</v>
      </c>
      <c r="H652" s="21" t="n">
        <v>0</v>
      </c>
      <c r="I652" s="21"/>
      <c r="J652" s="21"/>
      <c r="K652" s="21"/>
      <c r="L652" s="21" t="n">
        <f aca="false">F652+I652</f>
        <v>0</v>
      </c>
      <c r="M652" s="21" t="n">
        <f aca="false">G652+J652</f>
        <v>14850</v>
      </c>
      <c r="N652" s="21" t="n">
        <f aca="false">H652+K652</f>
        <v>0</v>
      </c>
      <c r="O652" s="21"/>
      <c r="P652" s="21"/>
      <c r="Q652" s="21"/>
      <c r="R652" s="21" t="n">
        <f aca="false">L652+O652</f>
        <v>0</v>
      </c>
      <c r="S652" s="21" t="n">
        <f aca="false">M652+P652</f>
        <v>14850</v>
      </c>
      <c r="T652" s="21" t="n">
        <f aca="false">N652+Q652</f>
        <v>0</v>
      </c>
      <c r="U652" s="21"/>
      <c r="V652" s="21" t="n">
        <f aca="false">R652+U652</f>
        <v>0</v>
      </c>
      <c r="W652" s="21"/>
      <c r="X652" s="21"/>
      <c r="Y652" s="21"/>
      <c r="Z652" s="21" t="n">
        <f aca="false">W652+V652</f>
        <v>0</v>
      </c>
      <c r="AA652" s="21" t="n">
        <f aca="false">X652+S652</f>
        <v>14850</v>
      </c>
      <c r="AB652" s="21" t="n">
        <f aca="false">Y652+T652</f>
        <v>0</v>
      </c>
      <c r="AC652" s="21"/>
      <c r="AD652" s="21" t="n">
        <v>-13501.967</v>
      </c>
      <c r="AE652" s="21"/>
      <c r="AF652" s="21" t="n">
        <f aca="false">Z652+AC652</f>
        <v>0</v>
      </c>
      <c r="AG652" s="21" t="n">
        <f aca="false">AA652+AD652</f>
        <v>1348.033</v>
      </c>
      <c r="AH652" s="21" t="n">
        <f aca="false">AB652+AE652</f>
        <v>0</v>
      </c>
      <c r="AI652" s="21"/>
      <c r="AJ652" s="21" t="n">
        <f aca="false">AF652+AI652</f>
        <v>0</v>
      </c>
      <c r="AK652" s="21"/>
      <c r="AL652" s="21"/>
      <c r="AM652" s="21"/>
      <c r="AN652" s="21" t="n">
        <f aca="false">AJ652+AK652</f>
        <v>0</v>
      </c>
      <c r="AO652" s="21" t="n">
        <f aca="false">AG652+AL652</f>
        <v>1348.033</v>
      </c>
      <c r="AP652" s="21"/>
      <c r="AQ652" s="21" t="n">
        <f aca="false">AO652+AP652</f>
        <v>1348.033</v>
      </c>
      <c r="AR652" s="21" t="n">
        <f aca="false">AH652+AM652</f>
        <v>0</v>
      </c>
      <c r="AS652" s="21"/>
      <c r="AT652" s="32" t="n">
        <f aca="false">AR652+AS652</f>
        <v>0</v>
      </c>
      <c r="AU652" s="21"/>
    </row>
    <row r="653" s="4" customFormat="true" ht="47.25" hidden="false" customHeight="false" outlineLevel="0" collapsed="false">
      <c r="A653" s="30" t="s">
        <v>431</v>
      </c>
      <c r="B653" s="33"/>
      <c r="C653" s="30"/>
      <c r="D653" s="30"/>
      <c r="E653" s="31" t="s">
        <v>432</v>
      </c>
      <c r="F653" s="21" t="n">
        <f aca="false">F654</f>
        <v>0</v>
      </c>
      <c r="G653" s="21" t="n">
        <f aca="false">G654</f>
        <v>18438.7</v>
      </c>
      <c r="H653" s="21" t="n">
        <f aca="false">H654</f>
        <v>0</v>
      </c>
      <c r="I653" s="21" t="n">
        <f aca="false">I654</f>
        <v>0</v>
      </c>
      <c r="J653" s="21" t="n">
        <f aca="false">J654</f>
        <v>0</v>
      </c>
      <c r="K653" s="21" t="n">
        <f aca="false">K654</f>
        <v>0</v>
      </c>
      <c r="L653" s="21" t="n">
        <f aca="false">F653+I653</f>
        <v>0</v>
      </c>
      <c r="M653" s="21" t="n">
        <f aca="false">G653+J653</f>
        <v>18438.7</v>
      </c>
      <c r="N653" s="21" t="n">
        <f aca="false">H653+K653</f>
        <v>0</v>
      </c>
      <c r="O653" s="21" t="n">
        <f aca="false">O654</f>
        <v>0</v>
      </c>
      <c r="P653" s="21" t="n">
        <f aca="false">P654</f>
        <v>0</v>
      </c>
      <c r="Q653" s="21" t="n">
        <f aca="false">Q654</f>
        <v>0</v>
      </c>
      <c r="R653" s="21" t="n">
        <f aca="false">L653+O653</f>
        <v>0</v>
      </c>
      <c r="S653" s="21" t="n">
        <f aca="false">M653+P653</f>
        <v>18438.7</v>
      </c>
      <c r="T653" s="21" t="n">
        <f aca="false">N653+Q653</f>
        <v>0</v>
      </c>
      <c r="U653" s="21" t="n">
        <f aca="false">U654</f>
        <v>0</v>
      </c>
      <c r="V653" s="21" t="n">
        <f aca="false">R653+U653</f>
        <v>0</v>
      </c>
      <c r="W653" s="21" t="n">
        <f aca="false">W654</f>
        <v>0</v>
      </c>
      <c r="X653" s="21" t="n">
        <f aca="false">X654</f>
        <v>0</v>
      </c>
      <c r="Y653" s="21" t="n">
        <f aca="false">Y654</f>
        <v>0</v>
      </c>
      <c r="Z653" s="21" t="n">
        <f aca="false">W653+V653</f>
        <v>0</v>
      </c>
      <c r="AA653" s="21" t="n">
        <f aca="false">X653+S653</f>
        <v>18438.7</v>
      </c>
      <c r="AB653" s="21" t="n">
        <f aca="false">Y653+T653</f>
        <v>0</v>
      </c>
      <c r="AC653" s="21" t="n">
        <f aca="false">AC654</f>
        <v>0</v>
      </c>
      <c r="AD653" s="21" t="n">
        <f aca="false">AD654</f>
        <v>6529.068</v>
      </c>
      <c r="AE653" s="21" t="n">
        <f aca="false">AE654</f>
        <v>0</v>
      </c>
      <c r="AF653" s="21" t="n">
        <f aca="false">Z653+AC653</f>
        <v>0</v>
      </c>
      <c r="AG653" s="21" t="n">
        <f aca="false">AA653+AD653</f>
        <v>24967.768</v>
      </c>
      <c r="AH653" s="21" t="n">
        <f aca="false">AB653+AE653</f>
        <v>0</v>
      </c>
      <c r="AI653" s="21" t="n">
        <f aca="false">AI654</f>
        <v>0</v>
      </c>
      <c r="AJ653" s="21" t="n">
        <f aca="false">AF653+AI653</f>
        <v>0</v>
      </c>
      <c r="AK653" s="21" t="n">
        <f aca="false">AK654</f>
        <v>0</v>
      </c>
      <c r="AL653" s="21" t="n">
        <f aca="false">AL654</f>
        <v>0</v>
      </c>
      <c r="AM653" s="21" t="n">
        <f aca="false">AM654</f>
        <v>0</v>
      </c>
      <c r="AN653" s="21" t="n">
        <f aca="false">AJ653+AK653</f>
        <v>0</v>
      </c>
      <c r="AO653" s="21" t="n">
        <f aca="false">AG653+AL653</f>
        <v>24967.768</v>
      </c>
      <c r="AP653" s="21" t="n">
        <f aca="false">AP654</f>
        <v>0</v>
      </c>
      <c r="AQ653" s="21" t="n">
        <f aca="false">AO653+AP653</f>
        <v>24967.768</v>
      </c>
      <c r="AR653" s="21" t="n">
        <f aca="false">AH653+AM653</f>
        <v>0</v>
      </c>
      <c r="AS653" s="21" t="n">
        <f aca="false">AS654</f>
        <v>0</v>
      </c>
      <c r="AT653" s="32" t="n">
        <f aca="false">AR653+AS653</f>
        <v>0</v>
      </c>
      <c r="AU653" s="21" t="n">
        <f aca="false">AU654</f>
        <v>0</v>
      </c>
    </row>
    <row r="654" s="4" customFormat="true" ht="47.25" hidden="false" customHeight="false" outlineLevel="0" collapsed="false">
      <c r="A654" s="30" t="s">
        <v>431</v>
      </c>
      <c r="B654" s="33" t="n">
        <v>400</v>
      </c>
      <c r="C654" s="30"/>
      <c r="D654" s="30"/>
      <c r="E654" s="31" t="s">
        <v>113</v>
      </c>
      <c r="F654" s="21" t="n">
        <f aca="false">F655</f>
        <v>0</v>
      </c>
      <c r="G654" s="21" t="n">
        <f aca="false">G655</f>
        <v>18438.7</v>
      </c>
      <c r="H654" s="21" t="n">
        <f aca="false">H655</f>
        <v>0</v>
      </c>
      <c r="I654" s="21" t="n">
        <f aca="false">I655</f>
        <v>0</v>
      </c>
      <c r="J654" s="21" t="n">
        <f aca="false">J655</f>
        <v>0</v>
      </c>
      <c r="K654" s="21" t="n">
        <f aca="false">K655</f>
        <v>0</v>
      </c>
      <c r="L654" s="21" t="n">
        <f aca="false">F654+I654</f>
        <v>0</v>
      </c>
      <c r="M654" s="21" t="n">
        <f aca="false">G654+J654</f>
        <v>18438.7</v>
      </c>
      <c r="N654" s="21" t="n">
        <f aca="false">H654+K654</f>
        <v>0</v>
      </c>
      <c r="O654" s="21" t="n">
        <f aca="false">O655</f>
        <v>0</v>
      </c>
      <c r="P654" s="21" t="n">
        <f aca="false">P655</f>
        <v>0</v>
      </c>
      <c r="Q654" s="21" t="n">
        <f aca="false">Q655</f>
        <v>0</v>
      </c>
      <c r="R654" s="21" t="n">
        <f aca="false">L654+O654</f>
        <v>0</v>
      </c>
      <c r="S654" s="21" t="n">
        <f aca="false">M654+P654</f>
        <v>18438.7</v>
      </c>
      <c r="T654" s="21" t="n">
        <f aca="false">N654+Q654</f>
        <v>0</v>
      </c>
      <c r="U654" s="21" t="n">
        <f aca="false">U655</f>
        <v>0</v>
      </c>
      <c r="V654" s="21" t="n">
        <f aca="false">R654+U654</f>
        <v>0</v>
      </c>
      <c r="W654" s="21" t="n">
        <f aca="false">W655</f>
        <v>0</v>
      </c>
      <c r="X654" s="21" t="n">
        <f aca="false">X655</f>
        <v>0</v>
      </c>
      <c r="Y654" s="21" t="n">
        <f aca="false">Y655</f>
        <v>0</v>
      </c>
      <c r="Z654" s="21" t="n">
        <f aca="false">W654+V654</f>
        <v>0</v>
      </c>
      <c r="AA654" s="21" t="n">
        <f aca="false">X654+S654</f>
        <v>18438.7</v>
      </c>
      <c r="AB654" s="21" t="n">
        <f aca="false">Y654+T654</f>
        <v>0</v>
      </c>
      <c r="AC654" s="21" t="n">
        <f aca="false">AC655</f>
        <v>0</v>
      </c>
      <c r="AD654" s="21" t="n">
        <f aca="false">AD655</f>
        <v>6529.068</v>
      </c>
      <c r="AE654" s="21" t="n">
        <f aca="false">AE655</f>
        <v>0</v>
      </c>
      <c r="AF654" s="21" t="n">
        <f aca="false">Z654+AC654</f>
        <v>0</v>
      </c>
      <c r="AG654" s="21" t="n">
        <f aca="false">AA654+AD654</f>
        <v>24967.768</v>
      </c>
      <c r="AH654" s="21" t="n">
        <f aca="false">AB654+AE654</f>
        <v>0</v>
      </c>
      <c r="AI654" s="21" t="n">
        <f aca="false">AI655</f>
        <v>0</v>
      </c>
      <c r="AJ654" s="21" t="n">
        <f aca="false">AF654+AI654</f>
        <v>0</v>
      </c>
      <c r="AK654" s="21" t="n">
        <f aca="false">AK655</f>
        <v>0</v>
      </c>
      <c r="AL654" s="21" t="n">
        <f aca="false">AL655</f>
        <v>0</v>
      </c>
      <c r="AM654" s="21" t="n">
        <f aca="false">AM655</f>
        <v>0</v>
      </c>
      <c r="AN654" s="21" t="n">
        <f aca="false">AJ654+AK654</f>
        <v>0</v>
      </c>
      <c r="AO654" s="21" t="n">
        <f aca="false">AG654+AL654</f>
        <v>24967.768</v>
      </c>
      <c r="AP654" s="21" t="n">
        <f aca="false">AP655</f>
        <v>0</v>
      </c>
      <c r="AQ654" s="21" t="n">
        <f aca="false">AO654+AP654</f>
        <v>24967.768</v>
      </c>
      <c r="AR654" s="21" t="n">
        <f aca="false">AH654+AM654</f>
        <v>0</v>
      </c>
      <c r="AS654" s="21" t="n">
        <f aca="false">AS655</f>
        <v>0</v>
      </c>
      <c r="AT654" s="32" t="n">
        <f aca="false">AR654+AS654</f>
        <v>0</v>
      </c>
      <c r="AU654" s="21" t="n">
        <f aca="false">AU655</f>
        <v>0</v>
      </c>
    </row>
    <row r="655" s="4" customFormat="true" ht="15.75" hidden="false" customHeight="false" outlineLevel="0" collapsed="false">
      <c r="A655" s="30" t="s">
        <v>431</v>
      </c>
      <c r="B655" s="33" t="n">
        <v>410</v>
      </c>
      <c r="C655" s="30"/>
      <c r="D655" s="30"/>
      <c r="E655" s="31" t="s">
        <v>114</v>
      </c>
      <c r="F655" s="21" t="n">
        <f aca="false">F656</f>
        <v>0</v>
      </c>
      <c r="G655" s="21" t="n">
        <f aca="false">G656</f>
        <v>18438.7</v>
      </c>
      <c r="H655" s="21" t="n">
        <f aca="false">H656</f>
        <v>0</v>
      </c>
      <c r="I655" s="21" t="n">
        <f aca="false">I656</f>
        <v>0</v>
      </c>
      <c r="J655" s="21" t="n">
        <f aca="false">J656</f>
        <v>0</v>
      </c>
      <c r="K655" s="21" t="n">
        <f aca="false">K656</f>
        <v>0</v>
      </c>
      <c r="L655" s="21" t="n">
        <f aca="false">F655+I655</f>
        <v>0</v>
      </c>
      <c r="M655" s="21" t="n">
        <f aca="false">G655+J655</f>
        <v>18438.7</v>
      </c>
      <c r="N655" s="21" t="n">
        <f aca="false">H655+K655</f>
        <v>0</v>
      </c>
      <c r="O655" s="21" t="n">
        <f aca="false">O656</f>
        <v>0</v>
      </c>
      <c r="P655" s="21" t="n">
        <f aca="false">P656</f>
        <v>0</v>
      </c>
      <c r="Q655" s="21" t="n">
        <f aca="false">Q656</f>
        <v>0</v>
      </c>
      <c r="R655" s="21" t="n">
        <f aca="false">L655+O655</f>
        <v>0</v>
      </c>
      <c r="S655" s="21" t="n">
        <f aca="false">M655+P655</f>
        <v>18438.7</v>
      </c>
      <c r="T655" s="21" t="n">
        <f aca="false">N655+Q655</f>
        <v>0</v>
      </c>
      <c r="U655" s="21" t="n">
        <f aca="false">U656</f>
        <v>0</v>
      </c>
      <c r="V655" s="21" t="n">
        <f aca="false">R655+U655</f>
        <v>0</v>
      </c>
      <c r="W655" s="21" t="n">
        <f aca="false">W656</f>
        <v>0</v>
      </c>
      <c r="X655" s="21" t="n">
        <f aca="false">X656</f>
        <v>0</v>
      </c>
      <c r="Y655" s="21" t="n">
        <f aca="false">Y656</f>
        <v>0</v>
      </c>
      <c r="Z655" s="21" t="n">
        <f aca="false">W655+V655</f>
        <v>0</v>
      </c>
      <c r="AA655" s="21" t="n">
        <f aca="false">X655+S655</f>
        <v>18438.7</v>
      </c>
      <c r="AB655" s="21" t="n">
        <f aca="false">Y655+T655</f>
        <v>0</v>
      </c>
      <c r="AC655" s="21" t="n">
        <f aca="false">AC656</f>
        <v>0</v>
      </c>
      <c r="AD655" s="21" t="n">
        <f aca="false">AD656</f>
        <v>6529.068</v>
      </c>
      <c r="AE655" s="21" t="n">
        <f aca="false">AE656</f>
        <v>0</v>
      </c>
      <c r="AF655" s="21" t="n">
        <f aca="false">Z655+AC655</f>
        <v>0</v>
      </c>
      <c r="AG655" s="21" t="n">
        <f aca="false">AA655+AD655</f>
        <v>24967.768</v>
      </c>
      <c r="AH655" s="21" t="n">
        <f aca="false">AB655+AE655</f>
        <v>0</v>
      </c>
      <c r="AI655" s="21" t="n">
        <f aca="false">AI656</f>
        <v>0</v>
      </c>
      <c r="AJ655" s="21" t="n">
        <f aca="false">AF655+AI655</f>
        <v>0</v>
      </c>
      <c r="AK655" s="21" t="n">
        <f aca="false">AK656</f>
        <v>0</v>
      </c>
      <c r="AL655" s="21" t="n">
        <f aca="false">AL656</f>
        <v>0</v>
      </c>
      <c r="AM655" s="21" t="n">
        <f aca="false">AM656</f>
        <v>0</v>
      </c>
      <c r="AN655" s="21" t="n">
        <f aca="false">AJ655+AK655</f>
        <v>0</v>
      </c>
      <c r="AO655" s="21" t="n">
        <f aca="false">AG655+AL655</f>
        <v>24967.768</v>
      </c>
      <c r="AP655" s="21" t="n">
        <f aca="false">AP656</f>
        <v>0</v>
      </c>
      <c r="AQ655" s="21" t="n">
        <f aca="false">AO655+AP655</f>
        <v>24967.768</v>
      </c>
      <c r="AR655" s="21" t="n">
        <f aca="false">AH655+AM655</f>
        <v>0</v>
      </c>
      <c r="AS655" s="21" t="n">
        <f aca="false">AS656</f>
        <v>0</v>
      </c>
      <c r="AT655" s="32" t="n">
        <f aca="false">AR655+AS655</f>
        <v>0</v>
      </c>
      <c r="AU655" s="21" t="n">
        <f aca="false">AU656</f>
        <v>0</v>
      </c>
    </row>
    <row r="656" s="4" customFormat="true" ht="15.75" hidden="false" customHeight="false" outlineLevel="0" collapsed="false">
      <c r="A656" s="30" t="s">
        <v>431</v>
      </c>
      <c r="B656" s="33" t="n">
        <v>410</v>
      </c>
      <c r="C656" s="30" t="s">
        <v>115</v>
      </c>
      <c r="D656" s="30" t="s">
        <v>52</v>
      </c>
      <c r="E656" s="31" t="s">
        <v>116</v>
      </c>
      <c r="F656" s="21" t="n">
        <v>0</v>
      </c>
      <c r="G656" s="21" t="n">
        <v>18438.7</v>
      </c>
      <c r="H656" s="21" t="n">
        <v>0</v>
      </c>
      <c r="I656" s="21"/>
      <c r="J656" s="21"/>
      <c r="K656" s="21"/>
      <c r="L656" s="21" t="n">
        <f aca="false">F656+I656</f>
        <v>0</v>
      </c>
      <c r="M656" s="21" t="n">
        <f aca="false">G656+J656</f>
        <v>18438.7</v>
      </c>
      <c r="N656" s="21" t="n">
        <f aca="false">H656+K656</f>
        <v>0</v>
      </c>
      <c r="O656" s="21"/>
      <c r="P656" s="21"/>
      <c r="Q656" s="21"/>
      <c r="R656" s="21" t="n">
        <f aca="false">L656+O656</f>
        <v>0</v>
      </c>
      <c r="S656" s="21" t="n">
        <f aca="false">M656+P656</f>
        <v>18438.7</v>
      </c>
      <c r="T656" s="21" t="n">
        <f aca="false">N656+Q656</f>
        <v>0</v>
      </c>
      <c r="U656" s="21"/>
      <c r="V656" s="21" t="n">
        <f aca="false">R656+U656</f>
        <v>0</v>
      </c>
      <c r="W656" s="21"/>
      <c r="X656" s="21"/>
      <c r="Y656" s="21"/>
      <c r="Z656" s="21" t="n">
        <f aca="false">W656+V656</f>
        <v>0</v>
      </c>
      <c r="AA656" s="21" t="n">
        <f aca="false">X656+S656</f>
        <v>18438.7</v>
      </c>
      <c r="AB656" s="21" t="n">
        <f aca="false">Y656+T656</f>
        <v>0</v>
      </c>
      <c r="AC656" s="21"/>
      <c r="AD656" s="21" t="n">
        <v>6529.068</v>
      </c>
      <c r="AE656" s="21"/>
      <c r="AF656" s="21" t="n">
        <f aca="false">Z656+AC656</f>
        <v>0</v>
      </c>
      <c r="AG656" s="21" t="n">
        <f aca="false">AA656+AD656</f>
        <v>24967.768</v>
      </c>
      <c r="AH656" s="21" t="n">
        <f aca="false">AB656+AE656</f>
        <v>0</v>
      </c>
      <c r="AI656" s="21"/>
      <c r="AJ656" s="21" t="n">
        <f aca="false">AF656+AI656</f>
        <v>0</v>
      </c>
      <c r="AK656" s="21"/>
      <c r="AL656" s="21"/>
      <c r="AM656" s="21"/>
      <c r="AN656" s="21" t="n">
        <f aca="false">AJ656+AK656</f>
        <v>0</v>
      </c>
      <c r="AO656" s="21" t="n">
        <f aca="false">AG656+AL656</f>
        <v>24967.768</v>
      </c>
      <c r="AP656" s="21"/>
      <c r="AQ656" s="21" t="n">
        <f aca="false">AO656+AP656</f>
        <v>24967.768</v>
      </c>
      <c r="AR656" s="21" t="n">
        <f aca="false">AH656+AM656</f>
        <v>0</v>
      </c>
      <c r="AS656" s="21"/>
      <c r="AT656" s="32" t="n">
        <f aca="false">AR656+AS656</f>
        <v>0</v>
      </c>
      <c r="AU656" s="21"/>
    </row>
    <row r="657" s="4" customFormat="true" ht="46.9" hidden="true" customHeight="false" outlineLevel="0" collapsed="false">
      <c r="A657" s="30" t="s">
        <v>433</v>
      </c>
      <c r="B657" s="33"/>
      <c r="C657" s="30"/>
      <c r="D657" s="30"/>
      <c r="E657" s="36" t="s">
        <v>434</v>
      </c>
      <c r="F657" s="21" t="n">
        <f aca="false">F658</f>
        <v>3754.7</v>
      </c>
      <c r="G657" s="21" t="n">
        <f aca="false">G658</f>
        <v>0</v>
      </c>
      <c r="H657" s="21" t="n">
        <f aca="false">H658</f>
        <v>0</v>
      </c>
      <c r="I657" s="21" t="n">
        <f aca="false">I658</f>
        <v>0</v>
      </c>
      <c r="J657" s="21" t="n">
        <f aca="false">J658</f>
        <v>0</v>
      </c>
      <c r="K657" s="21" t="n">
        <f aca="false">K658</f>
        <v>0</v>
      </c>
      <c r="L657" s="21" t="n">
        <f aca="false">F657+I657</f>
        <v>3754.7</v>
      </c>
      <c r="M657" s="21" t="n">
        <f aca="false">G657+J657</f>
        <v>0</v>
      </c>
      <c r="N657" s="21" t="n">
        <f aca="false">H657+K657</f>
        <v>0</v>
      </c>
      <c r="O657" s="21" t="n">
        <f aca="false">O658</f>
        <v>0</v>
      </c>
      <c r="P657" s="21" t="n">
        <f aca="false">P658</f>
        <v>0</v>
      </c>
      <c r="Q657" s="21" t="n">
        <f aca="false">Q658</f>
        <v>0</v>
      </c>
      <c r="R657" s="21" t="n">
        <f aca="false">L657+O657</f>
        <v>3754.7</v>
      </c>
      <c r="S657" s="21" t="n">
        <f aca="false">M657+P657</f>
        <v>0</v>
      </c>
      <c r="T657" s="21" t="n">
        <f aca="false">N657+Q657</f>
        <v>0</v>
      </c>
      <c r="U657" s="21" t="n">
        <f aca="false">U658</f>
        <v>0</v>
      </c>
      <c r="V657" s="21" t="n">
        <f aca="false">R657+U657</f>
        <v>3754.7</v>
      </c>
      <c r="W657" s="21" t="n">
        <f aca="false">W658</f>
        <v>0</v>
      </c>
      <c r="X657" s="21" t="n">
        <f aca="false">X658</f>
        <v>0</v>
      </c>
      <c r="Y657" s="21" t="n">
        <f aca="false">Y658</f>
        <v>0</v>
      </c>
      <c r="Z657" s="21" t="n">
        <f aca="false">W657+V657</f>
        <v>3754.7</v>
      </c>
      <c r="AA657" s="21" t="n">
        <f aca="false">X657+S657</f>
        <v>0</v>
      </c>
      <c r="AB657" s="21" t="n">
        <f aca="false">Y657+T657</f>
        <v>0</v>
      </c>
      <c r="AC657" s="21" t="n">
        <f aca="false">AC658</f>
        <v>0</v>
      </c>
      <c r="AD657" s="21" t="n">
        <f aca="false">AD658</f>
        <v>0</v>
      </c>
      <c r="AE657" s="21" t="n">
        <f aca="false">AE658</f>
        <v>0</v>
      </c>
      <c r="AF657" s="21" t="n">
        <f aca="false">Z657+AC657</f>
        <v>3754.7</v>
      </c>
      <c r="AG657" s="21" t="n">
        <f aca="false">AA657+AD657</f>
        <v>0</v>
      </c>
      <c r="AH657" s="21" t="n">
        <f aca="false">AB657+AE657</f>
        <v>0</v>
      </c>
      <c r="AI657" s="21" t="n">
        <f aca="false">AI658</f>
        <v>0</v>
      </c>
      <c r="AJ657" s="21" t="n">
        <f aca="false">AF657+AI657</f>
        <v>3754.7</v>
      </c>
      <c r="AK657" s="21" t="n">
        <f aca="false">AK658</f>
        <v>341.087</v>
      </c>
      <c r="AL657" s="21" t="n">
        <f aca="false">AL658</f>
        <v>0</v>
      </c>
      <c r="AM657" s="21" t="n">
        <f aca="false">AM658</f>
        <v>0</v>
      </c>
      <c r="AN657" s="21" t="n">
        <f aca="false">AJ657+AK657</f>
        <v>4095.787</v>
      </c>
      <c r="AO657" s="21" t="n">
        <f aca="false">AG657+AL657</f>
        <v>0</v>
      </c>
      <c r="AP657" s="21" t="n">
        <f aca="false">AP658</f>
        <v>0</v>
      </c>
      <c r="AQ657" s="21"/>
      <c r="AR657" s="21" t="n">
        <f aca="false">AH657+AM657</f>
        <v>0</v>
      </c>
      <c r="AS657" s="21" t="n">
        <f aca="false">AS658</f>
        <v>0</v>
      </c>
      <c r="AT657" s="21"/>
      <c r="AU657" s="21" t="n">
        <f aca="false">AU658</f>
        <v>0</v>
      </c>
      <c r="AV657" s="4" t="n">
        <v>0</v>
      </c>
    </row>
    <row r="658" s="4" customFormat="true" ht="46.9" hidden="true" customHeight="false" outlineLevel="0" collapsed="false">
      <c r="A658" s="30" t="s">
        <v>433</v>
      </c>
      <c r="B658" s="33" t="n">
        <v>400</v>
      </c>
      <c r="C658" s="30"/>
      <c r="D658" s="30"/>
      <c r="E658" s="31" t="s">
        <v>113</v>
      </c>
      <c r="F658" s="21" t="n">
        <f aca="false">F659</f>
        <v>3754.7</v>
      </c>
      <c r="G658" s="21" t="n">
        <f aca="false">G659</f>
        <v>0</v>
      </c>
      <c r="H658" s="21" t="n">
        <f aca="false">H659</f>
        <v>0</v>
      </c>
      <c r="I658" s="21" t="n">
        <f aca="false">I659</f>
        <v>0</v>
      </c>
      <c r="J658" s="21" t="n">
        <f aca="false">J659</f>
        <v>0</v>
      </c>
      <c r="K658" s="21" t="n">
        <f aca="false">K659</f>
        <v>0</v>
      </c>
      <c r="L658" s="21" t="n">
        <f aca="false">F658+I658</f>
        <v>3754.7</v>
      </c>
      <c r="M658" s="21" t="n">
        <f aca="false">G658+J658</f>
        <v>0</v>
      </c>
      <c r="N658" s="21" t="n">
        <f aca="false">H658+K658</f>
        <v>0</v>
      </c>
      <c r="O658" s="21" t="n">
        <f aca="false">O659</f>
        <v>0</v>
      </c>
      <c r="P658" s="21" t="n">
        <f aca="false">P659</f>
        <v>0</v>
      </c>
      <c r="Q658" s="21" t="n">
        <f aca="false">Q659</f>
        <v>0</v>
      </c>
      <c r="R658" s="21" t="n">
        <f aca="false">L658+O658</f>
        <v>3754.7</v>
      </c>
      <c r="S658" s="21" t="n">
        <f aca="false">M658+P658</f>
        <v>0</v>
      </c>
      <c r="T658" s="21" t="n">
        <f aca="false">N658+Q658</f>
        <v>0</v>
      </c>
      <c r="U658" s="21" t="n">
        <f aca="false">U659</f>
        <v>0</v>
      </c>
      <c r="V658" s="21" t="n">
        <f aca="false">R658+U658</f>
        <v>3754.7</v>
      </c>
      <c r="W658" s="21" t="n">
        <f aca="false">W659</f>
        <v>0</v>
      </c>
      <c r="X658" s="21" t="n">
        <f aca="false">X659</f>
        <v>0</v>
      </c>
      <c r="Y658" s="21" t="n">
        <f aca="false">Y659</f>
        <v>0</v>
      </c>
      <c r="Z658" s="21" t="n">
        <f aca="false">W658+V658</f>
        <v>3754.7</v>
      </c>
      <c r="AA658" s="21" t="n">
        <f aca="false">X658+S658</f>
        <v>0</v>
      </c>
      <c r="AB658" s="21" t="n">
        <f aca="false">Y658+T658</f>
        <v>0</v>
      </c>
      <c r="AC658" s="21" t="n">
        <f aca="false">AC659</f>
        <v>0</v>
      </c>
      <c r="AD658" s="21" t="n">
        <f aca="false">AD659</f>
        <v>0</v>
      </c>
      <c r="AE658" s="21" t="n">
        <f aca="false">AE659</f>
        <v>0</v>
      </c>
      <c r="AF658" s="21" t="n">
        <f aca="false">Z658+AC658</f>
        <v>3754.7</v>
      </c>
      <c r="AG658" s="21" t="n">
        <f aca="false">AA658+AD658</f>
        <v>0</v>
      </c>
      <c r="AH658" s="21" t="n">
        <f aca="false">AB658+AE658</f>
        <v>0</v>
      </c>
      <c r="AI658" s="21" t="n">
        <f aca="false">AI659</f>
        <v>0</v>
      </c>
      <c r="AJ658" s="21" t="n">
        <f aca="false">AF658+AI658</f>
        <v>3754.7</v>
      </c>
      <c r="AK658" s="21" t="n">
        <f aca="false">AK659</f>
        <v>341.087</v>
      </c>
      <c r="AL658" s="21" t="n">
        <f aca="false">AL659</f>
        <v>0</v>
      </c>
      <c r="AM658" s="21" t="n">
        <f aca="false">AM659</f>
        <v>0</v>
      </c>
      <c r="AN658" s="21" t="n">
        <f aca="false">AJ658+AK658</f>
        <v>4095.787</v>
      </c>
      <c r="AO658" s="21" t="n">
        <f aca="false">AG658+AL658</f>
        <v>0</v>
      </c>
      <c r="AP658" s="21" t="n">
        <f aca="false">AP659</f>
        <v>0</v>
      </c>
      <c r="AQ658" s="21"/>
      <c r="AR658" s="21" t="n">
        <f aca="false">AH658+AM658</f>
        <v>0</v>
      </c>
      <c r="AS658" s="21" t="n">
        <f aca="false">AS659</f>
        <v>0</v>
      </c>
      <c r="AT658" s="21"/>
      <c r="AU658" s="21" t="n">
        <f aca="false">AU659</f>
        <v>0</v>
      </c>
      <c r="AV658" s="4" t="n">
        <v>0</v>
      </c>
    </row>
    <row r="659" s="4" customFormat="true" ht="15.6" hidden="true" customHeight="false" outlineLevel="0" collapsed="false">
      <c r="A659" s="30" t="s">
        <v>433</v>
      </c>
      <c r="B659" s="33" t="n">
        <v>410</v>
      </c>
      <c r="C659" s="30"/>
      <c r="D659" s="30"/>
      <c r="E659" s="31" t="s">
        <v>114</v>
      </c>
      <c r="F659" s="21" t="n">
        <f aca="false">F660</f>
        <v>3754.7</v>
      </c>
      <c r="G659" s="21" t="n">
        <f aca="false">G660</f>
        <v>0</v>
      </c>
      <c r="H659" s="21" t="n">
        <f aca="false">H660</f>
        <v>0</v>
      </c>
      <c r="I659" s="21" t="n">
        <f aca="false">I660</f>
        <v>0</v>
      </c>
      <c r="J659" s="21" t="n">
        <f aca="false">J660</f>
        <v>0</v>
      </c>
      <c r="K659" s="21" t="n">
        <f aca="false">K660</f>
        <v>0</v>
      </c>
      <c r="L659" s="21" t="n">
        <f aca="false">F659+I659</f>
        <v>3754.7</v>
      </c>
      <c r="M659" s="21" t="n">
        <f aca="false">G659+J659</f>
        <v>0</v>
      </c>
      <c r="N659" s="21" t="n">
        <f aca="false">H659+K659</f>
        <v>0</v>
      </c>
      <c r="O659" s="21" t="n">
        <f aca="false">O660</f>
        <v>0</v>
      </c>
      <c r="P659" s="21" t="n">
        <f aca="false">P660</f>
        <v>0</v>
      </c>
      <c r="Q659" s="21" t="n">
        <f aca="false">Q660</f>
        <v>0</v>
      </c>
      <c r="R659" s="21" t="n">
        <f aca="false">L659+O659</f>
        <v>3754.7</v>
      </c>
      <c r="S659" s="21" t="n">
        <f aca="false">M659+P659</f>
        <v>0</v>
      </c>
      <c r="T659" s="21" t="n">
        <f aca="false">N659+Q659</f>
        <v>0</v>
      </c>
      <c r="U659" s="21" t="n">
        <f aca="false">U660</f>
        <v>0</v>
      </c>
      <c r="V659" s="21" t="n">
        <f aca="false">R659+U659</f>
        <v>3754.7</v>
      </c>
      <c r="W659" s="21" t="n">
        <f aca="false">W660</f>
        <v>0</v>
      </c>
      <c r="X659" s="21" t="n">
        <f aca="false">X660</f>
        <v>0</v>
      </c>
      <c r="Y659" s="21" t="n">
        <f aca="false">Y660</f>
        <v>0</v>
      </c>
      <c r="Z659" s="21" t="n">
        <f aca="false">W659+V659</f>
        <v>3754.7</v>
      </c>
      <c r="AA659" s="21" t="n">
        <f aca="false">X659+S659</f>
        <v>0</v>
      </c>
      <c r="AB659" s="21" t="n">
        <f aca="false">Y659+T659</f>
        <v>0</v>
      </c>
      <c r="AC659" s="21" t="n">
        <f aca="false">AC660</f>
        <v>0</v>
      </c>
      <c r="AD659" s="21" t="n">
        <f aca="false">AD660</f>
        <v>0</v>
      </c>
      <c r="AE659" s="21" t="n">
        <f aca="false">AE660</f>
        <v>0</v>
      </c>
      <c r="AF659" s="21" t="n">
        <f aca="false">Z659+AC659</f>
        <v>3754.7</v>
      </c>
      <c r="AG659" s="21" t="n">
        <f aca="false">AA659+AD659</f>
        <v>0</v>
      </c>
      <c r="AH659" s="21" t="n">
        <f aca="false">AB659+AE659</f>
        <v>0</v>
      </c>
      <c r="AI659" s="21" t="n">
        <f aca="false">AI660</f>
        <v>0</v>
      </c>
      <c r="AJ659" s="21" t="n">
        <f aca="false">AF659+AI659</f>
        <v>3754.7</v>
      </c>
      <c r="AK659" s="21" t="n">
        <f aca="false">AK660</f>
        <v>341.087</v>
      </c>
      <c r="AL659" s="21" t="n">
        <f aca="false">AL660</f>
        <v>0</v>
      </c>
      <c r="AM659" s="21" t="n">
        <f aca="false">AM660</f>
        <v>0</v>
      </c>
      <c r="AN659" s="21" t="n">
        <f aca="false">AJ659+AK659</f>
        <v>4095.787</v>
      </c>
      <c r="AO659" s="21" t="n">
        <f aca="false">AG659+AL659</f>
        <v>0</v>
      </c>
      <c r="AP659" s="21" t="n">
        <f aca="false">AP660</f>
        <v>0</v>
      </c>
      <c r="AQ659" s="21"/>
      <c r="AR659" s="21" t="n">
        <f aca="false">AH659+AM659</f>
        <v>0</v>
      </c>
      <c r="AS659" s="21" t="n">
        <f aca="false">AS660</f>
        <v>0</v>
      </c>
      <c r="AT659" s="21"/>
      <c r="AU659" s="21" t="n">
        <f aca="false">AU660</f>
        <v>0</v>
      </c>
      <c r="AV659" s="4" t="n">
        <v>0</v>
      </c>
    </row>
    <row r="660" s="4" customFormat="true" ht="15.6" hidden="true" customHeight="false" outlineLevel="0" collapsed="false">
      <c r="A660" s="30" t="s">
        <v>433</v>
      </c>
      <c r="B660" s="33" t="n">
        <v>410</v>
      </c>
      <c r="C660" s="30" t="s">
        <v>115</v>
      </c>
      <c r="D660" s="30" t="s">
        <v>52</v>
      </c>
      <c r="E660" s="31" t="s">
        <v>116</v>
      </c>
      <c r="F660" s="21" t="n">
        <v>3754.7</v>
      </c>
      <c r="G660" s="21" t="n">
        <v>0</v>
      </c>
      <c r="H660" s="21" t="n">
        <v>0</v>
      </c>
      <c r="I660" s="21"/>
      <c r="J660" s="21"/>
      <c r="K660" s="21"/>
      <c r="L660" s="21" t="n">
        <f aca="false">F660+I660</f>
        <v>3754.7</v>
      </c>
      <c r="M660" s="21" t="n">
        <f aca="false">G660+J660</f>
        <v>0</v>
      </c>
      <c r="N660" s="21" t="n">
        <f aca="false">H660+K660</f>
        <v>0</v>
      </c>
      <c r="O660" s="21"/>
      <c r="P660" s="21"/>
      <c r="Q660" s="21"/>
      <c r="R660" s="21" t="n">
        <f aca="false">L660+O660</f>
        <v>3754.7</v>
      </c>
      <c r="S660" s="21" t="n">
        <f aca="false">M660+P660</f>
        <v>0</v>
      </c>
      <c r="T660" s="21" t="n">
        <f aca="false">N660+Q660</f>
        <v>0</v>
      </c>
      <c r="U660" s="21"/>
      <c r="V660" s="21" t="n">
        <f aca="false">R660+U660</f>
        <v>3754.7</v>
      </c>
      <c r="W660" s="21"/>
      <c r="X660" s="21"/>
      <c r="Y660" s="21"/>
      <c r="Z660" s="21" t="n">
        <f aca="false">W660+V660</f>
        <v>3754.7</v>
      </c>
      <c r="AA660" s="21" t="n">
        <f aca="false">X660+S660</f>
        <v>0</v>
      </c>
      <c r="AB660" s="21" t="n">
        <f aca="false">Y660+T660</f>
        <v>0</v>
      </c>
      <c r="AC660" s="21"/>
      <c r="AD660" s="21"/>
      <c r="AE660" s="21"/>
      <c r="AF660" s="21" t="n">
        <f aca="false">Z660+AC660</f>
        <v>3754.7</v>
      </c>
      <c r="AG660" s="21" t="n">
        <f aca="false">AA660+AD660</f>
        <v>0</v>
      </c>
      <c r="AH660" s="21" t="n">
        <f aca="false">AB660+AE660</f>
        <v>0</v>
      </c>
      <c r="AI660" s="21"/>
      <c r="AJ660" s="21" t="n">
        <f aca="false">AF660+AI660</f>
        <v>3754.7</v>
      </c>
      <c r="AK660" s="21" t="n">
        <v>341.087</v>
      </c>
      <c r="AL660" s="21"/>
      <c r="AM660" s="21"/>
      <c r="AN660" s="21" t="n">
        <f aca="false">AJ660+AK660</f>
        <v>4095.787</v>
      </c>
      <c r="AO660" s="21" t="n">
        <f aca="false">AG660+AL660</f>
        <v>0</v>
      </c>
      <c r="AP660" s="21"/>
      <c r="AQ660" s="21"/>
      <c r="AR660" s="21" t="n">
        <f aca="false">AH660+AM660</f>
        <v>0</v>
      </c>
      <c r="AS660" s="21"/>
      <c r="AT660" s="21"/>
      <c r="AU660" s="21"/>
      <c r="AV660" s="4" t="n">
        <v>0</v>
      </c>
    </row>
    <row r="661" s="4" customFormat="true" ht="31.15" hidden="true" customHeight="false" outlineLevel="0" collapsed="false">
      <c r="A661" s="30" t="s">
        <v>435</v>
      </c>
      <c r="B661" s="33"/>
      <c r="C661" s="30"/>
      <c r="D661" s="30"/>
      <c r="E661" s="40" t="s">
        <v>436</v>
      </c>
      <c r="F661" s="21" t="n">
        <f aca="false">F662</f>
        <v>0</v>
      </c>
      <c r="G661" s="21" t="n">
        <f aca="false">G662</f>
        <v>0</v>
      </c>
      <c r="H661" s="21" t="n">
        <f aca="false">H662</f>
        <v>0</v>
      </c>
      <c r="I661" s="21" t="n">
        <f aca="false">I662</f>
        <v>3007.5</v>
      </c>
      <c r="J661" s="21" t="n">
        <f aca="false">J662</f>
        <v>0</v>
      </c>
      <c r="K661" s="21" t="n">
        <f aca="false">K662</f>
        <v>0</v>
      </c>
      <c r="L661" s="21" t="n">
        <f aca="false">F661+I661</f>
        <v>3007.5</v>
      </c>
      <c r="M661" s="21" t="n">
        <f aca="false">G661+J661</f>
        <v>0</v>
      </c>
      <c r="N661" s="21" t="n">
        <f aca="false">H661+K661</f>
        <v>0</v>
      </c>
      <c r="O661" s="21" t="n">
        <f aca="false">O662</f>
        <v>0</v>
      </c>
      <c r="P661" s="21" t="n">
        <f aca="false">P662</f>
        <v>0</v>
      </c>
      <c r="Q661" s="21" t="n">
        <f aca="false">Q662</f>
        <v>0</v>
      </c>
      <c r="R661" s="21" t="n">
        <f aca="false">L661+O661</f>
        <v>3007.5</v>
      </c>
      <c r="S661" s="21" t="n">
        <f aca="false">M661+P661</f>
        <v>0</v>
      </c>
      <c r="T661" s="21" t="n">
        <f aca="false">N661+Q661</f>
        <v>0</v>
      </c>
      <c r="U661" s="21" t="n">
        <f aca="false">U662</f>
        <v>0</v>
      </c>
      <c r="V661" s="21" t="n">
        <f aca="false">R661+U661</f>
        <v>3007.5</v>
      </c>
      <c r="W661" s="21" t="n">
        <f aca="false">W662</f>
        <v>0</v>
      </c>
      <c r="X661" s="21" t="n">
        <f aca="false">X662</f>
        <v>0</v>
      </c>
      <c r="Y661" s="21" t="n">
        <f aca="false">Y662</f>
        <v>0</v>
      </c>
      <c r="Z661" s="21" t="n">
        <f aca="false">W661+V661</f>
        <v>3007.5</v>
      </c>
      <c r="AA661" s="21" t="n">
        <f aca="false">X661+S661</f>
        <v>0</v>
      </c>
      <c r="AB661" s="21" t="n">
        <f aca="false">Y661+T661</f>
        <v>0</v>
      </c>
      <c r="AC661" s="21" t="n">
        <f aca="false">AC662</f>
        <v>0</v>
      </c>
      <c r="AD661" s="21" t="n">
        <f aca="false">AD662</f>
        <v>0</v>
      </c>
      <c r="AE661" s="21" t="n">
        <f aca="false">AE662</f>
        <v>0</v>
      </c>
      <c r="AF661" s="21" t="n">
        <f aca="false">Z661+AC661</f>
        <v>3007.5</v>
      </c>
      <c r="AG661" s="21" t="n">
        <f aca="false">AA661+AD661</f>
        <v>0</v>
      </c>
      <c r="AH661" s="21" t="n">
        <f aca="false">AB661+AE661</f>
        <v>0</v>
      </c>
      <c r="AI661" s="21" t="n">
        <f aca="false">AI662</f>
        <v>0</v>
      </c>
      <c r="AJ661" s="21" t="n">
        <f aca="false">AF661+AI661</f>
        <v>3007.5</v>
      </c>
      <c r="AK661" s="21" t="n">
        <f aca="false">AK662</f>
        <v>0</v>
      </c>
      <c r="AL661" s="21" t="n">
        <f aca="false">AL662</f>
        <v>0</v>
      </c>
      <c r="AM661" s="21" t="n">
        <f aca="false">AM662</f>
        <v>0</v>
      </c>
      <c r="AN661" s="21" t="n">
        <f aca="false">AJ661+AK661</f>
        <v>3007.5</v>
      </c>
      <c r="AO661" s="21" t="n">
        <f aca="false">AG661+AL661</f>
        <v>0</v>
      </c>
      <c r="AP661" s="21" t="n">
        <f aca="false">AP662</f>
        <v>0</v>
      </c>
      <c r="AQ661" s="21"/>
      <c r="AR661" s="21" t="n">
        <f aca="false">AH661+AM661</f>
        <v>0</v>
      </c>
      <c r="AS661" s="21" t="n">
        <f aca="false">AS662</f>
        <v>0</v>
      </c>
      <c r="AT661" s="21"/>
      <c r="AU661" s="21" t="n">
        <f aca="false">AU662</f>
        <v>0</v>
      </c>
      <c r="AV661" s="4" t="n">
        <v>0</v>
      </c>
    </row>
    <row r="662" s="4" customFormat="true" ht="46.9" hidden="true" customHeight="false" outlineLevel="0" collapsed="false">
      <c r="A662" s="30" t="s">
        <v>435</v>
      </c>
      <c r="B662" s="33" t="n">
        <v>400</v>
      </c>
      <c r="C662" s="30"/>
      <c r="D662" s="30"/>
      <c r="E662" s="31" t="s">
        <v>113</v>
      </c>
      <c r="F662" s="21" t="n">
        <f aca="false">F663</f>
        <v>0</v>
      </c>
      <c r="G662" s="21" t="n">
        <f aca="false">G663</f>
        <v>0</v>
      </c>
      <c r="H662" s="21" t="n">
        <f aca="false">H663</f>
        <v>0</v>
      </c>
      <c r="I662" s="21" t="n">
        <f aca="false">I663</f>
        <v>3007.5</v>
      </c>
      <c r="J662" s="21" t="n">
        <f aca="false">J663</f>
        <v>0</v>
      </c>
      <c r="K662" s="21" t="n">
        <f aca="false">K663</f>
        <v>0</v>
      </c>
      <c r="L662" s="21" t="n">
        <f aca="false">F662+I662</f>
        <v>3007.5</v>
      </c>
      <c r="M662" s="21" t="n">
        <f aca="false">G662+J662</f>
        <v>0</v>
      </c>
      <c r="N662" s="21" t="n">
        <f aca="false">H662+K662</f>
        <v>0</v>
      </c>
      <c r="O662" s="21" t="n">
        <f aca="false">O663</f>
        <v>0</v>
      </c>
      <c r="P662" s="21" t="n">
        <f aca="false">P663</f>
        <v>0</v>
      </c>
      <c r="Q662" s="21" t="n">
        <f aca="false">Q663</f>
        <v>0</v>
      </c>
      <c r="R662" s="21" t="n">
        <f aca="false">L662+O662</f>
        <v>3007.5</v>
      </c>
      <c r="S662" s="21" t="n">
        <f aca="false">M662+P662</f>
        <v>0</v>
      </c>
      <c r="T662" s="21" t="n">
        <f aca="false">N662+Q662</f>
        <v>0</v>
      </c>
      <c r="U662" s="21" t="n">
        <f aca="false">U663</f>
        <v>0</v>
      </c>
      <c r="V662" s="21" t="n">
        <f aca="false">R662+U662</f>
        <v>3007.5</v>
      </c>
      <c r="W662" s="21" t="n">
        <f aca="false">W663</f>
        <v>0</v>
      </c>
      <c r="X662" s="21" t="n">
        <f aca="false">X663</f>
        <v>0</v>
      </c>
      <c r="Y662" s="21" t="n">
        <f aca="false">Y663</f>
        <v>0</v>
      </c>
      <c r="Z662" s="21" t="n">
        <f aca="false">W662+V662</f>
        <v>3007.5</v>
      </c>
      <c r="AA662" s="21" t="n">
        <f aca="false">X662+S662</f>
        <v>0</v>
      </c>
      <c r="AB662" s="21" t="n">
        <f aca="false">Y662+T662</f>
        <v>0</v>
      </c>
      <c r="AC662" s="21" t="n">
        <f aca="false">AC663</f>
        <v>0</v>
      </c>
      <c r="AD662" s="21" t="n">
        <f aca="false">AD663</f>
        <v>0</v>
      </c>
      <c r="AE662" s="21" t="n">
        <f aca="false">AE663</f>
        <v>0</v>
      </c>
      <c r="AF662" s="21" t="n">
        <f aca="false">Z662+AC662</f>
        <v>3007.5</v>
      </c>
      <c r="AG662" s="21" t="n">
        <f aca="false">AA662+AD662</f>
        <v>0</v>
      </c>
      <c r="AH662" s="21" t="n">
        <f aca="false">AB662+AE662</f>
        <v>0</v>
      </c>
      <c r="AI662" s="21" t="n">
        <f aca="false">AI663</f>
        <v>0</v>
      </c>
      <c r="AJ662" s="21" t="n">
        <f aca="false">AF662+AI662</f>
        <v>3007.5</v>
      </c>
      <c r="AK662" s="21" t="n">
        <f aca="false">AK663</f>
        <v>0</v>
      </c>
      <c r="AL662" s="21" t="n">
        <f aca="false">AL663</f>
        <v>0</v>
      </c>
      <c r="AM662" s="21" t="n">
        <f aca="false">AM663</f>
        <v>0</v>
      </c>
      <c r="AN662" s="21" t="n">
        <f aca="false">AJ662+AK662</f>
        <v>3007.5</v>
      </c>
      <c r="AO662" s="21" t="n">
        <f aca="false">AG662+AL662</f>
        <v>0</v>
      </c>
      <c r="AP662" s="21" t="n">
        <f aca="false">AP663</f>
        <v>0</v>
      </c>
      <c r="AQ662" s="21"/>
      <c r="AR662" s="21" t="n">
        <f aca="false">AH662+AM662</f>
        <v>0</v>
      </c>
      <c r="AS662" s="21" t="n">
        <f aca="false">AS663</f>
        <v>0</v>
      </c>
      <c r="AT662" s="21"/>
      <c r="AU662" s="21" t="n">
        <f aca="false">AU663</f>
        <v>0</v>
      </c>
      <c r="AV662" s="4" t="n">
        <v>0</v>
      </c>
    </row>
    <row r="663" s="4" customFormat="true" ht="15.6" hidden="true" customHeight="false" outlineLevel="0" collapsed="false">
      <c r="A663" s="30" t="s">
        <v>435</v>
      </c>
      <c r="B663" s="33" t="n">
        <v>410</v>
      </c>
      <c r="C663" s="30"/>
      <c r="D663" s="30"/>
      <c r="E663" s="31" t="s">
        <v>114</v>
      </c>
      <c r="F663" s="21" t="n">
        <f aca="false">F664</f>
        <v>0</v>
      </c>
      <c r="G663" s="21" t="n">
        <f aca="false">G664</f>
        <v>0</v>
      </c>
      <c r="H663" s="21" t="n">
        <f aca="false">H664</f>
        <v>0</v>
      </c>
      <c r="I663" s="21" t="n">
        <f aca="false">I664</f>
        <v>3007.5</v>
      </c>
      <c r="J663" s="21" t="n">
        <f aca="false">J664</f>
        <v>0</v>
      </c>
      <c r="K663" s="21" t="n">
        <f aca="false">K664</f>
        <v>0</v>
      </c>
      <c r="L663" s="21" t="n">
        <f aca="false">F663+I663</f>
        <v>3007.5</v>
      </c>
      <c r="M663" s="21" t="n">
        <f aca="false">G663+J663</f>
        <v>0</v>
      </c>
      <c r="N663" s="21" t="n">
        <f aca="false">H663+K663</f>
        <v>0</v>
      </c>
      <c r="O663" s="21" t="n">
        <f aca="false">O664</f>
        <v>0</v>
      </c>
      <c r="P663" s="21" t="n">
        <f aca="false">P664</f>
        <v>0</v>
      </c>
      <c r="Q663" s="21" t="n">
        <f aca="false">Q664</f>
        <v>0</v>
      </c>
      <c r="R663" s="21" t="n">
        <f aca="false">L663+O663</f>
        <v>3007.5</v>
      </c>
      <c r="S663" s="21" t="n">
        <f aca="false">M663+P663</f>
        <v>0</v>
      </c>
      <c r="T663" s="21" t="n">
        <f aca="false">N663+Q663</f>
        <v>0</v>
      </c>
      <c r="U663" s="21" t="n">
        <f aca="false">U664</f>
        <v>0</v>
      </c>
      <c r="V663" s="21" t="n">
        <f aca="false">R663+U663</f>
        <v>3007.5</v>
      </c>
      <c r="W663" s="21" t="n">
        <f aca="false">W664</f>
        <v>0</v>
      </c>
      <c r="X663" s="21" t="n">
        <f aca="false">X664</f>
        <v>0</v>
      </c>
      <c r="Y663" s="21" t="n">
        <f aca="false">Y664</f>
        <v>0</v>
      </c>
      <c r="Z663" s="21" t="n">
        <f aca="false">W663+V663</f>
        <v>3007.5</v>
      </c>
      <c r="AA663" s="21" t="n">
        <f aca="false">X663+S663</f>
        <v>0</v>
      </c>
      <c r="AB663" s="21" t="n">
        <f aca="false">Y663+T663</f>
        <v>0</v>
      </c>
      <c r="AC663" s="21" t="n">
        <f aca="false">AC664</f>
        <v>0</v>
      </c>
      <c r="AD663" s="21" t="n">
        <f aca="false">AD664</f>
        <v>0</v>
      </c>
      <c r="AE663" s="21" t="n">
        <f aca="false">AE664</f>
        <v>0</v>
      </c>
      <c r="AF663" s="21" t="n">
        <f aca="false">Z663+AC663</f>
        <v>3007.5</v>
      </c>
      <c r="AG663" s="21" t="n">
        <f aca="false">AA663+AD663</f>
        <v>0</v>
      </c>
      <c r="AH663" s="21" t="n">
        <f aca="false">AB663+AE663</f>
        <v>0</v>
      </c>
      <c r="AI663" s="21" t="n">
        <f aca="false">AI664</f>
        <v>0</v>
      </c>
      <c r="AJ663" s="21" t="n">
        <f aca="false">AF663+AI663</f>
        <v>3007.5</v>
      </c>
      <c r="AK663" s="21" t="n">
        <f aca="false">AK664</f>
        <v>0</v>
      </c>
      <c r="AL663" s="21" t="n">
        <f aca="false">AL664</f>
        <v>0</v>
      </c>
      <c r="AM663" s="21" t="n">
        <f aca="false">AM664</f>
        <v>0</v>
      </c>
      <c r="AN663" s="21" t="n">
        <f aca="false">AJ663+AK663</f>
        <v>3007.5</v>
      </c>
      <c r="AO663" s="21" t="n">
        <f aca="false">AG663+AL663</f>
        <v>0</v>
      </c>
      <c r="AP663" s="21" t="n">
        <f aca="false">AP664</f>
        <v>0</v>
      </c>
      <c r="AQ663" s="21"/>
      <c r="AR663" s="21" t="n">
        <f aca="false">AH663+AM663</f>
        <v>0</v>
      </c>
      <c r="AS663" s="21" t="n">
        <f aca="false">AS664</f>
        <v>0</v>
      </c>
      <c r="AT663" s="21"/>
      <c r="AU663" s="21" t="n">
        <f aca="false">AU664</f>
        <v>0</v>
      </c>
      <c r="AV663" s="4" t="n">
        <v>0</v>
      </c>
    </row>
    <row r="664" s="4" customFormat="true" ht="15.6" hidden="true" customHeight="false" outlineLevel="0" collapsed="false">
      <c r="A664" s="30" t="s">
        <v>435</v>
      </c>
      <c r="B664" s="33" t="n">
        <v>410</v>
      </c>
      <c r="C664" s="30" t="s">
        <v>115</v>
      </c>
      <c r="D664" s="30" t="s">
        <v>52</v>
      </c>
      <c r="E664" s="31" t="s">
        <v>116</v>
      </c>
      <c r="F664" s="21" t="n">
        <v>0</v>
      </c>
      <c r="G664" s="21" t="n">
        <v>0</v>
      </c>
      <c r="H664" s="21" t="n">
        <v>0</v>
      </c>
      <c r="I664" s="21" t="n">
        <v>3007.5</v>
      </c>
      <c r="J664" s="21"/>
      <c r="K664" s="21"/>
      <c r="L664" s="21" t="n">
        <f aca="false">F664+I664</f>
        <v>3007.5</v>
      </c>
      <c r="M664" s="21" t="n">
        <f aca="false">G664+J664</f>
        <v>0</v>
      </c>
      <c r="N664" s="21" t="n">
        <f aca="false">H664+K664</f>
        <v>0</v>
      </c>
      <c r="O664" s="21"/>
      <c r="P664" s="21"/>
      <c r="Q664" s="21"/>
      <c r="R664" s="21" t="n">
        <f aca="false">L664+O664</f>
        <v>3007.5</v>
      </c>
      <c r="S664" s="21" t="n">
        <f aca="false">M664+P664</f>
        <v>0</v>
      </c>
      <c r="T664" s="21" t="n">
        <f aca="false">N664+Q664</f>
        <v>0</v>
      </c>
      <c r="U664" s="21"/>
      <c r="V664" s="21" t="n">
        <f aca="false">R664+U664</f>
        <v>3007.5</v>
      </c>
      <c r="W664" s="21"/>
      <c r="X664" s="21"/>
      <c r="Y664" s="21"/>
      <c r="Z664" s="21" t="n">
        <f aca="false">W664+V664</f>
        <v>3007.5</v>
      </c>
      <c r="AA664" s="21" t="n">
        <f aca="false">X664+S664</f>
        <v>0</v>
      </c>
      <c r="AB664" s="21" t="n">
        <f aca="false">Y664+T664</f>
        <v>0</v>
      </c>
      <c r="AC664" s="21"/>
      <c r="AD664" s="21"/>
      <c r="AE664" s="21"/>
      <c r="AF664" s="21" t="n">
        <f aca="false">Z664+AC664</f>
        <v>3007.5</v>
      </c>
      <c r="AG664" s="21" t="n">
        <f aca="false">AA664+AD664</f>
        <v>0</v>
      </c>
      <c r="AH664" s="21" t="n">
        <f aca="false">AB664+AE664</f>
        <v>0</v>
      </c>
      <c r="AI664" s="21"/>
      <c r="AJ664" s="21" t="n">
        <f aca="false">AF664+AI664</f>
        <v>3007.5</v>
      </c>
      <c r="AK664" s="21"/>
      <c r="AL664" s="21"/>
      <c r="AM664" s="21"/>
      <c r="AN664" s="21" t="n">
        <f aca="false">AJ664+AK664</f>
        <v>3007.5</v>
      </c>
      <c r="AO664" s="21" t="n">
        <f aca="false">AG664+AL664</f>
        <v>0</v>
      </c>
      <c r="AP664" s="21"/>
      <c r="AQ664" s="21"/>
      <c r="AR664" s="21" t="n">
        <f aca="false">AH664+AM664</f>
        <v>0</v>
      </c>
      <c r="AS664" s="21"/>
      <c r="AT664" s="21"/>
      <c r="AU664" s="21"/>
      <c r="AV664" s="4" t="n">
        <v>0</v>
      </c>
    </row>
    <row r="665" s="4" customFormat="true" ht="15.6" hidden="true" customHeight="false" outlineLevel="0" collapsed="false">
      <c r="A665" s="30" t="s">
        <v>437</v>
      </c>
      <c r="B665" s="33"/>
      <c r="C665" s="30"/>
      <c r="D665" s="30"/>
      <c r="E665" s="31" t="s">
        <v>438</v>
      </c>
      <c r="F665" s="21" t="n">
        <f aca="false">F666</f>
        <v>7175.4</v>
      </c>
      <c r="G665" s="21" t="n">
        <f aca="false">G666</f>
        <v>0</v>
      </c>
      <c r="H665" s="21" t="n">
        <f aca="false">H666</f>
        <v>0</v>
      </c>
      <c r="I665" s="21" t="n">
        <f aca="false">I666</f>
        <v>0</v>
      </c>
      <c r="J665" s="21" t="n">
        <f aca="false">J666</f>
        <v>0</v>
      </c>
      <c r="K665" s="21" t="n">
        <f aca="false">K666</f>
        <v>0</v>
      </c>
      <c r="L665" s="21" t="n">
        <f aca="false">F665+I665</f>
        <v>7175.4</v>
      </c>
      <c r="M665" s="21" t="n">
        <f aca="false">G665+J665</f>
        <v>0</v>
      </c>
      <c r="N665" s="21" t="n">
        <f aca="false">H665+K665</f>
        <v>0</v>
      </c>
      <c r="O665" s="21" t="n">
        <f aca="false">O666</f>
        <v>0</v>
      </c>
      <c r="P665" s="21" t="n">
        <f aca="false">P666</f>
        <v>0</v>
      </c>
      <c r="Q665" s="21" t="n">
        <f aca="false">Q666</f>
        <v>0</v>
      </c>
      <c r="R665" s="21" t="n">
        <f aca="false">L665+O665</f>
        <v>7175.4</v>
      </c>
      <c r="S665" s="21" t="n">
        <f aca="false">M665+P665</f>
        <v>0</v>
      </c>
      <c r="T665" s="21" t="n">
        <f aca="false">N665+Q665</f>
        <v>0</v>
      </c>
      <c r="U665" s="21" t="n">
        <f aca="false">U666</f>
        <v>0</v>
      </c>
      <c r="V665" s="21" t="n">
        <f aca="false">R665+U665</f>
        <v>7175.4</v>
      </c>
      <c r="W665" s="21" t="n">
        <f aca="false">W666</f>
        <v>0</v>
      </c>
      <c r="X665" s="21" t="n">
        <f aca="false">X666</f>
        <v>0</v>
      </c>
      <c r="Y665" s="21" t="n">
        <f aca="false">Y666</f>
        <v>0</v>
      </c>
      <c r="Z665" s="21" t="n">
        <f aca="false">W665+V665</f>
        <v>7175.4</v>
      </c>
      <c r="AA665" s="21" t="n">
        <f aca="false">X665+S665</f>
        <v>0</v>
      </c>
      <c r="AB665" s="21" t="n">
        <f aca="false">Y665+T665</f>
        <v>0</v>
      </c>
      <c r="AC665" s="21" t="n">
        <f aca="false">AC666</f>
        <v>0</v>
      </c>
      <c r="AD665" s="21" t="n">
        <f aca="false">AD666</f>
        <v>0</v>
      </c>
      <c r="AE665" s="21" t="n">
        <f aca="false">AE666</f>
        <v>0</v>
      </c>
      <c r="AF665" s="21" t="n">
        <f aca="false">Z665+AC665</f>
        <v>7175.4</v>
      </c>
      <c r="AG665" s="21" t="n">
        <f aca="false">AA665+AD665</f>
        <v>0</v>
      </c>
      <c r="AH665" s="21" t="n">
        <f aca="false">AB665+AE665</f>
        <v>0</v>
      </c>
      <c r="AI665" s="21" t="n">
        <f aca="false">AI666</f>
        <v>0</v>
      </c>
      <c r="AJ665" s="21" t="n">
        <f aca="false">AF665+AI665</f>
        <v>7175.4</v>
      </c>
      <c r="AK665" s="21" t="n">
        <f aca="false">AK666</f>
        <v>0</v>
      </c>
      <c r="AL665" s="21" t="n">
        <f aca="false">AL666</f>
        <v>0</v>
      </c>
      <c r="AM665" s="21" t="n">
        <f aca="false">AM666</f>
        <v>0</v>
      </c>
      <c r="AN665" s="21" t="n">
        <f aca="false">AJ665+AK665</f>
        <v>7175.4</v>
      </c>
      <c r="AO665" s="21" t="n">
        <f aca="false">AG665+AL665</f>
        <v>0</v>
      </c>
      <c r="AP665" s="21" t="n">
        <f aca="false">AP666</f>
        <v>0</v>
      </c>
      <c r="AQ665" s="21"/>
      <c r="AR665" s="21" t="n">
        <f aca="false">AH665+AM665</f>
        <v>0</v>
      </c>
      <c r="AS665" s="21" t="n">
        <f aca="false">AS666</f>
        <v>0</v>
      </c>
      <c r="AT665" s="21"/>
      <c r="AU665" s="21" t="n">
        <f aca="false">AU666</f>
        <v>0</v>
      </c>
      <c r="AV665" s="4" t="n">
        <v>0</v>
      </c>
    </row>
    <row r="666" s="4" customFormat="true" ht="46.9" hidden="true" customHeight="false" outlineLevel="0" collapsed="false">
      <c r="A666" s="30" t="s">
        <v>437</v>
      </c>
      <c r="B666" s="33" t="n">
        <v>400</v>
      </c>
      <c r="C666" s="30"/>
      <c r="D666" s="30"/>
      <c r="E666" s="31" t="s">
        <v>113</v>
      </c>
      <c r="F666" s="21" t="n">
        <f aca="false">F667</f>
        <v>7175.4</v>
      </c>
      <c r="G666" s="21" t="n">
        <f aca="false">G667</f>
        <v>0</v>
      </c>
      <c r="H666" s="21" t="n">
        <f aca="false">H667</f>
        <v>0</v>
      </c>
      <c r="I666" s="21" t="n">
        <f aca="false">I667</f>
        <v>0</v>
      </c>
      <c r="J666" s="21" t="n">
        <f aca="false">J667</f>
        <v>0</v>
      </c>
      <c r="K666" s="21" t="n">
        <f aca="false">K667</f>
        <v>0</v>
      </c>
      <c r="L666" s="21" t="n">
        <f aca="false">F666+I666</f>
        <v>7175.4</v>
      </c>
      <c r="M666" s="21" t="n">
        <f aca="false">G666+J666</f>
        <v>0</v>
      </c>
      <c r="N666" s="21" t="n">
        <f aca="false">H666+K666</f>
        <v>0</v>
      </c>
      <c r="O666" s="21" t="n">
        <f aca="false">O667</f>
        <v>0</v>
      </c>
      <c r="P666" s="21" t="n">
        <f aca="false">P667</f>
        <v>0</v>
      </c>
      <c r="Q666" s="21" t="n">
        <f aca="false">Q667</f>
        <v>0</v>
      </c>
      <c r="R666" s="21" t="n">
        <f aca="false">L666+O666</f>
        <v>7175.4</v>
      </c>
      <c r="S666" s="21" t="n">
        <f aca="false">M666+P666</f>
        <v>0</v>
      </c>
      <c r="T666" s="21" t="n">
        <f aca="false">N666+Q666</f>
        <v>0</v>
      </c>
      <c r="U666" s="21" t="n">
        <f aca="false">U667</f>
        <v>0</v>
      </c>
      <c r="V666" s="21" t="n">
        <f aca="false">R666+U666</f>
        <v>7175.4</v>
      </c>
      <c r="W666" s="21" t="n">
        <f aca="false">W667</f>
        <v>0</v>
      </c>
      <c r="X666" s="21" t="n">
        <f aca="false">X667</f>
        <v>0</v>
      </c>
      <c r="Y666" s="21" t="n">
        <f aca="false">Y667</f>
        <v>0</v>
      </c>
      <c r="Z666" s="21" t="n">
        <f aca="false">W666+V666</f>
        <v>7175.4</v>
      </c>
      <c r="AA666" s="21" t="n">
        <f aca="false">X666+S666</f>
        <v>0</v>
      </c>
      <c r="AB666" s="21" t="n">
        <f aca="false">Y666+T666</f>
        <v>0</v>
      </c>
      <c r="AC666" s="21" t="n">
        <f aca="false">AC667</f>
        <v>0</v>
      </c>
      <c r="AD666" s="21" t="n">
        <f aca="false">AD667</f>
        <v>0</v>
      </c>
      <c r="AE666" s="21" t="n">
        <f aca="false">AE667</f>
        <v>0</v>
      </c>
      <c r="AF666" s="21" t="n">
        <f aca="false">Z666+AC666</f>
        <v>7175.4</v>
      </c>
      <c r="AG666" s="21" t="n">
        <f aca="false">AA666+AD666</f>
        <v>0</v>
      </c>
      <c r="AH666" s="21" t="n">
        <f aca="false">AB666+AE666</f>
        <v>0</v>
      </c>
      <c r="AI666" s="21" t="n">
        <f aca="false">AI667</f>
        <v>0</v>
      </c>
      <c r="AJ666" s="21" t="n">
        <f aca="false">AF666+AI666</f>
        <v>7175.4</v>
      </c>
      <c r="AK666" s="21" t="n">
        <f aca="false">AK667</f>
        <v>0</v>
      </c>
      <c r="AL666" s="21" t="n">
        <f aca="false">AL667</f>
        <v>0</v>
      </c>
      <c r="AM666" s="21" t="n">
        <f aca="false">AM667</f>
        <v>0</v>
      </c>
      <c r="AN666" s="21" t="n">
        <f aca="false">AJ666+AK666</f>
        <v>7175.4</v>
      </c>
      <c r="AO666" s="21" t="n">
        <f aca="false">AG666+AL666</f>
        <v>0</v>
      </c>
      <c r="AP666" s="21" t="n">
        <f aca="false">AP667</f>
        <v>0</v>
      </c>
      <c r="AQ666" s="21"/>
      <c r="AR666" s="21" t="n">
        <f aca="false">AH666+AM666</f>
        <v>0</v>
      </c>
      <c r="AS666" s="21" t="n">
        <f aca="false">AS667</f>
        <v>0</v>
      </c>
      <c r="AT666" s="21"/>
      <c r="AU666" s="21" t="n">
        <f aca="false">AU667</f>
        <v>0</v>
      </c>
      <c r="AV666" s="4" t="n">
        <v>0</v>
      </c>
    </row>
    <row r="667" s="4" customFormat="true" ht="15.6" hidden="true" customHeight="false" outlineLevel="0" collapsed="false">
      <c r="A667" s="30" t="s">
        <v>437</v>
      </c>
      <c r="B667" s="33" t="n">
        <v>410</v>
      </c>
      <c r="C667" s="30"/>
      <c r="D667" s="30"/>
      <c r="E667" s="31" t="s">
        <v>114</v>
      </c>
      <c r="F667" s="21" t="n">
        <f aca="false">F668</f>
        <v>7175.4</v>
      </c>
      <c r="G667" s="21" t="n">
        <f aca="false">G668</f>
        <v>0</v>
      </c>
      <c r="H667" s="21" t="n">
        <f aca="false">H668</f>
        <v>0</v>
      </c>
      <c r="I667" s="21" t="n">
        <f aca="false">I668</f>
        <v>0</v>
      </c>
      <c r="J667" s="21" t="n">
        <f aca="false">J668</f>
        <v>0</v>
      </c>
      <c r="K667" s="21" t="n">
        <f aca="false">K668</f>
        <v>0</v>
      </c>
      <c r="L667" s="21" t="n">
        <f aca="false">F667+I667</f>
        <v>7175.4</v>
      </c>
      <c r="M667" s="21" t="n">
        <f aca="false">G667+J667</f>
        <v>0</v>
      </c>
      <c r="N667" s="21" t="n">
        <f aca="false">H667+K667</f>
        <v>0</v>
      </c>
      <c r="O667" s="21" t="n">
        <f aca="false">O668</f>
        <v>0</v>
      </c>
      <c r="P667" s="21" t="n">
        <f aca="false">P668</f>
        <v>0</v>
      </c>
      <c r="Q667" s="21" t="n">
        <f aca="false">Q668</f>
        <v>0</v>
      </c>
      <c r="R667" s="21" t="n">
        <f aca="false">L667+O667</f>
        <v>7175.4</v>
      </c>
      <c r="S667" s="21" t="n">
        <f aca="false">M667+P667</f>
        <v>0</v>
      </c>
      <c r="T667" s="21" t="n">
        <f aca="false">N667+Q667</f>
        <v>0</v>
      </c>
      <c r="U667" s="21" t="n">
        <f aca="false">U668</f>
        <v>0</v>
      </c>
      <c r="V667" s="21" t="n">
        <f aca="false">R667+U667</f>
        <v>7175.4</v>
      </c>
      <c r="W667" s="21" t="n">
        <f aca="false">W668</f>
        <v>0</v>
      </c>
      <c r="X667" s="21" t="n">
        <f aca="false">X668</f>
        <v>0</v>
      </c>
      <c r="Y667" s="21" t="n">
        <f aca="false">Y668</f>
        <v>0</v>
      </c>
      <c r="Z667" s="21" t="n">
        <f aca="false">W667+V667</f>
        <v>7175.4</v>
      </c>
      <c r="AA667" s="21" t="n">
        <f aca="false">X667+S667</f>
        <v>0</v>
      </c>
      <c r="AB667" s="21" t="n">
        <f aca="false">Y667+T667</f>
        <v>0</v>
      </c>
      <c r="AC667" s="21" t="n">
        <f aca="false">AC668</f>
        <v>0</v>
      </c>
      <c r="AD667" s="21" t="n">
        <f aca="false">AD668</f>
        <v>0</v>
      </c>
      <c r="AE667" s="21" t="n">
        <f aca="false">AE668</f>
        <v>0</v>
      </c>
      <c r="AF667" s="21" t="n">
        <f aca="false">Z667+AC667</f>
        <v>7175.4</v>
      </c>
      <c r="AG667" s="21" t="n">
        <f aca="false">AA667+AD667</f>
        <v>0</v>
      </c>
      <c r="AH667" s="21" t="n">
        <f aca="false">AB667+AE667</f>
        <v>0</v>
      </c>
      <c r="AI667" s="21" t="n">
        <f aca="false">AI668</f>
        <v>0</v>
      </c>
      <c r="AJ667" s="21" t="n">
        <f aca="false">AF667+AI667</f>
        <v>7175.4</v>
      </c>
      <c r="AK667" s="21" t="n">
        <f aca="false">AK668</f>
        <v>0</v>
      </c>
      <c r="AL667" s="21" t="n">
        <f aca="false">AL668</f>
        <v>0</v>
      </c>
      <c r="AM667" s="21" t="n">
        <f aca="false">AM668</f>
        <v>0</v>
      </c>
      <c r="AN667" s="21" t="n">
        <f aca="false">AJ667+AK667</f>
        <v>7175.4</v>
      </c>
      <c r="AO667" s="21" t="n">
        <f aca="false">AG667+AL667</f>
        <v>0</v>
      </c>
      <c r="AP667" s="21" t="n">
        <f aca="false">AP668</f>
        <v>0</v>
      </c>
      <c r="AQ667" s="21"/>
      <c r="AR667" s="21" t="n">
        <f aca="false">AH667+AM667</f>
        <v>0</v>
      </c>
      <c r="AS667" s="21" t="n">
        <f aca="false">AS668</f>
        <v>0</v>
      </c>
      <c r="AT667" s="21"/>
      <c r="AU667" s="21" t="n">
        <f aca="false">AU668</f>
        <v>0</v>
      </c>
      <c r="AV667" s="4" t="n">
        <v>0</v>
      </c>
    </row>
    <row r="668" s="4" customFormat="true" ht="15.6" hidden="true" customHeight="false" outlineLevel="0" collapsed="false">
      <c r="A668" s="30" t="s">
        <v>437</v>
      </c>
      <c r="B668" s="33" t="n">
        <v>410</v>
      </c>
      <c r="C668" s="30" t="s">
        <v>272</v>
      </c>
      <c r="D668" s="30" t="s">
        <v>42</v>
      </c>
      <c r="E668" s="31" t="s">
        <v>439</v>
      </c>
      <c r="F668" s="21" t="n">
        <v>7175.4</v>
      </c>
      <c r="G668" s="21" t="n">
        <v>0</v>
      </c>
      <c r="H668" s="21" t="n">
        <v>0</v>
      </c>
      <c r="I668" s="21"/>
      <c r="J668" s="21"/>
      <c r="K668" s="21"/>
      <c r="L668" s="21" t="n">
        <f aca="false">F668+I668</f>
        <v>7175.4</v>
      </c>
      <c r="M668" s="21" t="n">
        <f aca="false">G668+J668</f>
        <v>0</v>
      </c>
      <c r="N668" s="21" t="n">
        <f aca="false">H668+K668</f>
        <v>0</v>
      </c>
      <c r="O668" s="21"/>
      <c r="P668" s="21"/>
      <c r="Q668" s="21"/>
      <c r="R668" s="21" t="n">
        <f aca="false">L668+O668</f>
        <v>7175.4</v>
      </c>
      <c r="S668" s="21" t="n">
        <f aca="false">M668+P668</f>
        <v>0</v>
      </c>
      <c r="T668" s="21" t="n">
        <f aca="false">N668+Q668</f>
        <v>0</v>
      </c>
      <c r="U668" s="21"/>
      <c r="V668" s="21" t="n">
        <f aca="false">R668+U668</f>
        <v>7175.4</v>
      </c>
      <c r="W668" s="21"/>
      <c r="X668" s="21"/>
      <c r="Y668" s="21"/>
      <c r="Z668" s="21" t="n">
        <f aca="false">W668+V668</f>
        <v>7175.4</v>
      </c>
      <c r="AA668" s="21" t="n">
        <f aca="false">X668+S668</f>
        <v>0</v>
      </c>
      <c r="AB668" s="21" t="n">
        <f aca="false">Y668+T668</f>
        <v>0</v>
      </c>
      <c r="AC668" s="21"/>
      <c r="AD668" s="21"/>
      <c r="AE668" s="21"/>
      <c r="AF668" s="21" t="n">
        <f aca="false">Z668+AC668</f>
        <v>7175.4</v>
      </c>
      <c r="AG668" s="21" t="n">
        <f aca="false">AA668+AD668</f>
        <v>0</v>
      </c>
      <c r="AH668" s="21" t="n">
        <f aca="false">AB668+AE668</f>
        <v>0</v>
      </c>
      <c r="AI668" s="21"/>
      <c r="AJ668" s="21" t="n">
        <f aca="false">AF668+AI668</f>
        <v>7175.4</v>
      </c>
      <c r="AK668" s="21"/>
      <c r="AL668" s="21"/>
      <c r="AM668" s="21"/>
      <c r="AN668" s="21" t="n">
        <f aca="false">AJ668+AK668</f>
        <v>7175.4</v>
      </c>
      <c r="AO668" s="21" t="n">
        <f aca="false">AG668+AL668</f>
        <v>0</v>
      </c>
      <c r="AP668" s="21"/>
      <c r="AQ668" s="21"/>
      <c r="AR668" s="21" t="n">
        <f aca="false">AH668+AM668</f>
        <v>0</v>
      </c>
      <c r="AS668" s="21"/>
      <c r="AT668" s="21"/>
      <c r="AU668" s="21"/>
      <c r="AV668" s="4" t="n">
        <v>0</v>
      </c>
    </row>
    <row r="669" s="4" customFormat="true" ht="94.5" hidden="false" customHeight="false" outlineLevel="0" collapsed="false">
      <c r="A669" s="30" t="s">
        <v>440</v>
      </c>
      <c r="B669" s="33"/>
      <c r="C669" s="30"/>
      <c r="D669" s="30"/>
      <c r="E669" s="40" t="s">
        <v>441</v>
      </c>
      <c r="F669" s="21" t="n">
        <f aca="false">F670</f>
        <v>0</v>
      </c>
      <c r="G669" s="21" t="n">
        <f aca="false">G670</f>
        <v>0</v>
      </c>
      <c r="H669" s="21" t="n">
        <f aca="false">H670</f>
        <v>0</v>
      </c>
      <c r="I669" s="21" t="n">
        <f aca="false">I670</f>
        <v>7158.7</v>
      </c>
      <c r="J669" s="21" t="n">
        <f aca="false">J670</f>
        <v>12412.4</v>
      </c>
      <c r="K669" s="21" t="n">
        <f aca="false">K670</f>
        <v>0</v>
      </c>
      <c r="L669" s="21" t="n">
        <f aca="false">F669+I669</f>
        <v>7158.7</v>
      </c>
      <c r="M669" s="21" t="n">
        <f aca="false">G669+J669</f>
        <v>12412.4</v>
      </c>
      <c r="N669" s="21" t="n">
        <f aca="false">H669+K669</f>
        <v>0</v>
      </c>
      <c r="O669" s="21" t="n">
        <f aca="false">O670</f>
        <v>0</v>
      </c>
      <c r="P669" s="21" t="n">
        <f aca="false">P670</f>
        <v>0</v>
      </c>
      <c r="Q669" s="21" t="n">
        <f aca="false">Q670</f>
        <v>0</v>
      </c>
      <c r="R669" s="21" t="n">
        <f aca="false">L669+O669</f>
        <v>7158.7</v>
      </c>
      <c r="S669" s="21" t="n">
        <f aca="false">M669+P669</f>
        <v>12412.4</v>
      </c>
      <c r="T669" s="21" t="n">
        <f aca="false">N669+Q669</f>
        <v>0</v>
      </c>
      <c r="U669" s="21" t="n">
        <f aca="false">U670</f>
        <v>0</v>
      </c>
      <c r="V669" s="21" t="n">
        <f aca="false">R669+U669</f>
        <v>7158.7</v>
      </c>
      <c r="W669" s="21" t="n">
        <f aca="false">W670</f>
        <v>0</v>
      </c>
      <c r="X669" s="21" t="n">
        <f aca="false">X670</f>
        <v>0</v>
      </c>
      <c r="Y669" s="21" t="n">
        <f aca="false">Y670</f>
        <v>0</v>
      </c>
      <c r="Z669" s="21" t="n">
        <f aca="false">W669+V669</f>
        <v>7158.7</v>
      </c>
      <c r="AA669" s="21" t="n">
        <f aca="false">X669+S669</f>
        <v>12412.4</v>
      </c>
      <c r="AB669" s="21" t="n">
        <f aca="false">Y669+T669</f>
        <v>0</v>
      </c>
      <c r="AC669" s="21" t="n">
        <f aca="false">AC670</f>
        <v>0</v>
      </c>
      <c r="AD669" s="21" t="n">
        <f aca="false">AD670</f>
        <v>0</v>
      </c>
      <c r="AE669" s="21" t="n">
        <f aca="false">AE670</f>
        <v>0</v>
      </c>
      <c r="AF669" s="21" t="n">
        <f aca="false">Z669+AC669</f>
        <v>7158.7</v>
      </c>
      <c r="AG669" s="21" t="n">
        <f aca="false">AA669+AD669</f>
        <v>12412.4</v>
      </c>
      <c r="AH669" s="21" t="n">
        <f aca="false">AB669+AE669</f>
        <v>0</v>
      </c>
      <c r="AI669" s="21" t="n">
        <f aca="false">AI670</f>
        <v>0</v>
      </c>
      <c r="AJ669" s="21" t="n">
        <f aca="false">AF669+AI669</f>
        <v>7158.7</v>
      </c>
      <c r="AK669" s="21" t="n">
        <f aca="false">AK670</f>
        <v>0</v>
      </c>
      <c r="AL669" s="21" t="n">
        <f aca="false">AL670</f>
        <v>0</v>
      </c>
      <c r="AM669" s="21" t="n">
        <f aca="false">AM670</f>
        <v>0</v>
      </c>
      <c r="AN669" s="21" t="n">
        <f aca="false">AJ669+AK669</f>
        <v>7158.7</v>
      </c>
      <c r="AO669" s="21" t="n">
        <f aca="false">AG669+AL669</f>
        <v>12412.4</v>
      </c>
      <c r="AP669" s="21" t="n">
        <f aca="false">AP670</f>
        <v>0</v>
      </c>
      <c r="AQ669" s="21" t="n">
        <f aca="false">AO669+AP669</f>
        <v>12412.4</v>
      </c>
      <c r="AR669" s="21" t="n">
        <f aca="false">AH669+AM669</f>
        <v>0</v>
      </c>
      <c r="AS669" s="21" t="n">
        <f aca="false">AS670</f>
        <v>0</v>
      </c>
      <c r="AT669" s="32" t="n">
        <f aca="false">AR669+AS669</f>
        <v>0</v>
      </c>
      <c r="AU669" s="21" t="n">
        <f aca="false">AU670</f>
        <v>0</v>
      </c>
    </row>
    <row r="670" s="4" customFormat="true" ht="47.25" hidden="false" customHeight="false" outlineLevel="0" collapsed="false">
      <c r="A670" s="30" t="s">
        <v>440</v>
      </c>
      <c r="B670" s="33" t="n">
        <v>400</v>
      </c>
      <c r="C670" s="30"/>
      <c r="D670" s="30"/>
      <c r="E670" s="31" t="s">
        <v>113</v>
      </c>
      <c r="F670" s="21" t="n">
        <f aca="false">F671</f>
        <v>0</v>
      </c>
      <c r="G670" s="21" t="n">
        <f aca="false">G671</f>
        <v>0</v>
      </c>
      <c r="H670" s="21" t="n">
        <f aca="false">H671</f>
        <v>0</v>
      </c>
      <c r="I670" s="21" t="n">
        <f aca="false">I671</f>
        <v>7158.7</v>
      </c>
      <c r="J670" s="21" t="n">
        <f aca="false">J671</f>
        <v>12412.4</v>
      </c>
      <c r="K670" s="21" t="n">
        <f aca="false">K671</f>
        <v>0</v>
      </c>
      <c r="L670" s="21" t="n">
        <f aca="false">F670+I670</f>
        <v>7158.7</v>
      </c>
      <c r="M670" s="21" t="n">
        <f aca="false">G670+J670</f>
        <v>12412.4</v>
      </c>
      <c r="N670" s="21" t="n">
        <f aca="false">H670+K670</f>
        <v>0</v>
      </c>
      <c r="O670" s="21" t="n">
        <f aca="false">O671</f>
        <v>0</v>
      </c>
      <c r="P670" s="21" t="n">
        <f aca="false">P671</f>
        <v>0</v>
      </c>
      <c r="Q670" s="21" t="n">
        <f aca="false">Q671</f>
        <v>0</v>
      </c>
      <c r="R670" s="21" t="n">
        <f aca="false">L670+O670</f>
        <v>7158.7</v>
      </c>
      <c r="S670" s="21" t="n">
        <f aca="false">M670+P670</f>
        <v>12412.4</v>
      </c>
      <c r="T670" s="21" t="n">
        <f aca="false">N670+Q670</f>
        <v>0</v>
      </c>
      <c r="U670" s="21" t="n">
        <f aca="false">U671</f>
        <v>0</v>
      </c>
      <c r="V670" s="21" t="n">
        <f aca="false">R670+U670</f>
        <v>7158.7</v>
      </c>
      <c r="W670" s="21" t="n">
        <f aca="false">W671</f>
        <v>0</v>
      </c>
      <c r="X670" s="21" t="n">
        <f aca="false">X671</f>
        <v>0</v>
      </c>
      <c r="Y670" s="21" t="n">
        <f aca="false">Y671</f>
        <v>0</v>
      </c>
      <c r="Z670" s="21" t="n">
        <f aca="false">W670+V670</f>
        <v>7158.7</v>
      </c>
      <c r="AA670" s="21" t="n">
        <f aca="false">X670+S670</f>
        <v>12412.4</v>
      </c>
      <c r="AB670" s="21" t="n">
        <f aca="false">Y670+T670</f>
        <v>0</v>
      </c>
      <c r="AC670" s="21" t="n">
        <f aca="false">AC671</f>
        <v>0</v>
      </c>
      <c r="AD670" s="21" t="n">
        <f aca="false">AD671</f>
        <v>0</v>
      </c>
      <c r="AE670" s="21" t="n">
        <f aca="false">AE671</f>
        <v>0</v>
      </c>
      <c r="AF670" s="21" t="n">
        <f aca="false">Z670+AC670</f>
        <v>7158.7</v>
      </c>
      <c r="AG670" s="21" t="n">
        <f aca="false">AA670+AD670</f>
        <v>12412.4</v>
      </c>
      <c r="AH670" s="21" t="n">
        <f aca="false">AB670+AE670</f>
        <v>0</v>
      </c>
      <c r="AI670" s="21" t="n">
        <f aca="false">AI671</f>
        <v>0</v>
      </c>
      <c r="AJ670" s="21" t="n">
        <f aca="false">AF670+AI670</f>
        <v>7158.7</v>
      </c>
      <c r="AK670" s="21" t="n">
        <f aca="false">AK671</f>
        <v>0</v>
      </c>
      <c r="AL670" s="21" t="n">
        <f aca="false">AL671</f>
        <v>0</v>
      </c>
      <c r="AM670" s="21" t="n">
        <f aca="false">AM671</f>
        <v>0</v>
      </c>
      <c r="AN670" s="21" t="n">
        <f aca="false">AJ670+AK670</f>
        <v>7158.7</v>
      </c>
      <c r="AO670" s="21" t="n">
        <f aca="false">AG670+AL670</f>
        <v>12412.4</v>
      </c>
      <c r="AP670" s="21" t="n">
        <f aca="false">AP671</f>
        <v>0</v>
      </c>
      <c r="AQ670" s="21" t="n">
        <f aca="false">AO670+AP670</f>
        <v>12412.4</v>
      </c>
      <c r="AR670" s="21" t="n">
        <f aca="false">AH670+AM670</f>
        <v>0</v>
      </c>
      <c r="AS670" s="21" t="n">
        <f aca="false">AS671</f>
        <v>0</v>
      </c>
      <c r="AT670" s="32" t="n">
        <f aca="false">AR670+AS670</f>
        <v>0</v>
      </c>
      <c r="AU670" s="21" t="n">
        <f aca="false">AU671</f>
        <v>0</v>
      </c>
    </row>
    <row r="671" customFormat="false" ht="15.75" hidden="false" customHeight="false" outlineLevel="0" collapsed="false">
      <c r="A671" s="30" t="s">
        <v>440</v>
      </c>
      <c r="B671" s="33" t="n">
        <v>410</v>
      </c>
      <c r="C671" s="30"/>
      <c r="D671" s="30"/>
      <c r="E671" s="31" t="s">
        <v>114</v>
      </c>
      <c r="F671" s="21" t="n">
        <f aca="false">F672</f>
        <v>0</v>
      </c>
      <c r="G671" s="21" t="n">
        <f aca="false">G672</f>
        <v>0</v>
      </c>
      <c r="H671" s="21" t="n">
        <f aca="false">H672</f>
        <v>0</v>
      </c>
      <c r="I671" s="21" t="n">
        <f aca="false">I672</f>
        <v>7158.7</v>
      </c>
      <c r="J671" s="21" t="n">
        <f aca="false">J672</f>
        <v>12412.4</v>
      </c>
      <c r="K671" s="21" t="n">
        <f aca="false">K672</f>
        <v>0</v>
      </c>
      <c r="L671" s="21" t="n">
        <f aca="false">F671+I671</f>
        <v>7158.7</v>
      </c>
      <c r="M671" s="21" t="n">
        <f aca="false">G671+J671</f>
        <v>12412.4</v>
      </c>
      <c r="N671" s="21" t="n">
        <f aca="false">H671+K671</f>
        <v>0</v>
      </c>
      <c r="O671" s="21" t="n">
        <f aca="false">O672</f>
        <v>0</v>
      </c>
      <c r="P671" s="21" t="n">
        <f aca="false">P672</f>
        <v>0</v>
      </c>
      <c r="Q671" s="21" t="n">
        <f aca="false">Q672</f>
        <v>0</v>
      </c>
      <c r="R671" s="21" t="n">
        <f aca="false">L671+O671</f>
        <v>7158.7</v>
      </c>
      <c r="S671" s="21" t="n">
        <f aca="false">M671+P671</f>
        <v>12412.4</v>
      </c>
      <c r="T671" s="21" t="n">
        <f aca="false">N671+Q671</f>
        <v>0</v>
      </c>
      <c r="U671" s="21" t="n">
        <f aca="false">U672</f>
        <v>0</v>
      </c>
      <c r="V671" s="21" t="n">
        <f aca="false">R671+U671</f>
        <v>7158.7</v>
      </c>
      <c r="W671" s="21" t="n">
        <f aca="false">W672</f>
        <v>0</v>
      </c>
      <c r="X671" s="21" t="n">
        <f aca="false">X672</f>
        <v>0</v>
      </c>
      <c r="Y671" s="21" t="n">
        <f aca="false">Y672</f>
        <v>0</v>
      </c>
      <c r="Z671" s="21" t="n">
        <f aca="false">W671+V671</f>
        <v>7158.7</v>
      </c>
      <c r="AA671" s="21" t="n">
        <f aca="false">X671+S671</f>
        <v>12412.4</v>
      </c>
      <c r="AB671" s="21" t="n">
        <f aca="false">Y671+T671</f>
        <v>0</v>
      </c>
      <c r="AC671" s="21" t="n">
        <f aca="false">AC672</f>
        <v>0</v>
      </c>
      <c r="AD671" s="21" t="n">
        <f aca="false">AD672</f>
        <v>0</v>
      </c>
      <c r="AE671" s="21" t="n">
        <f aca="false">AE672</f>
        <v>0</v>
      </c>
      <c r="AF671" s="21" t="n">
        <f aca="false">Z671+AC671</f>
        <v>7158.7</v>
      </c>
      <c r="AG671" s="21" t="n">
        <f aca="false">AA671+AD671</f>
        <v>12412.4</v>
      </c>
      <c r="AH671" s="21" t="n">
        <f aca="false">AB671+AE671</f>
        <v>0</v>
      </c>
      <c r="AI671" s="21" t="n">
        <f aca="false">AI672</f>
        <v>0</v>
      </c>
      <c r="AJ671" s="21" t="n">
        <f aca="false">AF671+AI671</f>
        <v>7158.7</v>
      </c>
      <c r="AK671" s="21" t="n">
        <f aca="false">AK672</f>
        <v>0</v>
      </c>
      <c r="AL671" s="21" t="n">
        <f aca="false">AL672</f>
        <v>0</v>
      </c>
      <c r="AM671" s="21" t="n">
        <f aca="false">AM672</f>
        <v>0</v>
      </c>
      <c r="AN671" s="21" t="n">
        <f aca="false">AJ671+AK671</f>
        <v>7158.7</v>
      </c>
      <c r="AO671" s="21" t="n">
        <f aca="false">AG671+AL671</f>
        <v>12412.4</v>
      </c>
      <c r="AP671" s="21" t="n">
        <f aca="false">AP672</f>
        <v>0</v>
      </c>
      <c r="AQ671" s="21" t="n">
        <f aca="false">AO671+AP671</f>
        <v>12412.4</v>
      </c>
      <c r="AR671" s="21" t="n">
        <f aca="false">AH671+AM671</f>
        <v>0</v>
      </c>
      <c r="AS671" s="21" t="n">
        <f aca="false">AS672</f>
        <v>0</v>
      </c>
      <c r="AT671" s="32" t="n">
        <f aca="false">AR671+AS671</f>
        <v>0</v>
      </c>
      <c r="AU671" s="21" t="n">
        <f aca="false">AU672</f>
        <v>0</v>
      </c>
    </row>
    <row r="672" customFormat="false" ht="15.75" hidden="false" customHeight="false" outlineLevel="0" collapsed="false">
      <c r="A672" s="30" t="s">
        <v>440</v>
      </c>
      <c r="B672" s="33" t="n">
        <v>410</v>
      </c>
      <c r="C672" s="30" t="s">
        <v>272</v>
      </c>
      <c r="D672" s="30" t="s">
        <v>81</v>
      </c>
      <c r="E672" s="31" t="s">
        <v>380</v>
      </c>
      <c r="F672" s="21" t="n">
        <v>0</v>
      </c>
      <c r="G672" s="21" t="n">
        <v>0</v>
      </c>
      <c r="H672" s="21" t="n">
        <v>0</v>
      </c>
      <c r="I672" s="21" t="n">
        <v>7158.7</v>
      </c>
      <c r="J672" s="21" t="n">
        <v>12412.4</v>
      </c>
      <c r="K672" s="21"/>
      <c r="L672" s="21" t="n">
        <f aca="false">F672+I672</f>
        <v>7158.7</v>
      </c>
      <c r="M672" s="21" t="n">
        <f aca="false">G672+J672</f>
        <v>12412.4</v>
      </c>
      <c r="N672" s="21" t="n">
        <f aca="false">H672+K672</f>
        <v>0</v>
      </c>
      <c r="O672" s="21"/>
      <c r="P672" s="21"/>
      <c r="Q672" s="21"/>
      <c r="R672" s="21" t="n">
        <f aca="false">L672+O672</f>
        <v>7158.7</v>
      </c>
      <c r="S672" s="21" t="n">
        <f aca="false">M672+P672</f>
        <v>12412.4</v>
      </c>
      <c r="T672" s="21" t="n">
        <f aca="false">N672+Q672</f>
        <v>0</v>
      </c>
      <c r="U672" s="21"/>
      <c r="V672" s="21" t="n">
        <f aca="false">R672+U672</f>
        <v>7158.7</v>
      </c>
      <c r="W672" s="21"/>
      <c r="X672" s="21"/>
      <c r="Y672" s="21"/>
      <c r="Z672" s="21" t="n">
        <f aca="false">W672+V672</f>
        <v>7158.7</v>
      </c>
      <c r="AA672" s="21" t="n">
        <f aca="false">X672+S672</f>
        <v>12412.4</v>
      </c>
      <c r="AB672" s="21" t="n">
        <f aca="false">Y672+T672</f>
        <v>0</v>
      </c>
      <c r="AC672" s="21"/>
      <c r="AD672" s="21"/>
      <c r="AE672" s="21"/>
      <c r="AF672" s="21" t="n">
        <f aca="false">Z672+AC672</f>
        <v>7158.7</v>
      </c>
      <c r="AG672" s="21" t="n">
        <f aca="false">AA672+AD672</f>
        <v>12412.4</v>
      </c>
      <c r="AH672" s="21" t="n">
        <f aca="false">AB672+AE672</f>
        <v>0</v>
      </c>
      <c r="AI672" s="21"/>
      <c r="AJ672" s="21" t="n">
        <f aca="false">AF672+AI672</f>
        <v>7158.7</v>
      </c>
      <c r="AK672" s="21"/>
      <c r="AL672" s="21"/>
      <c r="AM672" s="21"/>
      <c r="AN672" s="21" t="n">
        <f aca="false">AJ672+AK672</f>
        <v>7158.7</v>
      </c>
      <c r="AO672" s="21" t="n">
        <f aca="false">AG672+AL672</f>
        <v>12412.4</v>
      </c>
      <c r="AP672" s="21"/>
      <c r="AQ672" s="21" t="n">
        <f aca="false">AO672+AP672</f>
        <v>12412.4</v>
      </c>
      <c r="AR672" s="21" t="n">
        <f aca="false">AH672+AM672</f>
        <v>0</v>
      </c>
      <c r="AS672" s="21"/>
      <c r="AT672" s="32" t="n">
        <f aca="false">AR672+AS672</f>
        <v>0</v>
      </c>
      <c r="AU672" s="21"/>
    </row>
    <row r="673" customFormat="false" ht="78.75" hidden="false" customHeight="false" outlineLevel="0" collapsed="false">
      <c r="A673" s="30" t="s">
        <v>442</v>
      </c>
      <c r="B673" s="33"/>
      <c r="C673" s="30"/>
      <c r="D673" s="30"/>
      <c r="E673" s="31" t="s">
        <v>443</v>
      </c>
      <c r="F673" s="21" t="n">
        <f aca="false">F674</f>
        <v>129315.5</v>
      </c>
      <c r="G673" s="21" t="n">
        <f aca="false">G674</f>
        <v>117408.6</v>
      </c>
      <c r="H673" s="21" t="n">
        <f aca="false">H674</f>
        <v>117636.6</v>
      </c>
      <c r="I673" s="21" t="n">
        <f aca="false">I674</f>
        <v>0</v>
      </c>
      <c r="J673" s="21" t="n">
        <f aca="false">J674</f>
        <v>0</v>
      </c>
      <c r="K673" s="21" t="n">
        <f aca="false">K674</f>
        <v>0</v>
      </c>
      <c r="L673" s="21" t="n">
        <f aca="false">F673+I673</f>
        <v>129315.5</v>
      </c>
      <c r="M673" s="21" t="n">
        <f aca="false">G673+J673</f>
        <v>117408.6</v>
      </c>
      <c r="N673" s="21" t="n">
        <f aca="false">H673+K673</f>
        <v>117636.6</v>
      </c>
      <c r="O673" s="21" t="n">
        <f aca="false">O674</f>
        <v>0</v>
      </c>
      <c r="P673" s="21" t="n">
        <f aca="false">P674</f>
        <v>0</v>
      </c>
      <c r="Q673" s="21" t="n">
        <f aca="false">Q674</f>
        <v>0</v>
      </c>
      <c r="R673" s="21" t="n">
        <f aca="false">L673+O673</f>
        <v>129315.5</v>
      </c>
      <c r="S673" s="21" t="n">
        <f aca="false">M673+P673</f>
        <v>117408.6</v>
      </c>
      <c r="T673" s="21" t="n">
        <f aca="false">N673+Q673</f>
        <v>117636.6</v>
      </c>
      <c r="U673" s="21" t="n">
        <f aca="false">U674</f>
        <v>0</v>
      </c>
      <c r="V673" s="21" t="n">
        <f aca="false">R673+U673</f>
        <v>129315.5</v>
      </c>
      <c r="W673" s="21" t="n">
        <f aca="false">W674</f>
        <v>0</v>
      </c>
      <c r="X673" s="21" t="n">
        <f aca="false">X674</f>
        <v>0</v>
      </c>
      <c r="Y673" s="21" t="n">
        <f aca="false">Y674</f>
        <v>0</v>
      </c>
      <c r="Z673" s="21" t="n">
        <f aca="false">W673+V673</f>
        <v>129315.5</v>
      </c>
      <c r="AA673" s="21" t="n">
        <f aca="false">X673+S673</f>
        <v>117408.6</v>
      </c>
      <c r="AB673" s="21" t="n">
        <f aca="false">Y673+T673</f>
        <v>117636.6</v>
      </c>
      <c r="AC673" s="21" t="n">
        <f aca="false">AC674</f>
        <v>0</v>
      </c>
      <c r="AD673" s="21" t="n">
        <f aca="false">AD674</f>
        <v>0</v>
      </c>
      <c r="AE673" s="21" t="n">
        <f aca="false">AE674</f>
        <v>0</v>
      </c>
      <c r="AF673" s="21" t="n">
        <f aca="false">Z673+AC673</f>
        <v>129315.5</v>
      </c>
      <c r="AG673" s="21" t="n">
        <f aca="false">AA673+AD673</f>
        <v>117408.6</v>
      </c>
      <c r="AH673" s="21" t="n">
        <f aca="false">AB673+AE673</f>
        <v>117636.6</v>
      </c>
      <c r="AI673" s="21" t="n">
        <f aca="false">AI674</f>
        <v>0</v>
      </c>
      <c r="AJ673" s="21" t="n">
        <f aca="false">AF673+AI673</f>
        <v>129315.5</v>
      </c>
      <c r="AK673" s="21" t="n">
        <f aca="false">AK674</f>
        <v>0</v>
      </c>
      <c r="AL673" s="21" t="n">
        <f aca="false">AL674</f>
        <v>0</v>
      </c>
      <c r="AM673" s="21" t="n">
        <f aca="false">AM674</f>
        <v>0</v>
      </c>
      <c r="AN673" s="21" t="n">
        <f aca="false">AJ673+AK673</f>
        <v>129315.5</v>
      </c>
      <c r="AO673" s="21" t="n">
        <f aca="false">AG673+AL673</f>
        <v>117408.6</v>
      </c>
      <c r="AP673" s="21" t="n">
        <f aca="false">AP674</f>
        <v>0</v>
      </c>
      <c r="AQ673" s="21" t="n">
        <f aca="false">AO673+AP673</f>
        <v>117408.6</v>
      </c>
      <c r="AR673" s="21" t="n">
        <f aca="false">AH673+AM673</f>
        <v>117636.6</v>
      </c>
      <c r="AS673" s="21" t="n">
        <f aca="false">AS674</f>
        <v>0</v>
      </c>
      <c r="AT673" s="32" t="n">
        <f aca="false">AR673+AS673</f>
        <v>117636.6</v>
      </c>
      <c r="AU673" s="21" t="n">
        <f aca="false">AU674</f>
        <v>0</v>
      </c>
    </row>
    <row r="674" customFormat="false" ht="47.25" hidden="false" customHeight="false" outlineLevel="0" collapsed="false">
      <c r="A674" s="30" t="s">
        <v>442</v>
      </c>
      <c r="B674" s="33" t="n">
        <v>400</v>
      </c>
      <c r="C674" s="30"/>
      <c r="D674" s="30"/>
      <c r="E674" s="31" t="s">
        <v>113</v>
      </c>
      <c r="F674" s="21" t="n">
        <f aca="false">F675</f>
        <v>129315.5</v>
      </c>
      <c r="G674" s="21" t="n">
        <f aca="false">G675</f>
        <v>117408.6</v>
      </c>
      <c r="H674" s="21" t="n">
        <f aca="false">H675</f>
        <v>117636.6</v>
      </c>
      <c r="I674" s="21" t="n">
        <f aca="false">I675</f>
        <v>0</v>
      </c>
      <c r="J674" s="21" t="n">
        <f aca="false">J675</f>
        <v>0</v>
      </c>
      <c r="K674" s="21" t="n">
        <f aca="false">K675</f>
        <v>0</v>
      </c>
      <c r="L674" s="21" t="n">
        <f aca="false">F674+I674</f>
        <v>129315.5</v>
      </c>
      <c r="M674" s="21" t="n">
        <f aca="false">G674+J674</f>
        <v>117408.6</v>
      </c>
      <c r="N674" s="21" t="n">
        <f aca="false">H674+K674</f>
        <v>117636.6</v>
      </c>
      <c r="O674" s="21" t="n">
        <f aca="false">O675</f>
        <v>0</v>
      </c>
      <c r="P674" s="21" t="n">
        <f aca="false">P675</f>
        <v>0</v>
      </c>
      <c r="Q674" s="21" t="n">
        <f aca="false">Q675</f>
        <v>0</v>
      </c>
      <c r="R674" s="21" t="n">
        <f aca="false">L674+O674</f>
        <v>129315.5</v>
      </c>
      <c r="S674" s="21" t="n">
        <f aca="false">M674+P674</f>
        <v>117408.6</v>
      </c>
      <c r="T674" s="21" t="n">
        <f aca="false">N674+Q674</f>
        <v>117636.6</v>
      </c>
      <c r="U674" s="21" t="n">
        <f aca="false">U675</f>
        <v>0</v>
      </c>
      <c r="V674" s="21" t="n">
        <f aca="false">R674+U674</f>
        <v>129315.5</v>
      </c>
      <c r="W674" s="21" t="n">
        <f aca="false">W675</f>
        <v>0</v>
      </c>
      <c r="X674" s="21" t="n">
        <f aca="false">X675</f>
        <v>0</v>
      </c>
      <c r="Y674" s="21" t="n">
        <f aca="false">Y675</f>
        <v>0</v>
      </c>
      <c r="Z674" s="21" t="n">
        <f aca="false">W674+V674</f>
        <v>129315.5</v>
      </c>
      <c r="AA674" s="21" t="n">
        <f aca="false">X674+S674</f>
        <v>117408.6</v>
      </c>
      <c r="AB674" s="21" t="n">
        <f aca="false">Y674+T674</f>
        <v>117636.6</v>
      </c>
      <c r="AC674" s="21" t="n">
        <f aca="false">AC675</f>
        <v>0</v>
      </c>
      <c r="AD674" s="21" t="n">
        <f aca="false">AD675</f>
        <v>0</v>
      </c>
      <c r="AE674" s="21" t="n">
        <f aca="false">AE675</f>
        <v>0</v>
      </c>
      <c r="AF674" s="21" t="n">
        <f aca="false">Z674+AC674</f>
        <v>129315.5</v>
      </c>
      <c r="AG674" s="21" t="n">
        <f aca="false">AA674+AD674</f>
        <v>117408.6</v>
      </c>
      <c r="AH674" s="21" t="n">
        <f aca="false">AB674+AE674</f>
        <v>117636.6</v>
      </c>
      <c r="AI674" s="21" t="n">
        <f aca="false">AI675</f>
        <v>0</v>
      </c>
      <c r="AJ674" s="21" t="n">
        <f aca="false">AF674+AI674</f>
        <v>129315.5</v>
      </c>
      <c r="AK674" s="21" t="n">
        <f aca="false">AK675</f>
        <v>0</v>
      </c>
      <c r="AL674" s="21" t="n">
        <f aca="false">AL675</f>
        <v>0</v>
      </c>
      <c r="AM674" s="21" t="n">
        <f aca="false">AM675</f>
        <v>0</v>
      </c>
      <c r="AN674" s="21" t="n">
        <f aca="false">AJ674+AK674</f>
        <v>129315.5</v>
      </c>
      <c r="AO674" s="21" t="n">
        <f aca="false">AG674+AL674</f>
        <v>117408.6</v>
      </c>
      <c r="AP674" s="21" t="n">
        <f aca="false">AP675</f>
        <v>0</v>
      </c>
      <c r="AQ674" s="21" t="n">
        <f aca="false">AO674+AP674</f>
        <v>117408.6</v>
      </c>
      <c r="AR674" s="21" t="n">
        <f aca="false">AH674+AM674</f>
        <v>117636.6</v>
      </c>
      <c r="AS674" s="21" t="n">
        <f aca="false">AS675</f>
        <v>0</v>
      </c>
      <c r="AT674" s="32" t="n">
        <f aca="false">AR674+AS674</f>
        <v>117636.6</v>
      </c>
      <c r="AU674" s="21" t="n">
        <f aca="false">AU675</f>
        <v>0</v>
      </c>
    </row>
    <row r="675" customFormat="false" ht="15.75" hidden="false" customHeight="false" outlineLevel="0" collapsed="false">
      <c r="A675" s="30" t="s">
        <v>442</v>
      </c>
      <c r="B675" s="33" t="n">
        <v>410</v>
      </c>
      <c r="C675" s="30"/>
      <c r="D675" s="30"/>
      <c r="E675" s="31" t="s">
        <v>114</v>
      </c>
      <c r="F675" s="21" t="n">
        <f aca="false">F676</f>
        <v>129315.5</v>
      </c>
      <c r="G675" s="21" t="n">
        <f aca="false">G676</f>
        <v>117408.6</v>
      </c>
      <c r="H675" s="21" t="n">
        <f aca="false">H676</f>
        <v>117636.6</v>
      </c>
      <c r="I675" s="21" t="n">
        <f aca="false">I676</f>
        <v>0</v>
      </c>
      <c r="J675" s="21" t="n">
        <f aca="false">J676</f>
        <v>0</v>
      </c>
      <c r="K675" s="21" t="n">
        <f aca="false">K676</f>
        <v>0</v>
      </c>
      <c r="L675" s="21" t="n">
        <f aca="false">F675+I675</f>
        <v>129315.5</v>
      </c>
      <c r="M675" s="21" t="n">
        <f aca="false">G675+J675</f>
        <v>117408.6</v>
      </c>
      <c r="N675" s="21" t="n">
        <f aca="false">H675+K675</f>
        <v>117636.6</v>
      </c>
      <c r="O675" s="21" t="n">
        <f aca="false">O676</f>
        <v>0</v>
      </c>
      <c r="P675" s="21" t="n">
        <f aca="false">P676</f>
        <v>0</v>
      </c>
      <c r="Q675" s="21" t="n">
        <f aca="false">Q676</f>
        <v>0</v>
      </c>
      <c r="R675" s="21" t="n">
        <f aca="false">L675+O675</f>
        <v>129315.5</v>
      </c>
      <c r="S675" s="21" t="n">
        <f aca="false">M675+P675</f>
        <v>117408.6</v>
      </c>
      <c r="T675" s="21" t="n">
        <f aca="false">N675+Q675</f>
        <v>117636.6</v>
      </c>
      <c r="U675" s="21" t="n">
        <f aca="false">U676</f>
        <v>0</v>
      </c>
      <c r="V675" s="21" t="n">
        <f aca="false">R675+U675</f>
        <v>129315.5</v>
      </c>
      <c r="W675" s="21" t="n">
        <f aca="false">W676</f>
        <v>0</v>
      </c>
      <c r="X675" s="21" t="n">
        <f aca="false">X676</f>
        <v>0</v>
      </c>
      <c r="Y675" s="21" t="n">
        <f aca="false">Y676</f>
        <v>0</v>
      </c>
      <c r="Z675" s="21" t="n">
        <f aca="false">W675+V675</f>
        <v>129315.5</v>
      </c>
      <c r="AA675" s="21" t="n">
        <f aca="false">X675+S675</f>
        <v>117408.6</v>
      </c>
      <c r="AB675" s="21" t="n">
        <f aca="false">Y675+T675</f>
        <v>117636.6</v>
      </c>
      <c r="AC675" s="21" t="n">
        <f aca="false">AC676</f>
        <v>0</v>
      </c>
      <c r="AD675" s="21" t="n">
        <f aca="false">AD676</f>
        <v>0</v>
      </c>
      <c r="AE675" s="21" t="n">
        <f aca="false">AE676</f>
        <v>0</v>
      </c>
      <c r="AF675" s="21" t="n">
        <f aca="false">Z675+AC675</f>
        <v>129315.5</v>
      </c>
      <c r="AG675" s="21" t="n">
        <f aca="false">AA675+AD675</f>
        <v>117408.6</v>
      </c>
      <c r="AH675" s="21" t="n">
        <f aca="false">AB675+AE675</f>
        <v>117636.6</v>
      </c>
      <c r="AI675" s="21" t="n">
        <f aca="false">AI676</f>
        <v>0</v>
      </c>
      <c r="AJ675" s="21" t="n">
        <f aca="false">AF675+AI675</f>
        <v>129315.5</v>
      </c>
      <c r="AK675" s="21" t="n">
        <f aca="false">AK676</f>
        <v>0</v>
      </c>
      <c r="AL675" s="21" t="n">
        <f aca="false">AL676</f>
        <v>0</v>
      </c>
      <c r="AM675" s="21" t="n">
        <f aca="false">AM676</f>
        <v>0</v>
      </c>
      <c r="AN675" s="21" t="n">
        <f aca="false">AJ675+AK675</f>
        <v>129315.5</v>
      </c>
      <c r="AO675" s="21" t="n">
        <f aca="false">AG675+AL675</f>
        <v>117408.6</v>
      </c>
      <c r="AP675" s="21" t="n">
        <f aca="false">AP676</f>
        <v>0</v>
      </c>
      <c r="AQ675" s="21" t="n">
        <f aca="false">AO675+AP675</f>
        <v>117408.6</v>
      </c>
      <c r="AR675" s="21" t="n">
        <f aca="false">AH675+AM675</f>
        <v>117636.6</v>
      </c>
      <c r="AS675" s="21" t="n">
        <f aca="false">AS676</f>
        <v>0</v>
      </c>
      <c r="AT675" s="32" t="n">
        <f aca="false">AR675+AS675</f>
        <v>117636.6</v>
      </c>
      <c r="AU675" s="21" t="n">
        <f aca="false">AU676</f>
        <v>0</v>
      </c>
    </row>
    <row r="676" customFormat="false" ht="15.75" hidden="false" customHeight="false" outlineLevel="0" collapsed="false">
      <c r="A676" s="30" t="s">
        <v>442</v>
      </c>
      <c r="B676" s="33" t="n">
        <v>410</v>
      </c>
      <c r="C676" s="30" t="s">
        <v>115</v>
      </c>
      <c r="D676" s="30" t="s">
        <v>52</v>
      </c>
      <c r="E676" s="31" t="s">
        <v>116</v>
      </c>
      <c r="F676" s="21" t="n">
        <v>129315.5</v>
      </c>
      <c r="G676" s="21" t="n">
        <v>117408.6</v>
      </c>
      <c r="H676" s="21" t="n">
        <v>117636.6</v>
      </c>
      <c r="I676" s="21"/>
      <c r="J676" s="21"/>
      <c r="K676" s="21"/>
      <c r="L676" s="21" t="n">
        <f aca="false">F676+I676</f>
        <v>129315.5</v>
      </c>
      <c r="M676" s="21" t="n">
        <f aca="false">G676+J676</f>
        <v>117408.6</v>
      </c>
      <c r="N676" s="21" t="n">
        <f aca="false">H676+K676</f>
        <v>117636.6</v>
      </c>
      <c r="O676" s="21"/>
      <c r="P676" s="21"/>
      <c r="Q676" s="21"/>
      <c r="R676" s="21" t="n">
        <f aca="false">L676+O676</f>
        <v>129315.5</v>
      </c>
      <c r="S676" s="21" t="n">
        <f aca="false">M676+P676</f>
        <v>117408.6</v>
      </c>
      <c r="T676" s="21" t="n">
        <f aca="false">N676+Q676</f>
        <v>117636.6</v>
      </c>
      <c r="U676" s="21"/>
      <c r="V676" s="21" t="n">
        <f aca="false">R676+U676</f>
        <v>129315.5</v>
      </c>
      <c r="W676" s="21"/>
      <c r="X676" s="21"/>
      <c r="Y676" s="21"/>
      <c r="Z676" s="21" t="n">
        <f aca="false">W676+V676</f>
        <v>129315.5</v>
      </c>
      <c r="AA676" s="21" t="n">
        <f aca="false">X676+S676</f>
        <v>117408.6</v>
      </c>
      <c r="AB676" s="21" t="n">
        <f aca="false">Y676+T676</f>
        <v>117636.6</v>
      </c>
      <c r="AC676" s="21"/>
      <c r="AD676" s="21"/>
      <c r="AE676" s="21"/>
      <c r="AF676" s="21" t="n">
        <f aca="false">Z676+AC676</f>
        <v>129315.5</v>
      </c>
      <c r="AG676" s="21" t="n">
        <f aca="false">AA676+AD676</f>
        <v>117408.6</v>
      </c>
      <c r="AH676" s="21" t="n">
        <f aca="false">AB676+AE676</f>
        <v>117636.6</v>
      </c>
      <c r="AI676" s="21"/>
      <c r="AJ676" s="21" t="n">
        <f aca="false">AF676+AI676</f>
        <v>129315.5</v>
      </c>
      <c r="AK676" s="21"/>
      <c r="AL676" s="21"/>
      <c r="AM676" s="21"/>
      <c r="AN676" s="21" t="n">
        <f aca="false">AJ676+AK676</f>
        <v>129315.5</v>
      </c>
      <c r="AO676" s="21" t="n">
        <f aca="false">AG676+AL676</f>
        <v>117408.6</v>
      </c>
      <c r="AP676" s="21"/>
      <c r="AQ676" s="21" t="n">
        <f aca="false">AO676+AP676</f>
        <v>117408.6</v>
      </c>
      <c r="AR676" s="21" t="n">
        <f aca="false">AH676+AM676</f>
        <v>117636.6</v>
      </c>
      <c r="AS676" s="21"/>
      <c r="AT676" s="32" t="n">
        <f aca="false">AR676+AS676</f>
        <v>117636.6</v>
      </c>
      <c r="AU676" s="21"/>
    </row>
    <row r="677" customFormat="false" ht="31.5" hidden="false" customHeight="false" outlineLevel="0" collapsed="false">
      <c r="A677" s="30" t="s">
        <v>444</v>
      </c>
      <c r="B677" s="33"/>
      <c r="C677" s="30"/>
      <c r="D677" s="30"/>
      <c r="E677" s="31" t="s">
        <v>445</v>
      </c>
      <c r="F677" s="21" t="n">
        <f aca="false">F678</f>
        <v>46242.9</v>
      </c>
      <c r="G677" s="21" t="n">
        <f aca="false">G678</f>
        <v>49935.1</v>
      </c>
      <c r="H677" s="21" t="n">
        <f aca="false">H678</f>
        <v>35500</v>
      </c>
      <c r="I677" s="21" t="n">
        <f aca="false">I678</f>
        <v>2992.5</v>
      </c>
      <c r="J677" s="21" t="n">
        <f aca="false">J678</f>
        <v>0</v>
      </c>
      <c r="K677" s="21" t="n">
        <f aca="false">K678</f>
        <v>0</v>
      </c>
      <c r="L677" s="21" t="n">
        <f aca="false">F677+I677</f>
        <v>49235.4</v>
      </c>
      <c r="M677" s="21" t="n">
        <f aca="false">G677+J677</f>
        <v>49935.1</v>
      </c>
      <c r="N677" s="21" t="n">
        <f aca="false">H677+K677</f>
        <v>35500</v>
      </c>
      <c r="O677" s="21" t="n">
        <f aca="false">O678</f>
        <v>0</v>
      </c>
      <c r="P677" s="21" t="n">
        <f aca="false">P678</f>
        <v>0</v>
      </c>
      <c r="Q677" s="21" t="n">
        <f aca="false">Q678</f>
        <v>0</v>
      </c>
      <c r="R677" s="21" t="n">
        <f aca="false">L677+O677</f>
        <v>49235.4</v>
      </c>
      <c r="S677" s="21" t="n">
        <f aca="false">M677+P677</f>
        <v>49935.1</v>
      </c>
      <c r="T677" s="21" t="n">
        <f aca="false">N677+Q677</f>
        <v>35500</v>
      </c>
      <c r="U677" s="21" t="n">
        <f aca="false">U678</f>
        <v>0</v>
      </c>
      <c r="V677" s="21" t="n">
        <f aca="false">R677+U677</f>
        <v>49235.4</v>
      </c>
      <c r="W677" s="21" t="n">
        <f aca="false">W678</f>
        <v>0</v>
      </c>
      <c r="X677" s="21" t="n">
        <f aca="false">X678</f>
        <v>0</v>
      </c>
      <c r="Y677" s="21" t="n">
        <f aca="false">Y678</f>
        <v>0</v>
      </c>
      <c r="Z677" s="21" t="n">
        <f aca="false">W677+V677</f>
        <v>49235.4</v>
      </c>
      <c r="AA677" s="21" t="n">
        <f aca="false">X677+S677</f>
        <v>49935.1</v>
      </c>
      <c r="AB677" s="21" t="n">
        <f aca="false">Y677+T677</f>
        <v>35500</v>
      </c>
      <c r="AC677" s="21" t="n">
        <f aca="false">AC678</f>
        <v>0</v>
      </c>
      <c r="AD677" s="21" t="n">
        <f aca="false">AD678</f>
        <v>0</v>
      </c>
      <c r="AE677" s="21" t="n">
        <f aca="false">AE678</f>
        <v>0</v>
      </c>
      <c r="AF677" s="21" t="n">
        <f aca="false">Z677+AC677</f>
        <v>49235.4</v>
      </c>
      <c r="AG677" s="21" t="n">
        <f aca="false">AA677+AD677</f>
        <v>49935.1</v>
      </c>
      <c r="AH677" s="21" t="n">
        <f aca="false">AB677+AE677</f>
        <v>35500</v>
      </c>
      <c r="AI677" s="21" t="n">
        <f aca="false">AI678</f>
        <v>0</v>
      </c>
      <c r="AJ677" s="21" t="n">
        <f aca="false">AF677+AI677</f>
        <v>49235.4</v>
      </c>
      <c r="AK677" s="21" t="n">
        <f aca="false">AK678</f>
        <v>-881.342</v>
      </c>
      <c r="AL677" s="21" t="n">
        <f aca="false">AL678</f>
        <v>0</v>
      </c>
      <c r="AM677" s="21" t="n">
        <f aca="false">AM678</f>
        <v>0</v>
      </c>
      <c r="AN677" s="21" t="n">
        <f aca="false">AJ677+AK677</f>
        <v>48354.058</v>
      </c>
      <c r="AO677" s="21" t="n">
        <f aca="false">AG677+AL677</f>
        <v>49935.1</v>
      </c>
      <c r="AP677" s="21" t="n">
        <f aca="false">AP678</f>
        <v>0</v>
      </c>
      <c r="AQ677" s="21" t="n">
        <f aca="false">AO677+AP677</f>
        <v>49935.1</v>
      </c>
      <c r="AR677" s="21" t="n">
        <f aca="false">AH677+AM677</f>
        <v>35500</v>
      </c>
      <c r="AS677" s="21" t="n">
        <f aca="false">AS678</f>
        <v>0</v>
      </c>
      <c r="AT677" s="32" t="n">
        <f aca="false">AR677+AS677</f>
        <v>35500</v>
      </c>
      <c r="AU677" s="21" t="n">
        <f aca="false">AU678</f>
        <v>0</v>
      </c>
    </row>
    <row r="678" customFormat="false" ht="47.25" hidden="false" customHeight="false" outlineLevel="0" collapsed="false">
      <c r="A678" s="30" t="s">
        <v>444</v>
      </c>
      <c r="B678" s="33" t="n">
        <v>400</v>
      </c>
      <c r="C678" s="30"/>
      <c r="D678" s="30"/>
      <c r="E678" s="31" t="s">
        <v>113</v>
      </c>
      <c r="F678" s="21" t="n">
        <f aca="false">F679</f>
        <v>46242.9</v>
      </c>
      <c r="G678" s="21" t="n">
        <f aca="false">G679</f>
        <v>49935.1</v>
      </c>
      <c r="H678" s="21" t="n">
        <f aca="false">H679</f>
        <v>35500</v>
      </c>
      <c r="I678" s="21" t="n">
        <f aca="false">I679</f>
        <v>2992.5</v>
      </c>
      <c r="J678" s="21" t="n">
        <f aca="false">J679</f>
        <v>0</v>
      </c>
      <c r="K678" s="21" t="n">
        <f aca="false">K679</f>
        <v>0</v>
      </c>
      <c r="L678" s="21" t="n">
        <f aca="false">F678+I678</f>
        <v>49235.4</v>
      </c>
      <c r="M678" s="21" t="n">
        <f aca="false">G678+J678</f>
        <v>49935.1</v>
      </c>
      <c r="N678" s="21" t="n">
        <f aca="false">H678+K678</f>
        <v>35500</v>
      </c>
      <c r="O678" s="21" t="n">
        <f aca="false">O679</f>
        <v>0</v>
      </c>
      <c r="P678" s="21" t="n">
        <f aca="false">P679</f>
        <v>0</v>
      </c>
      <c r="Q678" s="21" t="n">
        <f aca="false">Q679</f>
        <v>0</v>
      </c>
      <c r="R678" s="21" t="n">
        <f aca="false">L678+O678</f>
        <v>49235.4</v>
      </c>
      <c r="S678" s="21" t="n">
        <f aca="false">M678+P678</f>
        <v>49935.1</v>
      </c>
      <c r="T678" s="21" t="n">
        <f aca="false">N678+Q678</f>
        <v>35500</v>
      </c>
      <c r="U678" s="21" t="n">
        <f aca="false">U679</f>
        <v>0</v>
      </c>
      <c r="V678" s="21" t="n">
        <f aca="false">R678+U678</f>
        <v>49235.4</v>
      </c>
      <c r="W678" s="21" t="n">
        <f aca="false">W679</f>
        <v>0</v>
      </c>
      <c r="X678" s="21" t="n">
        <f aca="false">X679</f>
        <v>0</v>
      </c>
      <c r="Y678" s="21" t="n">
        <f aca="false">Y679</f>
        <v>0</v>
      </c>
      <c r="Z678" s="21" t="n">
        <f aca="false">W678+V678</f>
        <v>49235.4</v>
      </c>
      <c r="AA678" s="21" t="n">
        <f aca="false">X678+S678</f>
        <v>49935.1</v>
      </c>
      <c r="AB678" s="21" t="n">
        <f aca="false">Y678+T678</f>
        <v>35500</v>
      </c>
      <c r="AC678" s="21" t="n">
        <f aca="false">AC679</f>
        <v>0</v>
      </c>
      <c r="AD678" s="21" t="n">
        <f aca="false">AD679</f>
        <v>0</v>
      </c>
      <c r="AE678" s="21" t="n">
        <f aca="false">AE679</f>
        <v>0</v>
      </c>
      <c r="AF678" s="21" t="n">
        <f aca="false">Z678+AC678</f>
        <v>49235.4</v>
      </c>
      <c r="AG678" s="21" t="n">
        <f aca="false">AA678+AD678</f>
        <v>49935.1</v>
      </c>
      <c r="AH678" s="21" t="n">
        <f aca="false">AB678+AE678</f>
        <v>35500</v>
      </c>
      <c r="AI678" s="21" t="n">
        <f aca="false">AI679</f>
        <v>0</v>
      </c>
      <c r="AJ678" s="21" t="n">
        <f aca="false">AF678+AI678</f>
        <v>49235.4</v>
      </c>
      <c r="AK678" s="21" t="n">
        <f aca="false">AK679</f>
        <v>-881.342</v>
      </c>
      <c r="AL678" s="21" t="n">
        <f aca="false">AL679</f>
        <v>0</v>
      </c>
      <c r="AM678" s="21" t="n">
        <f aca="false">AM679</f>
        <v>0</v>
      </c>
      <c r="AN678" s="21" t="n">
        <f aca="false">AJ678+AK678</f>
        <v>48354.058</v>
      </c>
      <c r="AO678" s="21" t="n">
        <f aca="false">AG678+AL678</f>
        <v>49935.1</v>
      </c>
      <c r="AP678" s="21" t="n">
        <f aca="false">AP679</f>
        <v>0</v>
      </c>
      <c r="AQ678" s="21" t="n">
        <f aca="false">AO678+AP678</f>
        <v>49935.1</v>
      </c>
      <c r="AR678" s="21" t="n">
        <f aca="false">AH678+AM678</f>
        <v>35500</v>
      </c>
      <c r="AS678" s="21" t="n">
        <f aca="false">AS679</f>
        <v>0</v>
      </c>
      <c r="AT678" s="32" t="n">
        <f aca="false">AR678+AS678</f>
        <v>35500</v>
      </c>
      <c r="AU678" s="21" t="n">
        <f aca="false">AU679</f>
        <v>0</v>
      </c>
    </row>
    <row r="679" customFormat="false" ht="15.75" hidden="false" customHeight="false" outlineLevel="0" collapsed="false">
      <c r="A679" s="30" t="s">
        <v>444</v>
      </c>
      <c r="B679" s="33" t="n">
        <v>410</v>
      </c>
      <c r="C679" s="30"/>
      <c r="D679" s="30"/>
      <c r="E679" s="31" t="s">
        <v>114</v>
      </c>
      <c r="F679" s="21" t="n">
        <f aca="false">F680</f>
        <v>46242.9</v>
      </c>
      <c r="G679" s="21" t="n">
        <f aca="false">G680</f>
        <v>49935.1</v>
      </c>
      <c r="H679" s="21" t="n">
        <f aca="false">H680</f>
        <v>35500</v>
      </c>
      <c r="I679" s="21" t="n">
        <f aca="false">I680</f>
        <v>2992.5</v>
      </c>
      <c r="J679" s="21" t="n">
        <f aca="false">J680</f>
        <v>0</v>
      </c>
      <c r="K679" s="21" t="n">
        <f aca="false">K680</f>
        <v>0</v>
      </c>
      <c r="L679" s="21" t="n">
        <f aca="false">F679+I679</f>
        <v>49235.4</v>
      </c>
      <c r="M679" s="21" t="n">
        <f aca="false">G679+J679</f>
        <v>49935.1</v>
      </c>
      <c r="N679" s="21" t="n">
        <f aca="false">H679+K679</f>
        <v>35500</v>
      </c>
      <c r="O679" s="21" t="n">
        <f aca="false">O680</f>
        <v>0</v>
      </c>
      <c r="P679" s="21" t="n">
        <f aca="false">P680</f>
        <v>0</v>
      </c>
      <c r="Q679" s="21" t="n">
        <f aca="false">Q680</f>
        <v>0</v>
      </c>
      <c r="R679" s="21" t="n">
        <f aca="false">L679+O679</f>
        <v>49235.4</v>
      </c>
      <c r="S679" s="21" t="n">
        <f aca="false">M679+P679</f>
        <v>49935.1</v>
      </c>
      <c r="T679" s="21" t="n">
        <f aca="false">N679+Q679</f>
        <v>35500</v>
      </c>
      <c r="U679" s="21" t="n">
        <f aca="false">U680</f>
        <v>0</v>
      </c>
      <c r="V679" s="21" t="n">
        <f aca="false">R679+U679</f>
        <v>49235.4</v>
      </c>
      <c r="W679" s="21" t="n">
        <f aca="false">W680</f>
        <v>0</v>
      </c>
      <c r="X679" s="21" t="n">
        <f aca="false">X680</f>
        <v>0</v>
      </c>
      <c r="Y679" s="21" t="n">
        <f aca="false">Y680</f>
        <v>0</v>
      </c>
      <c r="Z679" s="21" t="n">
        <f aca="false">W679+V679</f>
        <v>49235.4</v>
      </c>
      <c r="AA679" s="21" t="n">
        <f aca="false">X679+S679</f>
        <v>49935.1</v>
      </c>
      <c r="AB679" s="21" t="n">
        <f aca="false">Y679+T679</f>
        <v>35500</v>
      </c>
      <c r="AC679" s="21" t="n">
        <f aca="false">AC680</f>
        <v>0</v>
      </c>
      <c r="AD679" s="21" t="n">
        <f aca="false">AD680</f>
        <v>0</v>
      </c>
      <c r="AE679" s="21" t="n">
        <f aca="false">AE680</f>
        <v>0</v>
      </c>
      <c r="AF679" s="21" t="n">
        <f aca="false">Z679+AC679</f>
        <v>49235.4</v>
      </c>
      <c r="AG679" s="21" t="n">
        <f aca="false">AA679+AD679</f>
        <v>49935.1</v>
      </c>
      <c r="AH679" s="21" t="n">
        <f aca="false">AB679+AE679</f>
        <v>35500</v>
      </c>
      <c r="AI679" s="21" t="n">
        <f aca="false">AI680</f>
        <v>0</v>
      </c>
      <c r="AJ679" s="21" t="n">
        <f aca="false">AF679+AI679</f>
        <v>49235.4</v>
      </c>
      <c r="AK679" s="21" t="n">
        <f aca="false">AK680</f>
        <v>-881.342</v>
      </c>
      <c r="AL679" s="21" t="n">
        <f aca="false">AL680</f>
        <v>0</v>
      </c>
      <c r="AM679" s="21" t="n">
        <f aca="false">AM680</f>
        <v>0</v>
      </c>
      <c r="AN679" s="21" t="n">
        <f aca="false">AJ679+AK679</f>
        <v>48354.058</v>
      </c>
      <c r="AO679" s="21" t="n">
        <f aca="false">AG679+AL679</f>
        <v>49935.1</v>
      </c>
      <c r="AP679" s="21" t="n">
        <f aca="false">AP680</f>
        <v>0</v>
      </c>
      <c r="AQ679" s="21" t="n">
        <f aca="false">AO679+AP679</f>
        <v>49935.1</v>
      </c>
      <c r="AR679" s="21" t="n">
        <f aca="false">AH679+AM679</f>
        <v>35500</v>
      </c>
      <c r="AS679" s="21" t="n">
        <f aca="false">AS680</f>
        <v>0</v>
      </c>
      <c r="AT679" s="32" t="n">
        <f aca="false">AR679+AS679</f>
        <v>35500</v>
      </c>
      <c r="AU679" s="21" t="n">
        <f aca="false">AU680</f>
        <v>0</v>
      </c>
    </row>
    <row r="680" customFormat="false" ht="15.75" hidden="false" customHeight="false" outlineLevel="0" collapsed="false">
      <c r="A680" s="30" t="s">
        <v>444</v>
      </c>
      <c r="B680" s="33" t="n">
        <v>410</v>
      </c>
      <c r="C680" s="30" t="s">
        <v>272</v>
      </c>
      <c r="D680" s="30" t="s">
        <v>81</v>
      </c>
      <c r="E680" s="31" t="s">
        <v>380</v>
      </c>
      <c r="F680" s="21" t="n">
        <v>46242.9</v>
      </c>
      <c r="G680" s="21" t="n">
        <v>49935.1</v>
      </c>
      <c r="H680" s="21" t="n">
        <v>35500</v>
      </c>
      <c r="I680" s="21" t="n">
        <v>2992.5</v>
      </c>
      <c r="J680" s="21"/>
      <c r="K680" s="21"/>
      <c r="L680" s="21" t="n">
        <f aca="false">F680+I680</f>
        <v>49235.4</v>
      </c>
      <c r="M680" s="21" t="n">
        <f aca="false">G680+J680</f>
        <v>49935.1</v>
      </c>
      <c r="N680" s="21" t="n">
        <f aca="false">H680+K680</f>
        <v>35500</v>
      </c>
      <c r="O680" s="21"/>
      <c r="P680" s="21"/>
      <c r="Q680" s="21"/>
      <c r="R680" s="21" t="n">
        <f aca="false">L680+O680</f>
        <v>49235.4</v>
      </c>
      <c r="S680" s="21" t="n">
        <f aca="false">M680+P680</f>
        <v>49935.1</v>
      </c>
      <c r="T680" s="21" t="n">
        <f aca="false">N680+Q680</f>
        <v>35500</v>
      </c>
      <c r="U680" s="21"/>
      <c r="V680" s="21" t="n">
        <f aca="false">R680+U680</f>
        <v>49235.4</v>
      </c>
      <c r="W680" s="21"/>
      <c r="X680" s="21"/>
      <c r="Y680" s="21"/>
      <c r="Z680" s="21" t="n">
        <f aca="false">W680+V680</f>
        <v>49235.4</v>
      </c>
      <c r="AA680" s="21" t="n">
        <f aca="false">X680+S680</f>
        <v>49935.1</v>
      </c>
      <c r="AB680" s="21" t="n">
        <f aca="false">Y680+T680</f>
        <v>35500</v>
      </c>
      <c r="AC680" s="21"/>
      <c r="AD680" s="21"/>
      <c r="AE680" s="21"/>
      <c r="AF680" s="21" t="n">
        <f aca="false">Z680+AC680</f>
        <v>49235.4</v>
      </c>
      <c r="AG680" s="21" t="n">
        <f aca="false">AA680+AD680</f>
        <v>49935.1</v>
      </c>
      <c r="AH680" s="21" t="n">
        <f aca="false">AB680+AE680</f>
        <v>35500</v>
      </c>
      <c r="AI680" s="21"/>
      <c r="AJ680" s="21" t="n">
        <f aca="false">AF680+AI680</f>
        <v>49235.4</v>
      </c>
      <c r="AK680" s="21" t="n">
        <v>-881.342</v>
      </c>
      <c r="AL680" s="21"/>
      <c r="AM680" s="21"/>
      <c r="AN680" s="21" t="n">
        <f aca="false">AJ680+AK680</f>
        <v>48354.058</v>
      </c>
      <c r="AO680" s="21" t="n">
        <f aca="false">AG680+AL680</f>
        <v>49935.1</v>
      </c>
      <c r="AP680" s="21"/>
      <c r="AQ680" s="21" t="n">
        <f aca="false">AO680+AP680</f>
        <v>49935.1</v>
      </c>
      <c r="AR680" s="21" t="n">
        <f aca="false">AH680+AM680</f>
        <v>35500</v>
      </c>
      <c r="AS680" s="21"/>
      <c r="AT680" s="32" t="n">
        <f aca="false">AR680+AS680</f>
        <v>35500</v>
      </c>
      <c r="AU680" s="21"/>
    </row>
    <row r="681" s="29" customFormat="true" ht="31.5" hidden="false" customHeight="false" outlineLevel="0" collapsed="false">
      <c r="A681" s="34" t="s">
        <v>446</v>
      </c>
      <c r="B681" s="35"/>
      <c r="C681" s="34"/>
      <c r="D681" s="34"/>
      <c r="E681" s="25" t="s">
        <v>447</v>
      </c>
      <c r="F681" s="27" t="n">
        <f aca="false">F682+F693</f>
        <v>355172.5</v>
      </c>
      <c r="G681" s="27" t="n">
        <f aca="false">G682+G693</f>
        <v>255172.5</v>
      </c>
      <c r="H681" s="27" t="n">
        <f aca="false">H682+H693</f>
        <v>255172.5</v>
      </c>
      <c r="I681" s="27" t="n">
        <f aca="false">I682+I693</f>
        <v>-100000</v>
      </c>
      <c r="J681" s="27" t="n">
        <f aca="false">J682+J693</f>
        <v>0</v>
      </c>
      <c r="K681" s="27" t="n">
        <f aca="false">K682+K693</f>
        <v>0</v>
      </c>
      <c r="L681" s="27" t="n">
        <f aca="false">F681+I681</f>
        <v>255172.5</v>
      </c>
      <c r="M681" s="27" t="n">
        <f aca="false">G681+J681</f>
        <v>255172.5</v>
      </c>
      <c r="N681" s="27" t="n">
        <f aca="false">H681+K681</f>
        <v>255172.5</v>
      </c>
      <c r="O681" s="27" t="n">
        <f aca="false">O682+O693</f>
        <v>0</v>
      </c>
      <c r="P681" s="27" t="n">
        <f aca="false">P682+P693</f>
        <v>0</v>
      </c>
      <c r="Q681" s="27" t="n">
        <f aca="false">Q682+Q693</f>
        <v>0</v>
      </c>
      <c r="R681" s="27" t="n">
        <f aca="false">L681+O681</f>
        <v>255172.5</v>
      </c>
      <c r="S681" s="27" t="n">
        <f aca="false">M681+P681</f>
        <v>255172.5</v>
      </c>
      <c r="T681" s="27" t="n">
        <f aca="false">N681+Q681</f>
        <v>255172.5</v>
      </c>
      <c r="U681" s="27" t="n">
        <f aca="false">U682+U693</f>
        <v>0</v>
      </c>
      <c r="V681" s="27" t="n">
        <f aca="false">R681+U681</f>
        <v>255172.5</v>
      </c>
      <c r="W681" s="27" t="n">
        <f aca="false">W682+W693</f>
        <v>0</v>
      </c>
      <c r="X681" s="27" t="n">
        <f aca="false">X682+X693</f>
        <v>0</v>
      </c>
      <c r="Y681" s="27" t="n">
        <f aca="false">Y682+Y693</f>
        <v>0</v>
      </c>
      <c r="Z681" s="21" t="n">
        <f aca="false">W681+V681</f>
        <v>255172.5</v>
      </c>
      <c r="AA681" s="21" t="n">
        <f aca="false">X681+S681</f>
        <v>255172.5</v>
      </c>
      <c r="AB681" s="21" t="n">
        <f aca="false">Y681+T681</f>
        <v>255172.5</v>
      </c>
      <c r="AC681" s="27" t="n">
        <f aca="false">AC682+AC693</f>
        <v>0</v>
      </c>
      <c r="AD681" s="27" t="n">
        <f aca="false">AD682+AD693</f>
        <v>0</v>
      </c>
      <c r="AE681" s="27" t="n">
        <f aca="false">AE682+AE693</f>
        <v>0</v>
      </c>
      <c r="AF681" s="21" t="n">
        <f aca="false">Z681+AC681</f>
        <v>255172.5</v>
      </c>
      <c r="AG681" s="27" t="n">
        <f aca="false">AA681+AD681</f>
        <v>255172.5</v>
      </c>
      <c r="AH681" s="27" t="n">
        <f aca="false">AB681+AE681</f>
        <v>255172.5</v>
      </c>
      <c r="AI681" s="27" t="n">
        <f aca="false">AI682+AI693</f>
        <v>0</v>
      </c>
      <c r="AJ681" s="27" t="n">
        <f aca="false">AF681+AI681</f>
        <v>255172.5</v>
      </c>
      <c r="AK681" s="27" t="n">
        <f aca="false">AK682+AK693</f>
        <v>-6.559</v>
      </c>
      <c r="AL681" s="27" t="n">
        <f aca="false">AL682+AL693</f>
        <v>0</v>
      </c>
      <c r="AM681" s="27" t="n">
        <f aca="false">AM682+AM693</f>
        <v>0</v>
      </c>
      <c r="AN681" s="27" t="n">
        <f aca="false">AJ681+AK681</f>
        <v>255165.941</v>
      </c>
      <c r="AO681" s="27" t="n">
        <f aca="false">AG681+AL681</f>
        <v>255172.5</v>
      </c>
      <c r="AP681" s="27" t="n">
        <f aca="false">AP682+AP693</f>
        <v>0</v>
      </c>
      <c r="AQ681" s="27" t="n">
        <f aca="false">AO681+AP681</f>
        <v>255172.5</v>
      </c>
      <c r="AR681" s="27" t="n">
        <f aca="false">AH681+AM681</f>
        <v>255172.5</v>
      </c>
      <c r="AS681" s="27" t="n">
        <f aca="false">AS682+AS693</f>
        <v>0</v>
      </c>
      <c r="AT681" s="26" t="n">
        <f aca="false">AR681+AS681</f>
        <v>255172.5</v>
      </c>
      <c r="AU681" s="27" t="n">
        <f aca="false">AU682+AU693</f>
        <v>0</v>
      </c>
      <c r="AV681" s="28"/>
    </row>
    <row r="682" customFormat="false" ht="31.5" hidden="false" customHeight="false" outlineLevel="0" collapsed="false">
      <c r="A682" s="30" t="s">
        <v>448</v>
      </c>
      <c r="B682" s="33"/>
      <c r="C682" s="30"/>
      <c r="D682" s="30"/>
      <c r="E682" s="31" t="s">
        <v>449</v>
      </c>
      <c r="F682" s="21" t="n">
        <f aca="false">F683</f>
        <v>255172.5</v>
      </c>
      <c r="G682" s="21" t="n">
        <f aca="false">G683</f>
        <v>255172.5</v>
      </c>
      <c r="H682" s="21" t="n">
        <f aca="false">H683</f>
        <v>255172.5</v>
      </c>
      <c r="I682" s="21" t="n">
        <f aca="false">I683</f>
        <v>0</v>
      </c>
      <c r="J682" s="21" t="n">
        <f aca="false">J683</f>
        <v>0</v>
      </c>
      <c r="K682" s="21" t="n">
        <f aca="false">K683</f>
        <v>0</v>
      </c>
      <c r="L682" s="21" t="n">
        <f aca="false">F682+I682</f>
        <v>255172.5</v>
      </c>
      <c r="M682" s="21" t="n">
        <f aca="false">G682+J682</f>
        <v>255172.5</v>
      </c>
      <c r="N682" s="21" t="n">
        <f aca="false">H682+K682</f>
        <v>255172.5</v>
      </c>
      <c r="O682" s="21" t="n">
        <f aca="false">O683</f>
        <v>0</v>
      </c>
      <c r="P682" s="21" t="n">
        <f aca="false">P683</f>
        <v>0</v>
      </c>
      <c r="Q682" s="21" t="n">
        <f aca="false">Q683</f>
        <v>0</v>
      </c>
      <c r="R682" s="21" t="n">
        <f aca="false">L682+O682</f>
        <v>255172.5</v>
      </c>
      <c r="S682" s="21" t="n">
        <f aca="false">M682+P682</f>
        <v>255172.5</v>
      </c>
      <c r="T682" s="21" t="n">
        <f aca="false">N682+Q682</f>
        <v>255172.5</v>
      </c>
      <c r="U682" s="21" t="n">
        <f aca="false">U683</f>
        <v>0</v>
      </c>
      <c r="V682" s="21" t="n">
        <f aca="false">R682+U682</f>
        <v>255172.5</v>
      </c>
      <c r="W682" s="21" t="n">
        <f aca="false">W683</f>
        <v>0</v>
      </c>
      <c r="X682" s="21" t="n">
        <f aca="false">X683</f>
        <v>0</v>
      </c>
      <c r="Y682" s="21" t="n">
        <f aca="false">Y683</f>
        <v>0</v>
      </c>
      <c r="Z682" s="21" t="n">
        <f aca="false">W682+V682</f>
        <v>255172.5</v>
      </c>
      <c r="AA682" s="21" t="n">
        <f aca="false">X682+S682</f>
        <v>255172.5</v>
      </c>
      <c r="AB682" s="21" t="n">
        <f aca="false">Y682+T682</f>
        <v>255172.5</v>
      </c>
      <c r="AC682" s="21" t="n">
        <f aca="false">AC683</f>
        <v>0</v>
      </c>
      <c r="AD682" s="21" t="n">
        <f aca="false">AD683</f>
        <v>0</v>
      </c>
      <c r="AE682" s="21" t="n">
        <f aca="false">AE683</f>
        <v>0</v>
      </c>
      <c r="AF682" s="21" t="n">
        <f aca="false">Z682+AC682</f>
        <v>255172.5</v>
      </c>
      <c r="AG682" s="21" t="n">
        <f aca="false">AA682+AD682</f>
        <v>255172.5</v>
      </c>
      <c r="AH682" s="21" t="n">
        <f aca="false">AB682+AE682</f>
        <v>255172.5</v>
      </c>
      <c r="AI682" s="21" t="n">
        <f aca="false">AI683</f>
        <v>0</v>
      </c>
      <c r="AJ682" s="21" t="n">
        <f aca="false">AF682+AI682</f>
        <v>255172.5</v>
      </c>
      <c r="AK682" s="21" t="n">
        <f aca="false">AK683</f>
        <v>-6.559</v>
      </c>
      <c r="AL682" s="21" t="n">
        <f aca="false">AL683</f>
        <v>0</v>
      </c>
      <c r="AM682" s="21" t="n">
        <f aca="false">AM683</f>
        <v>0</v>
      </c>
      <c r="AN682" s="21" t="n">
        <f aca="false">AJ682+AK682</f>
        <v>255165.941</v>
      </c>
      <c r="AO682" s="21" t="n">
        <f aca="false">AG682+AL682</f>
        <v>255172.5</v>
      </c>
      <c r="AP682" s="21" t="n">
        <f aca="false">AP683</f>
        <v>0</v>
      </c>
      <c r="AQ682" s="21" t="n">
        <f aca="false">AO682+AP682</f>
        <v>255172.5</v>
      </c>
      <c r="AR682" s="21" t="n">
        <f aca="false">AH682+AM682</f>
        <v>255172.5</v>
      </c>
      <c r="AS682" s="21" t="n">
        <f aca="false">AS683</f>
        <v>0</v>
      </c>
      <c r="AT682" s="32" t="n">
        <f aca="false">AR682+AS682</f>
        <v>255172.5</v>
      </c>
      <c r="AU682" s="21" t="n">
        <f aca="false">AU683</f>
        <v>0</v>
      </c>
    </row>
    <row r="683" customFormat="false" ht="78.75" hidden="false" customHeight="false" outlineLevel="0" collapsed="false">
      <c r="A683" s="30" t="s">
        <v>450</v>
      </c>
      <c r="B683" s="33"/>
      <c r="C683" s="30"/>
      <c r="D683" s="30"/>
      <c r="E683" s="31" t="s">
        <v>134</v>
      </c>
      <c r="F683" s="21" t="n">
        <f aca="false">F684+F687+F690</f>
        <v>255172.5</v>
      </c>
      <c r="G683" s="21" t="n">
        <f aca="false">G684+G687+G690</f>
        <v>255172.5</v>
      </c>
      <c r="H683" s="21" t="n">
        <f aca="false">H684+H687+H690</f>
        <v>255172.5</v>
      </c>
      <c r="I683" s="21" t="n">
        <f aca="false">I684+I687+I690</f>
        <v>0</v>
      </c>
      <c r="J683" s="21" t="n">
        <f aca="false">J684+J687+J690</f>
        <v>0</v>
      </c>
      <c r="K683" s="21" t="n">
        <f aca="false">K684+K687+K690</f>
        <v>0</v>
      </c>
      <c r="L683" s="21" t="n">
        <f aca="false">F683+I683</f>
        <v>255172.5</v>
      </c>
      <c r="M683" s="21" t="n">
        <f aca="false">G683+J683</f>
        <v>255172.5</v>
      </c>
      <c r="N683" s="21" t="n">
        <f aca="false">H683+K683</f>
        <v>255172.5</v>
      </c>
      <c r="O683" s="21" t="n">
        <f aca="false">O684+O687+O690</f>
        <v>0</v>
      </c>
      <c r="P683" s="21" t="n">
        <f aca="false">P684+P687+P690</f>
        <v>0</v>
      </c>
      <c r="Q683" s="21" t="n">
        <f aca="false">Q684+Q687+Q690</f>
        <v>0</v>
      </c>
      <c r="R683" s="21" t="n">
        <f aca="false">L683+O683</f>
        <v>255172.5</v>
      </c>
      <c r="S683" s="21" t="n">
        <f aca="false">M683+P683</f>
        <v>255172.5</v>
      </c>
      <c r="T683" s="21" t="n">
        <f aca="false">N683+Q683</f>
        <v>255172.5</v>
      </c>
      <c r="U683" s="21" t="n">
        <f aca="false">U684+U687+U690</f>
        <v>0</v>
      </c>
      <c r="V683" s="21" t="n">
        <f aca="false">R683+U683</f>
        <v>255172.5</v>
      </c>
      <c r="W683" s="21" t="n">
        <f aca="false">W684+W687+W690</f>
        <v>0</v>
      </c>
      <c r="X683" s="21" t="n">
        <f aca="false">X684+X687+X690</f>
        <v>0</v>
      </c>
      <c r="Y683" s="21" t="n">
        <f aca="false">Y684+Y687+Y690</f>
        <v>0</v>
      </c>
      <c r="Z683" s="21" t="n">
        <f aca="false">W683+V683</f>
        <v>255172.5</v>
      </c>
      <c r="AA683" s="21" t="n">
        <f aca="false">X683+S683</f>
        <v>255172.5</v>
      </c>
      <c r="AB683" s="21" t="n">
        <f aca="false">Y683+T683</f>
        <v>255172.5</v>
      </c>
      <c r="AC683" s="21" t="n">
        <f aca="false">AC684+AC687+AC690</f>
        <v>0</v>
      </c>
      <c r="AD683" s="21" t="n">
        <f aca="false">AD684+AD687+AD690</f>
        <v>0</v>
      </c>
      <c r="AE683" s="21" t="n">
        <f aca="false">AE684+AE687+AE690</f>
        <v>0</v>
      </c>
      <c r="AF683" s="21" t="n">
        <f aca="false">Z683+AC683</f>
        <v>255172.5</v>
      </c>
      <c r="AG683" s="21" t="n">
        <f aca="false">AA683+AD683</f>
        <v>255172.5</v>
      </c>
      <c r="AH683" s="21" t="n">
        <f aca="false">AB683+AE683</f>
        <v>255172.5</v>
      </c>
      <c r="AI683" s="21" t="n">
        <f aca="false">AI684+AI687+AI690</f>
        <v>0</v>
      </c>
      <c r="AJ683" s="21" t="n">
        <f aca="false">AF683+AI683</f>
        <v>255172.5</v>
      </c>
      <c r="AK683" s="21" t="n">
        <f aca="false">AK684+AK687+AK690</f>
        <v>-6.559</v>
      </c>
      <c r="AL683" s="21" t="n">
        <f aca="false">AL684+AL687+AL690</f>
        <v>0</v>
      </c>
      <c r="AM683" s="21" t="n">
        <f aca="false">AM684+AM687+AM690</f>
        <v>0</v>
      </c>
      <c r="AN683" s="21" t="n">
        <f aca="false">AJ683+AK683</f>
        <v>255165.941</v>
      </c>
      <c r="AO683" s="21" t="n">
        <f aca="false">AG683+AL683</f>
        <v>255172.5</v>
      </c>
      <c r="AP683" s="21" t="n">
        <f aca="false">AP684+AP687+AP690</f>
        <v>0</v>
      </c>
      <c r="AQ683" s="21" t="n">
        <f aca="false">AO683+AP683</f>
        <v>255172.5</v>
      </c>
      <c r="AR683" s="21" t="n">
        <f aca="false">AH683+AM683</f>
        <v>255172.5</v>
      </c>
      <c r="AS683" s="21" t="n">
        <f aca="false">AS684+AS687+AS690</f>
        <v>0</v>
      </c>
      <c r="AT683" s="32" t="n">
        <f aca="false">AR683+AS683</f>
        <v>255172.5</v>
      </c>
      <c r="AU683" s="21" t="n">
        <f aca="false">AU684+AU687+AU690</f>
        <v>0</v>
      </c>
    </row>
    <row r="684" customFormat="false" ht="94.5" hidden="false" customHeight="false" outlineLevel="0" collapsed="false">
      <c r="A684" s="30" t="s">
        <v>450</v>
      </c>
      <c r="B684" s="33" t="n">
        <v>100</v>
      </c>
      <c r="C684" s="30"/>
      <c r="D684" s="30"/>
      <c r="E684" s="31" t="s">
        <v>263</v>
      </c>
      <c r="F684" s="21" t="n">
        <f aca="false">F685</f>
        <v>86728.6</v>
      </c>
      <c r="G684" s="21" t="n">
        <f aca="false">G685</f>
        <v>86728.6</v>
      </c>
      <c r="H684" s="21" t="n">
        <f aca="false">H685</f>
        <v>86728.6</v>
      </c>
      <c r="I684" s="21" t="n">
        <f aca="false">I685</f>
        <v>0</v>
      </c>
      <c r="J684" s="21" t="n">
        <f aca="false">J685</f>
        <v>0</v>
      </c>
      <c r="K684" s="21" t="n">
        <f aca="false">K685</f>
        <v>0</v>
      </c>
      <c r="L684" s="21" t="n">
        <f aca="false">F684+I684</f>
        <v>86728.6</v>
      </c>
      <c r="M684" s="21" t="n">
        <f aca="false">G684+J684</f>
        <v>86728.6</v>
      </c>
      <c r="N684" s="21" t="n">
        <f aca="false">H684+K684</f>
        <v>86728.6</v>
      </c>
      <c r="O684" s="21" t="n">
        <f aca="false">O685</f>
        <v>0</v>
      </c>
      <c r="P684" s="21" t="n">
        <f aca="false">P685</f>
        <v>0</v>
      </c>
      <c r="Q684" s="21" t="n">
        <f aca="false">Q685</f>
        <v>0</v>
      </c>
      <c r="R684" s="21" t="n">
        <f aca="false">L684+O684</f>
        <v>86728.6</v>
      </c>
      <c r="S684" s="21" t="n">
        <f aca="false">M684+P684</f>
        <v>86728.6</v>
      </c>
      <c r="T684" s="21" t="n">
        <f aca="false">N684+Q684</f>
        <v>86728.6</v>
      </c>
      <c r="U684" s="21" t="n">
        <f aca="false">U685</f>
        <v>0</v>
      </c>
      <c r="V684" s="21" t="n">
        <f aca="false">R684+U684</f>
        <v>86728.6</v>
      </c>
      <c r="W684" s="21" t="n">
        <f aca="false">W685</f>
        <v>0</v>
      </c>
      <c r="X684" s="21" t="n">
        <f aca="false">X685</f>
        <v>0</v>
      </c>
      <c r="Y684" s="21" t="n">
        <f aca="false">Y685</f>
        <v>0</v>
      </c>
      <c r="Z684" s="21" t="n">
        <f aca="false">W684+V684</f>
        <v>86728.6</v>
      </c>
      <c r="AA684" s="21" t="n">
        <f aca="false">X684+S684</f>
        <v>86728.6</v>
      </c>
      <c r="AB684" s="21" t="n">
        <f aca="false">Y684+T684</f>
        <v>86728.6</v>
      </c>
      <c r="AC684" s="21" t="n">
        <f aca="false">AC685</f>
        <v>0</v>
      </c>
      <c r="AD684" s="21" t="n">
        <f aca="false">AD685</f>
        <v>0</v>
      </c>
      <c r="AE684" s="21" t="n">
        <f aca="false">AE685</f>
        <v>0</v>
      </c>
      <c r="AF684" s="21" t="n">
        <f aca="false">Z684+AC684</f>
        <v>86728.6</v>
      </c>
      <c r="AG684" s="21" t="n">
        <f aca="false">AA684+AD684</f>
        <v>86728.6</v>
      </c>
      <c r="AH684" s="21" t="n">
        <f aca="false">AB684+AE684</f>
        <v>86728.6</v>
      </c>
      <c r="AI684" s="21" t="n">
        <f aca="false">AI685</f>
        <v>0</v>
      </c>
      <c r="AJ684" s="21" t="n">
        <f aca="false">AF684+AI684</f>
        <v>86728.6</v>
      </c>
      <c r="AK684" s="21" t="n">
        <f aca="false">AK685</f>
        <v>0</v>
      </c>
      <c r="AL684" s="21" t="n">
        <f aca="false">AL685</f>
        <v>0</v>
      </c>
      <c r="AM684" s="21" t="n">
        <f aca="false">AM685</f>
        <v>0</v>
      </c>
      <c r="AN684" s="21" t="n">
        <f aca="false">AJ684+AK684</f>
        <v>86728.6</v>
      </c>
      <c r="AO684" s="21" t="n">
        <f aca="false">AG684+AL684</f>
        <v>86728.6</v>
      </c>
      <c r="AP684" s="21" t="n">
        <f aca="false">AP685</f>
        <v>0</v>
      </c>
      <c r="AQ684" s="21" t="n">
        <f aca="false">AO684+AP684</f>
        <v>86728.6</v>
      </c>
      <c r="AR684" s="21" t="n">
        <f aca="false">AH684+AM684</f>
        <v>86728.6</v>
      </c>
      <c r="AS684" s="21" t="n">
        <f aca="false">AS685</f>
        <v>0</v>
      </c>
      <c r="AT684" s="32" t="n">
        <f aca="false">AR684+AS684</f>
        <v>86728.6</v>
      </c>
      <c r="AU684" s="21" t="n">
        <f aca="false">AU685</f>
        <v>0</v>
      </c>
    </row>
    <row r="685" customFormat="false" ht="31.5" hidden="false" customHeight="false" outlineLevel="0" collapsed="false">
      <c r="A685" s="30" t="s">
        <v>450</v>
      </c>
      <c r="B685" s="33" t="n">
        <v>110</v>
      </c>
      <c r="C685" s="30"/>
      <c r="D685" s="30"/>
      <c r="E685" s="31" t="s">
        <v>264</v>
      </c>
      <c r="F685" s="21" t="n">
        <f aca="false">F686</f>
        <v>86728.6</v>
      </c>
      <c r="G685" s="21" t="n">
        <f aca="false">G686</f>
        <v>86728.6</v>
      </c>
      <c r="H685" s="21" t="n">
        <f aca="false">H686</f>
        <v>86728.6</v>
      </c>
      <c r="I685" s="21" t="n">
        <f aca="false">I686</f>
        <v>0</v>
      </c>
      <c r="J685" s="21" t="n">
        <f aca="false">J686</f>
        <v>0</v>
      </c>
      <c r="K685" s="21" t="n">
        <f aca="false">K686</f>
        <v>0</v>
      </c>
      <c r="L685" s="21" t="n">
        <f aca="false">F685+I685</f>
        <v>86728.6</v>
      </c>
      <c r="M685" s="21" t="n">
        <f aca="false">G685+J685</f>
        <v>86728.6</v>
      </c>
      <c r="N685" s="21" t="n">
        <f aca="false">H685+K685</f>
        <v>86728.6</v>
      </c>
      <c r="O685" s="21" t="n">
        <f aca="false">O686</f>
        <v>0</v>
      </c>
      <c r="P685" s="21" t="n">
        <f aca="false">P686</f>
        <v>0</v>
      </c>
      <c r="Q685" s="21" t="n">
        <f aca="false">Q686</f>
        <v>0</v>
      </c>
      <c r="R685" s="21" t="n">
        <f aca="false">L685+O685</f>
        <v>86728.6</v>
      </c>
      <c r="S685" s="21" t="n">
        <f aca="false">M685+P685</f>
        <v>86728.6</v>
      </c>
      <c r="T685" s="21" t="n">
        <f aca="false">N685+Q685</f>
        <v>86728.6</v>
      </c>
      <c r="U685" s="21" t="n">
        <f aca="false">U686</f>
        <v>0</v>
      </c>
      <c r="V685" s="21" t="n">
        <f aca="false">R685+U685</f>
        <v>86728.6</v>
      </c>
      <c r="W685" s="21" t="n">
        <f aca="false">W686</f>
        <v>0</v>
      </c>
      <c r="X685" s="21" t="n">
        <f aca="false">X686</f>
        <v>0</v>
      </c>
      <c r="Y685" s="21" t="n">
        <f aca="false">Y686</f>
        <v>0</v>
      </c>
      <c r="Z685" s="21" t="n">
        <f aca="false">W685+V685</f>
        <v>86728.6</v>
      </c>
      <c r="AA685" s="21" t="n">
        <f aca="false">X685+S685</f>
        <v>86728.6</v>
      </c>
      <c r="AB685" s="21" t="n">
        <f aca="false">Y685+T685</f>
        <v>86728.6</v>
      </c>
      <c r="AC685" s="21" t="n">
        <f aca="false">AC686</f>
        <v>0</v>
      </c>
      <c r="AD685" s="21" t="n">
        <f aca="false">AD686</f>
        <v>0</v>
      </c>
      <c r="AE685" s="21" t="n">
        <f aca="false">AE686</f>
        <v>0</v>
      </c>
      <c r="AF685" s="21" t="n">
        <f aca="false">Z685+AC685</f>
        <v>86728.6</v>
      </c>
      <c r="AG685" s="21" t="n">
        <f aca="false">AA685+AD685</f>
        <v>86728.6</v>
      </c>
      <c r="AH685" s="21" t="n">
        <f aca="false">AB685+AE685</f>
        <v>86728.6</v>
      </c>
      <c r="AI685" s="21" t="n">
        <f aca="false">AI686</f>
        <v>0</v>
      </c>
      <c r="AJ685" s="21" t="n">
        <f aca="false">AF685+AI685</f>
        <v>86728.6</v>
      </c>
      <c r="AK685" s="21" t="n">
        <f aca="false">AK686</f>
        <v>0</v>
      </c>
      <c r="AL685" s="21" t="n">
        <f aca="false">AL686</f>
        <v>0</v>
      </c>
      <c r="AM685" s="21" t="n">
        <f aca="false">AM686</f>
        <v>0</v>
      </c>
      <c r="AN685" s="21" t="n">
        <f aca="false">AJ685+AK685</f>
        <v>86728.6</v>
      </c>
      <c r="AO685" s="21" t="n">
        <f aca="false">AG685+AL685</f>
        <v>86728.6</v>
      </c>
      <c r="AP685" s="21" t="n">
        <f aca="false">AP686</f>
        <v>0</v>
      </c>
      <c r="AQ685" s="21" t="n">
        <f aca="false">AO685+AP685</f>
        <v>86728.6</v>
      </c>
      <c r="AR685" s="21" t="n">
        <f aca="false">AH685+AM685</f>
        <v>86728.6</v>
      </c>
      <c r="AS685" s="21" t="n">
        <f aca="false">AS686</f>
        <v>0</v>
      </c>
      <c r="AT685" s="32" t="n">
        <f aca="false">AR685+AS685</f>
        <v>86728.6</v>
      </c>
      <c r="AU685" s="21" t="n">
        <f aca="false">AU686</f>
        <v>0</v>
      </c>
    </row>
    <row r="686" customFormat="false" ht="31.5" hidden="false" customHeight="false" outlineLevel="0" collapsed="false">
      <c r="A686" s="30" t="s">
        <v>450</v>
      </c>
      <c r="B686" s="33" t="n">
        <v>110</v>
      </c>
      <c r="C686" s="30" t="s">
        <v>272</v>
      </c>
      <c r="D686" s="30" t="s">
        <v>272</v>
      </c>
      <c r="E686" s="31" t="s">
        <v>451</v>
      </c>
      <c r="F686" s="21" t="n">
        <v>86728.6</v>
      </c>
      <c r="G686" s="21" t="n">
        <v>86728.6</v>
      </c>
      <c r="H686" s="21" t="n">
        <v>86728.6</v>
      </c>
      <c r="I686" s="21"/>
      <c r="J686" s="21"/>
      <c r="K686" s="21"/>
      <c r="L686" s="21" t="n">
        <f aca="false">F686+I686</f>
        <v>86728.6</v>
      </c>
      <c r="M686" s="21" t="n">
        <f aca="false">G686+J686</f>
        <v>86728.6</v>
      </c>
      <c r="N686" s="21" t="n">
        <f aca="false">H686+K686</f>
        <v>86728.6</v>
      </c>
      <c r="O686" s="21"/>
      <c r="P686" s="21"/>
      <c r="Q686" s="21"/>
      <c r="R686" s="21" t="n">
        <f aca="false">L686+O686</f>
        <v>86728.6</v>
      </c>
      <c r="S686" s="21" t="n">
        <f aca="false">M686+P686</f>
        <v>86728.6</v>
      </c>
      <c r="T686" s="21" t="n">
        <f aca="false">N686+Q686</f>
        <v>86728.6</v>
      </c>
      <c r="U686" s="21"/>
      <c r="V686" s="21" t="n">
        <f aca="false">R686+U686</f>
        <v>86728.6</v>
      </c>
      <c r="W686" s="21"/>
      <c r="X686" s="21"/>
      <c r="Y686" s="21"/>
      <c r="Z686" s="21" t="n">
        <f aca="false">W686+V686</f>
        <v>86728.6</v>
      </c>
      <c r="AA686" s="21" t="n">
        <f aca="false">X686+S686</f>
        <v>86728.6</v>
      </c>
      <c r="AB686" s="21" t="n">
        <f aca="false">Y686+T686</f>
        <v>86728.6</v>
      </c>
      <c r="AC686" s="21"/>
      <c r="AD686" s="21"/>
      <c r="AE686" s="21"/>
      <c r="AF686" s="21" t="n">
        <f aca="false">Z686+AC686</f>
        <v>86728.6</v>
      </c>
      <c r="AG686" s="21" t="n">
        <f aca="false">AA686+AD686</f>
        <v>86728.6</v>
      </c>
      <c r="AH686" s="21" t="n">
        <f aca="false">AB686+AE686</f>
        <v>86728.6</v>
      </c>
      <c r="AI686" s="21"/>
      <c r="AJ686" s="21" t="n">
        <f aca="false">AF686+AI686</f>
        <v>86728.6</v>
      </c>
      <c r="AK686" s="21"/>
      <c r="AL686" s="21"/>
      <c r="AM686" s="21"/>
      <c r="AN686" s="21" t="n">
        <f aca="false">AJ686+AK686</f>
        <v>86728.6</v>
      </c>
      <c r="AO686" s="21" t="n">
        <f aca="false">AG686+AL686</f>
        <v>86728.6</v>
      </c>
      <c r="AP686" s="21"/>
      <c r="AQ686" s="21" t="n">
        <f aca="false">AO686+AP686</f>
        <v>86728.6</v>
      </c>
      <c r="AR686" s="21" t="n">
        <f aca="false">AH686+AM686</f>
        <v>86728.6</v>
      </c>
      <c r="AS686" s="21"/>
      <c r="AT686" s="32" t="n">
        <f aca="false">AR686+AS686</f>
        <v>86728.6</v>
      </c>
      <c r="AU686" s="21"/>
    </row>
    <row r="687" customFormat="false" ht="47.25" hidden="false" customHeight="false" outlineLevel="0" collapsed="false">
      <c r="A687" s="30" t="s">
        <v>450</v>
      </c>
      <c r="B687" s="33" t="n">
        <v>200</v>
      </c>
      <c r="C687" s="30"/>
      <c r="D687" s="30"/>
      <c r="E687" s="31" t="s">
        <v>40</v>
      </c>
      <c r="F687" s="21" t="n">
        <f aca="false">F688</f>
        <v>28489.8</v>
      </c>
      <c r="G687" s="21" t="n">
        <f aca="false">G688</f>
        <v>28489.8</v>
      </c>
      <c r="H687" s="21" t="n">
        <f aca="false">H688</f>
        <v>28489.8</v>
      </c>
      <c r="I687" s="21" t="n">
        <f aca="false">I688</f>
        <v>0</v>
      </c>
      <c r="J687" s="21" t="n">
        <f aca="false">J688</f>
        <v>0</v>
      </c>
      <c r="K687" s="21" t="n">
        <f aca="false">K688</f>
        <v>0</v>
      </c>
      <c r="L687" s="21" t="n">
        <f aca="false">F687+I687</f>
        <v>28489.8</v>
      </c>
      <c r="M687" s="21" t="n">
        <f aca="false">G687+J687</f>
        <v>28489.8</v>
      </c>
      <c r="N687" s="21" t="n">
        <f aca="false">H687+K687</f>
        <v>28489.8</v>
      </c>
      <c r="O687" s="21" t="n">
        <f aca="false">O688</f>
        <v>0</v>
      </c>
      <c r="P687" s="21" t="n">
        <f aca="false">P688</f>
        <v>0</v>
      </c>
      <c r="Q687" s="21" t="n">
        <f aca="false">Q688</f>
        <v>0</v>
      </c>
      <c r="R687" s="21" t="n">
        <f aca="false">L687+O687</f>
        <v>28489.8</v>
      </c>
      <c r="S687" s="21" t="n">
        <f aca="false">M687+P687</f>
        <v>28489.8</v>
      </c>
      <c r="T687" s="21" t="n">
        <f aca="false">N687+Q687</f>
        <v>28489.8</v>
      </c>
      <c r="U687" s="21" t="n">
        <f aca="false">U688</f>
        <v>0</v>
      </c>
      <c r="V687" s="21" t="n">
        <f aca="false">R687+U687</f>
        <v>28489.8</v>
      </c>
      <c r="W687" s="21" t="n">
        <f aca="false">W688</f>
        <v>0</v>
      </c>
      <c r="X687" s="21" t="n">
        <f aca="false">X688</f>
        <v>0</v>
      </c>
      <c r="Y687" s="21" t="n">
        <f aca="false">Y688</f>
        <v>0</v>
      </c>
      <c r="Z687" s="21" t="n">
        <f aca="false">W687+V687</f>
        <v>28489.8</v>
      </c>
      <c r="AA687" s="21" t="n">
        <f aca="false">X687+S687</f>
        <v>28489.8</v>
      </c>
      <c r="AB687" s="21" t="n">
        <f aca="false">Y687+T687</f>
        <v>28489.8</v>
      </c>
      <c r="AC687" s="21" t="n">
        <f aca="false">AC688</f>
        <v>0</v>
      </c>
      <c r="AD687" s="21" t="n">
        <f aca="false">AD688</f>
        <v>0</v>
      </c>
      <c r="AE687" s="21" t="n">
        <f aca="false">AE688</f>
        <v>0</v>
      </c>
      <c r="AF687" s="21" t="n">
        <f aca="false">Z687+AC687</f>
        <v>28489.8</v>
      </c>
      <c r="AG687" s="21" t="n">
        <f aca="false">AA687+AD687</f>
        <v>28489.8</v>
      </c>
      <c r="AH687" s="21" t="n">
        <f aca="false">AB687+AE687</f>
        <v>28489.8</v>
      </c>
      <c r="AI687" s="21" t="n">
        <f aca="false">AI688</f>
        <v>0</v>
      </c>
      <c r="AJ687" s="21" t="n">
        <f aca="false">AF687+AI687</f>
        <v>28489.8</v>
      </c>
      <c r="AK687" s="21" t="n">
        <f aca="false">AK688</f>
        <v>-6.559</v>
      </c>
      <c r="AL687" s="21" t="n">
        <f aca="false">AL688</f>
        <v>0</v>
      </c>
      <c r="AM687" s="21" t="n">
        <f aca="false">AM688</f>
        <v>0</v>
      </c>
      <c r="AN687" s="21" t="n">
        <f aca="false">AJ687+AK687</f>
        <v>28483.241</v>
      </c>
      <c r="AO687" s="21" t="n">
        <f aca="false">AG687+AL687</f>
        <v>28489.8</v>
      </c>
      <c r="AP687" s="21" t="n">
        <f aca="false">AP688</f>
        <v>0</v>
      </c>
      <c r="AQ687" s="21" t="n">
        <f aca="false">AO687+AP687</f>
        <v>28489.8</v>
      </c>
      <c r="AR687" s="21" t="n">
        <f aca="false">AH687+AM687</f>
        <v>28489.8</v>
      </c>
      <c r="AS687" s="21" t="n">
        <f aca="false">AS688</f>
        <v>0</v>
      </c>
      <c r="AT687" s="32" t="n">
        <f aca="false">AR687+AS687</f>
        <v>28489.8</v>
      </c>
      <c r="AU687" s="21" t="n">
        <f aca="false">AU688</f>
        <v>0</v>
      </c>
    </row>
    <row r="688" customFormat="false" ht="47.25" hidden="false" customHeight="false" outlineLevel="0" collapsed="false">
      <c r="A688" s="30" t="s">
        <v>450</v>
      </c>
      <c r="B688" s="33" t="n">
        <v>240</v>
      </c>
      <c r="C688" s="30"/>
      <c r="D688" s="30"/>
      <c r="E688" s="31" t="s">
        <v>41</v>
      </c>
      <c r="F688" s="21" t="n">
        <f aca="false">F689</f>
        <v>28489.8</v>
      </c>
      <c r="G688" s="21" t="n">
        <f aca="false">G689</f>
        <v>28489.8</v>
      </c>
      <c r="H688" s="21" t="n">
        <f aca="false">H689</f>
        <v>28489.8</v>
      </c>
      <c r="I688" s="21" t="n">
        <f aca="false">I689</f>
        <v>0</v>
      </c>
      <c r="J688" s="21" t="n">
        <f aca="false">J689</f>
        <v>0</v>
      </c>
      <c r="K688" s="21" t="n">
        <f aca="false">K689</f>
        <v>0</v>
      </c>
      <c r="L688" s="21" t="n">
        <f aca="false">F688+I688</f>
        <v>28489.8</v>
      </c>
      <c r="M688" s="21" t="n">
        <f aca="false">G688+J688</f>
        <v>28489.8</v>
      </c>
      <c r="N688" s="21" t="n">
        <f aca="false">H688+K688</f>
        <v>28489.8</v>
      </c>
      <c r="O688" s="21" t="n">
        <f aca="false">O689</f>
        <v>0</v>
      </c>
      <c r="P688" s="21" t="n">
        <f aca="false">P689</f>
        <v>0</v>
      </c>
      <c r="Q688" s="21" t="n">
        <f aca="false">Q689</f>
        <v>0</v>
      </c>
      <c r="R688" s="21" t="n">
        <f aca="false">L688+O688</f>
        <v>28489.8</v>
      </c>
      <c r="S688" s="21" t="n">
        <f aca="false">M688+P688</f>
        <v>28489.8</v>
      </c>
      <c r="T688" s="21" t="n">
        <f aca="false">N688+Q688</f>
        <v>28489.8</v>
      </c>
      <c r="U688" s="21" t="n">
        <f aca="false">U689</f>
        <v>0</v>
      </c>
      <c r="V688" s="21" t="n">
        <f aca="false">R688+U688</f>
        <v>28489.8</v>
      </c>
      <c r="W688" s="21" t="n">
        <f aca="false">W689</f>
        <v>0</v>
      </c>
      <c r="X688" s="21" t="n">
        <f aca="false">X689</f>
        <v>0</v>
      </c>
      <c r="Y688" s="21" t="n">
        <f aca="false">Y689</f>
        <v>0</v>
      </c>
      <c r="Z688" s="21" t="n">
        <f aca="false">W688+V688</f>
        <v>28489.8</v>
      </c>
      <c r="AA688" s="21" t="n">
        <f aca="false">X688+S688</f>
        <v>28489.8</v>
      </c>
      <c r="AB688" s="21" t="n">
        <f aca="false">Y688+T688</f>
        <v>28489.8</v>
      </c>
      <c r="AC688" s="21" t="n">
        <f aca="false">AC689</f>
        <v>0</v>
      </c>
      <c r="AD688" s="21" t="n">
        <f aca="false">AD689</f>
        <v>0</v>
      </c>
      <c r="AE688" s="21" t="n">
        <f aca="false">AE689</f>
        <v>0</v>
      </c>
      <c r="AF688" s="21" t="n">
        <f aca="false">Z688+AC688</f>
        <v>28489.8</v>
      </c>
      <c r="AG688" s="21" t="n">
        <f aca="false">AA688+AD688</f>
        <v>28489.8</v>
      </c>
      <c r="AH688" s="21" t="n">
        <f aca="false">AB688+AE688</f>
        <v>28489.8</v>
      </c>
      <c r="AI688" s="21" t="n">
        <f aca="false">AI689</f>
        <v>0</v>
      </c>
      <c r="AJ688" s="21" t="n">
        <f aca="false">AF688+AI688</f>
        <v>28489.8</v>
      </c>
      <c r="AK688" s="21" t="n">
        <f aca="false">AK689</f>
        <v>-6.559</v>
      </c>
      <c r="AL688" s="21" t="n">
        <f aca="false">AL689</f>
        <v>0</v>
      </c>
      <c r="AM688" s="21" t="n">
        <f aca="false">AM689</f>
        <v>0</v>
      </c>
      <c r="AN688" s="21" t="n">
        <f aca="false">AJ688+AK688</f>
        <v>28483.241</v>
      </c>
      <c r="AO688" s="21" t="n">
        <f aca="false">AG688+AL688</f>
        <v>28489.8</v>
      </c>
      <c r="AP688" s="21" t="n">
        <f aca="false">AP689</f>
        <v>0</v>
      </c>
      <c r="AQ688" s="21" t="n">
        <f aca="false">AO688+AP688</f>
        <v>28489.8</v>
      </c>
      <c r="AR688" s="21" t="n">
        <f aca="false">AH688+AM688</f>
        <v>28489.8</v>
      </c>
      <c r="AS688" s="21" t="n">
        <f aca="false">AS689</f>
        <v>0</v>
      </c>
      <c r="AT688" s="32" t="n">
        <f aca="false">AR688+AS688</f>
        <v>28489.8</v>
      </c>
      <c r="AU688" s="21" t="n">
        <f aca="false">AU689</f>
        <v>0</v>
      </c>
    </row>
    <row r="689" customFormat="false" ht="31.5" hidden="false" customHeight="false" outlineLevel="0" collapsed="false">
      <c r="A689" s="30" t="s">
        <v>450</v>
      </c>
      <c r="B689" s="33" t="n">
        <v>240</v>
      </c>
      <c r="C689" s="30" t="s">
        <v>272</v>
      </c>
      <c r="D689" s="30" t="s">
        <v>272</v>
      </c>
      <c r="E689" s="31" t="s">
        <v>451</v>
      </c>
      <c r="F689" s="21" t="n">
        <v>28489.8</v>
      </c>
      <c r="G689" s="21" t="n">
        <v>28489.8</v>
      </c>
      <c r="H689" s="21" t="n">
        <v>28489.8</v>
      </c>
      <c r="I689" s="21"/>
      <c r="J689" s="21"/>
      <c r="K689" s="21"/>
      <c r="L689" s="21" t="n">
        <f aca="false">F689+I689</f>
        <v>28489.8</v>
      </c>
      <c r="M689" s="21" t="n">
        <f aca="false">G689+J689</f>
        <v>28489.8</v>
      </c>
      <c r="N689" s="21" t="n">
        <f aca="false">H689+K689</f>
        <v>28489.8</v>
      </c>
      <c r="O689" s="21"/>
      <c r="P689" s="21"/>
      <c r="Q689" s="21"/>
      <c r="R689" s="21" t="n">
        <f aca="false">L689+O689</f>
        <v>28489.8</v>
      </c>
      <c r="S689" s="21" t="n">
        <f aca="false">M689+P689</f>
        <v>28489.8</v>
      </c>
      <c r="T689" s="21" t="n">
        <f aca="false">N689+Q689</f>
        <v>28489.8</v>
      </c>
      <c r="U689" s="21"/>
      <c r="V689" s="21" t="n">
        <f aca="false">R689+U689</f>
        <v>28489.8</v>
      </c>
      <c r="W689" s="21"/>
      <c r="X689" s="21"/>
      <c r="Y689" s="21"/>
      <c r="Z689" s="21" t="n">
        <f aca="false">W689+V689</f>
        <v>28489.8</v>
      </c>
      <c r="AA689" s="21" t="n">
        <f aca="false">X689+S689</f>
        <v>28489.8</v>
      </c>
      <c r="AB689" s="21" t="n">
        <f aca="false">Y689+T689</f>
        <v>28489.8</v>
      </c>
      <c r="AC689" s="21"/>
      <c r="AD689" s="21"/>
      <c r="AE689" s="21"/>
      <c r="AF689" s="21" t="n">
        <f aca="false">Z689+AC689</f>
        <v>28489.8</v>
      </c>
      <c r="AG689" s="21" t="n">
        <f aca="false">AA689+AD689</f>
        <v>28489.8</v>
      </c>
      <c r="AH689" s="21" t="n">
        <f aca="false">AB689+AE689</f>
        <v>28489.8</v>
      </c>
      <c r="AI689" s="21"/>
      <c r="AJ689" s="21" t="n">
        <f aca="false">AF689+AI689</f>
        <v>28489.8</v>
      </c>
      <c r="AK689" s="21" t="n">
        <v>-6.559</v>
      </c>
      <c r="AL689" s="21"/>
      <c r="AM689" s="21"/>
      <c r="AN689" s="21" t="n">
        <f aca="false">AJ689+AK689</f>
        <v>28483.241</v>
      </c>
      <c r="AO689" s="21" t="n">
        <f aca="false">AG689+AL689</f>
        <v>28489.8</v>
      </c>
      <c r="AP689" s="21"/>
      <c r="AQ689" s="21" t="n">
        <f aca="false">AO689+AP689</f>
        <v>28489.8</v>
      </c>
      <c r="AR689" s="21" t="n">
        <f aca="false">AH689+AM689</f>
        <v>28489.8</v>
      </c>
      <c r="AS689" s="21"/>
      <c r="AT689" s="32" t="n">
        <f aca="false">AR689+AS689</f>
        <v>28489.8</v>
      </c>
      <c r="AU689" s="21"/>
    </row>
    <row r="690" customFormat="false" ht="15.75" hidden="false" customHeight="false" outlineLevel="0" collapsed="false">
      <c r="A690" s="30" t="s">
        <v>450</v>
      </c>
      <c r="B690" s="33" t="n">
        <v>800</v>
      </c>
      <c r="C690" s="30"/>
      <c r="D690" s="30"/>
      <c r="E690" s="31" t="s">
        <v>227</v>
      </c>
      <c r="F690" s="21" t="n">
        <f aca="false">F691</f>
        <v>139954.1</v>
      </c>
      <c r="G690" s="21" t="n">
        <f aca="false">G691</f>
        <v>139954.1</v>
      </c>
      <c r="H690" s="21" t="n">
        <f aca="false">H691</f>
        <v>139954.1</v>
      </c>
      <c r="I690" s="21" t="n">
        <f aca="false">I691</f>
        <v>0</v>
      </c>
      <c r="J690" s="21" t="n">
        <f aca="false">J691</f>
        <v>0</v>
      </c>
      <c r="K690" s="21" t="n">
        <f aca="false">K691</f>
        <v>0</v>
      </c>
      <c r="L690" s="21" t="n">
        <f aca="false">F690+I690</f>
        <v>139954.1</v>
      </c>
      <c r="M690" s="21" t="n">
        <f aca="false">G690+J690</f>
        <v>139954.1</v>
      </c>
      <c r="N690" s="21" t="n">
        <f aca="false">H690+K690</f>
        <v>139954.1</v>
      </c>
      <c r="O690" s="21" t="n">
        <f aca="false">O691</f>
        <v>0</v>
      </c>
      <c r="P690" s="21" t="n">
        <f aca="false">P691</f>
        <v>0</v>
      </c>
      <c r="Q690" s="21" t="n">
        <f aca="false">Q691</f>
        <v>0</v>
      </c>
      <c r="R690" s="21" t="n">
        <f aca="false">L690+O690</f>
        <v>139954.1</v>
      </c>
      <c r="S690" s="21" t="n">
        <f aca="false">M690+P690</f>
        <v>139954.1</v>
      </c>
      <c r="T690" s="21" t="n">
        <f aca="false">N690+Q690</f>
        <v>139954.1</v>
      </c>
      <c r="U690" s="21" t="n">
        <f aca="false">U691</f>
        <v>0</v>
      </c>
      <c r="V690" s="21" t="n">
        <f aca="false">R690+U690</f>
        <v>139954.1</v>
      </c>
      <c r="W690" s="21" t="n">
        <f aca="false">W691</f>
        <v>0</v>
      </c>
      <c r="X690" s="21" t="n">
        <f aca="false">X691</f>
        <v>0</v>
      </c>
      <c r="Y690" s="21" t="n">
        <f aca="false">Y691</f>
        <v>0</v>
      </c>
      <c r="Z690" s="21" t="n">
        <f aca="false">W690+V690</f>
        <v>139954.1</v>
      </c>
      <c r="AA690" s="21" t="n">
        <f aca="false">X690+S690</f>
        <v>139954.1</v>
      </c>
      <c r="AB690" s="21" t="n">
        <f aca="false">Y690+T690</f>
        <v>139954.1</v>
      </c>
      <c r="AC690" s="21" t="n">
        <f aca="false">AC691</f>
        <v>0</v>
      </c>
      <c r="AD690" s="21" t="n">
        <f aca="false">AD691</f>
        <v>0</v>
      </c>
      <c r="AE690" s="21" t="n">
        <f aca="false">AE691</f>
        <v>0</v>
      </c>
      <c r="AF690" s="21" t="n">
        <f aca="false">Z690+AC690</f>
        <v>139954.1</v>
      </c>
      <c r="AG690" s="21" t="n">
        <f aca="false">AA690+AD690</f>
        <v>139954.1</v>
      </c>
      <c r="AH690" s="21" t="n">
        <f aca="false">AB690+AE690</f>
        <v>139954.1</v>
      </c>
      <c r="AI690" s="21" t="n">
        <f aca="false">AI691</f>
        <v>0</v>
      </c>
      <c r="AJ690" s="21" t="n">
        <f aca="false">AF690+AI690</f>
        <v>139954.1</v>
      </c>
      <c r="AK690" s="21" t="n">
        <f aca="false">AK691</f>
        <v>0</v>
      </c>
      <c r="AL690" s="21" t="n">
        <f aca="false">AL691</f>
        <v>0</v>
      </c>
      <c r="AM690" s="21" t="n">
        <f aca="false">AM691</f>
        <v>0</v>
      </c>
      <c r="AN690" s="21" t="n">
        <f aca="false">AJ690+AK690</f>
        <v>139954.1</v>
      </c>
      <c r="AO690" s="21" t="n">
        <f aca="false">AG690+AL690</f>
        <v>139954.1</v>
      </c>
      <c r="AP690" s="21" t="n">
        <f aca="false">AP691</f>
        <v>0</v>
      </c>
      <c r="AQ690" s="21" t="n">
        <f aca="false">AO690+AP690</f>
        <v>139954.1</v>
      </c>
      <c r="AR690" s="21" t="n">
        <f aca="false">AH690+AM690</f>
        <v>139954.1</v>
      </c>
      <c r="AS690" s="21" t="n">
        <f aca="false">AS691</f>
        <v>0</v>
      </c>
      <c r="AT690" s="32" t="n">
        <f aca="false">AR690+AS690</f>
        <v>139954.1</v>
      </c>
      <c r="AU690" s="21" t="n">
        <f aca="false">AU691</f>
        <v>0</v>
      </c>
    </row>
    <row r="691" customFormat="false" ht="15.75" hidden="false" customHeight="false" outlineLevel="0" collapsed="false">
      <c r="A691" s="30" t="s">
        <v>450</v>
      </c>
      <c r="B691" s="33" t="n">
        <v>850</v>
      </c>
      <c r="C691" s="30"/>
      <c r="D691" s="30"/>
      <c r="E691" s="31" t="s">
        <v>252</v>
      </c>
      <c r="F691" s="21" t="n">
        <f aca="false">F692</f>
        <v>139954.1</v>
      </c>
      <c r="G691" s="21" t="n">
        <f aca="false">G692</f>
        <v>139954.1</v>
      </c>
      <c r="H691" s="21" t="n">
        <f aca="false">H692</f>
        <v>139954.1</v>
      </c>
      <c r="I691" s="21" t="n">
        <f aca="false">I692</f>
        <v>0</v>
      </c>
      <c r="J691" s="21" t="n">
        <f aca="false">J692</f>
        <v>0</v>
      </c>
      <c r="K691" s="21" t="n">
        <f aca="false">K692</f>
        <v>0</v>
      </c>
      <c r="L691" s="21" t="n">
        <f aca="false">F691+I691</f>
        <v>139954.1</v>
      </c>
      <c r="M691" s="21" t="n">
        <f aca="false">G691+J691</f>
        <v>139954.1</v>
      </c>
      <c r="N691" s="21" t="n">
        <f aca="false">H691+K691</f>
        <v>139954.1</v>
      </c>
      <c r="O691" s="21" t="n">
        <f aca="false">O692</f>
        <v>0</v>
      </c>
      <c r="P691" s="21" t="n">
        <f aca="false">P692</f>
        <v>0</v>
      </c>
      <c r="Q691" s="21" t="n">
        <f aca="false">Q692</f>
        <v>0</v>
      </c>
      <c r="R691" s="21" t="n">
        <f aca="false">L691+O691</f>
        <v>139954.1</v>
      </c>
      <c r="S691" s="21" t="n">
        <f aca="false">M691+P691</f>
        <v>139954.1</v>
      </c>
      <c r="T691" s="21" t="n">
        <f aca="false">N691+Q691</f>
        <v>139954.1</v>
      </c>
      <c r="U691" s="21" t="n">
        <f aca="false">U692</f>
        <v>0</v>
      </c>
      <c r="V691" s="21" t="n">
        <f aca="false">R691+U691</f>
        <v>139954.1</v>
      </c>
      <c r="W691" s="21" t="n">
        <f aca="false">W692</f>
        <v>0</v>
      </c>
      <c r="X691" s="21" t="n">
        <f aca="false">X692</f>
        <v>0</v>
      </c>
      <c r="Y691" s="21" t="n">
        <f aca="false">Y692</f>
        <v>0</v>
      </c>
      <c r="Z691" s="21" t="n">
        <f aca="false">W691+V691</f>
        <v>139954.1</v>
      </c>
      <c r="AA691" s="21" t="n">
        <f aca="false">X691+S691</f>
        <v>139954.1</v>
      </c>
      <c r="AB691" s="21" t="n">
        <f aca="false">Y691+T691</f>
        <v>139954.1</v>
      </c>
      <c r="AC691" s="21" t="n">
        <f aca="false">AC692</f>
        <v>0</v>
      </c>
      <c r="AD691" s="21" t="n">
        <f aca="false">AD692</f>
        <v>0</v>
      </c>
      <c r="AE691" s="21" t="n">
        <f aca="false">AE692</f>
        <v>0</v>
      </c>
      <c r="AF691" s="21" t="n">
        <f aca="false">Z691+AC691</f>
        <v>139954.1</v>
      </c>
      <c r="AG691" s="21" t="n">
        <f aca="false">AA691+AD691</f>
        <v>139954.1</v>
      </c>
      <c r="AH691" s="21" t="n">
        <f aca="false">AB691+AE691</f>
        <v>139954.1</v>
      </c>
      <c r="AI691" s="21" t="n">
        <f aca="false">AI692</f>
        <v>0</v>
      </c>
      <c r="AJ691" s="21" t="n">
        <f aca="false">AF691+AI691</f>
        <v>139954.1</v>
      </c>
      <c r="AK691" s="21" t="n">
        <f aca="false">AK692</f>
        <v>0</v>
      </c>
      <c r="AL691" s="21" t="n">
        <f aca="false">AL692</f>
        <v>0</v>
      </c>
      <c r="AM691" s="21" t="n">
        <f aca="false">AM692</f>
        <v>0</v>
      </c>
      <c r="AN691" s="21" t="n">
        <f aca="false">AJ691+AK691</f>
        <v>139954.1</v>
      </c>
      <c r="AO691" s="21" t="n">
        <f aca="false">AG691+AL691</f>
        <v>139954.1</v>
      </c>
      <c r="AP691" s="21" t="n">
        <f aca="false">AP692</f>
        <v>0</v>
      </c>
      <c r="AQ691" s="21" t="n">
        <f aca="false">AO691+AP691</f>
        <v>139954.1</v>
      </c>
      <c r="AR691" s="21" t="n">
        <f aca="false">AH691+AM691</f>
        <v>139954.1</v>
      </c>
      <c r="AS691" s="21" t="n">
        <f aca="false">AS692</f>
        <v>0</v>
      </c>
      <c r="AT691" s="32" t="n">
        <f aca="false">AR691+AS691</f>
        <v>139954.1</v>
      </c>
      <c r="AU691" s="21" t="n">
        <f aca="false">AU692</f>
        <v>0</v>
      </c>
    </row>
    <row r="692" customFormat="false" ht="31.5" hidden="false" customHeight="false" outlineLevel="0" collapsed="false">
      <c r="A692" s="30" t="s">
        <v>450</v>
      </c>
      <c r="B692" s="33" t="n">
        <v>850</v>
      </c>
      <c r="C692" s="30" t="s">
        <v>272</v>
      </c>
      <c r="D692" s="30" t="s">
        <v>272</v>
      </c>
      <c r="E692" s="31" t="s">
        <v>451</v>
      </c>
      <c r="F692" s="21" t="n">
        <v>139954.1</v>
      </c>
      <c r="G692" s="21" t="n">
        <v>139954.1</v>
      </c>
      <c r="H692" s="21" t="n">
        <v>139954.1</v>
      </c>
      <c r="I692" s="21"/>
      <c r="J692" s="21"/>
      <c r="K692" s="21"/>
      <c r="L692" s="21" t="n">
        <f aca="false">F692+I692</f>
        <v>139954.1</v>
      </c>
      <c r="M692" s="21" t="n">
        <f aca="false">G692+J692</f>
        <v>139954.1</v>
      </c>
      <c r="N692" s="21" t="n">
        <f aca="false">H692+K692</f>
        <v>139954.1</v>
      </c>
      <c r="O692" s="21"/>
      <c r="P692" s="21"/>
      <c r="Q692" s="21"/>
      <c r="R692" s="21" t="n">
        <f aca="false">L692+O692</f>
        <v>139954.1</v>
      </c>
      <c r="S692" s="21" t="n">
        <f aca="false">M692+P692</f>
        <v>139954.1</v>
      </c>
      <c r="T692" s="21" t="n">
        <f aca="false">N692+Q692</f>
        <v>139954.1</v>
      </c>
      <c r="U692" s="21"/>
      <c r="V692" s="21" t="n">
        <f aca="false">R692+U692</f>
        <v>139954.1</v>
      </c>
      <c r="W692" s="21"/>
      <c r="X692" s="21"/>
      <c r="Y692" s="21"/>
      <c r="Z692" s="21" t="n">
        <f aca="false">W692+V692</f>
        <v>139954.1</v>
      </c>
      <c r="AA692" s="21" t="n">
        <f aca="false">X692+S692</f>
        <v>139954.1</v>
      </c>
      <c r="AB692" s="21" t="n">
        <f aca="false">Y692+T692</f>
        <v>139954.1</v>
      </c>
      <c r="AC692" s="21"/>
      <c r="AD692" s="21"/>
      <c r="AE692" s="21"/>
      <c r="AF692" s="21" t="n">
        <f aca="false">Z692+AC692</f>
        <v>139954.1</v>
      </c>
      <c r="AG692" s="21" t="n">
        <f aca="false">AA692+AD692</f>
        <v>139954.1</v>
      </c>
      <c r="AH692" s="21" t="n">
        <f aca="false">AB692+AE692</f>
        <v>139954.1</v>
      </c>
      <c r="AI692" s="21"/>
      <c r="AJ692" s="21" t="n">
        <f aca="false">AF692+AI692</f>
        <v>139954.1</v>
      </c>
      <c r="AK692" s="21"/>
      <c r="AL692" s="21"/>
      <c r="AM692" s="21"/>
      <c r="AN692" s="21" t="n">
        <f aca="false">AJ692+AK692</f>
        <v>139954.1</v>
      </c>
      <c r="AO692" s="21" t="n">
        <f aca="false">AG692+AL692</f>
        <v>139954.1</v>
      </c>
      <c r="AP692" s="21"/>
      <c r="AQ692" s="21" t="n">
        <f aca="false">AO692+AP692</f>
        <v>139954.1</v>
      </c>
      <c r="AR692" s="21" t="n">
        <f aca="false">AH692+AM692</f>
        <v>139954.1</v>
      </c>
      <c r="AS692" s="21"/>
      <c r="AT692" s="32" t="n">
        <f aca="false">AR692+AS692</f>
        <v>139954.1</v>
      </c>
      <c r="AU692" s="21"/>
    </row>
    <row r="693" customFormat="false" ht="62.45" hidden="true" customHeight="false" outlineLevel="0" collapsed="false">
      <c r="A693" s="30" t="s">
        <v>452</v>
      </c>
      <c r="B693" s="33"/>
      <c r="C693" s="30"/>
      <c r="D693" s="30"/>
      <c r="E693" s="31" t="s">
        <v>453</v>
      </c>
      <c r="F693" s="21" t="n">
        <f aca="false">F694</f>
        <v>100000</v>
      </c>
      <c r="G693" s="21" t="n">
        <f aca="false">G694</f>
        <v>0</v>
      </c>
      <c r="H693" s="21" t="n">
        <f aca="false">H694</f>
        <v>0</v>
      </c>
      <c r="I693" s="21" t="n">
        <f aca="false">I694</f>
        <v>-100000</v>
      </c>
      <c r="J693" s="21" t="n">
        <f aca="false">J694</f>
        <v>0</v>
      </c>
      <c r="K693" s="21" t="n">
        <f aca="false">K694</f>
        <v>0</v>
      </c>
      <c r="L693" s="21" t="n">
        <f aca="false">F693+I693</f>
        <v>0</v>
      </c>
      <c r="M693" s="21" t="n">
        <f aca="false">G693+J693</f>
        <v>0</v>
      </c>
      <c r="N693" s="21" t="n">
        <f aca="false">H693+K693</f>
        <v>0</v>
      </c>
      <c r="O693" s="21" t="n">
        <f aca="false">O694</f>
        <v>0</v>
      </c>
      <c r="P693" s="21" t="n">
        <f aca="false">P694</f>
        <v>0</v>
      </c>
      <c r="Q693" s="21" t="n">
        <f aca="false">Q694</f>
        <v>0</v>
      </c>
      <c r="R693" s="21" t="n">
        <f aca="false">L693+O693</f>
        <v>0</v>
      </c>
      <c r="S693" s="21" t="n">
        <f aca="false">M693+P693</f>
        <v>0</v>
      </c>
      <c r="T693" s="21" t="n">
        <f aca="false">N693+Q693</f>
        <v>0</v>
      </c>
      <c r="U693" s="21" t="n">
        <f aca="false">U694</f>
        <v>0</v>
      </c>
      <c r="V693" s="21" t="n">
        <f aca="false">R693+U693</f>
        <v>0</v>
      </c>
      <c r="W693" s="21" t="n">
        <f aca="false">W694</f>
        <v>0</v>
      </c>
      <c r="X693" s="21" t="n">
        <f aca="false">X694</f>
        <v>0</v>
      </c>
      <c r="Y693" s="21" t="n">
        <f aca="false">Y694</f>
        <v>0</v>
      </c>
      <c r="Z693" s="21" t="n">
        <f aca="false">W693+V693</f>
        <v>0</v>
      </c>
      <c r="AA693" s="21" t="n">
        <f aca="false">X693+S693</f>
        <v>0</v>
      </c>
      <c r="AB693" s="21" t="n">
        <f aca="false">Y693+T693</f>
        <v>0</v>
      </c>
      <c r="AC693" s="21" t="n">
        <f aca="false">AC694</f>
        <v>0</v>
      </c>
      <c r="AD693" s="21" t="n">
        <f aca="false">AD694</f>
        <v>0</v>
      </c>
      <c r="AE693" s="21" t="n">
        <f aca="false">AE694</f>
        <v>0</v>
      </c>
      <c r="AF693" s="21" t="n">
        <f aca="false">Z693+AC693</f>
        <v>0</v>
      </c>
      <c r="AG693" s="21" t="n">
        <f aca="false">AA693+AD693</f>
        <v>0</v>
      </c>
      <c r="AH693" s="21" t="n">
        <f aca="false">AB693+AE693</f>
        <v>0</v>
      </c>
      <c r="AI693" s="21" t="n">
        <f aca="false">AI694</f>
        <v>0</v>
      </c>
      <c r="AJ693" s="21" t="n">
        <f aca="false">AF693+AI693</f>
        <v>0</v>
      </c>
      <c r="AK693" s="21" t="n">
        <f aca="false">AK694</f>
        <v>0</v>
      </c>
      <c r="AL693" s="21" t="n">
        <f aca="false">AL694</f>
        <v>0</v>
      </c>
      <c r="AM693" s="21" t="n">
        <f aca="false">AM694</f>
        <v>0</v>
      </c>
      <c r="AN693" s="21" t="n">
        <f aca="false">AJ693+AK693</f>
        <v>0</v>
      </c>
      <c r="AO693" s="21" t="n">
        <f aca="false">AG693+AL693</f>
        <v>0</v>
      </c>
      <c r="AP693" s="21" t="n">
        <f aca="false">AP694</f>
        <v>0</v>
      </c>
      <c r="AQ693" s="21"/>
      <c r="AR693" s="21" t="n">
        <f aca="false">AH693+AM693</f>
        <v>0</v>
      </c>
      <c r="AS693" s="21" t="n">
        <f aca="false">AS694</f>
        <v>0</v>
      </c>
      <c r="AT693" s="21"/>
      <c r="AU693" s="21" t="n">
        <f aca="false">AU694</f>
        <v>0</v>
      </c>
      <c r="AV693" s="4" t="n">
        <v>0</v>
      </c>
    </row>
    <row r="694" customFormat="false" ht="62.45" hidden="true" customHeight="false" outlineLevel="0" collapsed="false">
      <c r="A694" s="30" t="s">
        <v>454</v>
      </c>
      <c r="B694" s="33"/>
      <c r="C694" s="30"/>
      <c r="D694" s="30"/>
      <c r="E694" s="31" t="s">
        <v>134</v>
      </c>
      <c r="F694" s="21" t="n">
        <f aca="false">F695</f>
        <v>100000</v>
      </c>
      <c r="G694" s="21" t="n">
        <f aca="false">G695</f>
        <v>0</v>
      </c>
      <c r="H694" s="21" t="n">
        <f aca="false">H695</f>
        <v>0</v>
      </c>
      <c r="I694" s="21" t="n">
        <f aca="false">I695</f>
        <v>-100000</v>
      </c>
      <c r="J694" s="21" t="n">
        <f aca="false">J695</f>
        <v>0</v>
      </c>
      <c r="K694" s="21" t="n">
        <f aca="false">K695</f>
        <v>0</v>
      </c>
      <c r="L694" s="21" t="n">
        <f aca="false">F694+I694</f>
        <v>0</v>
      </c>
      <c r="M694" s="21" t="n">
        <f aca="false">G694+J694</f>
        <v>0</v>
      </c>
      <c r="N694" s="21" t="n">
        <f aca="false">H694+K694</f>
        <v>0</v>
      </c>
      <c r="O694" s="21" t="n">
        <f aca="false">O695</f>
        <v>0</v>
      </c>
      <c r="P694" s="21" t="n">
        <f aca="false">P695</f>
        <v>0</v>
      </c>
      <c r="Q694" s="21" t="n">
        <f aca="false">Q695</f>
        <v>0</v>
      </c>
      <c r="R694" s="21" t="n">
        <f aca="false">L694+O694</f>
        <v>0</v>
      </c>
      <c r="S694" s="21" t="n">
        <f aca="false">M694+P694</f>
        <v>0</v>
      </c>
      <c r="T694" s="21" t="n">
        <f aca="false">N694+Q694</f>
        <v>0</v>
      </c>
      <c r="U694" s="21" t="n">
        <f aca="false">U695</f>
        <v>0</v>
      </c>
      <c r="V694" s="21" t="n">
        <f aca="false">R694+U694</f>
        <v>0</v>
      </c>
      <c r="W694" s="21" t="n">
        <f aca="false">W695</f>
        <v>0</v>
      </c>
      <c r="X694" s="21" t="n">
        <f aca="false">X695</f>
        <v>0</v>
      </c>
      <c r="Y694" s="21" t="n">
        <f aca="false">Y695</f>
        <v>0</v>
      </c>
      <c r="Z694" s="21" t="n">
        <f aca="false">W694+V694</f>
        <v>0</v>
      </c>
      <c r="AA694" s="21" t="n">
        <f aca="false">X694+S694</f>
        <v>0</v>
      </c>
      <c r="AB694" s="21" t="n">
        <f aca="false">Y694+T694</f>
        <v>0</v>
      </c>
      <c r="AC694" s="21" t="n">
        <f aca="false">AC695</f>
        <v>0</v>
      </c>
      <c r="AD694" s="21" t="n">
        <f aca="false">AD695</f>
        <v>0</v>
      </c>
      <c r="AE694" s="21" t="n">
        <f aca="false">AE695</f>
        <v>0</v>
      </c>
      <c r="AF694" s="21" t="n">
        <f aca="false">Z694+AC694</f>
        <v>0</v>
      </c>
      <c r="AG694" s="21" t="n">
        <f aca="false">AA694+AD694</f>
        <v>0</v>
      </c>
      <c r="AH694" s="21" t="n">
        <f aca="false">AB694+AE694</f>
        <v>0</v>
      </c>
      <c r="AI694" s="21" t="n">
        <f aca="false">AI695</f>
        <v>0</v>
      </c>
      <c r="AJ694" s="21" t="n">
        <f aca="false">AF694+AI694</f>
        <v>0</v>
      </c>
      <c r="AK694" s="21" t="n">
        <f aca="false">AK695</f>
        <v>0</v>
      </c>
      <c r="AL694" s="21" t="n">
        <f aca="false">AL695</f>
        <v>0</v>
      </c>
      <c r="AM694" s="21" t="n">
        <f aca="false">AM695</f>
        <v>0</v>
      </c>
      <c r="AN694" s="21" t="n">
        <f aca="false">AJ694+AK694</f>
        <v>0</v>
      </c>
      <c r="AO694" s="21" t="n">
        <f aca="false">AG694+AL694</f>
        <v>0</v>
      </c>
      <c r="AP694" s="21" t="n">
        <f aca="false">AP695</f>
        <v>0</v>
      </c>
      <c r="AQ694" s="21"/>
      <c r="AR694" s="21" t="n">
        <f aca="false">AH694+AM694</f>
        <v>0</v>
      </c>
      <c r="AS694" s="21" t="n">
        <f aca="false">AS695</f>
        <v>0</v>
      </c>
      <c r="AT694" s="21"/>
      <c r="AU694" s="21" t="n">
        <f aca="false">AU695</f>
        <v>0</v>
      </c>
      <c r="AV694" s="4" t="n">
        <v>0</v>
      </c>
    </row>
    <row r="695" customFormat="false" ht="31.15" hidden="true" customHeight="false" outlineLevel="0" collapsed="false">
      <c r="A695" s="30" t="s">
        <v>454</v>
      </c>
      <c r="B695" s="33" t="n">
        <v>200</v>
      </c>
      <c r="C695" s="30"/>
      <c r="D695" s="30"/>
      <c r="E695" s="31" t="s">
        <v>40</v>
      </c>
      <c r="F695" s="21" t="n">
        <f aca="false">F696</f>
        <v>100000</v>
      </c>
      <c r="G695" s="21" t="n">
        <f aca="false">G696</f>
        <v>0</v>
      </c>
      <c r="H695" s="21" t="n">
        <f aca="false">H696</f>
        <v>0</v>
      </c>
      <c r="I695" s="21" t="n">
        <f aca="false">I696</f>
        <v>-100000</v>
      </c>
      <c r="J695" s="21" t="n">
        <f aca="false">J696</f>
        <v>0</v>
      </c>
      <c r="K695" s="21" t="n">
        <f aca="false">K696</f>
        <v>0</v>
      </c>
      <c r="L695" s="21" t="n">
        <f aca="false">F695+I695</f>
        <v>0</v>
      </c>
      <c r="M695" s="21" t="n">
        <f aca="false">G695+J695</f>
        <v>0</v>
      </c>
      <c r="N695" s="21" t="n">
        <f aca="false">H695+K695</f>
        <v>0</v>
      </c>
      <c r="O695" s="21" t="n">
        <f aca="false">O696</f>
        <v>0</v>
      </c>
      <c r="P695" s="21" t="n">
        <f aca="false">P696</f>
        <v>0</v>
      </c>
      <c r="Q695" s="21" t="n">
        <f aca="false">Q696</f>
        <v>0</v>
      </c>
      <c r="R695" s="21" t="n">
        <f aca="false">L695+O695</f>
        <v>0</v>
      </c>
      <c r="S695" s="21" t="n">
        <f aca="false">M695+P695</f>
        <v>0</v>
      </c>
      <c r="T695" s="21" t="n">
        <f aca="false">N695+Q695</f>
        <v>0</v>
      </c>
      <c r="U695" s="21" t="n">
        <f aca="false">U696</f>
        <v>0</v>
      </c>
      <c r="V695" s="21" t="n">
        <f aca="false">R695+U695</f>
        <v>0</v>
      </c>
      <c r="W695" s="21" t="n">
        <f aca="false">W696</f>
        <v>0</v>
      </c>
      <c r="X695" s="21" t="n">
        <f aca="false">X696</f>
        <v>0</v>
      </c>
      <c r="Y695" s="21" t="n">
        <f aca="false">Y696</f>
        <v>0</v>
      </c>
      <c r="Z695" s="21" t="n">
        <f aca="false">W695+V695</f>
        <v>0</v>
      </c>
      <c r="AA695" s="21" t="n">
        <f aca="false">X695+S695</f>
        <v>0</v>
      </c>
      <c r="AB695" s="21" t="n">
        <f aca="false">Y695+T695</f>
        <v>0</v>
      </c>
      <c r="AC695" s="21" t="n">
        <f aca="false">AC696</f>
        <v>0</v>
      </c>
      <c r="AD695" s="21" t="n">
        <f aca="false">AD696</f>
        <v>0</v>
      </c>
      <c r="AE695" s="21" t="n">
        <f aca="false">AE696</f>
        <v>0</v>
      </c>
      <c r="AF695" s="21" t="n">
        <f aca="false">Z695+AC695</f>
        <v>0</v>
      </c>
      <c r="AG695" s="21" t="n">
        <f aca="false">AA695+AD695</f>
        <v>0</v>
      </c>
      <c r="AH695" s="21" t="n">
        <f aca="false">AB695+AE695</f>
        <v>0</v>
      </c>
      <c r="AI695" s="21" t="n">
        <f aca="false">AI696</f>
        <v>0</v>
      </c>
      <c r="AJ695" s="21" t="n">
        <f aca="false">AF695+AI695</f>
        <v>0</v>
      </c>
      <c r="AK695" s="21" t="n">
        <f aca="false">AK696</f>
        <v>0</v>
      </c>
      <c r="AL695" s="21" t="n">
        <f aca="false">AL696</f>
        <v>0</v>
      </c>
      <c r="AM695" s="21" t="n">
        <f aca="false">AM696</f>
        <v>0</v>
      </c>
      <c r="AN695" s="21" t="n">
        <f aca="false">AJ695+AK695</f>
        <v>0</v>
      </c>
      <c r="AO695" s="21" t="n">
        <f aca="false">AG695+AL695</f>
        <v>0</v>
      </c>
      <c r="AP695" s="21" t="n">
        <f aca="false">AP696</f>
        <v>0</v>
      </c>
      <c r="AQ695" s="21"/>
      <c r="AR695" s="21" t="n">
        <f aca="false">AH695+AM695</f>
        <v>0</v>
      </c>
      <c r="AS695" s="21" t="n">
        <f aca="false">AS696</f>
        <v>0</v>
      </c>
      <c r="AT695" s="21"/>
      <c r="AU695" s="21" t="n">
        <f aca="false">AU696</f>
        <v>0</v>
      </c>
      <c r="AV695" s="4" t="n">
        <v>0</v>
      </c>
    </row>
    <row r="696" customFormat="false" ht="46.9" hidden="true" customHeight="false" outlineLevel="0" collapsed="false">
      <c r="A696" s="30" t="s">
        <v>454</v>
      </c>
      <c r="B696" s="33" t="n">
        <v>240</v>
      </c>
      <c r="C696" s="30"/>
      <c r="D696" s="30"/>
      <c r="E696" s="31" t="s">
        <v>41</v>
      </c>
      <c r="F696" s="21" t="n">
        <f aca="false">F697</f>
        <v>100000</v>
      </c>
      <c r="G696" s="21" t="n">
        <f aca="false">G697</f>
        <v>0</v>
      </c>
      <c r="H696" s="21" t="n">
        <f aca="false">H697</f>
        <v>0</v>
      </c>
      <c r="I696" s="21" t="n">
        <f aca="false">I697</f>
        <v>-100000</v>
      </c>
      <c r="J696" s="21" t="n">
        <f aca="false">J697</f>
        <v>0</v>
      </c>
      <c r="K696" s="21" t="n">
        <f aca="false">K697</f>
        <v>0</v>
      </c>
      <c r="L696" s="21" t="n">
        <f aca="false">F696+I696</f>
        <v>0</v>
      </c>
      <c r="M696" s="21" t="n">
        <f aca="false">G696+J696</f>
        <v>0</v>
      </c>
      <c r="N696" s="21" t="n">
        <f aca="false">H696+K696</f>
        <v>0</v>
      </c>
      <c r="O696" s="21" t="n">
        <f aca="false">O697</f>
        <v>0</v>
      </c>
      <c r="P696" s="21" t="n">
        <f aca="false">P697</f>
        <v>0</v>
      </c>
      <c r="Q696" s="21" t="n">
        <f aca="false">Q697</f>
        <v>0</v>
      </c>
      <c r="R696" s="21" t="n">
        <f aca="false">L696+O696</f>
        <v>0</v>
      </c>
      <c r="S696" s="21" t="n">
        <f aca="false">M696+P696</f>
        <v>0</v>
      </c>
      <c r="T696" s="21" t="n">
        <f aca="false">N696+Q696</f>
        <v>0</v>
      </c>
      <c r="U696" s="21" t="n">
        <f aca="false">U697</f>
        <v>0</v>
      </c>
      <c r="V696" s="21" t="n">
        <f aca="false">R696+U696</f>
        <v>0</v>
      </c>
      <c r="W696" s="21" t="n">
        <f aca="false">W697</f>
        <v>0</v>
      </c>
      <c r="X696" s="21" t="n">
        <f aca="false">X697</f>
        <v>0</v>
      </c>
      <c r="Y696" s="21" t="n">
        <f aca="false">Y697</f>
        <v>0</v>
      </c>
      <c r="Z696" s="21" t="n">
        <f aca="false">W696+V696</f>
        <v>0</v>
      </c>
      <c r="AA696" s="21" t="n">
        <f aca="false">X696+S696</f>
        <v>0</v>
      </c>
      <c r="AB696" s="21" t="n">
        <f aca="false">Y696+T696</f>
        <v>0</v>
      </c>
      <c r="AC696" s="21" t="n">
        <f aca="false">AC697</f>
        <v>0</v>
      </c>
      <c r="AD696" s="21" t="n">
        <f aca="false">AD697</f>
        <v>0</v>
      </c>
      <c r="AE696" s="21" t="n">
        <f aca="false">AE697</f>
        <v>0</v>
      </c>
      <c r="AF696" s="21" t="n">
        <f aca="false">Z696+AC696</f>
        <v>0</v>
      </c>
      <c r="AG696" s="21" t="n">
        <f aca="false">AA696+AD696</f>
        <v>0</v>
      </c>
      <c r="AH696" s="21" t="n">
        <f aca="false">AB696+AE696</f>
        <v>0</v>
      </c>
      <c r="AI696" s="21" t="n">
        <f aca="false">AI697</f>
        <v>0</v>
      </c>
      <c r="AJ696" s="21" t="n">
        <f aca="false">AF696+AI696</f>
        <v>0</v>
      </c>
      <c r="AK696" s="21" t="n">
        <f aca="false">AK697</f>
        <v>0</v>
      </c>
      <c r="AL696" s="21" t="n">
        <f aca="false">AL697</f>
        <v>0</v>
      </c>
      <c r="AM696" s="21" t="n">
        <f aca="false">AM697</f>
        <v>0</v>
      </c>
      <c r="AN696" s="21" t="n">
        <f aca="false">AJ696+AK696</f>
        <v>0</v>
      </c>
      <c r="AO696" s="21" t="n">
        <f aca="false">AG696+AL696</f>
        <v>0</v>
      </c>
      <c r="AP696" s="21" t="n">
        <f aca="false">AP697</f>
        <v>0</v>
      </c>
      <c r="AQ696" s="21"/>
      <c r="AR696" s="21" t="n">
        <f aca="false">AH696+AM696</f>
        <v>0</v>
      </c>
      <c r="AS696" s="21" t="n">
        <f aca="false">AS697</f>
        <v>0</v>
      </c>
      <c r="AT696" s="21"/>
      <c r="AU696" s="21" t="n">
        <f aca="false">AU697</f>
        <v>0</v>
      </c>
      <c r="AV696" s="4" t="n">
        <v>0</v>
      </c>
    </row>
    <row r="697" customFormat="false" ht="31.15" hidden="true" customHeight="false" outlineLevel="0" collapsed="false">
      <c r="A697" s="30" t="s">
        <v>454</v>
      </c>
      <c r="B697" s="33" t="n">
        <v>240</v>
      </c>
      <c r="C697" s="30" t="s">
        <v>272</v>
      </c>
      <c r="D697" s="30" t="s">
        <v>272</v>
      </c>
      <c r="E697" s="31" t="s">
        <v>451</v>
      </c>
      <c r="F697" s="21" t="n">
        <v>100000</v>
      </c>
      <c r="G697" s="21" t="n">
        <v>0</v>
      </c>
      <c r="H697" s="21" t="n">
        <v>0</v>
      </c>
      <c r="I697" s="21" t="n">
        <v>-100000</v>
      </c>
      <c r="J697" s="21"/>
      <c r="K697" s="21"/>
      <c r="L697" s="21" t="n">
        <f aca="false">F697+I697</f>
        <v>0</v>
      </c>
      <c r="M697" s="21" t="n">
        <f aca="false">G697+J697</f>
        <v>0</v>
      </c>
      <c r="N697" s="21" t="n">
        <f aca="false">H697+K697</f>
        <v>0</v>
      </c>
      <c r="O697" s="21"/>
      <c r="P697" s="21"/>
      <c r="Q697" s="21"/>
      <c r="R697" s="21" t="n">
        <f aca="false">L697+O697</f>
        <v>0</v>
      </c>
      <c r="S697" s="21" t="n">
        <f aca="false">M697+P697</f>
        <v>0</v>
      </c>
      <c r="T697" s="21" t="n">
        <f aca="false">N697+Q697</f>
        <v>0</v>
      </c>
      <c r="U697" s="21"/>
      <c r="V697" s="21" t="n">
        <f aca="false">R697+U697</f>
        <v>0</v>
      </c>
      <c r="W697" s="21"/>
      <c r="X697" s="21"/>
      <c r="Y697" s="21"/>
      <c r="Z697" s="21" t="n">
        <f aca="false">W697+V697</f>
        <v>0</v>
      </c>
      <c r="AA697" s="21" t="n">
        <f aca="false">X697+S697</f>
        <v>0</v>
      </c>
      <c r="AB697" s="21" t="n">
        <f aca="false">Y697+T697</f>
        <v>0</v>
      </c>
      <c r="AC697" s="21"/>
      <c r="AD697" s="21"/>
      <c r="AE697" s="21"/>
      <c r="AF697" s="21" t="n">
        <f aca="false">Z697+AC697</f>
        <v>0</v>
      </c>
      <c r="AG697" s="21" t="n">
        <f aca="false">AA697+AD697</f>
        <v>0</v>
      </c>
      <c r="AH697" s="21" t="n">
        <f aca="false">AB697+AE697</f>
        <v>0</v>
      </c>
      <c r="AI697" s="21"/>
      <c r="AJ697" s="21" t="n">
        <f aca="false">AF697+AI697</f>
        <v>0</v>
      </c>
      <c r="AK697" s="21"/>
      <c r="AL697" s="21"/>
      <c r="AM697" s="21"/>
      <c r="AN697" s="21" t="n">
        <f aca="false">AJ697+AK697</f>
        <v>0</v>
      </c>
      <c r="AO697" s="21" t="n">
        <f aca="false">AG697+AL697</f>
        <v>0</v>
      </c>
      <c r="AP697" s="21"/>
      <c r="AQ697" s="21"/>
      <c r="AR697" s="21" t="n">
        <f aca="false">AH697+AM697</f>
        <v>0</v>
      </c>
      <c r="AS697" s="21"/>
      <c r="AT697" s="21"/>
      <c r="AU697" s="21"/>
      <c r="AV697" s="4" t="n">
        <v>0</v>
      </c>
    </row>
    <row r="698" s="22" customFormat="true" ht="78.75" hidden="false" customHeight="false" outlineLevel="0" collapsed="false">
      <c r="A698" s="37" t="s">
        <v>455</v>
      </c>
      <c r="B698" s="38"/>
      <c r="C698" s="37"/>
      <c r="D698" s="37"/>
      <c r="E698" s="18" t="s">
        <v>456</v>
      </c>
      <c r="F698" s="20" t="n">
        <f aca="false">F699+F750</f>
        <v>331766.6</v>
      </c>
      <c r="G698" s="20" t="n">
        <f aca="false">G699+G750</f>
        <v>266903.6</v>
      </c>
      <c r="H698" s="20" t="n">
        <f aca="false">H699+H750</f>
        <v>212943.6</v>
      </c>
      <c r="I698" s="20" t="n">
        <f aca="false">I699+I750</f>
        <v>-27934.7</v>
      </c>
      <c r="J698" s="20" t="n">
        <f aca="false">J699+J750</f>
        <v>25444.6</v>
      </c>
      <c r="K698" s="20" t="n">
        <f aca="false">K699+K750</f>
        <v>0</v>
      </c>
      <c r="L698" s="20" t="n">
        <f aca="false">F698+I698</f>
        <v>303831.9</v>
      </c>
      <c r="M698" s="20" t="n">
        <f aca="false">G698+J698</f>
        <v>292348.2</v>
      </c>
      <c r="N698" s="20" t="n">
        <f aca="false">H698+K698</f>
        <v>212943.6</v>
      </c>
      <c r="O698" s="20" t="n">
        <f aca="false">O699+O750</f>
        <v>0</v>
      </c>
      <c r="P698" s="20" t="n">
        <f aca="false">P699+P750</f>
        <v>0</v>
      </c>
      <c r="Q698" s="20" t="n">
        <f aca="false">Q699+Q750</f>
        <v>0</v>
      </c>
      <c r="R698" s="20" t="n">
        <f aca="false">L698+O698</f>
        <v>303831.9</v>
      </c>
      <c r="S698" s="20" t="n">
        <f aca="false">M698+P698</f>
        <v>292348.2</v>
      </c>
      <c r="T698" s="20" t="n">
        <f aca="false">N698+Q698</f>
        <v>212943.6</v>
      </c>
      <c r="U698" s="20" t="n">
        <f aca="false">U699+U750</f>
        <v>-1180.275</v>
      </c>
      <c r="V698" s="20" t="n">
        <f aca="false">R698+U698</f>
        <v>302651.625</v>
      </c>
      <c r="W698" s="20" t="n">
        <f aca="false">W699+W750</f>
        <v>0</v>
      </c>
      <c r="X698" s="20" t="n">
        <f aca="false">X699+X750</f>
        <v>0</v>
      </c>
      <c r="Y698" s="20" t="n">
        <f aca="false">Y699+Y750</f>
        <v>0</v>
      </c>
      <c r="Z698" s="21" t="n">
        <f aca="false">W698+V698</f>
        <v>302651.625</v>
      </c>
      <c r="AA698" s="21" t="n">
        <f aca="false">X698+S698</f>
        <v>292348.2</v>
      </c>
      <c r="AB698" s="21" t="n">
        <f aca="false">Y698+T698</f>
        <v>212943.6</v>
      </c>
      <c r="AC698" s="20" t="n">
        <f aca="false">AC699+AC750</f>
        <v>-588.14</v>
      </c>
      <c r="AD698" s="20" t="n">
        <f aca="false">AD699+AD750</f>
        <v>0</v>
      </c>
      <c r="AE698" s="20" t="n">
        <f aca="false">AE699+AE750</f>
        <v>0</v>
      </c>
      <c r="AF698" s="21" t="n">
        <f aca="false">Z698+AC698</f>
        <v>302063.485</v>
      </c>
      <c r="AG698" s="20" t="n">
        <f aca="false">AA698+AD698</f>
        <v>292348.2</v>
      </c>
      <c r="AH698" s="20" t="n">
        <f aca="false">AB698+AE698</f>
        <v>212943.6</v>
      </c>
      <c r="AI698" s="20" t="n">
        <f aca="false">AI699+AI750</f>
        <v>0</v>
      </c>
      <c r="AJ698" s="20" t="n">
        <f aca="false">AF698+AI698</f>
        <v>302063.485</v>
      </c>
      <c r="AK698" s="20" t="n">
        <f aca="false">AK699+AK750</f>
        <v>-19328.658</v>
      </c>
      <c r="AL698" s="20" t="n">
        <f aca="false">AL699+AL750</f>
        <v>0</v>
      </c>
      <c r="AM698" s="20" t="n">
        <f aca="false">AM699+AM750</f>
        <v>0</v>
      </c>
      <c r="AN698" s="20" t="n">
        <f aca="false">AJ698+AK698</f>
        <v>282734.827</v>
      </c>
      <c r="AO698" s="20" t="n">
        <f aca="false">AG698+AL698</f>
        <v>292348.2</v>
      </c>
      <c r="AP698" s="20" t="n">
        <f aca="false">AP699+AP750</f>
        <v>0</v>
      </c>
      <c r="AQ698" s="20" t="n">
        <f aca="false">AO698+AP698</f>
        <v>292348.2</v>
      </c>
      <c r="AR698" s="20" t="n">
        <f aca="false">AH698+AM698</f>
        <v>212943.6</v>
      </c>
      <c r="AS698" s="20" t="n">
        <f aca="false">AS699+AS750</f>
        <v>0</v>
      </c>
      <c r="AT698" s="19" t="n">
        <f aca="false">AR698+AS698</f>
        <v>212943.6</v>
      </c>
      <c r="AU698" s="20" t="n">
        <f aca="false">AU699+AU750</f>
        <v>0</v>
      </c>
      <c r="AV698" s="11"/>
    </row>
    <row r="699" s="29" customFormat="true" ht="47.25" hidden="false" customHeight="false" outlineLevel="0" collapsed="false">
      <c r="A699" s="34" t="s">
        <v>457</v>
      </c>
      <c r="B699" s="35"/>
      <c r="C699" s="34"/>
      <c r="D699" s="34"/>
      <c r="E699" s="25" t="s">
        <v>458</v>
      </c>
      <c r="F699" s="27" t="n">
        <f aca="false">F700+F707+F711+F715+F719+F732+F736+F741+F745</f>
        <v>186959.8</v>
      </c>
      <c r="G699" s="27" t="n">
        <f aca="false">G700+G707+G711+G715+G719+G732+G736+G741+G745</f>
        <v>165700.9</v>
      </c>
      <c r="H699" s="27" t="n">
        <f aca="false">H700+H707+H711+H715+H719+H732+H736+H741+H745</f>
        <v>166587.1</v>
      </c>
      <c r="I699" s="27" t="n">
        <f aca="false">I700+I707+I711+I715+I719+I732+I736+I741+I745</f>
        <v>700</v>
      </c>
      <c r="J699" s="27" t="n">
        <f aca="false">J700+J707+J711+J715+J719+J732+J736+J741+J745</f>
        <v>0</v>
      </c>
      <c r="K699" s="27" t="n">
        <f aca="false">K700+K707+K711+K715+K719+K732+K736+K741+K745</f>
        <v>0</v>
      </c>
      <c r="L699" s="27" t="n">
        <f aca="false">F699+I699</f>
        <v>187659.8</v>
      </c>
      <c r="M699" s="27" t="n">
        <f aca="false">G699+J699</f>
        <v>165700.9</v>
      </c>
      <c r="N699" s="27" t="n">
        <f aca="false">H699+K699</f>
        <v>166587.1</v>
      </c>
      <c r="O699" s="27" t="n">
        <f aca="false">O700+O707+O711+O715+O719+O732+O736+O741+O745</f>
        <v>0</v>
      </c>
      <c r="P699" s="27" t="n">
        <f aca="false">P700+P707+P711+P715+P719+P732+P736+P741+P745</f>
        <v>0</v>
      </c>
      <c r="Q699" s="27" t="n">
        <f aca="false">Q700+Q707+Q711+Q715+Q719+Q732+Q736+Q741+Q745</f>
        <v>0</v>
      </c>
      <c r="R699" s="27" t="n">
        <f aca="false">L699+O699</f>
        <v>187659.8</v>
      </c>
      <c r="S699" s="27" t="n">
        <f aca="false">M699+P699</f>
        <v>165700.9</v>
      </c>
      <c r="T699" s="27" t="n">
        <f aca="false">N699+Q699</f>
        <v>166587.1</v>
      </c>
      <c r="U699" s="27" t="n">
        <f aca="false">U700+U707+U711+U715+U719+U732+U736+U741+U745</f>
        <v>-1180.275</v>
      </c>
      <c r="V699" s="27" t="n">
        <f aca="false">R699+U699</f>
        <v>186479.525</v>
      </c>
      <c r="W699" s="27" t="n">
        <f aca="false">W700+W707+W711+W715+W719+W732+W736+W741+W745</f>
        <v>0</v>
      </c>
      <c r="X699" s="27" t="n">
        <f aca="false">X700+X707+X711+X715+X719+X732+X736+X741+X745</f>
        <v>0</v>
      </c>
      <c r="Y699" s="27" t="n">
        <f aca="false">Y700+Y707+Y711+Y715+Y719+Y732+Y736+Y741+Y745</f>
        <v>0</v>
      </c>
      <c r="Z699" s="21" t="n">
        <f aca="false">W699+V699</f>
        <v>186479.525</v>
      </c>
      <c r="AA699" s="21" t="n">
        <f aca="false">X699+S699</f>
        <v>165700.9</v>
      </c>
      <c r="AB699" s="21" t="n">
        <f aca="false">Y699+T699</f>
        <v>166587.1</v>
      </c>
      <c r="AC699" s="27" t="n">
        <f aca="false">AC700+AC707+AC711+AC715+AC719+AC732+AC736+AC741+AC745</f>
        <v>-588.14</v>
      </c>
      <c r="AD699" s="27" t="n">
        <f aca="false">AD700+AD707+AD711+AD715+AD719+AD732+AD736+AD741+AD745</f>
        <v>0</v>
      </c>
      <c r="AE699" s="27" t="n">
        <f aca="false">AE700+AE707+AE711+AE715+AE719+AE732+AE736+AE741+AE745</f>
        <v>0</v>
      </c>
      <c r="AF699" s="21" t="n">
        <f aca="false">Z699+AC699</f>
        <v>185891.385</v>
      </c>
      <c r="AG699" s="27" t="n">
        <f aca="false">AA699+AD699</f>
        <v>165700.9</v>
      </c>
      <c r="AH699" s="27" t="n">
        <f aca="false">AB699+AE699</f>
        <v>166587.1</v>
      </c>
      <c r="AI699" s="27" t="n">
        <f aca="false">AI700+AI707+AI711+AI715+AI719+AI732+AI736+AI741+AI745</f>
        <v>0</v>
      </c>
      <c r="AJ699" s="27" t="n">
        <f aca="false">AF699+AI699</f>
        <v>185891.385</v>
      </c>
      <c r="AK699" s="27" t="n">
        <f aca="false">AK700+AK707+AK711+AK715+AK719+AK732+AK736+AK741+AK745</f>
        <v>-19516.767</v>
      </c>
      <c r="AL699" s="27" t="n">
        <f aca="false">AL700+AL707+AL711+AL715+AL719+AL732+AL736+AL741+AL745</f>
        <v>0</v>
      </c>
      <c r="AM699" s="27" t="n">
        <f aca="false">AM700+AM707+AM711+AM715+AM719+AM732+AM736+AM741+AM745</f>
        <v>0</v>
      </c>
      <c r="AN699" s="27" t="n">
        <f aca="false">AJ699+AK699</f>
        <v>166374.618</v>
      </c>
      <c r="AO699" s="27" t="n">
        <f aca="false">AG699+AL699</f>
        <v>165700.9</v>
      </c>
      <c r="AP699" s="27" t="n">
        <f aca="false">AP700+AP707+AP711+AP715+AP719+AP732+AP736+AP741+AP745</f>
        <v>0</v>
      </c>
      <c r="AQ699" s="27" t="n">
        <f aca="false">AO699+AP699</f>
        <v>165700.9</v>
      </c>
      <c r="AR699" s="27" t="n">
        <f aca="false">AH699+AM699</f>
        <v>166587.1</v>
      </c>
      <c r="AS699" s="27" t="n">
        <f aca="false">AS700+AS707+AS711+AS715+AS719+AS732+AS736+AS741+AS745</f>
        <v>0</v>
      </c>
      <c r="AT699" s="26" t="n">
        <f aca="false">AR699+AS699</f>
        <v>166587.1</v>
      </c>
      <c r="AU699" s="27" t="n">
        <f aca="false">AU700+AU707+AU711+AU715+AU719+AU732+AU736+AU741+AU745</f>
        <v>0</v>
      </c>
      <c r="AV699" s="28"/>
    </row>
    <row r="700" customFormat="false" ht="31.5" hidden="false" customHeight="false" outlineLevel="0" collapsed="false">
      <c r="A700" s="30" t="s">
        <v>459</v>
      </c>
      <c r="B700" s="33"/>
      <c r="C700" s="30"/>
      <c r="D700" s="30"/>
      <c r="E700" s="31" t="s">
        <v>460</v>
      </c>
      <c r="F700" s="21" t="n">
        <f aca="false">F701+F704</f>
        <v>104489.7</v>
      </c>
      <c r="G700" s="21" t="n">
        <f aca="false">G701+G704</f>
        <v>104455.8</v>
      </c>
      <c r="H700" s="21" t="n">
        <f aca="false">H701+H704</f>
        <v>104114</v>
      </c>
      <c r="I700" s="21" t="n">
        <f aca="false">I701+I704</f>
        <v>0</v>
      </c>
      <c r="J700" s="21" t="n">
        <f aca="false">J701+J704</f>
        <v>0</v>
      </c>
      <c r="K700" s="21" t="n">
        <f aca="false">K701+K704</f>
        <v>0</v>
      </c>
      <c r="L700" s="21" t="n">
        <f aca="false">F700+I700</f>
        <v>104489.7</v>
      </c>
      <c r="M700" s="21" t="n">
        <f aca="false">G700+J700</f>
        <v>104455.8</v>
      </c>
      <c r="N700" s="21" t="n">
        <f aca="false">H700+K700</f>
        <v>104114</v>
      </c>
      <c r="O700" s="21" t="n">
        <f aca="false">O701+O704</f>
        <v>0</v>
      </c>
      <c r="P700" s="21" t="n">
        <f aca="false">P701+P704</f>
        <v>0</v>
      </c>
      <c r="Q700" s="21" t="n">
        <f aca="false">Q701+Q704</f>
        <v>0</v>
      </c>
      <c r="R700" s="21" t="n">
        <f aca="false">L700+O700</f>
        <v>104489.7</v>
      </c>
      <c r="S700" s="21" t="n">
        <f aca="false">M700+P700</f>
        <v>104455.8</v>
      </c>
      <c r="T700" s="21" t="n">
        <f aca="false">N700+Q700</f>
        <v>104114</v>
      </c>
      <c r="U700" s="21" t="n">
        <f aca="false">U701+U704</f>
        <v>-1180.275</v>
      </c>
      <c r="V700" s="21" t="n">
        <f aca="false">R700+U700</f>
        <v>103309.425</v>
      </c>
      <c r="W700" s="21" t="n">
        <f aca="false">W701+W704</f>
        <v>0</v>
      </c>
      <c r="X700" s="21" t="n">
        <f aca="false">X701+X704</f>
        <v>0</v>
      </c>
      <c r="Y700" s="21" t="n">
        <f aca="false">Y701+Y704</f>
        <v>0</v>
      </c>
      <c r="Z700" s="21" t="n">
        <f aca="false">W700+V700</f>
        <v>103309.425</v>
      </c>
      <c r="AA700" s="21" t="n">
        <f aca="false">X700+S700</f>
        <v>104455.8</v>
      </c>
      <c r="AB700" s="21" t="n">
        <f aca="false">Y700+T700</f>
        <v>104114</v>
      </c>
      <c r="AC700" s="21" t="n">
        <f aca="false">AC701+AC704</f>
        <v>-588.14</v>
      </c>
      <c r="AD700" s="21" t="n">
        <f aca="false">AD701+AD704</f>
        <v>0</v>
      </c>
      <c r="AE700" s="21" t="n">
        <f aca="false">AE701+AE704</f>
        <v>0</v>
      </c>
      <c r="AF700" s="21" t="n">
        <f aca="false">Z700+AC700</f>
        <v>102721.285</v>
      </c>
      <c r="AG700" s="21" t="n">
        <f aca="false">AA700+AD700</f>
        <v>104455.8</v>
      </c>
      <c r="AH700" s="21" t="n">
        <f aca="false">AB700+AE700</f>
        <v>104114</v>
      </c>
      <c r="AI700" s="21" t="n">
        <f aca="false">AI701+AI704</f>
        <v>0</v>
      </c>
      <c r="AJ700" s="21" t="n">
        <f aca="false">AF700+AI700</f>
        <v>102721.285</v>
      </c>
      <c r="AK700" s="21" t="n">
        <f aca="false">AK701+AK704</f>
        <v>-4257.261</v>
      </c>
      <c r="AL700" s="21" t="n">
        <f aca="false">AL701+AL704</f>
        <v>0</v>
      </c>
      <c r="AM700" s="21" t="n">
        <f aca="false">AM701+AM704</f>
        <v>0</v>
      </c>
      <c r="AN700" s="21" t="n">
        <f aca="false">AJ700+AK700</f>
        <v>98464.024</v>
      </c>
      <c r="AO700" s="21" t="n">
        <f aca="false">AG700+AL700</f>
        <v>104455.8</v>
      </c>
      <c r="AP700" s="21" t="n">
        <f aca="false">AP701+AP704</f>
        <v>0</v>
      </c>
      <c r="AQ700" s="21" t="n">
        <f aca="false">AO700+AP700</f>
        <v>104455.8</v>
      </c>
      <c r="AR700" s="21" t="n">
        <f aca="false">AH700+AM700</f>
        <v>104114</v>
      </c>
      <c r="AS700" s="21" t="n">
        <f aca="false">AS701+AS704</f>
        <v>0</v>
      </c>
      <c r="AT700" s="32" t="n">
        <f aca="false">AR700+AS700</f>
        <v>104114</v>
      </c>
      <c r="AU700" s="21" t="n">
        <f aca="false">AU701+AU704</f>
        <v>0</v>
      </c>
    </row>
    <row r="701" customFormat="false" ht="47.25" hidden="false" customHeight="false" outlineLevel="0" collapsed="false">
      <c r="A701" s="30" t="s">
        <v>459</v>
      </c>
      <c r="B701" s="33" t="n">
        <v>200</v>
      </c>
      <c r="C701" s="30"/>
      <c r="D701" s="30"/>
      <c r="E701" s="31" t="s">
        <v>40</v>
      </c>
      <c r="F701" s="21" t="n">
        <f aca="false">F702</f>
        <v>104012.2</v>
      </c>
      <c r="G701" s="21" t="n">
        <f aca="false">G702</f>
        <v>104012.2</v>
      </c>
      <c r="H701" s="21" t="n">
        <f aca="false">H702</f>
        <v>103704.2</v>
      </c>
      <c r="I701" s="21" t="n">
        <f aca="false">I702</f>
        <v>0</v>
      </c>
      <c r="J701" s="21" t="n">
        <f aca="false">J702</f>
        <v>0</v>
      </c>
      <c r="K701" s="21" t="n">
        <f aca="false">K702</f>
        <v>0</v>
      </c>
      <c r="L701" s="21" t="n">
        <f aca="false">F701+I701</f>
        <v>104012.2</v>
      </c>
      <c r="M701" s="21" t="n">
        <f aca="false">G701+J701</f>
        <v>104012.2</v>
      </c>
      <c r="N701" s="21" t="n">
        <f aca="false">H701+K701</f>
        <v>103704.2</v>
      </c>
      <c r="O701" s="21" t="n">
        <f aca="false">O702</f>
        <v>0</v>
      </c>
      <c r="P701" s="21" t="n">
        <f aca="false">P702</f>
        <v>0</v>
      </c>
      <c r="Q701" s="21" t="n">
        <f aca="false">Q702</f>
        <v>0</v>
      </c>
      <c r="R701" s="21" t="n">
        <f aca="false">L701+O701</f>
        <v>104012.2</v>
      </c>
      <c r="S701" s="21" t="n">
        <f aca="false">M701+P701</f>
        <v>104012.2</v>
      </c>
      <c r="T701" s="21" t="n">
        <f aca="false">N701+Q701</f>
        <v>103704.2</v>
      </c>
      <c r="U701" s="21" t="n">
        <f aca="false">U702</f>
        <v>-1180.275</v>
      </c>
      <c r="V701" s="21" t="n">
        <f aca="false">R701+U701</f>
        <v>102831.925</v>
      </c>
      <c r="W701" s="21" t="n">
        <f aca="false">W702</f>
        <v>0</v>
      </c>
      <c r="X701" s="21" t="n">
        <f aca="false">X702</f>
        <v>0</v>
      </c>
      <c r="Y701" s="21" t="n">
        <f aca="false">Y702</f>
        <v>0</v>
      </c>
      <c r="Z701" s="21" t="n">
        <f aca="false">W701+V701</f>
        <v>102831.925</v>
      </c>
      <c r="AA701" s="21" t="n">
        <f aca="false">X701+S701</f>
        <v>104012.2</v>
      </c>
      <c r="AB701" s="21" t="n">
        <f aca="false">Y701+T701</f>
        <v>103704.2</v>
      </c>
      <c r="AC701" s="21" t="n">
        <f aca="false">AC702</f>
        <v>-588.14</v>
      </c>
      <c r="AD701" s="21" t="n">
        <f aca="false">AD702</f>
        <v>0</v>
      </c>
      <c r="AE701" s="21" t="n">
        <f aca="false">AE702</f>
        <v>0</v>
      </c>
      <c r="AF701" s="21" t="n">
        <f aca="false">Z701+AC701</f>
        <v>102243.785</v>
      </c>
      <c r="AG701" s="21" t="n">
        <f aca="false">AA701+AD701</f>
        <v>104012.2</v>
      </c>
      <c r="AH701" s="21" t="n">
        <f aca="false">AB701+AE701</f>
        <v>103704.2</v>
      </c>
      <c r="AI701" s="21" t="n">
        <f aca="false">AI702</f>
        <v>0</v>
      </c>
      <c r="AJ701" s="21" t="n">
        <f aca="false">AF701+AI701</f>
        <v>102243.785</v>
      </c>
      <c r="AK701" s="21" t="n">
        <f aca="false">AK702</f>
        <v>-4257.261</v>
      </c>
      <c r="AL701" s="21" t="n">
        <f aca="false">AL702</f>
        <v>0</v>
      </c>
      <c r="AM701" s="21" t="n">
        <f aca="false">AM702</f>
        <v>0</v>
      </c>
      <c r="AN701" s="21" t="n">
        <f aca="false">AJ701+AK701</f>
        <v>97986.524</v>
      </c>
      <c r="AO701" s="21" t="n">
        <f aca="false">AG701+AL701</f>
        <v>104012.2</v>
      </c>
      <c r="AP701" s="21" t="n">
        <f aca="false">AP702</f>
        <v>0</v>
      </c>
      <c r="AQ701" s="21" t="n">
        <f aca="false">AO701+AP701</f>
        <v>104012.2</v>
      </c>
      <c r="AR701" s="21" t="n">
        <f aca="false">AH701+AM701</f>
        <v>103704.2</v>
      </c>
      <c r="AS701" s="21" t="n">
        <f aca="false">AS702</f>
        <v>0</v>
      </c>
      <c r="AT701" s="32" t="n">
        <f aca="false">AR701+AS701</f>
        <v>103704.2</v>
      </c>
      <c r="AU701" s="21" t="n">
        <f aca="false">AU702</f>
        <v>0</v>
      </c>
    </row>
    <row r="702" customFormat="false" ht="47.25" hidden="false" customHeight="false" outlineLevel="0" collapsed="false">
      <c r="A702" s="30" t="s">
        <v>459</v>
      </c>
      <c r="B702" s="33" t="n">
        <v>240</v>
      </c>
      <c r="C702" s="30"/>
      <c r="D702" s="30"/>
      <c r="E702" s="31" t="s">
        <v>41</v>
      </c>
      <c r="F702" s="21" t="n">
        <f aca="false">F703</f>
        <v>104012.2</v>
      </c>
      <c r="G702" s="21" t="n">
        <f aca="false">G703</f>
        <v>104012.2</v>
      </c>
      <c r="H702" s="21" t="n">
        <f aca="false">H703</f>
        <v>103704.2</v>
      </c>
      <c r="I702" s="21" t="n">
        <f aca="false">I703</f>
        <v>0</v>
      </c>
      <c r="J702" s="21" t="n">
        <f aca="false">J703</f>
        <v>0</v>
      </c>
      <c r="K702" s="21" t="n">
        <f aca="false">K703</f>
        <v>0</v>
      </c>
      <c r="L702" s="21" t="n">
        <f aca="false">F702+I702</f>
        <v>104012.2</v>
      </c>
      <c r="M702" s="21" t="n">
        <f aca="false">G702+J702</f>
        <v>104012.2</v>
      </c>
      <c r="N702" s="21" t="n">
        <f aca="false">H702+K702</f>
        <v>103704.2</v>
      </c>
      <c r="O702" s="21" t="n">
        <f aca="false">O703</f>
        <v>0</v>
      </c>
      <c r="P702" s="21" t="n">
        <f aca="false">P703</f>
        <v>0</v>
      </c>
      <c r="Q702" s="21" t="n">
        <f aca="false">Q703</f>
        <v>0</v>
      </c>
      <c r="R702" s="21" t="n">
        <f aca="false">L702+O702</f>
        <v>104012.2</v>
      </c>
      <c r="S702" s="21" t="n">
        <f aca="false">M702+P702</f>
        <v>104012.2</v>
      </c>
      <c r="T702" s="21" t="n">
        <f aca="false">N702+Q702</f>
        <v>103704.2</v>
      </c>
      <c r="U702" s="21" t="n">
        <f aca="false">U703</f>
        <v>-1180.275</v>
      </c>
      <c r="V702" s="21" t="n">
        <f aca="false">R702+U702</f>
        <v>102831.925</v>
      </c>
      <c r="W702" s="21" t="n">
        <f aca="false">W703</f>
        <v>0</v>
      </c>
      <c r="X702" s="21" t="n">
        <f aca="false">X703</f>
        <v>0</v>
      </c>
      <c r="Y702" s="21" t="n">
        <f aca="false">Y703</f>
        <v>0</v>
      </c>
      <c r="Z702" s="21" t="n">
        <f aca="false">W702+V702</f>
        <v>102831.925</v>
      </c>
      <c r="AA702" s="21" t="n">
        <f aca="false">X702+S702</f>
        <v>104012.2</v>
      </c>
      <c r="AB702" s="21" t="n">
        <f aca="false">Y702+T702</f>
        <v>103704.2</v>
      </c>
      <c r="AC702" s="21" t="n">
        <f aca="false">AC703</f>
        <v>-588.14</v>
      </c>
      <c r="AD702" s="21" t="n">
        <f aca="false">AD703</f>
        <v>0</v>
      </c>
      <c r="AE702" s="21" t="n">
        <f aca="false">AE703</f>
        <v>0</v>
      </c>
      <c r="AF702" s="21" t="n">
        <f aca="false">Z702+AC702</f>
        <v>102243.785</v>
      </c>
      <c r="AG702" s="21" t="n">
        <f aca="false">AA702+AD702</f>
        <v>104012.2</v>
      </c>
      <c r="AH702" s="21" t="n">
        <f aca="false">AB702+AE702</f>
        <v>103704.2</v>
      </c>
      <c r="AI702" s="21" t="n">
        <f aca="false">AI703</f>
        <v>0</v>
      </c>
      <c r="AJ702" s="21" t="n">
        <f aca="false">AF702+AI702</f>
        <v>102243.785</v>
      </c>
      <c r="AK702" s="21" t="n">
        <f aca="false">AK703</f>
        <v>-4257.261</v>
      </c>
      <c r="AL702" s="21" t="n">
        <f aca="false">AL703</f>
        <v>0</v>
      </c>
      <c r="AM702" s="21" t="n">
        <f aca="false">AM703</f>
        <v>0</v>
      </c>
      <c r="AN702" s="21" t="n">
        <f aca="false">AJ702+AK702</f>
        <v>97986.524</v>
      </c>
      <c r="AO702" s="21" t="n">
        <f aca="false">AG702+AL702</f>
        <v>104012.2</v>
      </c>
      <c r="AP702" s="21" t="n">
        <f aca="false">AP703</f>
        <v>0</v>
      </c>
      <c r="AQ702" s="21" t="n">
        <f aca="false">AO702+AP702</f>
        <v>104012.2</v>
      </c>
      <c r="AR702" s="21" t="n">
        <f aca="false">AH702+AM702</f>
        <v>103704.2</v>
      </c>
      <c r="AS702" s="21" t="n">
        <f aca="false">AS703</f>
        <v>0</v>
      </c>
      <c r="AT702" s="32" t="n">
        <f aca="false">AR702+AS702</f>
        <v>103704.2</v>
      </c>
      <c r="AU702" s="21" t="n">
        <f aca="false">AU703</f>
        <v>0</v>
      </c>
    </row>
    <row r="703" s="4" customFormat="true" ht="15.75" hidden="false" customHeight="false" outlineLevel="0" collapsed="false">
      <c r="A703" s="30" t="s">
        <v>459</v>
      </c>
      <c r="B703" s="33" t="n">
        <v>240</v>
      </c>
      <c r="C703" s="30" t="s">
        <v>272</v>
      </c>
      <c r="D703" s="30" t="s">
        <v>81</v>
      </c>
      <c r="E703" s="31" t="s">
        <v>380</v>
      </c>
      <c r="F703" s="21" t="n">
        <v>104012.2</v>
      </c>
      <c r="G703" s="21" t="n">
        <v>104012.2</v>
      </c>
      <c r="H703" s="21" t="n">
        <v>103704.2</v>
      </c>
      <c r="I703" s="21"/>
      <c r="J703" s="21"/>
      <c r="K703" s="21"/>
      <c r="L703" s="21" t="n">
        <f aca="false">F703+I703</f>
        <v>104012.2</v>
      </c>
      <c r="M703" s="21" t="n">
        <f aca="false">G703+J703</f>
        <v>104012.2</v>
      </c>
      <c r="N703" s="21" t="n">
        <f aca="false">H703+K703</f>
        <v>103704.2</v>
      </c>
      <c r="O703" s="21"/>
      <c r="P703" s="21"/>
      <c r="Q703" s="21"/>
      <c r="R703" s="21" t="n">
        <f aca="false">L703+O703</f>
        <v>104012.2</v>
      </c>
      <c r="S703" s="21" t="n">
        <f aca="false">M703+P703</f>
        <v>104012.2</v>
      </c>
      <c r="T703" s="21" t="n">
        <f aca="false">N703+Q703</f>
        <v>103704.2</v>
      </c>
      <c r="U703" s="21" t="n">
        <v>-1180.275</v>
      </c>
      <c r="V703" s="21" t="n">
        <f aca="false">R703+U703</f>
        <v>102831.925</v>
      </c>
      <c r="W703" s="21"/>
      <c r="X703" s="21"/>
      <c r="Y703" s="21"/>
      <c r="Z703" s="21" t="n">
        <f aca="false">W703+V703</f>
        <v>102831.925</v>
      </c>
      <c r="AA703" s="21" t="n">
        <f aca="false">X703+S703</f>
        <v>104012.2</v>
      </c>
      <c r="AB703" s="21" t="n">
        <f aca="false">Y703+T703</f>
        <v>103704.2</v>
      </c>
      <c r="AC703" s="21" t="n">
        <v>-588.14</v>
      </c>
      <c r="AD703" s="21"/>
      <c r="AE703" s="21"/>
      <c r="AF703" s="21" t="n">
        <f aca="false">Z703+AC703</f>
        <v>102243.785</v>
      </c>
      <c r="AG703" s="21" t="n">
        <f aca="false">AA703+AD703</f>
        <v>104012.2</v>
      </c>
      <c r="AH703" s="21" t="n">
        <f aca="false">AB703+AE703</f>
        <v>103704.2</v>
      </c>
      <c r="AI703" s="21"/>
      <c r="AJ703" s="21" t="n">
        <f aca="false">AF703+AI703</f>
        <v>102243.785</v>
      </c>
      <c r="AK703" s="21" t="n">
        <f aca="false">134-87.618-3666.506-128.664-508.473</f>
        <v>-4257.261</v>
      </c>
      <c r="AL703" s="21"/>
      <c r="AM703" s="21"/>
      <c r="AN703" s="21" t="n">
        <f aca="false">AJ703+AK703</f>
        <v>97986.524</v>
      </c>
      <c r="AO703" s="21" t="n">
        <f aca="false">AG703+AL703</f>
        <v>104012.2</v>
      </c>
      <c r="AP703" s="21"/>
      <c r="AQ703" s="21" t="n">
        <f aca="false">AO703+AP703</f>
        <v>104012.2</v>
      </c>
      <c r="AR703" s="21" t="n">
        <f aca="false">AH703+AM703</f>
        <v>103704.2</v>
      </c>
      <c r="AS703" s="21"/>
      <c r="AT703" s="32" t="n">
        <f aca="false">AR703+AS703</f>
        <v>103704.2</v>
      </c>
      <c r="AU703" s="21"/>
    </row>
    <row r="704" s="4" customFormat="true" ht="15.75" hidden="false" customHeight="false" outlineLevel="0" collapsed="false">
      <c r="A704" s="30" t="s">
        <v>459</v>
      </c>
      <c r="B704" s="33" t="n">
        <v>800</v>
      </c>
      <c r="C704" s="30"/>
      <c r="D704" s="30"/>
      <c r="E704" s="31" t="s">
        <v>227</v>
      </c>
      <c r="F704" s="21" t="n">
        <f aca="false">F705</f>
        <v>477.5</v>
      </c>
      <c r="G704" s="21" t="n">
        <f aca="false">G705</f>
        <v>443.6</v>
      </c>
      <c r="H704" s="21" t="n">
        <f aca="false">H705</f>
        <v>409.8</v>
      </c>
      <c r="I704" s="21" t="n">
        <f aca="false">I705</f>
        <v>0</v>
      </c>
      <c r="J704" s="21" t="n">
        <f aca="false">J705</f>
        <v>0</v>
      </c>
      <c r="K704" s="21" t="n">
        <f aca="false">K705</f>
        <v>0</v>
      </c>
      <c r="L704" s="21" t="n">
        <f aca="false">F704+I704</f>
        <v>477.5</v>
      </c>
      <c r="M704" s="21" t="n">
        <f aca="false">G704+J704</f>
        <v>443.6</v>
      </c>
      <c r="N704" s="21" t="n">
        <f aca="false">H704+K704</f>
        <v>409.8</v>
      </c>
      <c r="O704" s="21" t="n">
        <f aca="false">O705</f>
        <v>0</v>
      </c>
      <c r="P704" s="21" t="n">
        <f aca="false">P705</f>
        <v>0</v>
      </c>
      <c r="Q704" s="21" t="n">
        <f aca="false">Q705</f>
        <v>0</v>
      </c>
      <c r="R704" s="21" t="n">
        <f aca="false">L704+O704</f>
        <v>477.5</v>
      </c>
      <c r="S704" s="21" t="n">
        <f aca="false">M704+P704</f>
        <v>443.6</v>
      </c>
      <c r="T704" s="21" t="n">
        <f aca="false">N704+Q704</f>
        <v>409.8</v>
      </c>
      <c r="U704" s="21" t="n">
        <f aca="false">U705</f>
        <v>0</v>
      </c>
      <c r="V704" s="21" t="n">
        <f aca="false">R704+U704</f>
        <v>477.5</v>
      </c>
      <c r="W704" s="21" t="n">
        <f aca="false">W705</f>
        <v>0</v>
      </c>
      <c r="X704" s="21" t="n">
        <f aca="false">X705</f>
        <v>0</v>
      </c>
      <c r="Y704" s="21" t="n">
        <f aca="false">Y705</f>
        <v>0</v>
      </c>
      <c r="Z704" s="21" t="n">
        <f aca="false">W704+V704</f>
        <v>477.5</v>
      </c>
      <c r="AA704" s="21" t="n">
        <f aca="false">X704+S704</f>
        <v>443.6</v>
      </c>
      <c r="AB704" s="21" t="n">
        <f aca="false">Y704+T704</f>
        <v>409.8</v>
      </c>
      <c r="AC704" s="21" t="n">
        <f aca="false">AC705</f>
        <v>0</v>
      </c>
      <c r="AD704" s="21" t="n">
        <f aca="false">AD705</f>
        <v>0</v>
      </c>
      <c r="AE704" s="21" t="n">
        <f aca="false">AE705</f>
        <v>0</v>
      </c>
      <c r="AF704" s="21" t="n">
        <f aca="false">Z704+AC704</f>
        <v>477.5</v>
      </c>
      <c r="AG704" s="21" t="n">
        <f aca="false">AA704+AD704</f>
        <v>443.6</v>
      </c>
      <c r="AH704" s="21" t="n">
        <f aca="false">AB704+AE704</f>
        <v>409.8</v>
      </c>
      <c r="AI704" s="21" t="n">
        <f aca="false">AI705</f>
        <v>0</v>
      </c>
      <c r="AJ704" s="21" t="n">
        <f aca="false">AF704+AI704</f>
        <v>477.5</v>
      </c>
      <c r="AK704" s="21" t="n">
        <f aca="false">AK705</f>
        <v>0</v>
      </c>
      <c r="AL704" s="21" t="n">
        <f aca="false">AL705</f>
        <v>0</v>
      </c>
      <c r="AM704" s="21" t="n">
        <f aca="false">AM705</f>
        <v>0</v>
      </c>
      <c r="AN704" s="21" t="n">
        <f aca="false">AJ704+AK704</f>
        <v>477.5</v>
      </c>
      <c r="AO704" s="21" t="n">
        <f aca="false">AG704+AL704</f>
        <v>443.6</v>
      </c>
      <c r="AP704" s="21" t="n">
        <f aca="false">AP705</f>
        <v>0</v>
      </c>
      <c r="AQ704" s="21" t="n">
        <f aca="false">AO704+AP704</f>
        <v>443.6</v>
      </c>
      <c r="AR704" s="21" t="n">
        <f aca="false">AH704+AM704</f>
        <v>409.8</v>
      </c>
      <c r="AS704" s="21" t="n">
        <f aca="false">AS705</f>
        <v>0</v>
      </c>
      <c r="AT704" s="32" t="n">
        <f aca="false">AR704+AS704</f>
        <v>409.8</v>
      </c>
      <c r="AU704" s="21" t="n">
        <f aca="false">AU705</f>
        <v>0</v>
      </c>
    </row>
    <row r="705" s="4" customFormat="true" ht="15.75" hidden="false" customHeight="false" outlineLevel="0" collapsed="false">
      <c r="A705" s="30" t="s">
        <v>459</v>
      </c>
      <c r="B705" s="33" t="n">
        <v>850</v>
      </c>
      <c r="C705" s="30"/>
      <c r="D705" s="30"/>
      <c r="E705" s="31" t="s">
        <v>252</v>
      </c>
      <c r="F705" s="21" t="n">
        <f aca="false">F706</f>
        <v>477.5</v>
      </c>
      <c r="G705" s="21" t="n">
        <f aca="false">G706</f>
        <v>443.6</v>
      </c>
      <c r="H705" s="21" t="n">
        <f aca="false">H706</f>
        <v>409.8</v>
      </c>
      <c r="I705" s="21" t="n">
        <f aca="false">I706</f>
        <v>0</v>
      </c>
      <c r="J705" s="21" t="n">
        <f aca="false">J706</f>
        <v>0</v>
      </c>
      <c r="K705" s="21" t="n">
        <f aca="false">K706</f>
        <v>0</v>
      </c>
      <c r="L705" s="21" t="n">
        <f aca="false">F705+I705</f>
        <v>477.5</v>
      </c>
      <c r="M705" s="21" t="n">
        <f aca="false">G705+J705</f>
        <v>443.6</v>
      </c>
      <c r="N705" s="21" t="n">
        <f aca="false">H705+K705</f>
        <v>409.8</v>
      </c>
      <c r="O705" s="21" t="n">
        <f aca="false">O706</f>
        <v>0</v>
      </c>
      <c r="P705" s="21" t="n">
        <f aca="false">P706</f>
        <v>0</v>
      </c>
      <c r="Q705" s="21" t="n">
        <f aca="false">Q706</f>
        <v>0</v>
      </c>
      <c r="R705" s="21" t="n">
        <f aca="false">L705+O705</f>
        <v>477.5</v>
      </c>
      <c r="S705" s="21" t="n">
        <f aca="false">M705+P705</f>
        <v>443.6</v>
      </c>
      <c r="T705" s="21" t="n">
        <f aca="false">N705+Q705</f>
        <v>409.8</v>
      </c>
      <c r="U705" s="21" t="n">
        <f aca="false">U706</f>
        <v>0</v>
      </c>
      <c r="V705" s="21" t="n">
        <f aca="false">R705+U705</f>
        <v>477.5</v>
      </c>
      <c r="W705" s="21" t="n">
        <f aca="false">W706</f>
        <v>0</v>
      </c>
      <c r="X705" s="21" t="n">
        <f aca="false">X706</f>
        <v>0</v>
      </c>
      <c r="Y705" s="21" t="n">
        <f aca="false">Y706</f>
        <v>0</v>
      </c>
      <c r="Z705" s="21" t="n">
        <f aca="false">W705+V705</f>
        <v>477.5</v>
      </c>
      <c r="AA705" s="21" t="n">
        <f aca="false">X705+S705</f>
        <v>443.6</v>
      </c>
      <c r="AB705" s="21" t="n">
        <f aca="false">Y705+T705</f>
        <v>409.8</v>
      </c>
      <c r="AC705" s="21" t="n">
        <f aca="false">AC706</f>
        <v>0</v>
      </c>
      <c r="AD705" s="21" t="n">
        <f aca="false">AD706</f>
        <v>0</v>
      </c>
      <c r="AE705" s="21" t="n">
        <f aca="false">AE706</f>
        <v>0</v>
      </c>
      <c r="AF705" s="21" t="n">
        <f aca="false">Z705+AC705</f>
        <v>477.5</v>
      </c>
      <c r="AG705" s="21" t="n">
        <f aca="false">AA705+AD705</f>
        <v>443.6</v>
      </c>
      <c r="AH705" s="21" t="n">
        <f aca="false">AB705+AE705</f>
        <v>409.8</v>
      </c>
      <c r="AI705" s="21" t="n">
        <f aca="false">AI706</f>
        <v>0</v>
      </c>
      <c r="AJ705" s="21" t="n">
        <f aca="false">AF705+AI705</f>
        <v>477.5</v>
      </c>
      <c r="AK705" s="21" t="n">
        <f aca="false">AK706</f>
        <v>0</v>
      </c>
      <c r="AL705" s="21" t="n">
        <f aca="false">AL706</f>
        <v>0</v>
      </c>
      <c r="AM705" s="21" t="n">
        <f aca="false">AM706</f>
        <v>0</v>
      </c>
      <c r="AN705" s="21" t="n">
        <f aca="false">AJ705+AK705</f>
        <v>477.5</v>
      </c>
      <c r="AO705" s="21" t="n">
        <f aca="false">AG705+AL705</f>
        <v>443.6</v>
      </c>
      <c r="AP705" s="21" t="n">
        <f aca="false">AP706</f>
        <v>0</v>
      </c>
      <c r="AQ705" s="21" t="n">
        <f aca="false">AO705+AP705</f>
        <v>443.6</v>
      </c>
      <c r="AR705" s="21" t="n">
        <f aca="false">AH705+AM705</f>
        <v>409.8</v>
      </c>
      <c r="AS705" s="21" t="n">
        <f aca="false">AS706</f>
        <v>0</v>
      </c>
      <c r="AT705" s="32" t="n">
        <f aca="false">AR705+AS705</f>
        <v>409.8</v>
      </c>
      <c r="AU705" s="21" t="n">
        <f aca="false">AU706</f>
        <v>0</v>
      </c>
    </row>
    <row r="706" s="4" customFormat="true" ht="15.75" hidden="false" customHeight="false" outlineLevel="0" collapsed="false">
      <c r="A706" s="30" t="s">
        <v>459</v>
      </c>
      <c r="B706" s="33" t="n">
        <v>850</v>
      </c>
      <c r="C706" s="30" t="s">
        <v>272</v>
      </c>
      <c r="D706" s="30" t="s">
        <v>81</v>
      </c>
      <c r="E706" s="31" t="s">
        <v>380</v>
      </c>
      <c r="F706" s="21" t="n">
        <v>477.5</v>
      </c>
      <c r="G706" s="21" t="n">
        <v>443.6</v>
      </c>
      <c r="H706" s="21" t="n">
        <v>409.8</v>
      </c>
      <c r="I706" s="21"/>
      <c r="J706" s="21"/>
      <c r="K706" s="21"/>
      <c r="L706" s="21" t="n">
        <f aca="false">F706+I706</f>
        <v>477.5</v>
      </c>
      <c r="M706" s="21" t="n">
        <f aca="false">G706+J706</f>
        <v>443.6</v>
      </c>
      <c r="N706" s="21" t="n">
        <f aca="false">H706+K706</f>
        <v>409.8</v>
      </c>
      <c r="O706" s="21"/>
      <c r="P706" s="21"/>
      <c r="Q706" s="21"/>
      <c r="R706" s="21" t="n">
        <f aca="false">L706+O706</f>
        <v>477.5</v>
      </c>
      <c r="S706" s="21" t="n">
        <f aca="false">M706+P706</f>
        <v>443.6</v>
      </c>
      <c r="T706" s="21" t="n">
        <f aca="false">N706+Q706</f>
        <v>409.8</v>
      </c>
      <c r="U706" s="21"/>
      <c r="V706" s="21" t="n">
        <f aca="false">R706+U706</f>
        <v>477.5</v>
      </c>
      <c r="W706" s="21"/>
      <c r="X706" s="21"/>
      <c r="Y706" s="21"/>
      <c r="Z706" s="21" t="n">
        <f aca="false">W706+V706</f>
        <v>477.5</v>
      </c>
      <c r="AA706" s="21" t="n">
        <f aca="false">X706+S706</f>
        <v>443.6</v>
      </c>
      <c r="AB706" s="21" t="n">
        <f aca="false">Y706+T706</f>
        <v>409.8</v>
      </c>
      <c r="AC706" s="21"/>
      <c r="AD706" s="21"/>
      <c r="AE706" s="21"/>
      <c r="AF706" s="21" t="n">
        <f aca="false">Z706+AC706</f>
        <v>477.5</v>
      </c>
      <c r="AG706" s="21" t="n">
        <f aca="false">AA706+AD706</f>
        <v>443.6</v>
      </c>
      <c r="AH706" s="21" t="n">
        <f aca="false">AB706+AE706</f>
        <v>409.8</v>
      </c>
      <c r="AI706" s="21"/>
      <c r="AJ706" s="21" t="n">
        <f aca="false">AF706+AI706</f>
        <v>477.5</v>
      </c>
      <c r="AK706" s="21"/>
      <c r="AL706" s="21"/>
      <c r="AM706" s="21"/>
      <c r="AN706" s="21" t="n">
        <f aca="false">AJ706+AK706</f>
        <v>477.5</v>
      </c>
      <c r="AO706" s="21" t="n">
        <f aca="false">AG706+AL706</f>
        <v>443.6</v>
      </c>
      <c r="AP706" s="21"/>
      <c r="AQ706" s="21" t="n">
        <f aca="false">AO706+AP706</f>
        <v>443.6</v>
      </c>
      <c r="AR706" s="21" t="n">
        <f aca="false">AH706+AM706</f>
        <v>409.8</v>
      </c>
      <c r="AS706" s="21"/>
      <c r="AT706" s="32" t="n">
        <f aca="false">AR706+AS706</f>
        <v>409.8</v>
      </c>
      <c r="AU706" s="21"/>
    </row>
    <row r="707" s="4" customFormat="true" ht="31.5" hidden="false" customHeight="false" outlineLevel="0" collapsed="false">
      <c r="A707" s="30" t="s">
        <v>461</v>
      </c>
      <c r="B707" s="33"/>
      <c r="C707" s="30"/>
      <c r="D707" s="30"/>
      <c r="E707" s="31" t="s">
        <v>462</v>
      </c>
      <c r="F707" s="21" t="n">
        <f aca="false">F708</f>
        <v>19647.3</v>
      </c>
      <c r="G707" s="21" t="n">
        <f aca="false">G708</f>
        <v>19647.3</v>
      </c>
      <c r="H707" s="21" t="n">
        <f aca="false">H708</f>
        <v>20875.3</v>
      </c>
      <c r="I707" s="21" t="n">
        <f aca="false">I708</f>
        <v>0</v>
      </c>
      <c r="J707" s="21" t="n">
        <f aca="false">J708</f>
        <v>0</v>
      </c>
      <c r="K707" s="21" t="n">
        <f aca="false">K708</f>
        <v>0</v>
      </c>
      <c r="L707" s="21" t="n">
        <f aca="false">F707+I707</f>
        <v>19647.3</v>
      </c>
      <c r="M707" s="21" t="n">
        <f aca="false">G707+J707</f>
        <v>19647.3</v>
      </c>
      <c r="N707" s="21" t="n">
        <f aca="false">H707+K707</f>
        <v>20875.3</v>
      </c>
      <c r="O707" s="21" t="n">
        <f aca="false">O708</f>
        <v>0</v>
      </c>
      <c r="P707" s="21" t="n">
        <f aca="false">P708</f>
        <v>0</v>
      </c>
      <c r="Q707" s="21" t="n">
        <f aca="false">Q708</f>
        <v>0</v>
      </c>
      <c r="R707" s="21" t="n">
        <f aca="false">L707+O707</f>
        <v>19647.3</v>
      </c>
      <c r="S707" s="21" t="n">
        <f aca="false">M707+P707</f>
        <v>19647.3</v>
      </c>
      <c r="T707" s="21" t="n">
        <f aca="false">N707+Q707</f>
        <v>20875.3</v>
      </c>
      <c r="U707" s="21" t="n">
        <f aca="false">U708</f>
        <v>0</v>
      </c>
      <c r="V707" s="21" t="n">
        <f aca="false">R707+U707</f>
        <v>19647.3</v>
      </c>
      <c r="W707" s="21" t="n">
        <f aca="false">W708</f>
        <v>0</v>
      </c>
      <c r="X707" s="21" t="n">
        <f aca="false">X708</f>
        <v>0</v>
      </c>
      <c r="Y707" s="21" t="n">
        <f aca="false">Y708</f>
        <v>0</v>
      </c>
      <c r="Z707" s="21" t="n">
        <f aca="false">W707+V707</f>
        <v>19647.3</v>
      </c>
      <c r="AA707" s="21" t="n">
        <f aca="false">X707+S707</f>
        <v>19647.3</v>
      </c>
      <c r="AB707" s="21" t="n">
        <f aca="false">Y707+T707</f>
        <v>20875.3</v>
      </c>
      <c r="AC707" s="21" t="n">
        <f aca="false">AC708</f>
        <v>0</v>
      </c>
      <c r="AD707" s="21" t="n">
        <f aca="false">AD708</f>
        <v>0</v>
      </c>
      <c r="AE707" s="21" t="n">
        <f aca="false">AE708</f>
        <v>0</v>
      </c>
      <c r="AF707" s="21" t="n">
        <f aca="false">Z707+AC707</f>
        <v>19647.3</v>
      </c>
      <c r="AG707" s="21" t="n">
        <f aca="false">AA707+AD707</f>
        <v>19647.3</v>
      </c>
      <c r="AH707" s="21" t="n">
        <f aca="false">AB707+AE707</f>
        <v>20875.3</v>
      </c>
      <c r="AI707" s="21" t="n">
        <f aca="false">AI708</f>
        <v>0</v>
      </c>
      <c r="AJ707" s="21" t="n">
        <f aca="false">AF707+AI707</f>
        <v>19647.3</v>
      </c>
      <c r="AK707" s="21" t="n">
        <f aca="false">AK708</f>
        <v>-5850.97</v>
      </c>
      <c r="AL707" s="21" t="n">
        <f aca="false">AL708</f>
        <v>0</v>
      </c>
      <c r="AM707" s="21" t="n">
        <f aca="false">AM708</f>
        <v>0</v>
      </c>
      <c r="AN707" s="21" t="n">
        <f aca="false">AJ707+AK707</f>
        <v>13796.33</v>
      </c>
      <c r="AO707" s="21" t="n">
        <f aca="false">AG707+AL707</f>
        <v>19647.3</v>
      </c>
      <c r="AP707" s="21" t="n">
        <f aca="false">AP708</f>
        <v>0</v>
      </c>
      <c r="AQ707" s="21" t="n">
        <f aca="false">AO707+AP707</f>
        <v>19647.3</v>
      </c>
      <c r="AR707" s="21" t="n">
        <f aca="false">AH707+AM707</f>
        <v>20875.3</v>
      </c>
      <c r="AS707" s="21" t="n">
        <f aca="false">AS708</f>
        <v>0</v>
      </c>
      <c r="AT707" s="32" t="n">
        <f aca="false">AR707+AS707</f>
        <v>20875.3</v>
      </c>
      <c r="AU707" s="21" t="n">
        <f aca="false">AU708</f>
        <v>0</v>
      </c>
    </row>
    <row r="708" s="4" customFormat="true" ht="47.25" hidden="false" customHeight="false" outlineLevel="0" collapsed="false">
      <c r="A708" s="30" t="s">
        <v>461</v>
      </c>
      <c r="B708" s="33" t="n">
        <v>200</v>
      </c>
      <c r="C708" s="30"/>
      <c r="D708" s="30"/>
      <c r="E708" s="31" t="s">
        <v>40</v>
      </c>
      <c r="F708" s="21" t="n">
        <f aca="false">F709</f>
        <v>19647.3</v>
      </c>
      <c r="G708" s="21" t="n">
        <f aca="false">G709</f>
        <v>19647.3</v>
      </c>
      <c r="H708" s="21" t="n">
        <f aca="false">H709</f>
        <v>20875.3</v>
      </c>
      <c r="I708" s="21" t="n">
        <f aca="false">I709</f>
        <v>0</v>
      </c>
      <c r="J708" s="21" t="n">
        <f aca="false">J709</f>
        <v>0</v>
      </c>
      <c r="K708" s="21" t="n">
        <f aca="false">K709</f>
        <v>0</v>
      </c>
      <c r="L708" s="21" t="n">
        <f aca="false">F708+I708</f>
        <v>19647.3</v>
      </c>
      <c r="M708" s="21" t="n">
        <f aca="false">G708+J708</f>
        <v>19647.3</v>
      </c>
      <c r="N708" s="21" t="n">
        <f aca="false">H708+K708</f>
        <v>20875.3</v>
      </c>
      <c r="O708" s="21" t="n">
        <f aca="false">O709</f>
        <v>0</v>
      </c>
      <c r="P708" s="21" t="n">
        <f aca="false">P709</f>
        <v>0</v>
      </c>
      <c r="Q708" s="21" t="n">
        <f aca="false">Q709</f>
        <v>0</v>
      </c>
      <c r="R708" s="21" t="n">
        <f aca="false">L708+O708</f>
        <v>19647.3</v>
      </c>
      <c r="S708" s="21" t="n">
        <f aca="false">M708+P708</f>
        <v>19647.3</v>
      </c>
      <c r="T708" s="21" t="n">
        <f aca="false">N708+Q708</f>
        <v>20875.3</v>
      </c>
      <c r="U708" s="21" t="n">
        <f aca="false">U709</f>
        <v>0</v>
      </c>
      <c r="V708" s="21" t="n">
        <f aca="false">R708+U708</f>
        <v>19647.3</v>
      </c>
      <c r="W708" s="21" t="n">
        <f aca="false">W709</f>
        <v>0</v>
      </c>
      <c r="X708" s="21" t="n">
        <f aca="false">X709</f>
        <v>0</v>
      </c>
      <c r="Y708" s="21" t="n">
        <f aca="false">Y709</f>
        <v>0</v>
      </c>
      <c r="Z708" s="21" t="n">
        <f aca="false">W708+V708</f>
        <v>19647.3</v>
      </c>
      <c r="AA708" s="21" t="n">
        <f aca="false">X708+S708</f>
        <v>19647.3</v>
      </c>
      <c r="AB708" s="21" t="n">
        <f aca="false">Y708+T708</f>
        <v>20875.3</v>
      </c>
      <c r="AC708" s="21" t="n">
        <f aca="false">AC709</f>
        <v>0</v>
      </c>
      <c r="AD708" s="21" t="n">
        <f aca="false">AD709</f>
        <v>0</v>
      </c>
      <c r="AE708" s="21" t="n">
        <f aca="false">AE709</f>
        <v>0</v>
      </c>
      <c r="AF708" s="21" t="n">
        <f aca="false">Z708+AC708</f>
        <v>19647.3</v>
      </c>
      <c r="AG708" s="21" t="n">
        <f aca="false">AA708+AD708</f>
        <v>19647.3</v>
      </c>
      <c r="AH708" s="21" t="n">
        <f aca="false">AB708+AE708</f>
        <v>20875.3</v>
      </c>
      <c r="AI708" s="21" t="n">
        <f aca="false">AI709</f>
        <v>0</v>
      </c>
      <c r="AJ708" s="21" t="n">
        <f aca="false">AF708+AI708</f>
        <v>19647.3</v>
      </c>
      <c r="AK708" s="21" t="n">
        <f aca="false">AK709</f>
        <v>-5850.97</v>
      </c>
      <c r="AL708" s="21" t="n">
        <f aca="false">AL709</f>
        <v>0</v>
      </c>
      <c r="AM708" s="21" t="n">
        <f aca="false">AM709</f>
        <v>0</v>
      </c>
      <c r="AN708" s="21" t="n">
        <f aca="false">AJ708+AK708</f>
        <v>13796.33</v>
      </c>
      <c r="AO708" s="21" t="n">
        <f aca="false">AG708+AL708</f>
        <v>19647.3</v>
      </c>
      <c r="AP708" s="21" t="n">
        <f aca="false">AP709</f>
        <v>0</v>
      </c>
      <c r="AQ708" s="21" t="n">
        <f aca="false">AO708+AP708</f>
        <v>19647.3</v>
      </c>
      <c r="AR708" s="21" t="n">
        <f aca="false">AH708+AM708</f>
        <v>20875.3</v>
      </c>
      <c r="AS708" s="21" t="n">
        <f aca="false">AS709</f>
        <v>0</v>
      </c>
      <c r="AT708" s="32" t="n">
        <f aca="false">AR708+AS708</f>
        <v>20875.3</v>
      </c>
      <c r="AU708" s="21" t="n">
        <f aca="false">AU709</f>
        <v>0</v>
      </c>
    </row>
    <row r="709" s="4" customFormat="true" ht="47.25" hidden="false" customHeight="false" outlineLevel="0" collapsed="false">
      <c r="A709" s="30" t="s">
        <v>461</v>
      </c>
      <c r="B709" s="33" t="n">
        <v>240</v>
      </c>
      <c r="C709" s="30"/>
      <c r="D709" s="30"/>
      <c r="E709" s="31" t="s">
        <v>41</v>
      </c>
      <c r="F709" s="21" t="n">
        <f aca="false">F710</f>
        <v>19647.3</v>
      </c>
      <c r="G709" s="21" t="n">
        <f aca="false">G710</f>
        <v>19647.3</v>
      </c>
      <c r="H709" s="21" t="n">
        <f aca="false">H710</f>
        <v>20875.3</v>
      </c>
      <c r="I709" s="21" t="n">
        <f aca="false">I710</f>
        <v>0</v>
      </c>
      <c r="J709" s="21" t="n">
        <f aca="false">J710</f>
        <v>0</v>
      </c>
      <c r="K709" s="21" t="n">
        <f aca="false">K710</f>
        <v>0</v>
      </c>
      <c r="L709" s="21" t="n">
        <f aca="false">F709+I709</f>
        <v>19647.3</v>
      </c>
      <c r="M709" s="21" t="n">
        <f aca="false">G709+J709</f>
        <v>19647.3</v>
      </c>
      <c r="N709" s="21" t="n">
        <f aca="false">H709+K709</f>
        <v>20875.3</v>
      </c>
      <c r="O709" s="21" t="n">
        <f aca="false">O710</f>
        <v>0</v>
      </c>
      <c r="P709" s="21" t="n">
        <f aca="false">P710</f>
        <v>0</v>
      </c>
      <c r="Q709" s="21" t="n">
        <f aca="false">Q710</f>
        <v>0</v>
      </c>
      <c r="R709" s="21" t="n">
        <f aca="false">L709+O709</f>
        <v>19647.3</v>
      </c>
      <c r="S709" s="21" t="n">
        <f aca="false">M709+P709</f>
        <v>19647.3</v>
      </c>
      <c r="T709" s="21" t="n">
        <f aca="false">N709+Q709</f>
        <v>20875.3</v>
      </c>
      <c r="U709" s="21" t="n">
        <f aca="false">U710</f>
        <v>0</v>
      </c>
      <c r="V709" s="21" t="n">
        <f aca="false">R709+U709</f>
        <v>19647.3</v>
      </c>
      <c r="W709" s="21" t="n">
        <f aca="false">W710</f>
        <v>0</v>
      </c>
      <c r="X709" s="21" t="n">
        <f aca="false">X710</f>
        <v>0</v>
      </c>
      <c r="Y709" s="21" t="n">
        <f aca="false">Y710</f>
        <v>0</v>
      </c>
      <c r="Z709" s="21" t="n">
        <f aca="false">W709+V709</f>
        <v>19647.3</v>
      </c>
      <c r="AA709" s="21" t="n">
        <f aca="false">X709+S709</f>
        <v>19647.3</v>
      </c>
      <c r="AB709" s="21" t="n">
        <f aca="false">Y709+T709</f>
        <v>20875.3</v>
      </c>
      <c r="AC709" s="21" t="n">
        <f aca="false">AC710</f>
        <v>0</v>
      </c>
      <c r="AD709" s="21" t="n">
        <f aca="false">AD710</f>
        <v>0</v>
      </c>
      <c r="AE709" s="21" t="n">
        <f aca="false">AE710</f>
        <v>0</v>
      </c>
      <c r="AF709" s="21" t="n">
        <f aca="false">Z709+AC709</f>
        <v>19647.3</v>
      </c>
      <c r="AG709" s="21" t="n">
        <f aca="false">AA709+AD709</f>
        <v>19647.3</v>
      </c>
      <c r="AH709" s="21" t="n">
        <f aca="false">AB709+AE709</f>
        <v>20875.3</v>
      </c>
      <c r="AI709" s="21" t="n">
        <f aca="false">AI710</f>
        <v>0</v>
      </c>
      <c r="AJ709" s="21" t="n">
        <f aca="false">AF709+AI709</f>
        <v>19647.3</v>
      </c>
      <c r="AK709" s="21" t="n">
        <f aca="false">AK710</f>
        <v>-5850.97</v>
      </c>
      <c r="AL709" s="21" t="n">
        <f aca="false">AL710</f>
        <v>0</v>
      </c>
      <c r="AM709" s="21" t="n">
        <f aca="false">AM710</f>
        <v>0</v>
      </c>
      <c r="AN709" s="21" t="n">
        <f aca="false">AJ709+AK709</f>
        <v>13796.33</v>
      </c>
      <c r="AO709" s="21" t="n">
        <f aca="false">AG709+AL709</f>
        <v>19647.3</v>
      </c>
      <c r="AP709" s="21" t="n">
        <f aca="false">AP710</f>
        <v>0</v>
      </c>
      <c r="AQ709" s="21" t="n">
        <f aca="false">AO709+AP709</f>
        <v>19647.3</v>
      </c>
      <c r="AR709" s="21" t="n">
        <f aca="false">AH709+AM709</f>
        <v>20875.3</v>
      </c>
      <c r="AS709" s="21" t="n">
        <f aca="false">AS710</f>
        <v>0</v>
      </c>
      <c r="AT709" s="32" t="n">
        <f aca="false">AR709+AS709</f>
        <v>20875.3</v>
      </c>
      <c r="AU709" s="21" t="n">
        <f aca="false">AU710</f>
        <v>0</v>
      </c>
    </row>
    <row r="710" s="4" customFormat="true" ht="15.75" hidden="false" customHeight="false" outlineLevel="0" collapsed="false">
      <c r="A710" s="30" t="s">
        <v>461</v>
      </c>
      <c r="B710" s="33" t="n">
        <v>240</v>
      </c>
      <c r="C710" s="30" t="s">
        <v>272</v>
      </c>
      <c r="D710" s="30" t="s">
        <v>81</v>
      </c>
      <c r="E710" s="31" t="s">
        <v>380</v>
      </c>
      <c r="F710" s="21" t="n">
        <v>19647.3</v>
      </c>
      <c r="G710" s="21" t="n">
        <v>19647.3</v>
      </c>
      <c r="H710" s="21" t="n">
        <v>20875.3</v>
      </c>
      <c r="I710" s="21"/>
      <c r="J710" s="21"/>
      <c r="K710" s="21"/>
      <c r="L710" s="21" t="n">
        <f aca="false">F710+I710</f>
        <v>19647.3</v>
      </c>
      <c r="M710" s="21" t="n">
        <f aca="false">G710+J710</f>
        <v>19647.3</v>
      </c>
      <c r="N710" s="21" t="n">
        <f aca="false">H710+K710</f>
        <v>20875.3</v>
      </c>
      <c r="O710" s="21"/>
      <c r="P710" s="21"/>
      <c r="Q710" s="21"/>
      <c r="R710" s="21" t="n">
        <f aca="false">L710+O710</f>
        <v>19647.3</v>
      </c>
      <c r="S710" s="21" t="n">
        <f aca="false">M710+P710</f>
        <v>19647.3</v>
      </c>
      <c r="T710" s="21" t="n">
        <f aca="false">N710+Q710</f>
        <v>20875.3</v>
      </c>
      <c r="U710" s="21"/>
      <c r="V710" s="21" t="n">
        <f aca="false">R710+U710</f>
        <v>19647.3</v>
      </c>
      <c r="W710" s="21"/>
      <c r="X710" s="21"/>
      <c r="Y710" s="21"/>
      <c r="Z710" s="21" t="n">
        <f aca="false">W710+V710</f>
        <v>19647.3</v>
      </c>
      <c r="AA710" s="21" t="n">
        <f aca="false">X710+S710</f>
        <v>19647.3</v>
      </c>
      <c r="AB710" s="21" t="n">
        <f aca="false">Y710+T710</f>
        <v>20875.3</v>
      </c>
      <c r="AC710" s="21"/>
      <c r="AD710" s="21"/>
      <c r="AE710" s="21"/>
      <c r="AF710" s="21" t="n">
        <f aca="false">Z710+AC710</f>
        <v>19647.3</v>
      </c>
      <c r="AG710" s="21" t="n">
        <f aca="false">AA710+AD710</f>
        <v>19647.3</v>
      </c>
      <c r="AH710" s="21" t="n">
        <f aca="false">AB710+AE710</f>
        <v>20875.3</v>
      </c>
      <c r="AI710" s="21"/>
      <c r="AJ710" s="21" t="n">
        <f aca="false">AF710+AI710</f>
        <v>19647.3</v>
      </c>
      <c r="AK710" s="21" t="n">
        <f aca="false">-525.159-642.205-1430.266-393.98-345.162-603.114-1253.224-657.86</f>
        <v>-5850.97</v>
      </c>
      <c r="AL710" s="21"/>
      <c r="AM710" s="21"/>
      <c r="AN710" s="21" t="n">
        <f aca="false">AJ710+AK710</f>
        <v>13796.33</v>
      </c>
      <c r="AO710" s="21" t="n">
        <f aca="false">AG710+AL710</f>
        <v>19647.3</v>
      </c>
      <c r="AP710" s="21"/>
      <c r="AQ710" s="21" t="n">
        <f aca="false">AO710+AP710</f>
        <v>19647.3</v>
      </c>
      <c r="AR710" s="21" t="n">
        <f aca="false">AH710+AM710</f>
        <v>20875.3</v>
      </c>
      <c r="AS710" s="21"/>
      <c r="AT710" s="32" t="n">
        <f aca="false">AR710+AS710</f>
        <v>20875.3</v>
      </c>
      <c r="AU710" s="21"/>
    </row>
    <row r="711" s="4" customFormat="true" ht="31.5" hidden="false" customHeight="false" outlineLevel="0" collapsed="false">
      <c r="A711" s="30" t="s">
        <v>463</v>
      </c>
      <c r="B711" s="33"/>
      <c r="C711" s="30"/>
      <c r="D711" s="30"/>
      <c r="E711" s="31" t="s">
        <v>464</v>
      </c>
      <c r="F711" s="21" t="n">
        <f aca="false">F712</f>
        <v>7169.6</v>
      </c>
      <c r="G711" s="21" t="n">
        <f aca="false">G712</f>
        <v>7169.6</v>
      </c>
      <c r="H711" s="21" t="n">
        <f aca="false">H712</f>
        <v>7169.6</v>
      </c>
      <c r="I711" s="21" t="n">
        <f aca="false">I712</f>
        <v>0</v>
      </c>
      <c r="J711" s="21" t="n">
        <f aca="false">J712</f>
        <v>0</v>
      </c>
      <c r="K711" s="21" t="n">
        <f aca="false">K712</f>
        <v>0</v>
      </c>
      <c r="L711" s="21" t="n">
        <f aca="false">F711+I711</f>
        <v>7169.6</v>
      </c>
      <c r="M711" s="21" t="n">
        <f aca="false">G711+J711</f>
        <v>7169.6</v>
      </c>
      <c r="N711" s="21" t="n">
        <f aca="false">H711+K711</f>
        <v>7169.6</v>
      </c>
      <c r="O711" s="21" t="n">
        <f aca="false">O712</f>
        <v>0</v>
      </c>
      <c r="P711" s="21" t="n">
        <f aca="false">P712</f>
        <v>0</v>
      </c>
      <c r="Q711" s="21" t="n">
        <f aca="false">Q712</f>
        <v>0</v>
      </c>
      <c r="R711" s="21" t="n">
        <f aca="false">L711+O711</f>
        <v>7169.6</v>
      </c>
      <c r="S711" s="21" t="n">
        <f aca="false">M711+P711</f>
        <v>7169.6</v>
      </c>
      <c r="T711" s="21" t="n">
        <f aca="false">N711+Q711</f>
        <v>7169.6</v>
      </c>
      <c r="U711" s="21" t="n">
        <f aca="false">U712</f>
        <v>0</v>
      </c>
      <c r="V711" s="21" t="n">
        <f aca="false">R711+U711</f>
        <v>7169.6</v>
      </c>
      <c r="W711" s="21" t="n">
        <f aca="false">W712</f>
        <v>0</v>
      </c>
      <c r="X711" s="21" t="n">
        <f aca="false">X712</f>
        <v>0</v>
      </c>
      <c r="Y711" s="21" t="n">
        <f aca="false">Y712</f>
        <v>0</v>
      </c>
      <c r="Z711" s="21" t="n">
        <f aca="false">W711+V711</f>
        <v>7169.6</v>
      </c>
      <c r="AA711" s="21" t="n">
        <f aca="false">X711+S711</f>
        <v>7169.6</v>
      </c>
      <c r="AB711" s="21" t="n">
        <f aca="false">Y711+T711</f>
        <v>7169.6</v>
      </c>
      <c r="AC711" s="21" t="n">
        <f aca="false">AC712</f>
        <v>0</v>
      </c>
      <c r="AD711" s="21" t="n">
        <f aca="false">AD712</f>
        <v>0</v>
      </c>
      <c r="AE711" s="21" t="n">
        <f aca="false">AE712</f>
        <v>0</v>
      </c>
      <c r="AF711" s="21" t="n">
        <f aca="false">Z711+AC711</f>
        <v>7169.6</v>
      </c>
      <c r="AG711" s="21" t="n">
        <f aca="false">AA711+AD711</f>
        <v>7169.6</v>
      </c>
      <c r="AH711" s="21" t="n">
        <f aca="false">AB711+AE711</f>
        <v>7169.6</v>
      </c>
      <c r="AI711" s="21" t="n">
        <f aca="false">AI712</f>
        <v>0</v>
      </c>
      <c r="AJ711" s="21" t="n">
        <f aca="false">AF711+AI711</f>
        <v>7169.6</v>
      </c>
      <c r="AK711" s="21" t="n">
        <f aca="false">AK712</f>
        <v>0</v>
      </c>
      <c r="AL711" s="21" t="n">
        <f aca="false">AL712</f>
        <v>0</v>
      </c>
      <c r="AM711" s="21" t="n">
        <f aca="false">AM712</f>
        <v>0</v>
      </c>
      <c r="AN711" s="21" t="n">
        <f aca="false">AJ711+AK711</f>
        <v>7169.6</v>
      </c>
      <c r="AO711" s="21" t="n">
        <f aca="false">AG711+AL711</f>
        <v>7169.6</v>
      </c>
      <c r="AP711" s="21" t="n">
        <f aca="false">AP712</f>
        <v>0</v>
      </c>
      <c r="AQ711" s="21" t="n">
        <f aca="false">AO711+AP711</f>
        <v>7169.6</v>
      </c>
      <c r="AR711" s="21" t="n">
        <f aca="false">AH711+AM711</f>
        <v>7169.6</v>
      </c>
      <c r="AS711" s="21" t="n">
        <f aca="false">AS712</f>
        <v>0</v>
      </c>
      <c r="AT711" s="32" t="n">
        <f aca="false">AR711+AS711</f>
        <v>7169.6</v>
      </c>
      <c r="AU711" s="21" t="n">
        <f aca="false">AU712</f>
        <v>0</v>
      </c>
    </row>
    <row r="712" s="4" customFormat="true" ht="47.25" hidden="false" customHeight="false" outlineLevel="0" collapsed="false">
      <c r="A712" s="30" t="s">
        <v>463</v>
      </c>
      <c r="B712" s="33" t="n">
        <v>200</v>
      </c>
      <c r="C712" s="30"/>
      <c r="D712" s="30"/>
      <c r="E712" s="31" t="s">
        <v>40</v>
      </c>
      <c r="F712" s="21" t="n">
        <f aca="false">F713</f>
        <v>7169.6</v>
      </c>
      <c r="G712" s="21" t="n">
        <f aca="false">G713</f>
        <v>7169.6</v>
      </c>
      <c r="H712" s="21" t="n">
        <f aca="false">H713</f>
        <v>7169.6</v>
      </c>
      <c r="I712" s="21" t="n">
        <f aca="false">I713</f>
        <v>0</v>
      </c>
      <c r="J712" s="21" t="n">
        <f aca="false">J713</f>
        <v>0</v>
      </c>
      <c r="K712" s="21" t="n">
        <f aca="false">K713</f>
        <v>0</v>
      </c>
      <c r="L712" s="21" t="n">
        <f aca="false">F712+I712</f>
        <v>7169.6</v>
      </c>
      <c r="M712" s="21" t="n">
        <f aca="false">G712+J712</f>
        <v>7169.6</v>
      </c>
      <c r="N712" s="21" t="n">
        <f aca="false">H712+K712</f>
        <v>7169.6</v>
      </c>
      <c r="O712" s="21" t="n">
        <f aca="false">O713</f>
        <v>0</v>
      </c>
      <c r="P712" s="21" t="n">
        <f aca="false">P713</f>
        <v>0</v>
      </c>
      <c r="Q712" s="21" t="n">
        <f aca="false">Q713</f>
        <v>0</v>
      </c>
      <c r="R712" s="21" t="n">
        <f aca="false">L712+O712</f>
        <v>7169.6</v>
      </c>
      <c r="S712" s="21" t="n">
        <f aca="false">M712+P712</f>
        <v>7169.6</v>
      </c>
      <c r="T712" s="21" t="n">
        <f aca="false">N712+Q712</f>
        <v>7169.6</v>
      </c>
      <c r="U712" s="21" t="n">
        <f aca="false">U713</f>
        <v>0</v>
      </c>
      <c r="V712" s="21" t="n">
        <f aca="false">R712+U712</f>
        <v>7169.6</v>
      </c>
      <c r="W712" s="21" t="n">
        <f aca="false">W713</f>
        <v>0</v>
      </c>
      <c r="X712" s="21" t="n">
        <f aca="false">X713</f>
        <v>0</v>
      </c>
      <c r="Y712" s="21" t="n">
        <f aca="false">Y713</f>
        <v>0</v>
      </c>
      <c r="Z712" s="21" t="n">
        <f aca="false">W712+V712</f>
        <v>7169.6</v>
      </c>
      <c r="AA712" s="21" t="n">
        <f aca="false">X712+S712</f>
        <v>7169.6</v>
      </c>
      <c r="AB712" s="21" t="n">
        <f aca="false">Y712+T712</f>
        <v>7169.6</v>
      </c>
      <c r="AC712" s="21" t="n">
        <f aca="false">AC713</f>
        <v>0</v>
      </c>
      <c r="AD712" s="21" t="n">
        <f aca="false">AD713</f>
        <v>0</v>
      </c>
      <c r="AE712" s="21" t="n">
        <f aca="false">AE713</f>
        <v>0</v>
      </c>
      <c r="AF712" s="21" t="n">
        <f aca="false">Z712+AC712</f>
        <v>7169.6</v>
      </c>
      <c r="AG712" s="21" t="n">
        <f aca="false">AA712+AD712</f>
        <v>7169.6</v>
      </c>
      <c r="AH712" s="21" t="n">
        <f aca="false">AB712+AE712</f>
        <v>7169.6</v>
      </c>
      <c r="AI712" s="21" t="n">
        <f aca="false">AI713</f>
        <v>0</v>
      </c>
      <c r="AJ712" s="21" t="n">
        <f aca="false">AF712+AI712</f>
        <v>7169.6</v>
      </c>
      <c r="AK712" s="21" t="n">
        <f aca="false">AK713</f>
        <v>0</v>
      </c>
      <c r="AL712" s="21" t="n">
        <f aca="false">AL713</f>
        <v>0</v>
      </c>
      <c r="AM712" s="21" t="n">
        <f aca="false">AM713</f>
        <v>0</v>
      </c>
      <c r="AN712" s="21" t="n">
        <f aca="false">AJ712+AK712</f>
        <v>7169.6</v>
      </c>
      <c r="AO712" s="21" t="n">
        <f aca="false">AG712+AL712</f>
        <v>7169.6</v>
      </c>
      <c r="AP712" s="21" t="n">
        <f aca="false">AP713</f>
        <v>0</v>
      </c>
      <c r="AQ712" s="21" t="n">
        <f aca="false">AO712+AP712</f>
        <v>7169.6</v>
      </c>
      <c r="AR712" s="21" t="n">
        <f aca="false">AH712+AM712</f>
        <v>7169.6</v>
      </c>
      <c r="AS712" s="21" t="n">
        <f aca="false">AS713</f>
        <v>0</v>
      </c>
      <c r="AT712" s="32" t="n">
        <f aca="false">AR712+AS712</f>
        <v>7169.6</v>
      </c>
      <c r="AU712" s="21" t="n">
        <f aca="false">AU713</f>
        <v>0</v>
      </c>
    </row>
    <row r="713" s="4" customFormat="true" ht="47.25" hidden="false" customHeight="false" outlineLevel="0" collapsed="false">
      <c r="A713" s="30" t="s">
        <v>463</v>
      </c>
      <c r="B713" s="33" t="n">
        <v>240</v>
      </c>
      <c r="C713" s="30"/>
      <c r="D713" s="30"/>
      <c r="E713" s="31" t="s">
        <v>41</v>
      </c>
      <c r="F713" s="21" t="n">
        <f aca="false">F714</f>
        <v>7169.6</v>
      </c>
      <c r="G713" s="21" t="n">
        <f aca="false">G714</f>
        <v>7169.6</v>
      </c>
      <c r="H713" s="21" t="n">
        <f aca="false">H714</f>
        <v>7169.6</v>
      </c>
      <c r="I713" s="21" t="n">
        <f aca="false">I714</f>
        <v>0</v>
      </c>
      <c r="J713" s="21" t="n">
        <f aca="false">J714</f>
        <v>0</v>
      </c>
      <c r="K713" s="21" t="n">
        <f aca="false">K714</f>
        <v>0</v>
      </c>
      <c r="L713" s="21" t="n">
        <f aca="false">F713+I713</f>
        <v>7169.6</v>
      </c>
      <c r="M713" s="21" t="n">
        <f aca="false">G713+J713</f>
        <v>7169.6</v>
      </c>
      <c r="N713" s="21" t="n">
        <f aca="false">H713+K713</f>
        <v>7169.6</v>
      </c>
      <c r="O713" s="21" t="n">
        <f aca="false">O714</f>
        <v>0</v>
      </c>
      <c r="P713" s="21" t="n">
        <f aca="false">P714</f>
        <v>0</v>
      </c>
      <c r="Q713" s="21" t="n">
        <f aca="false">Q714</f>
        <v>0</v>
      </c>
      <c r="R713" s="21" t="n">
        <f aca="false">L713+O713</f>
        <v>7169.6</v>
      </c>
      <c r="S713" s="21" t="n">
        <f aca="false">M713+P713</f>
        <v>7169.6</v>
      </c>
      <c r="T713" s="21" t="n">
        <f aca="false">N713+Q713</f>
        <v>7169.6</v>
      </c>
      <c r="U713" s="21" t="n">
        <f aca="false">U714</f>
        <v>0</v>
      </c>
      <c r="V713" s="21" t="n">
        <f aca="false">R713+U713</f>
        <v>7169.6</v>
      </c>
      <c r="W713" s="21" t="n">
        <f aca="false">W714</f>
        <v>0</v>
      </c>
      <c r="X713" s="21" t="n">
        <f aca="false">X714</f>
        <v>0</v>
      </c>
      <c r="Y713" s="21" t="n">
        <f aca="false">Y714</f>
        <v>0</v>
      </c>
      <c r="Z713" s="21" t="n">
        <f aca="false">W713+V713</f>
        <v>7169.6</v>
      </c>
      <c r="AA713" s="21" t="n">
        <f aca="false">X713+S713</f>
        <v>7169.6</v>
      </c>
      <c r="AB713" s="21" t="n">
        <f aca="false">Y713+T713</f>
        <v>7169.6</v>
      </c>
      <c r="AC713" s="21" t="n">
        <f aca="false">AC714</f>
        <v>0</v>
      </c>
      <c r="AD713" s="21" t="n">
        <f aca="false">AD714</f>
        <v>0</v>
      </c>
      <c r="AE713" s="21" t="n">
        <f aca="false">AE714</f>
        <v>0</v>
      </c>
      <c r="AF713" s="21" t="n">
        <f aca="false">Z713+AC713</f>
        <v>7169.6</v>
      </c>
      <c r="AG713" s="21" t="n">
        <f aca="false">AA713+AD713</f>
        <v>7169.6</v>
      </c>
      <c r="AH713" s="21" t="n">
        <f aca="false">AB713+AE713</f>
        <v>7169.6</v>
      </c>
      <c r="AI713" s="21" t="n">
        <f aca="false">AI714</f>
        <v>0</v>
      </c>
      <c r="AJ713" s="21" t="n">
        <f aca="false">AF713+AI713</f>
        <v>7169.6</v>
      </c>
      <c r="AK713" s="21" t="n">
        <f aca="false">AK714</f>
        <v>0</v>
      </c>
      <c r="AL713" s="21" t="n">
        <f aca="false">AL714</f>
        <v>0</v>
      </c>
      <c r="AM713" s="21" t="n">
        <f aca="false">AM714</f>
        <v>0</v>
      </c>
      <c r="AN713" s="21" t="n">
        <f aca="false">AJ713+AK713</f>
        <v>7169.6</v>
      </c>
      <c r="AO713" s="21" t="n">
        <f aca="false">AG713+AL713</f>
        <v>7169.6</v>
      </c>
      <c r="AP713" s="21" t="n">
        <f aca="false">AP714</f>
        <v>0</v>
      </c>
      <c r="AQ713" s="21" t="n">
        <f aca="false">AO713+AP713</f>
        <v>7169.6</v>
      </c>
      <c r="AR713" s="21" t="n">
        <f aca="false">AH713+AM713</f>
        <v>7169.6</v>
      </c>
      <c r="AS713" s="21" t="n">
        <f aca="false">AS714</f>
        <v>0</v>
      </c>
      <c r="AT713" s="32" t="n">
        <f aca="false">AR713+AS713</f>
        <v>7169.6</v>
      </c>
      <c r="AU713" s="21" t="n">
        <f aca="false">AU714</f>
        <v>0</v>
      </c>
    </row>
    <row r="714" s="4" customFormat="true" ht="15.75" hidden="false" customHeight="false" outlineLevel="0" collapsed="false">
      <c r="A714" s="30" t="s">
        <v>463</v>
      </c>
      <c r="B714" s="33" t="n">
        <v>240</v>
      </c>
      <c r="C714" s="30" t="s">
        <v>272</v>
      </c>
      <c r="D714" s="30" t="s">
        <v>81</v>
      </c>
      <c r="E714" s="31" t="s">
        <v>380</v>
      </c>
      <c r="F714" s="21" t="n">
        <v>7169.6</v>
      </c>
      <c r="G714" s="21" t="n">
        <v>7169.6</v>
      </c>
      <c r="H714" s="21" t="n">
        <v>7169.6</v>
      </c>
      <c r="I714" s="21"/>
      <c r="J714" s="21"/>
      <c r="K714" s="21"/>
      <c r="L714" s="21" t="n">
        <f aca="false">F714+I714</f>
        <v>7169.6</v>
      </c>
      <c r="M714" s="21" t="n">
        <f aca="false">G714+J714</f>
        <v>7169.6</v>
      </c>
      <c r="N714" s="21" t="n">
        <f aca="false">H714+K714</f>
        <v>7169.6</v>
      </c>
      <c r="O714" s="21"/>
      <c r="P714" s="21"/>
      <c r="Q714" s="21"/>
      <c r="R714" s="21" t="n">
        <f aca="false">L714+O714</f>
        <v>7169.6</v>
      </c>
      <c r="S714" s="21" t="n">
        <f aca="false">M714+P714</f>
        <v>7169.6</v>
      </c>
      <c r="T714" s="21" t="n">
        <f aca="false">N714+Q714</f>
        <v>7169.6</v>
      </c>
      <c r="U714" s="21"/>
      <c r="V714" s="21" t="n">
        <f aca="false">R714+U714</f>
        <v>7169.6</v>
      </c>
      <c r="W714" s="21"/>
      <c r="X714" s="21"/>
      <c r="Y714" s="21"/>
      <c r="Z714" s="21" t="n">
        <f aca="false">W714+V714</f>
        <v>7169.6</v>
      </c>
      <c r="AA714" s="21" t="n">
        <f aca="false">X714+S714</f>
        <v>7169.6</v>
      </c>
      <c r="AB714" s="21" t="n">
        <f aca="false">Y714+T714</f>
        <v>7169.6</v>
      </c>
      <c r="AC714" s="21"/>
      <c r="AD714" s="21"/>
      <c r="AE714" s="21"/>
      <c r="AF714" s="21" t="n">
        <f aca="false">Z714+AC714</f>
        <v>7169.6</v>
      </c>
      <c r="AG714" s="21" t="n">
        <f aca="false">AA714+AD714</f>
        <v>7169.6</v>
      </c>
      <c r="AH714" s="21" t="n">
        <f aca="false">AB714+AE714</f>
        <v>7169.6</v>
      </c>
      <c r="AI714" s="21"/>
      <c r="AJ714" s="21" t="n">
        <f aca="false">AF714+AI714</f>
        <v>7169.6</v>
      </c>
      <c r="AK714" s="21"/>
      <c r="AL714" s="21"/>
      <c r="AM714" s="21"/>
      <c r="AN714" s="21" t="n">
        <f aca="false">AJ714+AK714</f>
        <v>7169.6</v>
      </c>
      <c r="AO714" s="21" t="n">
        <f aca="false">AG714+AL714</f>
        <v>7169.6</v>
      </c>
      <c r="AP714" s="21"/>
      <c r="AQ714" s="21" t="n">
        <f aca="false">AO714+AP714</f>
        <v>7169.6</v>
      </c>
      <c r="AR714" s="21" t="n">
        <f aca="false">AH714+AM714</f>
        <v>7169.6</v>
      </c>
      <c r="AS714" s="21"/>
      <c r="AT714" s="32" t="n">
        <f aca="false">AR714+AS714</f>
        <v>7169.6</v>
      </c>
      <c r="AU714" s="21"/>
    </row>
    <row r="715" s="4" customFormat="true" ht="31.5" hidden="false" customHeight="false" outlineLevel="0" collapsed="false">
      <c r="A715" s="30" t="s">
        <v>465</v>
      </c>
      <c r="B715" s="33"/>
      <c r="C715" s="30"/>
      <c r="D715" s="30"/>
      <c r="E715" s="31" t="s">
        <v>466</v>
      </c>
      <c r="F715" s="21" t="n">
        <f aca="false">F716</f>
        <v>9667</v>
      </c>
      <c r="G715" s="21" t="n">
        <f aca="false">G716</f>
        <v>9667</v>
      </c>
      <c r="H715" s="21" t="n">
        <f aca="false">H716</f>
        <v>9667</v>
      </c>
      <c r="I715" s="21" t="n">
        <f aca="false">I716</f>
        <v>0</v>
      </c>
      <c r="J715" s="21" t="n">
        <f aca="false">J716</f>
        <v>0</v>
      </c>
      <c r="K715" s="21" t="n">
        <f aca="false">K716</f>
        <v>0</v>
      </c>
      <c r="L715" s="21" t="n">
        <f aca="false">F715+I715</f>
        <v>9667</v>
      </c>
      <c r="M715" s="21" t="n">
        <f aca="false">G715+J715</f>
        <v>9667</v>
      </c>
      <c r="N715" s="21" t="n">
        <f aca="false">H715+K715</f>
        <v>9667</v>
      </c>
      <c r="O715" s="21" t="n">
        <f aca="false">O716</f>
        <v>0</v>
      </c>
      <c r="P715" s="21" t="n">
        <f aca="false">P716</f>
        <v>0</v>
      </c>
      <c r="Q715" s="21" t="n">
        <f aca="false">Q716</f>
        <v>0</v>
      </c>
      <c r="R715" s="21" t="n">
        <f aca="false">L715+O715</f>
        <v>9667</v>
      </c>
      <c r="S715" s="21" t="n">
        <f aca="false">M715+P715</f>
        <v>9667</v>
      </c>
      <c r="T715" s="21" t="n">
        <f aca="false">N715+Q715</f>
        <v>9667</v>
      </c>
      <c r="U715" s="21" t="n">
        <f aca="false">U716</f>
        <v>0</v>
      </c>
      <c r="V715" s="21" t="n">
        <f aca="false">R715+U715</f>
        <v>9667</v>
      </c>
      <c r="W715" s="21" t="n">
        <f aca="false">W716</f>
        <v>0</v>
      </c>
      <c r="X715" s="21" t="n">
        <f aca="false">X716</f>
        <v>0</v>
      </c>
      <c r="Y715" s="21" t="n">
        <f aca="false">Y716</f>
        <v>0</v>
      </c>
      <c r="Z715" s="21" t="n">
        <f aca="false">W715+V715</f>
        <v>9667</v>
      </c>
      <c r="AA715" s="21" t="n">
        <f aca="false">X715+S715</f>
        <v>9667</v>
      </c>
      <c r="AB715" s="21" t="n">
        <f aca="false">Y715+T715</f>
        <v>9667</v>
      </c>
      <c r="AC715" s="21" t="n">
        <f aca="false">AC716</f>
        <v>0</v>
      </c>
      <c r="AD715" s="21" t="n">
        <f aca="false">AD716</f>
        <v>0</v>
      </c>
      <c r="AE715" s="21" t="n">
        <f aca="false">AE716</f>
        <v>0</v>
      </c>
      <c r="AF715" s="21" t="n">
        <f aca="false">Z715+AC715</f>
        <v>9667</v>
      </c>
      <c r="AG715" s="21" t="n">
        <f aca="false">AA715+AD715</f>
        <v>9667</v>
      </c>
      <c r="AH715" s="21" t="n">
        <f aca="false">AB715+AE715</f>
        <v>9667</v>
      </c>
      <c r="AI715" s="21" t="n">
        <f aca="false">AI716</f>
        <v>0</v>
      </c>
      <c r="AJ715" s="21" t="n">
        <f aca="false">AF715+AI715</f>
        <v>9667</v>
      </c>
      <c r="AK715" s="21" t="n">
        <f aca="false">AK716</f>
        <v>-2640.503</v>
      </c>
      <c r="AL715" s="21" t="n">
        <f aca="false">AL716</f>
        <v>0</v>
      </c>
      <c r="AM715" s="21" t="n">
        <f aca="false">AM716</f>
        <v>0</v>
      </c>
      <c r="AN715" s="21" t="n">
        <f aca="false">AJ715+AK715</f>
        <v>7026.497</v>
      </c>
      <c r="AO715" s="21" t="n">
        <f aca="false">AG715+AL715</f>
        <v>9667</v>
      </c>
      <c r="AP715" s="21" t="n">
        <f aca="false">AP716</f>
        <v>0</v>
      </c>
      <c r="AQ715" s="21" t="n">
        <f aca="false">AO715+AP715</f>
        <v>9667</v>
      </c>
      <c r="AR715" s="21" t="n">
        <f aca="false">AH715+AM715</f>
        <v>9667</v>
      </c>
      <c r="AS715" s="21" t="n">
        <f aca="false">AS716</f>
        <v>0</v>
      </c>
      <c r="AT715" s="32" t="n">
        <f aca="false">AR715+AS715</f>
        <v>9667</v>
      </c>
      <c r="AU715" s="21" t="n">
        <f aca="false">AU716</f>
        <v>0</v>
      </c>
    </row>
    <row r="716" s="4" customFormat="true" ht="47.25" hidden="false" customHeight="false" outlineLevel="0" collapsed="false">
      <c r="A716" s="30" t="s">
        <v>465</v>
      </c>
      <c r="B716" s="33" t="n">
        <v>200</v>
      </c>
      <c r="C716" s="30"/>
      <c r="D716" s="30"/>
      <c r="E716" s="31" t="s">
        <v>40</v>
      </c>
      <c r="F716" s="21" t="n">
        <f aca="false">F717</f>
        <v>9667</v>
      </c>
      <c r="G716" s="21" t="n">
        <f aca="false">G717</f>
        <v>9667</v>
      </c>
      <c r="H716" s="21" t="n">
        <f aca="false">H717</f>
        <v>9667</v>
      </c>
      <c r="I716" s="21" t="n">
        <f aca="false">I717</f>
        <v>0</v>
      </c>
      <c r="J716" s="21" t="n">
        <f aca="false">J717</f>
        <v>0</v>
      </c>
      <c r="K716" s="21" t="n">
        <f aca="false">K717</f>
        <v>0</v>
      </c>
      <c r="L716" s="21" t="n">
        <f aca="false">F716+I716</f>
        <v>9667</v>
      </c>
      <c r="M716" s="21" t="n">
        <f aca="false">G716+J716</f>
        <v>9667</v>
      </c>
      <c r="N716" s="21" t="n">
        <f aca="false">H716+K716</f>
        <v>9667</v>
      </c>
      <c r="O716" s="21" t="n">
        <f aca="false">O717</f>
        <v>0</v>
      </c>
      <c r="P716" s="21" t="n">
        <f aca="false">P717</f>
        <v>0</v>
      </c>
      <c r="Q716" s="21" t="n">
        <f aca="false">Q717</f>
        <v>0</v>
      </c>
      <c r="R716" s="21" t="n">
        <f aca="false">L716+O716</f>
        <v>9667</v>
      </c>
      <c r="S716" s="21" t="n">
        <f aca="false">M716+P716</f>
        <v>9667</v>
      </c>
      <c r="T716" s="21" t="n">
        <f aca="false">N716+Q716</f>
        <v>9667</v>
      </c>
      <c r="U716" s="21" t="n">
        <f aca="false">U717</f>
        <v>0</v>
      </c>
      <c r="V716" s="21" t="n">
        <f aca="false">R716+U716</f>
        <v>9667</v>
      </c>
      <c r="W716" s="21" t="n">
        <f aca="false">W717</f>
        <v>0</v>
      </c>
      <c r="X716" s="21" t="n">
        <f aca="false">X717</f>
        <v>0</v>
      </c>
      <c r="Y716" s="21" t="n">
        <f aca="false">Y717</f>
        <v>0</v>
      </c>
      <c r="Z716" s="21" t="n">
        <f aca="false">W716+V716</f>
        <v>9667</v>
      </c>
      <c r="AA716" s="21" t="n">
        <f aca="false">X716+S716</f>
        <v>9667</v>
      </c>
      <c r="AB716" s="21" t="n">
        <f aca="false">Y716+T716</f>
        <v>9667</v>
      </c>
      <c r="AC716" s="21" t="n">
        <f aca="false">AC717</f>
        <v>0</v>
      </c>
      <c r="AD716" s="21" t="n">
        <f aca="false">AD717</f>
        <v>0</v>
      </c>
      <c r="AE716" s="21" t="n">
        <f aca="false">AE717</f>
        <v>0</v>
      </c>
      <c r="AF716" s="21" t="n">
        <f aca="false">Z716+AC716</f>
        <v>9667</v>
      </c>
      <c r="AG716" s="21" t="n">
        <f aca="false">AA716+AD716</f>
        <v>9667</v>
      </c>
      <c r="AH716" s="21" t="n">
        <f aca="false">AB716+AE716</f>
        <v>9667</v>
      </c>
      <c r="AI716" s="21" t="n">
        <f aca="false">AI717</f>
        <v>0</v>
      </c>
      <c r="AJ716" s="21" t="n">
        <f aca="false">AF716+AI716</f>
        <v>9667</v>
      </c>
      <c r="AK716" s="21" t="n">
        <f aca="false">AK717</f>
        <v>-2640.503</v>
      </c>
      <c r="AL716" s="21" t="n">
        <f aca="false">AL717</f>
        <v>0</v>
      </c>
      <c r="AM716" s="21" t="n">
        <f aca="false">AM717</f>
        <v>0</v>
      </c>
      <c r="AN716" s="21" t="n">
        <f aca="false">AJ716+AK716</f>
        <v>7026.497</v>
      </c>
      <c r="AO716" s="21" t="n">
        <f aca="false">AG716+AL716</f>
        <v>9667</v>
      </c>
      <c r="AP716" s="21" t="n">
        <f aca="false">AP717</f>
        <v>0</v>
      </c>
      <c r="AQ716" s="21" t="n">
        <f aca="false">AO716+AP716</f>
        <v>9667</v>
      </c>
      <c r="AR716" s="21" t="n">
        <f aca="false">AH716+AM716</f>
        <v>9667</v>
      </c>
      <c r="AS716" s="21" t="n">
        <f aca="false">AS717</f>
        <v>0</v>
      </c>
      <c r="AT716" s="32" t="n">
        <f aca="false">AR716+AS716</f>
        <v>9667</v>
      </c>
      <c r="AU716" s="21" t="n">
        <f aca="false">AU717</f>
        <v>0</v>
      </c>
    </row>
    <row r="717" s="4" customFormat="true" ht="47.25" hidden="false" customHeight="false" outlineLevel="0" collapsed="false">
      <c r="A717" s="30" t="s">
        <v>465</v>
      </c>
      <c r="B717" s="33" t="n">
        <v>240</v>
      </c>
      <c r="C717" s="30"/>
      <c r="D717" s="30"/>
      <c r="E717" s="31" t="s">
        <v>41</v>
      </c>
      <c r="F717" s="21" t="n">
        <f aca="false">F718</f>
        <v>9667</v>
      </c>
      <c r="G717" s="21" t="n">
        <f aca="false">G718</f>
        <v>9667</v>
      </c>
      <c r="H717" s="21" t="n">
        <f aca="false">H718</f>
        <v>9667</v>
      </c>
      <c r="I717" s="21" t="n">
        <f aca="false">I718</f>
        <v>0</v>
      </c>
      <c r="J717" s="21" t="n">
        <f aca="false">J718</f>
        <v>0</v>
      </c>
      <c r="K717" s="21" t="n">
        <f aca="false">K718</f>
        <v>0</v>
      </c>
      <c r="L717" s="21" t="n">
        <f aca="false">F717+I717</f>
        <v>9667</v>
      </c>
      <c r="M717" s="21" t="n">
        <f aca="false">G717+J717</f>
        <v>9667</v>
      </c>
      <c r="N717" s="21" t="n">
        <f aca="false">H717+K717</f>
        <v>9667</v>
      </c>
      <c r="O717" s="21" t="n">
        <f aca="false">O718</f>
        <v>0</v>
      </c>
      <c r="P717" s="21" t="n">
        <f aca="false">P718</f>
        <v>0</v>
      </c>
      <c r="Q717" s="21" t="n">
        <f aca="false">Q718</f>
        <v>0</v>
      </c>
      <c r="R717" s="21" t="n">
        <f aca="false">L717+O717</f>
        <v>9667</v>
      </c>
      <c r="S717" s="21" t="n">
        <f aca="false">M717+P717</f>
        <v>9667</v>
      </c>
      <c r="T717" s="21" t="n">
        <f aca="false">N717+Q717</f>
        <v>9667</v>
      </c>
      <c r="U717" s="21" t="n">
        <f aca="false">U718</f>
        <v>0</v>
      </c>
      <c r="V717" s="21" t="n">
        <f aca="false">R717+U717</f>
        <v>9667</v>
      </c>
      <c r="W717" s="21" t="n">
        <f aca="false">W718</f>
        <v>0</v>
      </c>
      <c r="X717" s="21" t="n">
        <f aca="false">X718</f>
        <v>0</v>
      </c>
      <c r="Y717" s="21" t="n">
        <f aca="false">Y718</f>
        <v>0</v>
      </c>
      <c r="Z717" s="21" t="n">
        <f aca="false">W717+V717</f>
        <v>9667</v>
      </c>
      <c r="AA717" s="21" t="n">
        <f aca="false">X717+S717</f>
        <v>9667</v>
      </c>
      <c r="AB717" s="21" t="n">
        <f aca="false">Y717+T717</f>
        <v>9667</v>
      </c>
      <c r="AC717" s="21" t="n">
        <f aca="false">AC718</f>
        <v>0</v>
      </c>
      <c r="AD717" s="21" t="n">
        <f aca="false">AD718</f>
        <v>0</v>
      </c>
      <c r="AE717" s="21" t="n">
        <f aca="false">AE718</f>
        <v>0</v>
      </c>
      <c r="AF717" s="21" t="n">
        <f aca="false">Z717+AC717</f>
        <v>9667</v>
      </c>
      <c r="AG717" s="21" t="n">
        <f aca="false">AA717+AD717</f>
        <v>9667</v>
      </c>
      <c r="AH717" s="21" t="n">
        <f aca="false">AB717+AE717</f>
        <v>9667</v>
      </c>
      <c r="AI717" s="21" t="n">
        <f aca="false">AI718</f>
        <v>0</v>
      </c>
      <c r="AJ717" s="21" t="n">
        <f aca="false">AF717+AI717</f>
        <v>9667</v>
      </c>
      <c r="AK717" s="21" t="n">
        <f aca="false">AK718</f>
        <v>-2640.503</v>
      </c>
      <c r="AL717" s="21" t="n">
        <f aca="false">AL718</f>
        <v>0</v>
      </c>
      <c r="AM717" s="21" t="n">
        <f aca="false">AM718</f>
        <v>0</v>
      </c>
      <c r="AN717" s="21" t="n">
        <f aca="false">AJ717+AK717</f>
        <v>7026.497</v>
      </c>
      <c r="AO717" s="21" t="n">
        <f aca="false">AG717+AL717</f>
        <v>9667</v>
      </c>
      <c r="AP717" s="21" t="n">
        <f aca="false">AP718</f>
        <v>0</v>
      </c>
      <c r="AQ717" s="21" t="n">
        <f aca="false">AO717+AP717</f>
        <v>9667</v>
      </c>
      <c r="AR717" s="21" t="n">
        <f aca="false">AH717+AM717</f>
        <v>9667</v>
      </c>
      <c r="AS717" s="21" t="n">
        <f aca="false">AS718</f>
        <v>0</v>
      </c>
      <c r="AT717" s="32" t="n">
        <f aca="false">AR717+AS717</f>
        <v>9667</v>
      </c>
      <c r="AU717" s="21" t="n">
        <f aca="false">AU718</f>
        <v>0</v>
      </c>
    </row>
    <row r="718" s="4" customFormat="true" ht="15.75" hidden="false" customHeight="false" outlineLevel="0" collapsed="false">
      <c r="A718" s="30" t="s">
        <v>465</v>
      </c>
      <c r="B718" s="33" t="n">
        <v>240</v>
      </c>
      <c r="C718" s="30" t="s">
        <v>272</v>
      </c>
      <c r="D718" s="30" t="s">
        <v>81</v>
      </c>
      <c r="E718" s="31" t="s">
        <v>380</v>
      </c>
      <c r="F718" s="21" t="n">
        <v>9667</v>
      </c>
      <c r="G718" s="21" t="n">
        <v>9667</v>
      </c>
      <c r="H718" s="21" t="n">
        <v>9667</v>
      </c>
      <c r="I718" s="21"/>
      <c r="J718" s="21"/>
      <c r="K718" s="21"/>
      <c r="L718" s="21" t="n">
        <f aca="false">F718+I718</f>
        <v>9667</v>
      </c>
      <c r="M718" s="21" t="n">
        <f aca="false">G718+J718</f>
        <v>9667</v>
      </c>
      <c r="N718" s="21" t="n">
        <f aca="false">H718+K718</f>
        <v>9667</v>
      </c>
      <c r="O718" s="21"/>
      <c r="P718" s="21"/>
      <c r="Q718" s="21"/>
      <c r="R718" s="21" t="n">
        <f aca="false">L718+O718</f>
        <v>9667</v>
      </c>
      <c r="S718" s="21" t="n">
        <f aca="false">M718+P718</f>
        <v>9667</v>
      </c>
      <c r="T718" s="21" t="n">
        <f aca="false">N718+Q718</f>
        <v>9667</v>
      </c>
      <c r="U718" s="21"/>
      <c r="V718" s="21" t="n">
        <f aca="false">R718+U718</f>
        <v>9667</v>
      </c>
      <c r="W718" s="21"/>
      <c r="X718" s="21"/>
      <c r="Y718" s="21"/>
      <c r="Z718" s="21" t="n">
        <f aca="false">W718+V718</f>
        <v>9667</v>
      </c>
      <c r="AA718" s="21" t="n">
        <f aca="false">X718+S718</f>
        <v>9667</v>
      </c>
      <c r="AB718" s="21" t="n">
        <f aca="false">Y718+T718</f>
        <v>9667</v>
      </c>
      <c r="AC718" s="21"/>
      <c r="AD718" s="21"/>
      <c r="AE718" s="21"/>
      <c r="AF718" s="21" t="n">
        <f aca="false">Z718+AC718</f>
        <v>9667</v>
      </c>
      <c r="AG718" s="21" t="n">
        <f aca="false">AA718+AD718</f>
        <v>9667</v>
      </c>
      <c r="AH718" s="21" t="n">
        <f aca="false">AB718+AE718</f>
        <v>9667</v>
      </c>
      <c r="AI718" s="21"/>
      <c r="AJ718" s="21" t="n">
        <f aca="false">AF718+AI718</f>
        <v>9667</v>
      </c>
      <c r="AK718" s="21" t="n">
        <v>-2640.503</v>
      </c>
      <c r="AL718" s="21"/>
      <c r="AM718" s="21"/>
      <c r="AN718" s="21" t="n">
        <f aca="false">AJ718+AK718</f>
        <v>7026.497</v>
      </c>
      <c r="AO718" s="21" t="n">
        <f aca="false">AG718+AL718</f>
        <v>9667</v>
      </c>
      <c r="AP718" s="21"/>
      <c r="AQ718" s="21" t="n">
        <f aca="false">AO718+AP718</f>
        <v>9667</v>
      </c>
      <c r="AR718" s="21" t="n">
        <f aca="false">AH718+AM718</f>
        <v>9667</v>
      </c>
      <c r="AS718" s="21"/>
      <c r="AT718" s="32" t="n">
        <f aca="false">AR718+AS718</f>
        <v>9667</v>
      </c>
      <c r="AU718" s="21"/>
    </row>
    <row r="719" s="4" customFormat="true" ht="46.9" hidden="true" customHeight="false" outlineLevel="0" collapsed="false">
      <c r="A719" s="30" t="s">
        <v>467</v>
      </c>
      <c r="B719" s="33"/>
      <c r="C719" s="30"/>
      <c r="D719" s="30"/>
      <c r="E719" s="31" t="s">
        <v>468</v>
      </c>
      <c r="F719" s="21" t="n">
        <f aca="false">F720+F724+F728</f>
        <v>5930.4</v>
      </c>
      <c r="G719" s="21" t="n">
        <f aca="false">G720+G724+G728</f>
        <v>0</v>
      </c>
      <c r="H719" s="21" t="n">
        <f aca="false">H720+H724+H728</f>
        <v>0</v>
      </c>
      <c r="I719" s="21" t="n">
        <f aca="false">I720+I724+I728</f>
        <v>700</v>
      </c>
      <c r="J719" s="21" t="n">
        <f aca="false">J720+J724+J728</f>
        <v>0</v>
      </c>
      <c r="K719" s="21" t="n">
        <f aca="false">K720+K724+K728</f>
        <v>0</v>
      </c>
      <c r="L719" s="21" t="n">
        <f aca="false">F719+I719</f>
        <v>6630.4</v>
      </c>
      <c r="M719" s="21" t="n">
        <f aca="false">G719+J719</f>
        <v>0</v>
      </c>
      <c r="N719" s="21" t="n">
        <f aca="false">H719+K719</f>
        <v>0</v>
      </c>
      <c r="O719" s="21" t="n">
        <f aca="false">O720+O724+O728</f>
        <v>0</v>
      </c>
      <c r="P719" s="21" t="n">
        <f aca="false">P720+P724+P728</f>
        <v>0</v>
      </c>
      <c r="Q719" s="21" t="n">
        <f aca="false">Q720+Q724+Q728</f>
        <v>0</v>
      </c>
      <c r="R719" s="21" t="n">
        <f aca="false">L719+O719</f>
        <v>6630.4</v>
      </c>
      <c r="S719" s="21" t="n">
        <f aca="false">M719+P719</f>
        <v>0</v>
      </c>
      <c r="T719" s="21" t="n">
        <f aca="false">N719+Q719</f>
        <v>0</v>
      </c>
      <c r="U719" s="21" t="n">
        <f aca="false">U720+U724+U728</f>
        <v>0</v>
      </c>
      <c r="V719" s="21" t="n">
        <f aca="false">R719+U719</f>
        <v>6630.4</v>
      </c>
      <c r="W719" s="21" t="n">
        <f aca="false">W720+W724+W728</f>
        <v>0</v>
      </c>
      <c r="X719" s="21" t="n">
        <f aca="false">X720+X724+X728</f>
        <v>0</v>
      </c>
      <c r="Y719" s="21" t="n">
        <f aca="false">Y720+Y724+Y728</f>
        <v>0</v>
      </c>
      <c r="Z719" s="21" t="n">
        <f aca="false">W719+V719</f>
        <v>6630.4</v>
      </c>
      <c r="AA719" s="21" t="n">
        <f aca="false">X719+S719</f>
        <v>0</v>
      </c>
      <c r="AB719" s="21" t="n">
        <f aca="false">Y719+T719</f>
        <v>0</v>
      </c>
      <c r="AC719" s="21" t="n">
        <f aca="false">AC720+AC724+AC728</f>
        <v>0</v>
      </c>
      <c r="AD719" s="21" t="n">
        <f aca="false">AD720+AD724+AD728</f>
        <v>0</v>
      </c>
      <c r="AE719" s="21" t="n">
        <f aca="false">AE720+AE724+AE728</f>
        <v>0</v>
      </c>
      <c r="AF719" s="21" t="n">
        <f aca="false">Z719+AC719</f>
        <v>6630.4</v>
      </c>
      <c r="AG719" s="21" t="n">
        <f aca="false">AA719+AD719</f>
        <v>0</v>
      </c>
      <c r="AH719" s="21" t="n">
        <f aca="false">AB719+AE719</f>
        <v>0</v>
      </c>
      <c r="AI719" s="21" t="n">
        <f aca="false">AI720+AI724+AI728</f>
        <v>0</v>
      </c>
      <c r="AJ719" s="21" t="n">
        <f aca="false">AF719+AI719</f>
        <v>6630.4</v>
      </c>
      <c r="AK719" s="21" t="n">
        <f aca="false">AK720+AK724+AK728</f>
        <v>392.185</v>
      </c>
      <c r="AL719" s="21" t="n">
        <f aca="false">AL720+AL724+AL728</f>
        <v>0</v>
      </c>
      <c r="AM719" s="21" t="n">
        <f aca="false">AM720+AM724+AM728</f>
        <v>0</v>
      </c>
      <c r="AN719" s="21" t="n">
        <f aca="false">AJ719+AK719</f>
        <v>7022.585</v>
      </c>
      <c r="AO719" s="21" t="n">
        <f aca="false">AG719+AL719</f>
        <v>0</v>
      </c>
      <c r="AP719" s="21" t="n">
        <f aca="false">AP720+AP724+AP728</f>
        <v>0</v>
      </c>
      <c r="AQ719" s="21"/>
      <c r="AR719" s="21" t="n">
        <f aca="false">AH719+AM719</f>
        <v>0</v>
      </c>
      <c r="AS719" s="21" t="n">
        <f aca="false">AS720+AS724+AS728</f>
        <v>0</v>
      </c>
      <c r="AT719" s="21"/>
      <c r="AU719" s="21" t="n">
        <f aca="false">AU720+AU724+AU728</f>
        <v>0</v>
      </c>
      <c r="AV719" s="4" t="n">
        <v>0</v>
      </c>
    </row>
    <row r="720" s="4" customFormat="true" ht="31.15" hidden="true" customHeight="false" outlineLevel="0" collapsed="false">
      <c r="A720" s="30" t="s">
        <v>469</v>
      </c>
      <c r="B720" s="33"/>
      <c r="C720" s="30"/>
      <c r="D720" s="30"/>
      <c r="E720" s="31" t="s">
        <v>470</v>
      </c>
      <c r="F720" s="21" t="n">
        <f aca="false">F721</f>
        <v>702</v>
      </c>
      <c r="G720" s="21" t="n">
        <f aca="false">G721</f>
        <v>0</v>
      </c>
      <c r="H720" s="21" t="n">
        <f aca="false">H721</f>
        <v>0</v>
      </c>
      <c r="I720" s="21" t="n">
        <f aca="false">I721</f>
        <v>0</v>
      </c>
      <c r="J720" s="21" t="n">
        <f aca="false">J721</f>
        <v>0</v>
      </c>
      <c r="K720" s="21" t="n">
        <f aca="false">K721</f>
        <v>0</v>
      </c>
      <c r="L720" s="21" t="n">
        <f aca="false">F720+I720</f>
        <v>702</v>
      </c>
      <c r="M720" s="21" t="n">
        <f aca="false">G720+J720</f>
        <v>0</v>
      </c>
      <c r="N720" s="21" t="n">
        <f aca="false">H720+K720</f>
        <v>0</v>
      </c>
      <c r="O720" s="21" t="n">
        <f aca="false">O721</f>
        <v>0</v>
      </c>
      <c r="P720" s="21" t="n">
        <f aca="false">P721</f>
        <v>0</v>
      </c>
      <c r="Q720" s="21" t="n">
        <f aca="false">Q721</f>
        <v>0</v>
      </c>
      <c r="R720" s="21" t="n">
        <f aca="false">L720+O720</f>
        <v>702</v>
      </c>
      <c r="S720" s="21" t="n">
        <f aca="false">M720+P720</f>
        <v>0</v>
      </c>
      <c r="T720" s="21" t="n">
        <f aca="false">N720+Q720</f>
        <v>0</v>
      </c>
      <c r="U720" s="21" t="n">
        <f aca="false">U721</f>
        <v>0</v>
      </c>
      <c r="V720" s="21" t="n">
        <f aca="false">R720+U720</f>
        <v>702</v>
      </c>
      <c r="W720" s="21" t="n">
        <f aca="false">W721</f>
        <v>0</v>
      </c>
      <c r="X720" s="21" t="n">
        <f aca="false">X721</f>
        <v>0</v>
      </c>
      <c r="Y720" s="21" t="n">
        <f aca="false">Y721</f>
        <v>0</v>
      </c>
      <c r="Z720" s="21" t="n">
        <f aca="false">W720+V720</f>
        <v>702</v>
      </c>
      <c r="AA720" s="21" t="n">
        <f aca="false">X720+S720</f>
        <v>0</v>
      </c>
      <c r="AB720" s="21" t="n">
        <f aca="false">Y720+T720</f>
        <v>0</v>
      </c>
      <c r="AC720" s="21" t="n">
        <f aca="false">AC721</f>
        <v>0</v>
      </c>
      <c r="AD720" s="21" t="n">
        <f aca="false">AD721</f>
        <v>0</v>
      </c>
      <c r="AE720" s="21" t="n">
        <f aca="false">AE721</f>
        <v>0</v>
      </c>
      <c r="AF720" s="21" t="n">
        <f aca="false">Z720+AC720</f>
        <v>702</v>
      </c>
      <c r="AG720" s="21" t="n">
        <f aca="false">AA720+AD720</f>
        <v>0</v>
      </c>
      <c r="AH720" s="21" t="n">
        <f aca="false">AB720+AE720</f>
        <v>0</v>
      </c>
      <c r="AI720" s="21" t="n">
        <f aca="false">AI721</f>
        <v>0</v>
      </c>
      <c r="AJ720" s="21" t="n">
        <f aca="false">AF720+AI720</f>
        <v>702</v>
      </c>
      <c r="AK720" s="21" t="n">
        <f aca="false">AK721</f>
        <v>0</v>
      </c>
      <c r="AL720" s="21" t="n">
        <f aca="false">AL721</f>
        <v>0</v>
      </c>
      <c r="AM720" s="21" t="n">
        <f aca="false">AM721</f>
        <v>0</v>
      </c>
      <c r="AN720" s="21" t="n">
        <f aca="false">AJ720+AK720</f>
        <v>702</v>
      </c>
      <c r="AO720" s="21" t="n">
        <f aca="false">AG720+AL720</f>
        <v>0</v>
      </c>
      <c r="AP720" s="21" t="n">
        <f aca="false">AP721</f>
        <v>0</v>
      </c>
      <c r="AQ720" s="21"/>
      <c r="AR720" s="21" t="n">
        <f aca="false">AH720+AM720</f>
        <v>0</v>
      </c>
      <c r="AS720" s="21" t="n">
        <f aca="false">AS721</f>
        <v>0</v>
      </c>
      <c r="AT720" s="21"/>
      <c r="AU720" s="21" t="n">
        <f aca="false">AU721</f>
        <v>0</v>
      </c>
      <c r="AV720" s="4" t="n">
        <v>0</v>
      </c>
    </row>
    <row r="721" s="4" customFormat="true" ht="46.9" hidden="true" customHeight="false" outlineLevel="0" collapsed="false">
      <c r="A721" s="30" t="s">
        <v>469</v>
      </c>
      <c r="B721" s="33" t="n">
        <v>400</v>
      </c>
      <c r="C721" s="30"/>
      <c r="D721" s="30"/>
      <c r="E721" s="31" t="s">
        <v>113</v>
      </c>
      <c r="F721" s="21" t="n">
        <f aca="false">F722</f>
        <v>702</v>
      </c>
      <c r="G721" s="21" t="n">
        <f aca="false">G722</f>
        <v>0</v>
      </c>
      <c r="H721" s="21" t="n">
        <f aca="false">H722</f>
        <v>0</v>
      </c>
      <c r="I721" s="21" t="n">
        <f aca="false">I722</f>
        <v>0</v>
      </c>
      <c r="J721" s="21" t="n">
        <f aca="false">J722</f>
        <v>0</v>
      </c>
      <c r="K721" s="21" t="n">
        <f aca="false">K722</f>
        <v>0</v>
      </c>
      <c r="L721" s="21" t="n">
        <f aca="false">F721+I721</f>
        <v>702</v>
      </c>
      <c r="M721" s="21" t="n">
        <f aca="false">G721+J721</f>
        <v>0</v>
      </c>
      <c r="N721" s="21" t="n">
        <f aca="false">H721+K721</f>
        <v>0</v>
      </c>
      <c r="O721" s="21" t="n">
        <f aca="false">O722</f>
        <v>0</v>
      </c>
      <c r="P721" s="21" t="n">
        <f aca="false">P722</f>
        <v>0</v>
      </c>
      <c r="Q721" s="21" t="n">
        <f aca="false">Q722</f>
        <v>0</v>
      </c>
      <c r="R721" s="21" t="n">
        <f aca="false">L721+O721</f>
        <v>702</v>
      </c>
      <c r="S721" s="21" t="n">
        <f aca="false">M721+P721</f>
        <v>0</v>
      </c>
      <c r="T721" s="21" t="n">
        <f aca="false">N721+Q721</f>
        <v>0</v>
      </c>
      <c r="U721" s="21" t="n">
        <f aca="false">U722</f>
        <v>0</v>
      </c>
      <c r="V721" s="21" t="n">
        <f aca="false">R721+U721</f>
        <v>702</v>
      </c>
      <c r="W721" s="21" t="n">
        <f aca="false">W722</f>
        <v>0</v>
      </c>
      <c r="X721" s="21" t="n">
        <f aca="false">X722</f>
        <v>0</v>
      </c>
      <c r="Y721" s="21" t="n">
        <f aca="false">Y722</f>
        <v>0</v>
      </c>
      <c r="Z721" s="21" t="n">
        <f aca="false">W721+V721</f>
        <v>702</v>
      </c>
      <c r="AA721" s="21" t="n">
        <f aca="false">X721+S721</f>
        <v>0</v>
      </c>
      <c r="AB721" s="21" t="n">
        <f aca="false">Y721+T721</f>
        <v>0</v>
      </c>
      <c r="AC721" s="21" t="n">
        <f aca="false">AC722</f>
        <v>0</v>
      </c>
      <c r="AD721" s="21" t="n">
        <f aca="false">AD722</f>
        <v>0</v>
      </c>
      <c r="AE721" s="21" t="n">
        <f aca="false">AE722</f>
        <v>0</v>
      </c>
      <c r="AF721" s="21" t="n">
        <f aca="false">Z721+AC721</f>
        <v>702</v>
      </c>
      <c r="AG721" s="21" t="n">
        <f aca="false">AA721+AD721</f>
        <v>0</v>
      </c>
      <c r="AH721" s="21" t="n">
        <f aca="false">AB721+AE721</f>
        <v>0</v>
      </c>
      <c r="AI721" s="21" t="n">
        <f aca="false">AI722</f>
        <v>0</v>
      </c>
      <c r="AJ721" s="21" t="n">
        <f aca="false">AF721+AI721</f>
        <v>702</v>
      </c>
      <c r="AK721" s="21" t="n">
        <f aca="false">AK722</f>
        <v>0</v>
      </c>
      <c r="AL721" s="21" t="n">
        <f aca="false">AL722</f>
        <v>0</v>
      </c>
      <c r="AM721" s="21" t="n">
        <f aca="false">AM722</f>
        <v>0</v>
      </c>
      <c r="AN721" s="21" t="n">
        <f aca="false">AJ721+AK721</f>
        <v>702</v>
      </c>
      <c r="AO721" s="21" t="n">
        <f aca="false">AG721+AL721</f>
        <v>0</v>
      </c>
      <c r="AP721" s="21" t="n">
        <f aca="false">AP722</f>
        <v>0</v>
      </c>
      <c r="AQ721" s="21"/>
      <c r="AR721" s="21" t="n">
        <f aca="false">AH721+AM721</f>
        <v>0</v>
      </c>
      <c r="AS721" s="21" t="n">
        <f aca="false">AS722</f>
        <v>0</v>
      </c>
      <c r="AT721" s="21"/>
      <c r="AU721" s="21" t="n">
        <f aca="false">AU722</f>
        <v>0</v>
      </c>
      <c r="AV721" s="4" t="n">
        <v>0</v>
      </c>
    </row>
    <row r="722" s="4" customFormat="true" ht="15.6" hidden="true" customHeight="false" outlineLevel="0" collapsed="false">
      <c r="A722" s="30" t="s">
        <v>469</v>
      </c>
      <c r="B722" s="33" t="n">
        <v>410</v>
      </c>
      <c r="C722" s="30"/>
      <c r="D722" s="30"/>
      <c r="E722" s="31" t="s">
        <v>114</v>
      </c>
      <c r="F722" s="21" t="n">
        <f aca="false">F723</f>
        <v>702</v>
      </c>
      <c r="G722" s="21" t="n">
        <f aca="false">G723</f>
        <v>0</v>
      </c>
      <c r="H722" s="21" t="n">
        <f aca="false">H723</f>
        <v>0</v>
      </c>
      <c r="I722" s="21" t="n">
        <f aca="false">I723</f>
        <v>0</v>
      </c>
      <c r="J722" s="21" t="n">
        <f aca="false">J723</f>
        <v>0</v>
      </c>
      <c r="K722" s="21" t="n">
        <f aca="false">K723</f>
        <v>0</v>
      </c>
      <c r="L722" s="21" t="n">
        <f aca="false">F722+I722</f>
        <v>702</v>
      </c>
      <c r="M722" s="21" t="n">
        <f aca="false">G722+J722</f>
        <v>0</v>
      </c>
      <c r="N722" s="21" t="n">
        <f aca="false">H722+K722</f>
        <v>0</v>
      </c>
      <c r="O722" s="21" t="n">
        <f aca="false">O723</f>
        <v>0</v>
      </c>
      <c r="P722" s="21" t="n">
        <f aca="false">P723</f>
        <v>0</v>
      </c>
      <c r="Q722" s="21" t="n">
        <f aca="false">Q723</f>
        <v>0</v>
      </c>
      <c r="R722" s="21" t="n">
        <f aca="false">L722+O722</f>
        <v>702</v>
      </c>
      <c r="S722" s="21" t="n">
        <f aca="false">M722+P722</f>
        <v>0</v>
      </c>
      <c r="T722" s="21" t="n">
        <f aca="false">N722+Q722</f>
        <v>0</v>
      </c>
      <c r="U722" s="21" t="n">
        <f aca="false">U723</f>
        <v>0</v>
      </c>
      <c r="V722" s="21" t="n">
        <f aca="false">R722+U722</f>
        <v>702</v>
      </c>
      <c r="W722" s="21" t="n">
        <f aca="false">W723</f>
        <v>0</v>
      </c>
      <c r="X722" s="21" t="n">
        <f aca="false">X723</f>
        <v>0</v>
      </c>
      <c r="Y722" s="21" t="n">
        <f aca="false">Y723</f>
        <v>0</v>
      </c>
      <c r="Z722" s="21" t="n">
        <f aca="false">W722+V722</f>
        <v>702</v>
      </c>
      <c r="AA722" s="21" t="n">
        <f aca="false">X722+S722</f>
        <v>0</v>
      </c>
      <c r="AB722" s="21" t="n">
        <f aca="false">Y722+T722</f>
        <v>0</v>
      </c>
      <c r="AC722" s="21" t="n">
        <f aca="false">AC723</f>
        <v>0</v>
      </c>
      <c r="AD722" s="21" t="n">
        <f aca="false">AD723</f>
        <v>0</v>
      </c>
      <c r="AE722" s="21" t="n">
        <f aca="false">AE723</f>
        <v>0</v>
      </c>
      <c r="AF722" s="21" t="n">
        <f aca="false">Z722+AC722</f>
        <v>702</v>
      </c>
      <c r="AG722" s="21" t="n">
        <f aca="false">AA722+AD722</f>
        <v>0</v>
      </c>
      <c r="AH722" s="21" t="n">
        <f aca="false">AB722+AE722</f>
        <v>0</v>
      </c>
      <c r="AI722" s="21" t="n">
        <f aca="false">AI723</f>
        <v>0</v>
      </c>
      <c r="AJ722" s="21" t="n">
        <f aca="false">AF722+AI722</f>
        <v>702</v>
      </c>
      <c r="AK722" s="21" t="n">
        <f aca="false">AK723</f>
        <v>0</v>
      </c>
      <c r="AL722" s="21" t="n">
        <f aca="false">AL723</f>
        <v>0</v>
      </c>
      <c r="AM722" s="21" t="n">
        <f aca="false">AM723</f>
        <v>0</v>
      </c>
      <c r="AN722" s="21" t="n">
        <f aca="false">AJ722+AK722</f>
        <v>702</v>
      </c>
      <c r="AO722" s="21" t="n">
        <f aca="false">AG722+AL722</f>
        <v>0</v>
      </c>
      <c r="AP722" s="21" t="n">
        <f aca="false">AP723</f>
        <v>0</v>
      </c>
      <c r="AQ722" s="21"/>
      <c r="AR722" s="21" t="n">
        <f aca="false">AH722+AM722</f>
        <v>0</v>
      </c>
      <c r="AS722" s="21" t="n">
        <f aca="false">AS723</f>
        <v>0</v>
      </c>
      <c r="AT722" s="21"/>
      <c r="AU722" s="21" t="n">
        <f aca="false">AU723</f>
        <v>0</v>
      </c>
      <c r="AV722" s="4" t="n">
        <v>0</v>
      </c>
    </row>
    <row r="723" s="4" customFormat="true" ht="15.6" hidden="true" customHeight="false" outlineLevel="0" collapsed="false">
      <c r="A723" s="30" t="s">
        <v>469</v>
      </c>
      <c r="B723" s="33" t="n">
        <v>410</v>
      </c>
      <c r="C723" s="30" t="s">
        <v>272</v>
      </c>
      <c r="D723" s="30" t="s">
        <v>81</v>
      </c>
      <c r="E723" s="31" t="s">
        <v>380</v>
      </c>
      <c r="F723" s="21" t="n">
        <v>702</v>
      </c>
      <c r="G723" s="21" t="n">
        <v>0</v>
      </c>
      <c r="H723" s="21" t="n">
        <v>0</v>
      </c>
      <c r="I723" s="21"/>
      <c r="J723" s="21"/>
      <c r="K723" s="21"/>
      <c r="L723" s="21" t="n">
        <f aca="false">F723+I723</f>
        <v>702</v>
      </c>
      <c r="M723" s="21" t="n">
        <f aca="false">G723+J723</f>
        <v>0</v>
      </c>
      <c r="N723" s="21" t="n">
        <f aca="false">H723+K723</f>
        <v>0</v>
      </c>
      <c r="O723" s="21"/>
      <c r="P723" s="21"/>
      <c r="Q723" s="21"/>
      <c r="R723" s="21" t="n">
        <f aca="false">L723+O723</f>
        <v>702</v>
      </c>
      <c r="S723" s="21" t="n">
        <f aca="false">M723+P723</f>
        <v>0</v>
      </c>
      <c r="T723" s="21" t="n">
        <f aca="false">N723+Q723</f>
        <v>0</v>
      </c>
      <c r="U723" s="21"/>
      <c r="V723" s="21" t="n">
        <f aca="false">R723+U723</f>
        <v>702</v>
      </c>
      <c r="W723" s="21"/>
      <c r="X723" s="21"/>
      <c r="Y723" s="21"/>
      <c r="Z723" s="21" t="n">
        <f aca="false">W723+V723</f>
        <v>702</v>
      </c>
      <c r="AA723" s="21" t="n">
        <f aca="false">X723+S723</f>
        <v>0</v>
      </c>
      <c r="AB723" s="21" t="n">
        <f aca="false">Y723+T723</f>
        <v>0</v>
      </c>
      <c r="AC723" s="21"/>
      <c r="AD723" s="21"/>
      <c r="AE723" s="21"/>
      <c r="AF723" s="21" t="n">
        <f aca="false">Z723+AC723</f>
        <v>702</v>
      </c>
      <c r="AG723" s="21" t="n">
        <f aca="false">AA723+AD723</f>
        <v>0</v>
      </c>
      <c r="AH723" s="21" t="n">
        <f aca="false">AB723+AE723</f>
        <v>0</v>
      </c>
      <c r="AI723" s="21"/>
      <c r="AJ723" s="21" t="n">
        <f aca="false">AF723+AI723</f>
        <v>702</v>
      </c>
      <c r="AK723" s="21"/>
      <c r="AL723" s="21"/>
      <c r="AM723" s="21"/>
      <c r="AN723" s="21" t="n">
        <f aca="false">AJ723+AK723</f>
        <v>702</v>
      </c>
      <c r="AO723" s="21" t="n">
        <f aca="false">AG723+AL723</f>
        <v>0</v>
      </c>
      <c r="AP723" s="21"/>
      <c r="AQ723" s="21"/>
      <c r="AR723" s="21" t="n">
        <f aca="false">AH723+AM723</f>
        <v>0</v>
      </c>
      <c r="AS723" s="21"/>
      <c r="AT723" s="21"/>
      <c r="AU723" s="21"/>
      <c r="AV723" s="4" t="n">
        <v>0</v>
      </c>
    </row>
    <row r="724" s="4" customFormat="true" ht="31.15" hidden="true" customHeight="false" outlineLevel="0" collapsed="false">
      <c r="A724" s="30" t="s">
        <v>471</v>
      </c>
      <c r="B724" s="33"/>
      <c r="C724" s="30"/>
      <c r="D724" s="30"/>
      <c r="E724" s="31" t="s">
        <v>472</v>
      </c>
      <c r="F724" s="21" t="n">
        <f aca="false">F725</f>
        <v>5228.4</v>
      </c>
      <c r="G724" s="21" t="n">
        <f aca="false">G725</f>
        <v>0</v>
      </c>
      <c r="H724" s="21" t="n">
        <f aca="false">H725</f>
        <v>0</v>
      </c>
      <c r="I724" s="21" t="n">
        <f aca="false">I725</f>
        <v>0</v>
      </c>
      <c r="J724" s="21" t="n">
        <f aca="false">J725</f>
        <v>0</v>
      </c>
      <c r="K724" s="21" t="n">
        <f aca="false">K725</f>
        <v>0</v>
      </c>
      <c r="L724" s="21" t="n">
        <f aca="false">F724+I724</f>
        <v>5228.4</v>
      </c>
      <c r="M724" s="21" t="n">
        <f aca="false">G724+J724</f>
        <v>0</v>
      </c>
      <c r="N724" s="21" t="n">
        <f aca="false">H724+K724</f>
        <v>0</v>
      </c>
      <c r="O724" s="21" t="n">
        <f aca="false">O725</f>
        <v>0</v>
      </c>
      <c r="P724" s="21" t="n">
        <f aca="false">P725</f>
        <v>0</v>
      </c>
      <c r="Q724" s="21" t="n">
        <f aca="false">Q725</f>
        <v>0</v>
      </c>
      <c r="R724" s="21" t="n">
        <f aca="false">L724+O724</f>
        <v>5228.4</v>
      </c>
      <c r="S724" s="21" t="n">
        <f aca="false">M724+P724</f>
        <v>0</v>
      </c>
      <c r="T724" s="21" t="n">
        <f aca="false">N724+Q724</f>
        <v>0</v>
      </c>
      <c r="U724" s="21" t="n">
        <f aca="false">U725</f>
        <v>0</v>
      </c>
      <c r="V724" s="21" t="n">
        <f aca="false">R724+U724</f>
        <v>5228.4</v>
      </c>
      <c r="W724" s="21" t="n">
        <f aca="false">W725</f>
        <v>0</v>
      </c>
      <c r="X724" s="21" t="n">
        <f aca="false">X725</f>
        <v>0</v>
      </c>
      <c r="Y724" s="21" t="n">
        <f aca="false">Y725</f>
        <v>0</v>
      </c>
      <c r="Z724" s="21" t="n">
        <f aca="false">W724+V724</f>
        <v>5228.4</v>
      </c>
      <c r="AA724" s="21" t="n">
        <f aca="false">X724+S724</f>
        <v>0</v>
      </c>
      <c r="AB724" s="21" t="n">
        <f aca="false">Y724+T724</f>
        <v>0</v>
      </c>
      <c r="AC724" s="21" t="n">
        <f aca="false">AC725</f>
        <v>0</v>
      </c>
      <c r="AD724" s="21" t="n">
        <f aca="false">AD725</f>
        <v>0</v>
      </c>
      <c r="AE724" s="21" t="n">
        <f aca="false">AE725</f>
        <v>0</v>
      </c>
      <c r="AF724" s="21" t="n">
        <f aca="false">Z724+AC724</f>
        <v>5228.4</v>
      </c>
      <c r="AG724" s="21" t="n">
        <f aca="false">AA724+AD724</f>
        <v>0</v>
      </c>
      <c r="AH724" s="21" t="n">
        <f aca="false">AB724+AE724</f>
        <v>0</v>
      </c>
      <c r="AI724" s="21" t="n">
        <f aca="false">AI725</f>
        <v>0</v>
      </c>
      <c r="AJ724" s="21" t="n">
        <f aca="false">AF724+AI724</f>
        <v>5228.4</v>
      </c>
      <c r="AK724" s="21" t="n">
        <f aca="false">AK725</f>
        <v>392.185</v>
      </c>
      <c r="AL724" s="21" t="n">
        <f aca="false">AL725</f>
        <v>0</v>
      </c>
      <c r="AM724" s="21" t="n">
        <f aca="false">AM725</f>
        <v>0</v>
      </c>
      <c r="AN724" s="21" t="n">
        <f aca="false">AJ724+AK724</f>
        <v>5620.585</v>
      </c>
      <c r="AO724" s="21" t="n">
        <f aca="false">AG724+AL724</f>
        <v>0</v>
      </c>
      <c r="AP724" s="21" t="n">
        <f aca="false">AP725</f>
        <v>0</v>
      </c>
      <c r="AQ724" s="21"/>
      <c r="AR724" s="21" t="n">
        <f aca="false">AH724+AM724</f>
        <v>0</v>
      </c>
      <c r="AS724" s="21" t="n">
        <f aca="false">AS725</f>
        <v>0</v>
      </c>
      <c r="AT724" s="21"/>
      <c r="AU724" s="21" t="n">
        <f aca="false">AU725</f>
        <v>0</v>
      </c>
      <c r="AV724" s="4" t="n">
        <v>0</v>
      </c>
    </row>
    <row r="725" s="4" customFormat="true" ht="46.9" hidden="true" customHeight="false" outlineLevel="0" collapsed="false">
      <c r="A725" s="30" t="s">
        <v>471</v>
      </c>
      <c r="B725" s="33" t="n">
        <v>400</v>
      </c>
      <c r="C725" s="30"/>
      <c r="D725" s="30"/>
      <c r="E725" s="31" t="s">
        <v>113</v>
      </c>
      <c r="F725" s="21" t="n">
        <f aca="false">F726</f>
        <v>5228.4</v>
      </c>
      <c r="G725" s="21" t="n">
        <f aca="false">G726</f>
        <v>0</v>
      </c>
      <c r="H725" s="21" t="n">
        <f aca="false">H726</f>
        <v>0</v>
      </c>
      <c r="I725" s="21" t="n">
        <f aca="false">I726</f>
        <v>0</v>
      </c>
      <c r="J725" s="21" t="n">
        <f aca="false">J726</f>
        <v>0</v>
      </c>
      <c r="K725" s="21" t="n">
        <f aca="false">K726</f>
        <v>0</v>
      </c>
      <c r="L725" s="21" t="n">
        <f aca="false">F725+I725</f>
        <v>5228.4</v>
      </c>
      <c r="M725" s="21" t="n">
        <f aca="false">G725+J725</f>
        <v>0</v>
      </c>
      <c r="N725" s="21" t="n">
        <f aca="false">H725+K725</f>
        <v>0</v>
      </c>
      <c r="O725" s="21" t="n">
        <f aca="false">O726</f>
        <v>0</v>
      </c>
      <c r="P725" s="21" t="n">
        <f aca="false">P726</f>
        <v>0</v>
      </c>
      <c r="Q725" s="21" t="n">
        <f aca="false">Q726</f>
        <v>0</v>
      </c>
      <c r="R725" s="21" t="n">
        <f aca="false">L725+O725</f>
        <v>5228.4</v>
      </c>
      <c r="S725" s="21" t="n">
        <f aca="false">M725+P725</f>
        <v>0</v>
      </c>
      <c r="T725" s="21" t="n">
        <f aca="false">N725+Q725</f>
        <v>0</v>
      </c>
      <c r="U725" s="21" t="n">
        <f aca="false">U726</f>
        <v>0</v>
      </c>
      <c r="V725" s="21" t="n">
        <f aca="false">R725+U725</f>
        <v>5228.4</v>
      </c>
      <c r="W725" s="21" t="n">
        <f aca="false">W726</f>
        <v>0</v>
      </c>
      <c r="X725" s="21" t="n">
        <f aca="false">X726</f>
        <v>0</v>
      </c>
      <c r="Y725" s="21" t="n">
        <f aca="false">Y726</f>
        <v>0</v>
      </c>
      <c r="Z725" s="21" t="n">
        <f aca="false">W725+V725</f>
        <v>5228.4</v>
      </c>
      <c r="AA725" s="21" t="n">
        <f aca="false">X725+S725</f>
        <v>0</v>
      </c>
      <c r="AB725" s="21" t="n">
        <f aca="false">Y725+T725</f>
        <v>0</v>
      </c>
      <c r="AC725" s="21" t="n">
        <f aca="false">AC726</f>
        <v>0</v>
      </c>
      <c r="AD725" s="21" t="n">
        <f aca="false">AD726</f>
        <v>0</v>
      </c>
      <c r="AE725" s="21" t="n">
        <f aca="false">AE726</f>
        <v>0</v>
      </c>
      <c r="AF725" s="21" t="n">
        <f aca="false">Z725+AC725</f>
        <v>5228.4</v>
      </c>
      <c r="AG725" s="21" t="n">
        <f aca="false">AA725+AD725</f>
        <v>0</v>
      </c>
      <c r="AH725" s="21" t="n">
        <f aca="false">AB725+AE725</f>
        <v>0</v>
      </c>
      <c r="AI725" s="21" t="n">
        <f aca="false">AI726</f>
        <v>0</v>
      </c>
      <c r="AJ725" s="21" t="n">
        <f aca="false">AF725+AI725</f>
        <v>5228.4</v>
      </c>
      <c r="AK725" s="21" t="n">
        <f aca="false">AK726</f>
        <v>392.185</v>
      </c>
      <c r="AL725" s="21" t="n">
        <f aca="false">AL726</f>
        <v>0</v>
      </c>
      <c r="AM725" s="21" t="n">
        <f aca="false">AM726</f>
        <v>0</v>
      </c>
      <c r="AN725" s="21" t="n">
        <f aca="false">AJ725+AK725</f>
        <v>5620.585</v>
      </c>
      <c r="AO725" s="21" t="n">
        <f aca="false">AG725+AL725</f>
        <v>0</v>
      </c>
      <c r="AP725" s="21" t="n">
        <f aca="false">AP726</f>
        <v>0</v>
      </c>
      <c r="AQ725" s="21"/>
      <c r="AR725" s="21" t="n">
        <f aca="false">AH725+AM725</f>
        <v>0</v>
      </c>
      <c r="AS725" s="21" t="n">
        <f aca="false">AS726</f>
        <v>0</v>
      </c>
      <c r="AT725" s="21"/>
      <c r="AU725" s="21" t="n">
        <f aca="false">AU726</f>
        <v>0</v>
      </c>
      <c r="AV725" s="4" t="n">
        <v>0</v>
      </c>
    </row>
    <row r="726" s="4" customFormat="true" ht="15.6" hidden="true" customHeight="false" outlineLevel="0" collapsed="false">
      <c r="A726" s="30" t="s">
        <v>471</v>
      </c>
      <c r="B726" s="33" t="n">
        <v>410</v>
      </c>
      <c r="C726" s="30"/>
      <c r="D726" s="30"/>
      <c r="E726" s="31" t="s">
        <v>114</v>
      </c>
      <c r="F726" s="21" t="n">
        <f aca="false">F727</f>
        <v>5228.4</v>
      </c>
      <c r="G726" s="21" t="n">
        <f aca="false">G727</f>
        <v>0</v>
      </c>
      <c r="H726" s="21" t="n">
        <f aca="false">H727</f>
        <v>0</v>
      </c>
      <c r="I726" s="21" t="n">
        <f aca="false">I727</f>
        <v>0</v>
      </c>
      <c r="J726" s="21" t="n">
        <f aca="false">J727</f>
        <v>0</v>
      </c>
      <c r="K726" s="21" t="n">
        <f aca="false">K727</f>
        <v>0</v>
      </c>
      <c r="L726" s="21" t="n">
        <f aca="false">F726+I726</f>
        <v>5228.4</v>
      </c>
      <c r="M726" s="21" t="n">
        <f aca="false">G726+J726</f>
        <v>0</v>
      </c>
      <c r="N726" s="21" t="n">
        <f aca="false">H726+K726</f>
        <v>0</v>
      </c>
      <c r="O726" s="21" t="n">
        <f aca="false">O727</f>
        <v>0</v>
      </c>
      <c r="P726" s="21" t="n">
        <f aca="false">P727</f>
        <v>0</v>
      </c>
      <c r="Q726" s="21" t="n">
        <f aca="false">Q727</f>
        <v>0</v>
      </c>
      <c r="R726" s="21" t="n">
        <f aca="false">L726+O726</f>
        <v>5228.4</v>
      </c>
      <c r="S726" s="21" t="n">
        <f aca="false">M726+P726</f>
        <v>0</v>
      </c>
      <c r="T726" s="21" t="n">
        <f aca="false">N726+Q726</f>
        <v>0</v>
      </c>
      <c r="U726" s="21" t="n">
        <f aca="false">U727</f>
        <v>0</v>
      </c>
      <c r="V726" s="21" t="n">
        <f aca="false">R726+U726</f>
        <v>5228.4</v>
      </c>
      <c r="W726" s="21" t="n">
        <f aca="false">W727</f>
        <v>0</v>
      </c>
      <c r="X726" s="21" t="n">
        <f aca="false">X727</f>
        <v>0</v>
      </c>
      <c r="Y726" s="21" t="n">
        <f aca="false">Y727</f>
        <v>0</v>
      </c>
      <c r="Z726" s="21" t="n">
        <f aca="false">W726+V726</f>
        <v>5228.4</v>
      </c>
      <c r="AA726" s="21" t="n">
        <f aca="false">X726+S726</f>
        <v>0</v>
      </c>
      <c r="AB726" s="21" t="n">
        <f aca="false">Y726+T726</f>
        <v>0</v>
      </c>
      <c r="AC726" s="21" t="n">
        <f aca="false">AC727</f>
        <v>0</v>
      </c>
      <c r="AD726" s="21" t="n">
        <f aca="false">AD727</f>
        <v>0</v>
      </c>
      <c r="AE726" s="21" t="n">
        <f aca="false">AE727</f>
        <v>0</v>
      </c>
      <c r="AF726" s="21" t="n">
        <f aca="false">Z726+AC726</f>
        <v>5228.4</v>
      </c>
      <c r="AG726" s="21" t="n">
        <f aca="false">AA726+AD726</f>
        <v>0</v>
      </c>
      <c r="AH726" s="21" t="n">
        <f aca="false">AB726+AE726</f>
        <v>0</v>
      </c>
      <c r="AI726" s="21" t="n">
        <f aca="false">AI727</f>
        <v>0</v>
      </c>
      <c r="AJ726" s="21" t="n">
        <f aca="false">AF726+AI726</f>
        <v>5228.4</v>
      </c>
      <c r="AK726" s="21" t="n">
        <f aca="false">AK727</f>
        <v>392.185</v>
      </c>
      <c r="AL726" s="21" t="n">
        <f aca="false">AL727</f>
        <v>0</v>
      </c>
      <c r="AM726" s="21" t="n">
        <f aca="false">AM727</f>
        <v>0</v>
      </c>
      <c r="AN726" s="21" t="n">
        <f aca="false">AJ726+AK726</f>
        <v>5620.585</v>
      </c>
      <c r="AO726" s="21" t="n">
        <f aca="false">AG726+AL726</f>
        <v>0</v>
      </c>
      <c r="AP726" s="21" t="n">
        <f aca="false">AP727</f>
        <v>0</v>
      </c>
      <c r="AQ726" s="21"/>
      <c r="AR726" s="21" t="n">
        <f aca="false">AH726+AM726</f>
        <v>0</v>
      </c>
      <c r="AS726" s="21" t="n">
        <f aca="false">AS727</f>
        <v>0</v>
      </c>
      <c r="AT726" s="21"/>
      <c r="AU726" s="21" t="n">
        <f aca="false">AU727</f>
        <v>0</v>
      </c>
      <c r="AV726" s="4" t="n">
        <v>0</v>
      </c>
    </row>
    <row r="727" s="4" customFormat="true" ht="15.6" hidden="true" customHeight="false" outlineLevel="0" collapsed="false">
      <c r="A727" s="30" t="s">
        <v>471</v>
      </c>
      <c r="B727" s="33" t="n">
        <v>410</v>
      </c>
      <c r="C727" s="30" t="s">
        <v>272</v>
      </c>
      <c r="D727" s="30" t="s">
        <v>81</v>
      </c>
      <c r="E727" s="31" t="s">
        <v>380</v>
      </c>
      <c r="F727" s="21" t="n">
        <v>5228.4</v>
      </c>
      <c r="G727" s="21" t="n">
        <v>0</v>
      </c>
      <c r="H727" s="21" t="n">
        <v>0</v>
      </c>
      <c r="I727" s="21"/>
      <c r="J727" s="21"/>
      <c r="K727" s="21"/>
      <c r="L727" s="21" t="n">
        <f aca="false">F727+I727</f>
        <v>5228.4</v>
      </c>
      <c r="M727" s="21" t="n">
        <f aca="false">G727+J727</f>
        <v>0</v>
      </c>
      <c r="N727" s="21" t="n">
        <f aca="false">H727+K727</f>
        <v>0</v>
      </c>
      <c r="O727" s="21"/>
      <c r="P727" s="21"/>
      <c r="Q727" s="21"/>
      <c r="R727" s="21" t="n">
        <f aca="false">L727+O727</f>
        <v>5228.4</v>
      </c>
      <c r="S727" s="21" t="n">
        <f aca="false">M727+P727</f>
        <v>0</v>
      </c>
      <c r="T727" s="21" t="n">
        <f aca="false">N727+Q727</f>
        <v>0</v>
      </c>
      <c r="U727" s="21"/>
      <c r="V727" s="21" t="n">
        <f aca="false">R727+U727</f>
        <v>5228.4</v>
      </c>
      <c r="W727" s="21"/>
      <c r="X727" s="21"/>
      <c r="Y727" s="21"/>
      <c r="Z727" s="21" t="n">
        <f aca="false">W727+V727</f>
        <v>5228.4</v>
      </c>
      <c r="AA727" s="21" t="n">
        <f aca="false">X727+S727</f>
        <v>0</v>
      </c>
      <c r="AB727" s="21" t="n">
        <f aca="false">Y727+T727</f>
        <v>0</v>
      </c>
      <c r="AC727" s="21"/>
      <c r="AD727" s="21"/>
      <c r="AE727" s="21"/>
      <c r="AF727" s="21" t="n">
        <f aca="false">Z727+AC727</f>
        <v>5228.4</v>
      </c>
      <c r="AG727" s="21" t="n">
        <f aca="false">AA727+AD727</f>
        <v>0</v>
      </c>
      <c r="AH727" s="21" t="n">
        <f aca="false">AB727+AE727</f>
        <v>0</v>
      </c>
      <c r="AI727" s="21"/>
      <c r="AJ727" s="21" t="n">
        <f aca="false">AF727+AI727</f>
        <v>5228.4</v>
      </c>
      <c r="AK727" s="21" t="n">
        <v>392.185</v>
      </c>
      <c r="AL727" s="21"/>
      <c r="AM727" s="21"/>
      <c r="AN727" s="21" t="n">
        <f aca="false">AJ727+AK727</f>
        <v>5620.585</v>
      </c>
      <c r="AO727" s="21" t="n">
        <f aca="false">AG727+AL727</f>
        <v>0</v>
      </c>
      <c r="AP727" s="21"/>
      <c r="AQ727" s="21"/>
      <c r="AR727" s="21" t="n">
        <f aca="false">AH727+AM727</f>
        <v>0</v>
      </c>
      <c r="AS727" s="21"/>
      <c r="AT727" s="21"/>
      <c r="AU727" s="21"/>
      <c r="AV727" s="4" t="n">
        <v>0</v>
      </c>
    </row>
    <row r="728" s="4" customFormat="true" ht="15.6" hidden="true" customHeight="false" outlineLevel="0" collapsed="false">
      <c r="A728" s="30" t="s">
        <v>473</v>
      </c>
      <c r="B728" s="33"/>
      <c r="C728" s="30"/>
      <c r="D728" s="30"/>
      <c r="E728" s="40" t="s">
        <v>474</v>
      </c>
      <c r="F728" s="21" t="n">
        <f aca="false">F729</f>
        <v>0</v>
      </c>
      <c r="G728" s="21" t="n">
        <f aca="false">G729</f>
        <v>0</v>
      </c>
      <c r="H728" s="21" t="n">
        <f aca="false">H729</f>
        <v>0</v>
      </c>
      <c r="I728" s="21" t="n">
        <f aca="false">I729</f>
        <v>700</v>
      </c>
      <c r="J728" s="21" t="n">
        <f aca="false">J729</f>
        <v>0</v>
      </c>
      <c r="K728" s="21" t="n">
        <f aca="false">K729</f>
        <v>0</v>
      </c>
      <c r="L728" s="21" t="n">
        <f aca="false">F728+I728</f>
        <v>700</v>
      </c>
      <c r="M728" s="21" t="n">
        <f aca="false">G728+J728</f>
        <v>0</v>
      </c>
      <c r="N728" s="21" t="n">
        <f aca="false">H728+K728</f>
        <v>0</v>
      </c>
      <c r="O728" s="21" t="n">
        <f aca="false">O729</f>
        <v>0</v>
      </c>
      <c r="P728" s="21" t="n">
        <f aca="false">P729</f>
        <v>0</v>
      </c>
      <c r="Q728" s="21" t="n">
        <f aca="false">Q729</f>
        <v>0</v>
      </c>
      <c r="R728" s="21" t="n">
        <f aca="false">L728+O728</f>
        <v>700</v>
      </c>
      <c r="S728" s="21" t="n">
        <f aca="false">M728+P728</f>
        <v>0</v>
      </c>
      <c r="T728" s="21" t="n">
        <f aca="false">N728+Q728</f>
        <v>0</v>
      </c>
      <c r="U728" s="21" t="n">
        <f aca="false">U729</f>
        <v>0</v>
      </c>
      <c r="V728" s="21" t="n">
        <f aca="false">R728+U728</f>
        <v>700</v>
      </c>
      <c r="W728" s="21" t="n">
        <f aca="false">W729</f>
        <v>0</v>
      </c>
      <c r="X728" s="21" t="n">
        <f aca="false">X729</f>
        <v>0</v>
      </c>
      <c r="Y728" s="21" t="n">
        <f aca="false">Y729</f>
        <v>0</v>
      </c>
      <c r="Z728" s="21" t="n">
        <f aca="false">W728+V728</f>
        <v>700</v>
      </c>
      <c r="AA728" s="21" t="n">
        <f aca="false">X728+S728</f>
        <v>0</v>
      </c>
      <c r="AB728" s="21" t="n">
        <f aca="false">Y728+T728</f>
        <v>0</v>
      </c>
      <c r="AC728" s="21" t="n">
        <f aca="false">AC729</f>
        <v>0</v>
      </c>
      <c r="AD728" s="21" t="n">
        <f aca="false">AD729</f>
        <v>0</v>
      </c>
      <c r="AE728" s="21" t="n">
        <f aca="false">AE729</f>
        <v>0</v>
      </c>
      <c r="AF728" s="21" t="n">
        <f aca="false">Z728+AC728</f>
        <v>700</v>
      </c>
      <c r="AG728" s="21" t="n">
        <f aca="false">AA728+AD728</f>
        <v>0</v>
      </c>
      <c r="AH728" s="21" t="n">
        <f aca="false">AB728+AE728</f>
        <v>0</v>
      </c>
      <c r="AI728" s="21" t="n">
        <f aca="false">AI729</f>
        <v>0</v>
      </c>
      <c r="AJ728" s="21" t="n">
        <f aca="false">AF728+AI728</f>
        <v>700</v>
      </c>
      <c r="AK728" s="21" t="n">
        <f aca="false">AK729</f>
        <v>0</v>
      </c>
      <c r="AL728" s="21" t="n">
        <f aca="false">AL729</f>
        <v>0</v>
      </c>
      <c r="AM728" s="21" t="n">
        <f aca="false">AM729</f>
        <v>0</v>
      </c>
      <c r="AN728" s="21" t="n">
        <f aca="false">AJ728+AK728</f>
        <v>700</v>
      </c>
      <c r="AO728" s="21" t="n">
        <f aca="false">AG728+AL728</f>
        <v>0</v>
      </c>
      <c r="AP728" s="21" t="n">
        <f aca="false">AP729</f>
        <v>0</v>
      </c>
      <c r="AQ728" s="21"/>
      <c r="AR728" s="21" t="n">
        <f aca="false">AH728+AM728</f>
        <v>0</v>
      </c>
      <c r="AS728" s="21" t="n">
        <f aca="false">AS729</f>
        <v>0</v>
      </c>
      <c r="AT728" s="21"/>
      <c r="AU728" s="21" t="n">
        <f aca="false">AU729</f>
        <v>0</v>
      </c>
      <c r="AV728" s="4" t="n">
        <v>0</v>
      </c>
    </row>
    <row r="729" s="4" customFormat="true" ht="46.9" hidden="true" customHeight="false" outlineLevel="0" collapsed="false">
      <c r="A729" s="30" t="s">
        <v>473</v>
      </c>
      <c r="B729" s="33" t="n">
        <v>400</v>
      </c>
      <c r="C729" s="30"/>
      <c r="D729" s="30"/>
      <c r="E729" s="31" t="s">
        <v>113</v>
      </c>
      <c r="F729" s="21" t="n">
        <f aca="false">F730</f>
        <v>0</v>
      </c>
      <c r="G729" s="21" t="n">
        <f aca="false">G730</f>
        <v>0</v>
      </c>
      <c r="H729" s="21" t="n">
        <f aca="false">H730</f>
        <v>0</v>
      </c>
      <c r="I729" s="21" t="n">
        <f aca="false">I730</f>
        <v>700</v>
      </c>
      <c r="J729" s="21" t="n">
        <f aca="false">J730</f>
        <v>0</v>
      </c>
      <c r="K729" s="21" t="n">
        <f aca="false">K730</f>
        <v>0</v>
      </c>
      <c r="L729" s="21" t="n">
        <f aca="false">F729+I729</f>
        <v>700</v>
      </c>
      <c r="M729" s="21" t="n">
        <f aca="false">G729+J729</f>
        <v>0</v>
      </c>
      <c r="N729" s="21" t="n">
        <f aca="false">H729+K729</f>
        <v>0</v>
      </c>
      <c r="O729" s="21" t="n">
        <f aca="false">O730</f>
        <v>0</v>
      </c>
      <c r="P729" s="21" t="n">
        <f aca="false">P730</f>
        <v>0</v>
      </c>
      <c r="Q729" s="21" t="n">
        <f aca="false">Q730</f>
        <v>0</v>
      </c>
      <c r="R729" s="21" t="n">
        <f aca="false">L729+O729</f>
        <v>700</v>
      </c>
      <c r="S729" s="21" t="n">
        <f aca="false">M729+P729</f>
        <v>0</v>
      </c>
      <c r="T729" s="21" t="n">
        <f aca="false">N729+Q729</f>
        <v>0</v>
      </c>
      <c r="U729" s="21" t="n">
        <f aca="false">U730</f>
        <v>0</v>
      </c>
      <c r="V729" s="21" t="n">
        <f aca="false">R729+U729</f>
        <v>700</v>
      </c>
      <c r="W729" s="21" t="n">
        <f aca="false">W730</f>
        <v>0</v>
      </c>
      <c r="X729" s="21" t="n">
        <f aca="false">X730</f>
        <v>0</v>
      </c>
      <c r="Y729" s="21" t="n">
        <f aca="false">Y730</f>
        <v>0</v>
      </c>
      <c r="Z729" s="21" t="n">
        <f aca="false">W729+V729</f>
        <v>700</v>
      </c>
      <c r="AA729" s="21" t="n">
        <f aca="false">X729+S729</f>
        <v>0</v>
      </c>
      <c r="AB729" s="21" t="n">
        <f aca="false">Y729+T729</f>
        <v>0</v>
      </c>
      <c r="AC729" s="21" t="n">
        <f aca="false">AC730</f>
        <v>0</v>
      </c>
      <c r="AD729" s="21" t="n">
        <f aca="false">AD730</f>
        <v>0</v>
      </c>
      <c r="AE729" s="21" t="n">
        <f aca="false">AE730</f>
        <v>0</v>
      </c>
      <c r="AF729" s="21" t="n">
        <f aca="false">Z729+AC729</f>
        <v>700</v>
      </c>
      <c r="AG729" s="21" t="n">
        <f aca="false">AA729+AD729</f>
        <v>0</v>
      </c>
      <c r="AH729" s="21" t="n">
        <f aca="false">AB729+AE729</f>
        <v>0</v>
      </c>
      <c r="AI729" s="21" t="n">
        <f aca="false">AI730</f>
        <v>0</v>
      </c>
      <c r="AJ729" s="21" t="n">
        <f aca="false">AF729+AI729</f>
        <v>700</v>
      </c>
      <c r="AK729" s="21" t="n">
        <f aca="false">AK730</f>
        <v>0</v>
      </c>
      <c r="AL729" s="21" t="n">
        <f aca="false">AL730</f>
        <v>0</v>
      </c>
      <c r="AM729" s="21" t="n">
        <f aca="false">AM730</f>
        <v>0</v>
      </c>
      <c r="AN729" s="21" t="n">
        <f aca="false">AJ729+AK729</f>
        <v>700</v>
      </c>
      <c r="AO729" s="21" t="n">
        <f aca="false">AG729+AL729</f>
        <v>0</v>
      </c>
      <c r="AP729" s="21" t="n">
        <f aca="false">AP730</f>
        <v>0</v>
      </c>
      <c r="AQ729" s="21"/>
      <c r="AR729" s="21" t="n">
        <f aca="false">AH729+AM729</f>
        <v>0</v>
      </c>
      <c r="AS729" s="21" t="n">
        <f aca="false">AS730</f>
        <v>0</v>
      </c>
      <c r="AT729" s="21"/>
      <c r="AU729" s="21" t="n">
        <f aca="false">AU730</f>
        <v>0</v>
      </c>
      <c r="AV729" s="4" t="n">
        <v>0</v>
      </c>
    </row>
    <row r="730" s="4" customFormat="true" ht="15.6" hidden="true" customHeight="false" outlineLevel="0" collapsed="false">
      <c r="A730" s="30" t="s">
        <v>473</v>
      </c>
      <c r="B730" s="33" t="n">
        <v>410</v>
      </c>
      <c r="C730" s="30"/>
      <c r="D730" s="30"/>
      <c r="E730" s="31" t="s">
        <v>114</v>
      </c>
      <c r="F730" s="21" t="n">
        <f aca="false">F731</f>
        <v>0</v>
      </c>
      <c r="G730" s="21" t="n">
        <f aca="false">G731</f>
        <v>0</v>
      </c>
      <c r="H730" s="21" t="n">
        <f aca="false">H731</f>
        <v>0</v>
      </c>
      <c r="I730" s="21" t="n">
        <f aca="false">I731</f>
        <v>700</v>
      </c>
      <c r="J730" s="21" t="n">
        <f aca="false">J731</f>
        <v>0</v>
      </c>
      <c r="K730" s="21" t="n">
        <f aca="false">K731</f>
        <v>0</v>
      </c>
      <c r="L730" s="21" t="n">
        <f aca="false">F730+I730</f>
        <v>700</v>
      </c>
      <c r="M730" s="21" t="n">
        <f aca="false">G730+J730</f>
        <v>0</v>
      </c>
      <c r="N730" s="21" t="n">
        <f aca="false">H730+K730</f>
        <v>0</v>
      </c>
      <c r="O730" s="21" t="n">
        <f aca="false">O731</f>
        <v>0</v>
      </c>
      <c r="P730" s="21" t="n">
        <f aca="false">P731</f>
        <v>0</v>
      </c>
      <c r="Q730" s="21" t="n">
        <f aca="false">Q731</f>
        <v>0</v>
      </c>
      <c r="R730" s="21" t="n">
        <f aca="false">L730+O730</f>
        <v>700</v>
      </c>
      <c r="S730" s="21" t="n">
        <f aca="false">M730+P730</f>
        <v>0</v>
      </c>
      <c r="T730" s="21" t="n">
        <f aca="false">N730+Q730</f>
        <v>0</v>
      </c>
      <c r="U730" s="21" t="n">
        <f aca="false">U731</f>
        <v>0</v>
      </c>
      <c r="V730" s="21" t="n">
        <f aca="false">R730+U730</f>
        <v>700</v>
      </c>
      <c r="W730" s="21" t="n">
        <f aca="false">W731</f>
        <v>0</v>
      </c>
      <c r="X730" s="21" t="n">
        <f aca="false">X731</f>
        <v>0</v>
      </c>
      <c r="Y730" s="21" t="n">
        <f aca="false">Y731</f>
        <v>0</v>
      </c>
      <c r="Z730" s="21" t="n">
        <f aca="false">W730+V730</f>
        <v>700</v>
      </c>
      <c r="AA730" s="21" t="n">
        <f aca="false">X730+S730</f>
        <v>0</v>
      </c>
      <c r="AB730" s="21" t="n">
        <f aca="false">Y730+T730</f>
        <v>0</v>
      </c>
      <c r="AC730" s="21" t="n">
        <f aca="false">AC731</f>
        <v>0</v>
      </c>
      <c r="AD730" s="21" t="n">
        <f aca="false">AD731</f>
        <v>0</v>
      </c>
      <c r="AE730" s="21" t="n">
        <f aca="false">AE731</f>
        <v>0</v>
      </c>
      <c r="AF730" s="21" t="n">
        <f aca="false">Z730+AC730</f>
        <v>700</v>
      </c>
      <c r="AG730" s="21" t="n">
        <f aca="false">AA730+AD730</f>
        <v>0</v>
      </c>
      <c r="AH730" s="21" t="n">
        <f aca="false">AB730+AE730</f>
        <v>0</v>
      </c>
      <c r="AI730" s="21" t="n">
        <f aca="false">AI731</f>
        <v>0</v>
      </c>
      <c r="AJ730" s="21" t="n">
        <f aca="false">AF730+AI730</f>
        <v>700</v>
      </c>
      <c r="AK730" s="21" t="n">
        <f aca="false">AK731</f>
        <v>0</v>
      </c>
      <c r="AL730" s="21" t="n">
        <f aca="false">AL731</f>
        <v>0</v>
      </c>
      <c r="AM730" s="21" t="n">
        <f aca="false">AM731</f>
        <v>0</v>
      </c>
      <c r="AN730" s="21" t="n">
        <f aca="false">AJ730+AK730</f>
        <v>700</v>
      </c>
      <c r="AO730" s="21" t="n">
        <f aca="false">AG730+AL730</f>
        <v>0</v>
      </c>
      <c r="AP730" s="21" t="n">
        <f aca="false">AP731</f>
        <v>0</v>
      </c>
      <c r="AQ730" s="21"/>
      <c r="AR730" s="21" t="n">
        <f aca="false">AH730+AM730</f>
        <v>0</v>
      </c>
      <c r="AS730" s="21" t="n">
        <f aca="false">AS731</f>
        <v>0</v>
      </c>
      <c r="AT730" s="21"/>
      <c r="AU730" s="21" t="n">
        <f aca="false">AU731</f>
        <v>0</v>
      </c>
      <c r="AV730" s="4" t="n">
        <v>0</v>
      </c>
    </row>
    <row r="731" s="4" customFormat="true" ht="15.6" hidden="true" customHeight="false" outlineLevel="0" collapsed="false">
      <c r="A731" s="30" t="s">
        <v>473</v>
      </c>
      <c r="B731" s="33" t="n">
        <v>410</v>
      </c>
      <c r="C731" s="30" t="s">
        <v>272</v>
      </c>
      <c r="D731" s="30" t="s">
        <v>81</v>
      </c>
      <c r="E731" s="31" t="s">
        <v>380</v>
      </c>
      <c r="F731" s="21" t="n">
        <v>0</v>
      </c>
      <c r="G731" s="21" t="n">
        <v>0</v>
      </c>
      <c r="H731" s="21" t="n">
        <v>0</v>
      </c>
      <c r="I731" s="21" t="n">
        <v>700</v>
      </c>
      <c r="J731" s="21"/>
      <c r="K731" s="21"/>
      <c r="L731" s="21" t="n">
        <f aca="false">F731+I731</f>
        <v>700</v>
      </c>
      <c r="M731" s="21" t="n">
        <f aca="false">G731+J731</f>
        <v>0</v>
      </c>
      <c r="N731" s="21" t="n">
        <f aca="false">H731+K731</f>
        <v>0</v>
      </c>
      <c r="O731" s="21"/>
      <c r="P731" s="21"/>
      <c r="Q731" s="21"/>
      <c r="R731" s="21" t="n">
        <f aca="false">L731+O731</f>
        <v>700</v>
      </c>
      <c r="S731" s="21" t="n">
        <f aca="false">M731+P731</f>
        <v>0</v>
      </c>
      <c r="T731" s="21" t="n">
        <f aca="false">N731+Q731</f>
        <v>0</v>
      </c>
      <c r="U731" s="21"/>
      <c r="V731" s="21" t="n">
        <f aca="false">R731+U731</f>
        <v>700</v>
      </c>
      <c r="W731" s="21"/>
      <c r="X731" s="21"/>
      <c r="Y731" s="21"/>
      <c r="Z731" s="21" t="n">
        <f aca="false">W731+V731</f>
        <v>700</v>
      </c>
      <c r="AA731" s="21" t="n">
        <f aca="false">X731+S731</f>
        <v>0</v>
      </c>
      <c r="AB731" s="21" t="n">
        <f aca="false">Y731+T731</f>
        <v>0</v>
      </c>
      <c r="AC731" s="21"/>
      <c r="AD731" s="21"/>
      <c r="AE731" s="21"/>
      <c r="AF731" s="21" t="n">
        <f aca="false">Z731+AC731</f>
        <v>700</v>
      </c>
      <c r="AG731" s="21" t="n">
        <f aca="false">AA731+AD731</f>
        <v>0</v>
      </c>
      <c r="AH731" s="21" t="n">
        <f aca="false">AB731+AE731</f>
        <v>0</v>
      </c>
      <c r="AI731" s="21"/>
      <c r="AJ731" s="21" t="n">
        <f aca="false">AF731+AI731</f>
        <v>700</v>
      </c>
      <c r="AK731" s="21"/>
      <c r="AL731" s="21"/>
      <c r="AM731" s="21"/>
      <c r="AN731" s="21" t="n">
        <f aca="false">AJ731+AK731</f>
        <v>700</v>
      </c>
      <c r="AO731" s="21" t="n">
        <f aca="false">AG731+AL731</f>
        <v>0</v>
      </c>
      <c r="AP731" s="21"/>
      <c r="AQ731" s="21"/>
      <c r="AR731" s="21" t="n">
        <f aca="false">AH731+AM731</f>
        <v>0</v>
      </c>
      <c r="AS731" s="21"/>
      <c r="AT731" s="21"/>
      <c r="AU731" s="21"/>
      <c r="AV731" s="4" t="n">
        <v>0</v>
      </c>
    </row>
    <row r="732" s="4" customFormat="true" ht="47.25" hidden="false" customHeight="false" outlineLevel="0" collapsed="false">
      <c r="A732" s="30" t="s">
        <v>475</v>
      </c>
      <c r="B732" s="33"/>
      <c r="C732" s="30"/>
      <c r="D732" s="30"/>
      <c r="E732" s="31" t="s">
        <v>476</v>
      </c>
      <c r="F732" s="21" t="n">
        <f aca="false">F733</f>
        <v>23099.7</v>
      </c>
      <c r="G732" s="21" t="n">
        <f aca="false">G733</f>
        <v>23099.7</v>
      </c>
      <c r="H732" s="21" t="n">
        <f aca="false">H733</f>
        <v>23099.7</v>
      </c>
      <c r="I732" s="21" t="n">
        <f aca="false">I733</f>
        <v>0</v>
      </c>
      <c r="J732" s="21" t="n">
        <f aca="false">J733</f>
        <v>0</v>
      </c>
      <c r="K732" s="21" t="n">
        <f aca="false">K733</f>
        <v>0</v>
      </c>
      <c r="L732" s="21" t="n">
        <f aca="false">F732+I732</f>
        <v>23099.7</v>
      </c>
      <c r="M732" s="21" t="n">
        <f aca="false">G732+J732</f>
        <v>23099.7</v>
      </c>
      <c r="N732" s="21" t="n">
        <f aca="false">H732+K732</f>
        <v>23099.7</v>
      </c>
      <c r="O732" s="21" t="n">
        <f aca="false">O733</f>
        <v>0</v>
      </c>
      <c r="P732" s="21" t="n">
        <f aca="false">P733</f>
        <v>0</v>
      </c>
      <c r="Q732" s="21" t="n">
        <f aca="false">Q733</f>
        <v>0</v>
      </c>
      <c r="R732" s="21" t="n">
        <f aca="false">L732+O732</f>
        <v>23099.7</v>
      </c>
      <c r="S732" s="21" t="n">
        <f aca="false">M732+P732</f>
        <v>23099.7</v>
      </c>
      <c r="T732" s="21" t="n">
        <f aca="false">N732+Q732</f>
        <v>23099.7</v>
      </c>
      <c r="U732" s="21" t="n">
        <f aca="false">U733</f>
        <v>0</v>
      </c>
      <c r="V732" s="21" t="n">
        <f aca="false">R732+U732</f>
        <v>23099.7</v>
      </c>
      <c r="W732" s="21" t="n">
        <f aca="false">W733</f>
        <v>0</v>
      </c>
      <c r="X732" s="21" t="n">
        <f aca="false">X733</f>
        <v>0</v>
      </c>
      <c r="Y732" s="21" t="n">
        <f aca="false">Y733</f>
        <v>0</v>
      </c>
      <c r="Z732" s="21" t="n">
        <f aca="false">W732+V732</f>
        <v>23099.7</v>
      </c>
      <c r="AA732" s="21" t="n">
        <f aca="false">X732+S732</f>
        <v>23099.7</v>
      </c>
      <c r="AB732" s="21" t="n">
        <f aca="false">Y732+T732</f>
        <v>23099.7</v>
      </c>
      <c r="AC732" s="21" t="n">
        <f aca="false">AC733</f>
        <v>0</v>
      </c>
      <c r="AD732" s="21" t="n">
        <f aca="false">AD733</f>
        <v>0</v>
      </c>
      <c r="AE732" s="21" t="n">
        <f aca="false">AE733</f>
        <v>0</v>
      </c>
      <c r="AF732" s="21" t="n">
        <f aca="false">Z732+AC732</f>
        <v>23099.7</v>
      </c>
      <c r="AG732" s="21" t="n">
        <f aca="false">AA732+AD732</f>
        <v>23099.7</v>
      </c>
      <c r="AH732" s="21" t="n">
        <f aca="false">AB732+AE732</f>
        <v>23099.7</v>
      </c>
      <c r="AI732" s="21" t="n">
        <f aca="false">AI733</f>
        <v>0</v>
      </c>
      <c r="AJ732" s="21" t="n">
        <f aca="false">AF732+AI732</f>
        <v>23099.7</v>
      </c>
      <c r="AK732" s="21" t="n">
        <f aca="false">AK733</f>
        <v>-7165.618</v>
      </c>
      <c r="AL732" s="21" t="n">
        <f aca="false">AL733</f>
        <v>0</v>
      </c>
      <c r="AM732" s="21" t="n">
        <f aca="false">AM733</f>
        <v>0</v>
      </c>
      <c r="AN732" s="21" t="n">
        <f aca="false">AJ732+AK732</f>
        <v>15934.082</v>
      </c>
      <c r="AO732" s="21" t="n">
        <f aca="false">AG732+AL732</f>
        <v>23099.7</v>
      </c>
      <c r="AP732" s="21" t="n">
        <f aca="false">AP733</f>
        <v>0</v>
      </c>
      <c r="AQ732" s="21" t="n">
        <f aca="false">AO732+AP732</f>
        <v>23099.7</v>
      </c>
      <c r="AR732" s="21" t="n">
        <f aca="false">AH732+AM732</f>
        <v>23099.7</v>
      </c>
      <c r="AS732" s="21" t="n">
        <f aca="false">AS733</f>
        <v>0</v>
      </c>
      <c r="AT732" s="32" t="n">
        <f aca="false">AR732+AS732</f>
        <v>23099.7</v>
      </c>
      <c r="AU732" s="21" t="n">
        <f aca="false">AU733</f>
        <v>0</v>
      </c>
    </row>
    <row r="733" s="4" customFormat="true" ht="47.25" hidden="false" customHeight="false" outlineLevel="0" collapsed="false">
      <c r="A733" s="30" t="s">
        <v>475</v>
      </c>
      <c r="B733" s="33" t="n">
        <v>200</v>
      </c>
      <c r="C733" s="30"/>
      <c r="D733" s="30"/>
      <c r="E733" s="31" t="s">
        <v>40</v>
      </c>
      <c r="F733" s="21" t="n">
        <f aca="false">F734</f>
        <v>23099.7</v>
      </c>
      <c r="G733" s="21" t="n">
        <f aca="false">G734</f>
        <v>23099.7</v>
      </c>
      <c r="H733" s="21" t="n">
        <f aca="false">H734</f>
        <v>23099.7</v>
      </c>
      <c r="I733" s="21" t="n">
        <f aca="false">I734</f>
        <v>0</v>
      </c>
      <c r="J733" s="21" t="n">
        <f aca="false">J734</f>
        <v>0</v>
      </c>
      <c r="K733" s="21" t="n">
        <f aca="false">K734</f>
        <v>0</v>
      </c>
      <c r="L733" s="21" t="n">
        <f aca="false">F733+I733</f>
        <v>23099.7</v>
      </c>
      <c r="M733" s="21" t="n">
        <f aca="false">G733+J733</f>
        <v>23099.7</v>
      </c>
      <c r="N733" s="21" t="n">
        <f aca="false">H733+K733</f>
        <v>23099.7</v>
      </c>
      <c r="O733" s="21" t="n">
        <f aca="false">O734</f>
        <v>0</v>
      </c>
      <c r="P733" s="21" t="n">
        <f aca="false">P734</f>
        <v>0</v>
      </c>
      <c r="Q733" s="21" t="n">
        <f aca="false">Q734</f>
        <v>0</v>
      </c>
      <c r="R733" s="21" t="n">
        <f aca="false">L733+O733</f>
        <v>23099.7</v>
      </c>
      <c r="S733" s="21" t="n">
        <f aca="false">M733+P733</f>
        <v>23099.7</v>
      </c>
      <c r="T733" s="21" t="n">
        <f aca="false">N733+Q733</f>
        <v>23099.7</v>
      </c>
      <c r="U733" s="21" t="n">
        <f aca="false">U734</f>
        <v>0</v>
      </c>
      <c r="V733" s="21" t="n">
        <f aca="false">R733+U733</f>
        <v>23099.7</v>
      </c>
      <c r="W733" s="21" t="n">
        <f aca="false">W734</f>
        <v>0</v>
      </c>
      <c r="X733" s="21" t="n">
        <f aca="false">X734</f>
        <v>0</v>
      </c>
      <c r="Y733" s="21" t="n">
        <f aca="false">Y734</f>
        <v>0</v>
      </c>
      <c r="Z733" s="21" t="n">
        <f aca="false">W733+V733</f>
        <v>23099.7</v>
      </c>
      <c r="AA733" s="21" t="n">
        <f aca="false">X733+S733</f>
        <v>23099.7</v>
      </c>
      <c r="AB733" s="21" t="n">
        <f aca="false">Y733+T733</f>
        <v>23099.7</v>
      </c>
      <c r="AC733" s="21" t="n">
        <f aca="false">AC734</f>
        <v>0</v>
      </c>
      <c r="AD733" s="21" t="n">
        <f aca="false">AD734</f>
        <v>0</v>
      </c>
      <c r="AE733" s="21" t="n">
        <f aca="false">AE734</f>
        <v>0</v>
      </c>
      <c r="AF733" s="21" t="n">
        <f aca="false">Z733+AC733</f>
        <v>23099.7</v>
      </c>
      <c r="AG733" s="21" t="n">
        <f aca="false">AA733+AD733</f>
        <v>23099.7</v>
      </c>
      <c r="AH733" s="21" t="n">
        <f aca="false">AB733+AE733</f>
        <v>23099.7</v>
      </c>
      <c r="AI733" s="21" t="n">
        <f aca="false">AI734</f>
        <v>0</v>
      </c>
      <c r="AJ733" s="21" t="n">
        <f aca="false">AF733+AI733</f>
        <v>23099.7</v>
      </c>
      <c r="AK733" s="21" t="n">
        <f aca="false">AK734</f>
        <v>-7165.618</v>
      </c>
      <c r="AL733" s="21" t="n">
        <f aca="false">AL734</f>
        <v>0</v>
      </c>
      <c r="AM733" s="21" t="n">
        <f aca="false">AM734</f>
        <v>0</v>
      </c>
      <c r="AN733" s="21" t="n">
        <f aca="false">AJ733+AK733</f>
        <v>15934.082</v>
      </c>
      <c r="AO733" s="21" t="n">
        <f aca="false">AG733+AL733</f>
        <v>23099.7</v>
      </c>
      <c r="AP733" s="21" t="n">
        <f aca="false">AP734</f>
        <v>0</v>
      </c>
      <c r="AQ733" s="21" t="n">
        <f aca="false">AO733+AP733</f>
        <v>23099.7</v>
      </c>
      <c r="AR733" s="21" t="n">
        <f aca="false">AH733+AM733</f>
        <v>23099.7</v>
      </c>
      <c r="AS733" s="21" t="n">
        <f aca="false">AS734</f>
        <v>0</v>
      </c>
      <c r="AT733" s="32" t="n">
        <f aca="false">AR733+AS733</f>
        <v>23099.7</v>
      </c>
      <c r="AU733" s="21" t="n">
        <f aca="false">AU734</f>
        <v>0</v>
      </c>
    </row>
    <row r="734" s="4" customFormat="true" ht="47.25" hidden="false" customHeight="false" outlineLevel="0" collapsed="false">
      <c r="A734" s="30" t="s">
        <v>475</v>
      </c>
      <c r="B734" s="33" t="n">
        <v>240</v>
      </c>
      <c r="C734" s="30"/>
      <c r="D734" s="30"/>
      <c r="E734" s="31" t="s">
        <v>41</v>
      </c>
      <c r="F734" s="21" t="n">
        <f aca="false">F735</f>
        <v>23099.7</v>
      </c>
      <c r="G734" s="21" t="n">
        <f aca="false">G735</f>
        <v>23099.7</v>
      </c>
      <c r="H734" s="21" t="n">
        <f aca="false">H735</f>
        <v>23099.7</v>
      </c>
      <c r="I734" s="21" t="n">
        <f aca="false">I735</f>
        <v>0</v>
      </c>
      <c r="J734" s="21" t="n">
        <f aca="false">J735</f>
        <v>0</v>
      </c>
      <c r="K734" s="21" t="n">
        <f aca="false">K735</f>
        <v>0</v>
      </c>
      <c r="L734" s="21" t="n">
        <f aca="false">F734+I734</f>
        <v>23099.7</v>
      </c>
      <c r="M734" s="21" t="n">
        <f aca="false">G734+J734</f>
        <v>23099.7</v>
      </c>
      <c r="N734" s="21" t="n">
        <f aca="false">H734+K734</f>
        <v>23099.7</v>
      </c>
      <c r="O734" s="21" t="n">
        <f aca="false">O735</f>
        <v>0</v>
      </c>
      <c r="P734" s="21" t="n">
        <f aca="false">P735</f>
        <v>0</v>
      </c>
      <c r="Q734" s="21" t="n">
        <f aca="false">Q735</f>
        <v>0</v>
      </c>
      <c r="R734" s="21" t="n">
        <f aca="false">L734+O734</f>
        <v>23099.7</v>
      </c>
      <c r="S734" s="21" t="n">
        <f aca="false">M734+P734</f>
        <v>23099.7</v>
      </c>
      <c r="T734" s="21" t="n">
        <f aca="false">N734+Q734</f>
        <v>23099.7</v>
      </c>
      <c r="U734" s="21" t="n">
        <f aca="false">U735</f>
        <v>0</v>
      </c>
      <c r="V734" s="21" t="n">
        <f aca="false">R734+U734</f>
        <v>23099.7</v>
      </c>
      <c r="W734" s="21" t="n">
        <f aca="false">W735</f>
        <v>0</v>
      </c>
      <c r="X734" s="21" t="n">
        <f aca="false">X735</f>
        <v>0</v>
      </c>
      <c r="Y734" s="21" t="n">
        <f aca="false">Y735</f>
        <v>0</v>
      </c>
      <c r="Z734" s="21" t="n">
        <f aca="false">W734+V734</f>
        <v>23099.7</v>
      </c>
      <c r="AA734" s="21" t="n">
        <f aca="false">X734+S734</f>
        <v>23099.7</v>
      </c>
      <c r="AB734" s="21" t="n">
        <f aca="false">Y734+T734</f>
        <v>23099.7</v>
      </c>
      <c r="AC734" s="21" t="n">
        <f aca="false">AC735</f>
        <v>0</v>
      </c>
      <c r="AD734" s="21" t="n">
        <f aca="false">AD735</f>
        <v>0</v>
      </c>
      <c r="AE734" s="21" t="n">
        <f aca="false">AE735</f>
        <v>0</v>
      </c>
      <c r="AF734" s="21" t="n">
        <f aca="false">Z734+AC734</f>
        <v>23099.7</v>
      </c>
      <c r="AG734" s="21" t="n">
        <f aca="false">AA734+AD734</f>
        <v>23099.7</v>
      </c>
      <c r="AH734" s="21" t="n">
        <f aca="false">AB734+AE734</f>
        <v>23099.7</v>
      </c>
      <c r="AI734" s="21" t="n">
        <f aca="false">AI735</f>
        <v>0</v>
      </c>
      <c r="AJ734" s="21" t="n">
        <f aca="false">AF734+AI734</f>
        <v>23099.7</v>
      </c>
      <c r="AK734" s="21" t="n">
        <f aca="false">AK735</f>
        <v>-7165.618</v>
      </c>
      <c r="AL734" s="21" t="n">
        <f aca="false">AL735</f>
        <v>0</v>
      </c>
      <c r="AM734" s="21" t="n">
        <f aca="false">AM735</f>
        <v>0</v>
      </c>
      <c r="AN734" s="21" t="n">
        <f aca="false">AJ734+AK734</f>
        <v>15934.082</v>
      </c>
      <c r="AO734" s="21" t="n">
        <f aca="false">AG734+AL734</f>
        <v>23099.7</v>
      </c>
      <c r="AP734" s="21" t="n">
        <f aca="false">AP735</f>
        <v>0</v>
      </c>
      <c r="AQ734" s="21" t="n">
        <f aca="false">AO734+AP734</f>
        <v>23099.7</v>
      </c>
      <c r="AR734" s="21" t="n">
        <f aca="false">AH734+AM734</f>
        <v>23099.7</v>
      </c>
      <c r="AS734" s="21" t="n">
        <f aca="false">AS735</f>
        <v>0</v>
      </c>
      <c r="AT734" s="32" t="n">
        <f aca="false">AR734+AS734</f>
        <v>23099.7</v>
      </c>
      <c r="AU734" s="21" t="n">
        <f aca="false">AU735</f>
        <v>0</v>
      </c>
    </row>
    <row r="735" customFormat="false" ht="15.75" hidden="false" customHeight="false" outlineLevel="0" collapsed="false">
      <c r="A735" s="30" t="s">
        <v>475</v>
      </c>
      <c r="B735" s="33" t="n">
        <v>240</v>
      </c>
      <c r="C735" s="30" t="s">
        <v>115</v>
      </c>
      <c r="D735" s="30" t="s">
        <v>52</v>
      </c>
      <c r="E735" s="31" t="s">
        <v>116</v>
      </c>
      <c r="F735" s="21" t="n">
        <v>23099.7</v>
      </c>
      <c r="G735" s="21" t="n">
        <v>23099.7</v>
      </c>
      <c r="H735" s="21" t="n">
        <v>23099.7</v>
      </c>
      <c r="I735" s="21"/>
      <c r="J735" s="21"/>
      <c r="K735" s="21"/>
      <c r="L735" s="21" t="n">
        <f aca="false">F735+I735</f>
        <v>23099.7</v>
      </c>
      <c r="M735" s="21" t="n">
        <f aca="false">G735+J735</f>
        <v>23099.7</v>
      </c>
      <c r="N735" s="21" t="n">
        <f aca="false">H735+K735</f>
        <v>23099.7</v>
      </c>
      <c r="O735" s="21"/>
      <c r="P735" s="21"/>
      <c r="Q735" s="21"/>
      <c r="R735" s="21" t="n">
        <f aca="false">L735+O735</f>
        <v>23099.7</v>
      </c>
      <c r="S735" s="21" t="n">
        <f aca="false">M735+P735</f>
        <v>23099.7</v>
      </c>
      <c r="T735" s="21" t="n">
        <f aca="false">N735+Q735</f>
        <v>23099.7</v>
      </c>
      <c r="U735" s="21"/>
      <c r="V735" s="21" t="n">
        <f aca="false">R735+U735</f>
        <v>23099.7</v>
      </c>
      <c r="W735" s="21"/>
      <c r="X735" s="21"/>
      <c r="Y735" s="21"/>
      <c r="Z735" s="21" t="n">
        <f aca="false">W735+V735</f>
        <v>23099.7</v>
      </c>
      <c r="AA735" s="21" t="n">
        <f aca="false">X735+S735</f>
        <v>23099.7</v>
      </c>
      <c r="AB735" s="21" t="n">
        <f aca="false">Y735+T735</f>
        <v>23099.7</v>
      </c>
      <c r="AC735" s="21"/>
      <c r="AD735" s="21"/>
      <c r="AE735" s="21"/>
      <c r="AF735" s="21" t="n">
        <f aca="false">Z735+AC735</f>
        <v>23099.7</v>
      </c>
      <c r="AG735" s="21" t="n">
        <f aca="false">AA735+AD735</f>
        <v>23099.7</v>
      </c>
      <c r="AH735" s="21" t="n">
        <f aca="false">AB735+AE735</f>
        <v>23099.7</v>
      </c>
      <c r="AI735" s="21"/>
      <c r="AJ735" s="21" t="n">
        <f aca="false">AF735+AI735</f>
        <v>23099.7</v>
      </c>
      <c r="AK735" s="21" t="n">
        <f aca="false">-5647.644-4.834-652.445-860.695</f>
        <v>-7165.618</v>
      </c>
      <c r="AL735" s="21"/>
      <c r="AM735" s="21"/>
      <c r="AN735" s="21" t="n">
        <f aca="false">AJ735+AK735</f>
        <v>15934.082</v>
      </c>
      <c r="AO735" s="21" t="n">
        <f aca="false">AG735+AL735</f>
        <v>23099.7</v>
      </c>
      <c r="AP735" s="21"/>
      <c r="AQ735" s="21" t="n">
        <f aca="false">AO735+AP735</f>
        <v>23099.7</v>
      </c>
      <c r="AR735" s="21" t="n">
        <f aca="false">AH735+AM735</f>
        <v>23099.7</v>
      </c>
      <c r="AS735" s="21"/>
      <c r="AT735" s="32" t="n">
        <f aca="false">AR735+AS735</f>
        <v>23099.7</v>
      </c>
      <c r="AU735" s="21"/>
    </row>
    <row r="736" customFormat="false" ht="46.9" hidden="true" customHeight="false" outlineLevel="0" collapsed="false">
      <c r="A736" s="30" t="s">
        <v>477</v>
      </c>
      <c r="B736" s="33"/>
      <c r="C736" s="30"/>
      <c r="D736" s="30"/>
      <c r="E736" s="31" t="s">
        <v>478</v>
      </c>
      <c r="F736" s="21" t="n">
        <f aca="false">F737</f>
        <v>486.7</v>
      </c>
      <c r="G736" s="21" t="n">
        <f aca="false">G737</f>
        <v>0</v>
      </c>
      <c r="H736" s="21" t="n">
        <f aca="false">H737</f>
        <v>0</v>
      </c>
      <c r="I736" s="21" t="n">
        <f aca="false">I737</f>
        <v>0</v>
      </c>
      <c r="J736" s="21" t="n">
        <f aca="false">J737</f>
        <v>0</v>
      </c>
      <c r="K736" s="21" t="n">
        <f aca="false">K737</f>
        <v>0</v>
      </c>
      <c r="L736" s="21" t="n">
        <f aca="false">F736+I736</f>
        <v>486.7</v>
      </c>
      <c r="M736" s="21" t="n">
        <f aca="false">G736+J736</f>
        <v>0</v>
      </c>
      <c r="N736" s="21" t="n">
        <f aca="false">H736+K736</f>
        <v>0</v>
      </c>
      <c r="O736" s="21" t="n">
        <f aca="false">O737</f>
        <v>0</v>
      </c>
      <c r="P736" s="21" t="n">
        <f aca="false">P737</f>
        <v>0</v>
      </c>
      <c r="Q736" s="21" t="n">
        <f aca="false">Q737</f>
        <v>0</v>
      </c>
      <c r="R736" s="21" t="n">
        <f aca="false">L736+O736</f>
        <v>486.7</v>
      </c>
      <c r="S736" s="21" t="n">
        <f aca="false">M736+P736</f>
        <v>0</v>
      </c>
      <c r="T736" s="21" t="n">
        <f aca="false">N736+Q736</f>
        <v>0</v>
      </c>
      <c r="U736" s="21" t="n">
        <f aca="false">U737</f>
        <v>0</v>
      </c>
      <c r="V736" s="21" t="n">
        <f aca="false">R736+U736</f>
        <v>486.7</v>
      </c>
      <c r="W736" s="21" t="n">
        <f aca="false">W737</f>
        <v>0</v>
      </c>
      <c r="X736" s="21" t="n">
        <f aca="false">X737</f>
        <v>0</v>
      </c>
      <c r="Y736" s="21" t="n">
        <f aca="false">Y737</f>
        <v>0</v>
      </c>
      <c r="Z736" s="21" t="n">
        <f aca="false">W736+V736</f>
        <v>486.7</v>
      </c>
      <c r="AA736" s="21" t="n">
        <f aca="false">X736+S736</f>
        <v>0</v>
      </c>
      <c r="AB736" s="21" t="n">
        <f aca="false">Y736+T736</f>
        <v>0</v>
      </c>
      <c r="AC736" s="21" t="n">
        <f aca="false">AC737</f>
        <v>0</v>
      </c>
      <c r="AD736" s="21" t="n">
        <f aca="false">AD737</f>
        <v>0</v>
      </c>
      <c r="AE736" s="21" t="n">
        <f aca="false">AE737</f>
        <v>0</v>
      </c>
      <c r="AF736" s="21" t="n">
        <f aca="false">Z736+AC736</f>
        <v>486.7</v>
      </c>
      <c r="AG736" s="21" t="n">
        <f aca="false">AA736+AD736</f>
        <v>0</v>
      </c>
      <c r="AH736" s="21" t="n">
        <f aca="false">AB736+AE736</f>
        <v>0</v>
      </c>
      <c r="AI736" s="21" t="n">
        <f aca="false">AI737</f>
        <v>0</v>
      </c>
      <c r="AJ736" s="21" t="n">
        <f aca="false">AF736+AI736</f>
        <v>486.7</v>
      </c>
      <c r="AK736" s="21" t="n">
        <f aca="false">AK737</f>
        <v>0</v>
      </c>
      <c r="AL736" s="21" t="n">
        <f aca="false">AL737</f>
        <v>0</v>
      </c>
      <c r="AM736" s="21" t="n">
        <f aca="false">AM737</f>
        <v>0</v>
      </c>
      <c r="AN736" s="21" t="n">
        <f aca="false">AJ736+AK736</f>
        <v>486.7</v>
      </c>
      <c r="AO736" s="21" t="n">
        <f aca="false">AG736+AL736</f>
        <v>0</v>
      </c>
      <c r="AP736" s="21" t="n">
        <f aca="false">AP737</f>
        <v>0</v>
      </c>
      <c r="AQ736" s="21"/>
      <c r="AR736" s="21" t="n">
        <f aca="false">AH736+AM736</f>
        <v>0</v>
      </c>
      <c r="AS736" s="21" t="n">
        <f aca="false">AS737</f>
        <v>0</v>
      </c>
      <c r="AT736" s="21"/>
      <c r="AU736" s="21" t="n">
        <f aca="false">AU737</f>
        <v>0</v>
      </c>
      <c r="AV736" s="4" t="n">
        <v>0</v>
      </c>
    </row>
    <row r="737" customFormat="false" ht="46.9" hidden="true" customHeight="false" outlineLevel="0" collapsed="false">
      <c r="A737" s="30" t="s">
        <v>479</v>
      </c>
      <c r="B737" s="33"/>
      <c r="C737" s="30"/>
      <c r="D737" s="30"/>
      <c r="E737" s="31" t="s">
        <v>480</v>
      </c>
      <c r="F737" s="21" t="n">
        <f aca="false">F738</f>
        <v>486.7</v>
      </c>
      <c r="G737" s="21" t="n">
        <f aca="false">G738</f>
        <v>0</v>
      </c>
      <c r="H737" s="21" t="n">
        <f aca="false">H738</f>
        <v>0</v>
      </c>
      <c r="I737" s="21" t="n">
        <f aca="false">I738</f>
        <v>0</v>
      </c>
      <c r="J737" s="21" t="n">
        <f aca="false">J738</f>
        <v>0</v>
      </c>
      <c r="K737" s="21" t="n">
        <f aca="false">K738</f>
        <v>0</v>
      </c>
      <c r="L737" s="21" t="n">
        <f aca="false">F737+I737</f>
        <v>486.7</v>
      </c>
      <c r="M737" s="21" t="n">
        <f aca="false">G737+J737</f>
        <v>0</v>
      </c>
      <c r="N737" s="21" t="n">
        <f aca="false">H737+K737</f>
        <v>0</v>
      </c>
      <c r="O737" s="21" t="n">
        <f aca="false">O738</f>
        <v>0</v>
      </c>
      <c r="P737" s="21" t="n">
        <f aca="false">P738</f>
        <v>0</v>
      </c>
      <c r="Q737" s="21" t="n">
        <f aca="false">Q738</f>
        <v>0</v>
      </c>
      <c r="R737" s="21" t="n">
        <f aca="false">L737+O737</f>
        <v>486.7</v>
      </c>
      <c r="S737" s="21" t="n">
        <f aca="false">M737+P737</f>
        <v>0</v>
      </c>
      <c r="T737" s="21" t="n">
        <f aca="false">N737+Q737</f>
        <v>0</v>
      </c>
      <c r="U737" s="21" t="n">
        <f aca="false">U738</f>
        <v>0</v>
      </c>
      <c r="V737" s="21" t="n">
        <f aca="false">R737+U737</f>
        <v>486.7</v>
      </c>
      <c r="W737" s="21" t="n">
        <f aca="false">W738</f>
        <v>0</v>
      </c>
      <c r="X737" s="21" t="n">
        <f aca="false">X738</f>
        <v>0</v>
      </c>
      <c r="Y737" s="21" t="n">
        <f aca="false">Y738</f>
        <v>0</v>
      </c>
      <c r="Z737" s="21" t="n">
        <f aca="false">W737+V737</f>
        <v>486.7</v>
      </c>
      <c r="AA737" s="21" t="n">
        <f aca="false">X737+S737</f>
        <v>0</v>
      </c>
      <c r="AB737" s="21" t="n">
        <f aca="false">Y737+T737</f>
        <v>0</v>
      </c>
      <c r="AC737" s="21" t="n">
        <f aca="false">AC738</f>
        <v>0</v>
      </c>
      <c r="AD737" s="21" t="n">
        <f aca="false">AD738</f>
        <v>0</v>
      </c>
      <c r="AE737" s="21" t="n">
        <f aca="false">AE738</f>
        <v>0</v>
      </c>
      <c r="AF737" s="21" t="n">
        <f aca="false">Z737+AC737</f>
        <v>486.7</v>
      </c>
      <c r="AG737" s="21" t="n">
        <f aca="false">AA737+AD737</f>
        <v>0</v>
      </c>
      <c r="AH737" s="21" t="n">
        <f aca="false">AB737+AE737</f>
        <v>0</v>
      </c>
      <c r="AI737" s="21" t="n">
        <f aca="false">AI738</f>
        <v>0</v>
      </c>
      <c r="AJ737" s="21" t="n">
        <f aca="false">AF737+AI737</f>
        <v>486.7</v>
      </c>
      <c r="AK737" s="21" t="n">
        <f aca="false">AK738</f>
        <v>0</v>
      </c>
      <c r="AL737" s="21" t="n">
        <f aca="false">AL738</f>
        <v>0</v>
      </c>
      <c r="AM737" s="21" t="n">
        <f aca="false">AM738</f>
        <v>0</v>
      </c>
      <c r="AN737" s="21" t="n">
        <f aca="false">AJ737+AK737</f>
        <v>486.7</v>
      </c>
      <c r="AO737" s="21" t="n">
        <f aca="false">AG737+AL737</f>
        <v>0</v>
      </c>
      <c r="AP737" s="21" t="n">
        <f aca="false">AP738</f>
        <v>0</v>
      </c>
      <c r="AQ737" s="21"/>
      <c r="AR737" s="21" t="n">
        <f aca="false">AH737+AM737</f>
        <v>0</v>
      </c>
      <c r="AS737" s="21" t="n">
        <f aca="false">AS738</f>
        <v>0</v>
      </c>
      <c r="AT737" s="21"/>
      <c r="AU737" s="21" t="n">
        <f aca="false">AU738</f>
        <v>0</v>
      </c>
      <c r="AV737" s="4" t="n">
        <v>0</v>
      </c>
    </row>
    <row r="738" customFormat="false" ht="46.9" hidden="true" customHeight="false" outlineLevel="0" collapsed="false">
      <c r="A738" s="30" t="s">
        <v>479</v>
      </c>
      <c r="B738" s="33" t="n">
        <v>400</v>
      </c>
      <c r="C738" s="30"/>
      <c r="D738" s="30"/>
      <c r="E738" s="31" t="s">
        <v>113</v>
      </c>
      <c r="F738" s="21" t="n">
        <f aca="false">F739</f>
        <v>486.7</v>
      </c>
      <c r="G738" s="21" t="n">
        <f aca="false">G739</f>
        <v>0</v>
      </c>
      <c r="H738" s="21" t="n">
        <f aca="false">H739</f>
        <v>0</v>
      </c>
      <c r="I738" s="21" t="n">
        <f aca="false">I739</f>
        <v>0</v>
      </c>
      <c r="J738" s="21" t="n">
        <f aca="false">J739</f>
        <v>0</v>
      </c>
      <c r="K738" s="21" t="n">
        <f aca="false">K739</f>
        <v>0</v>
      </c>
      <c r="L738" s="21" t="n">
        <f aca="false">F738+I738</f>
        <v>486.7</v>
      </c>
      <c r="M738" s="21" t="n">
        <f aca="false">G738+J738</f>
        <v>0</v>
      </c>
      <c r="N738" s="21" t="n">
        <f aca="false">H738+K738</f>
        <v>0</v>
      </c>
      <c r="O738" s="21" t="n">
        <f aca="false">O739</f>
        <v>0</v>
      </c>
      <c r="P738" s="21" t="n">
        <f aca="false">P739</f>
        <v>0</v>
      </c>
      <c r="Q738" s="21" t="n">
        <f aca="false">Q739</f>
        <v>0</v>
      </c>
      <c r="R738" s="21" t="n">
        <f aca="false">L738+O738</f>
        <v>486.7</v>
      </c>
      <c r="S738" s="21" t="n">
        <f aca="false">M738+P738</f>
        <v>0</v>
      </c>
      <c r="T738" s="21" t="n">
        <f aca="false">N738+Q738</f>
        <v>0</v>
      </c>
      <c r="U738" s="21" t="n">
        <f aca="false">U739</f>
        <v>0</v>
      </c>
      <c r="V738" s="21" t="n">
        <f aca="false">R738+U738</f>
        <v>486.7</v>
      </c>
      <c r="W738" s="21" t="n">
        <f aca="false">W739</f>
        <v>0</v>
      </c>
      <c r="X738" s="21" t="n">
        <f aca="false">X739</f>
        <v>0</v>
      </c>
      <c r="Y738" s="21" t="n">
        <f aca="false">Y739</f>
        <v>0</v>
      </c>
      <c r="Z738" s="21" t="n">
        <f aca="false">W738+V738</f>
        <v>486.7</v>
      </c>
      <c r="AA738" s="21" t="n">
        <f aca="false">X738+S738</f>
        <v>0</v>
      </c>
      <c r="AB738" s="21" t="n">
        <f aca="false">Y738+T738</f>
        <v>0</v>
      </c>
      <c r="AC738" s="21" t="n">
        <f aca="false">AC739</f>
        <v>0</v>
      </c>
      <c r="AD738" s="21" t="n">
        <f aca="false">AD739</f>
        <v>0</v>
      </c>
      <c r="AE738" s="21" t="n">
        <f aca="false">AE739</f>
        <v>0</v>
      </c>
      <c r="AF738" s="21" t="n">
        <f aca="false">Z738+AC738</f>
        <v>486.7</v>
      </c>
      <c r="AG738" s="21" t="n">
        <f aca="false">AA738+AD738</f>
        <v>0</v>
      </c>
      <c r="AH738" s="21" t="n">
        <f aca="false">AB738+AE738</f>
        <v>0</v>
      </c>
      <c r="AI738" s="21" t="n">
        <f aca="false">AI739</f>
        <v>0</v>
      </c>
      <c r="AJ738" s="21" t="n">
        <f aca="false">AF738+AI738</f>
        <v>486.7</v>
      </c>
      <c r="AK738" s="21" t="n">
        <f aca="false">AK739</f>
        <v>0</v>
      </c>
      <c r="AL738" s="21" t="n">
        <f aca="false">AL739</f>
        <v>0</v>
      </c>
      <c r="AM738" s="21" t="n">
        <f aca="false">AM739</f>
        <v>0</v>
      </c>
      <c r="AN738" s="21" t="n">
        <f aca="false">AJ738+AK738</f>
        <v>486.7</v>
      </c>
      <c r="AO738" s="21" t="n">
        <f aca="false">AG738+AL738</f>
        <v>0</v>
      </c>
      <c r="AP738" s="21" t="n">
        <f aca="false">AP739</f>
        <v>0</v>
      </c>
      <c r="AQ738" s="21"/>
      <c r="AR738" s="21" t="n">
        <f aca="false">AH738+AM738</f>
        <v>0</v>
      </c>
      <c r="AS738" s="21" t="n">
        <f aca="false">AS739</f>
        <v>0</v>
      </c>
      <c r="AT738" s="21"/>
      <c r="AU738" s="21" t="n">
        <f aca="false">AU739</f>
        <v>0</v>
      </c>
      <c r="AV738" s="4" t="n">
        <v>0</v>
      </c>
    </row>
    <row r="739" customFormat="false" ht="15.6" hidden="true" customHeight="false" outlineLevel="0" collapsed="false">
      <c r="A739" s="30" t="s">
        <v>479</v>
      </c>
      <c r="B739" s="33" t="n">
        <v>410</v>
      </c>
      <c r="C739" s="30"/>
      <c r="D739" s="30"/>
      <c r="E739" s="31" t="s">
        <v>114</v>
      </c>
      <c r="F739" s="21" t="n">
        <f aca="false">F740</f>
        <v>486.7</v>
      </c>
      <c r="G739" s="21" t="n">
        <f aca="false">G740</f>
        <v>0</v>
      </c>
      <c r="H739" s="21" t="n">
        <f aca="false">H740</f>
        <v>0</v>
      </c>
      <c r="I739" s="21" t="n">
        <f aca="false">I740</f>
        <v>0</v>
      </c>
      <c r="J739" s="21" t="n">
        <f aca="false">J740</f>
        <v>0</v>
      </c>
      <c r="K739" s="21" t="n">
        <f aca="false">K740</f>
        <v>0</v>
      </c>
      <c r="L739" s="21" t="n">
        <f aca="false">F739+I739</f>
        <v>486.7</v>
      </c>
      <c r="M739" s="21" t="n">
        <f aca="false">G739+J739</f>
        <v>0</v>
      </c>
      <c r="N739" s="21" t="n">
        <f aca="false">H739+K739</f>
        <v>0</v>
      </c>
      <c r="O739" s="21" t="n">
        <f aca="false">O740</f>
        <v>0</v>
      </c>
      <c r="P739" s="21" t="n">
        <f aca="false">P740</f>
        <v>0</v>
      </c>
      <c r="Q739" s="21" t="n">
        <f aca="false">Q740</f>
        <v>0</v>
      </c>
      <c r="R739" s="21" t="n">
        <f aca="false">L739+O739</f>
        <v>486.7</v>
      </c>
      <c r="S739" s="21" t="n">
        <f aca="false">M739+P739</f>
        <v>0</v>
      </c>
      <c r="T739" s="21" t="n">
        <f aca="false">N739+Q739</f>
        <v>0</v>
      </c>
      <c r="U739" s="21" t="n">
        <f aca="false">U740</f>
        <v>0</v>
      </c>
      <c r="V739" s="21" t="n">
        <f aca="false">R739+U739</f>
        <v>486.7</v>
      </c>
      <c r="W739" s="21" t="n">
        <f aca="false">W740</f>
        <v>0</v>
      </c>
      <c r="X739" s="21" t="n">
        <f aca="false">X740</f>
        <v>0</v>
      </c>
      <c r="Y739" s="21" t="n">
        <f aca="false">Y740</f>
        <v>0</v>
      </c>
      <c r="Z739" s="21" t="n">
        <f aca="false">W739+V739</f>
        <v>486.7</v>
      </c>
      <c r="AA739" s="21" t="n">
        <f aca="false">X739+S739</f>
        <v>0</v>
      </c>
      <c r="AB739" s="21" t="n">
        <f aca="false">Y739+T739</f>
        <v>0</v>
      </c>
      <c r="AC739" s="21" t="n">
        <f aca="false">AC740</f>
        <v>0</v>
      </c>
      <c r="AD739" s="21" t="n">
        <f aca="false">AD740</f>
        <v>0</v>
      </c>
      <c r="AE739" s="21" t="n">
        <f aca="false">AE740</f>
        <v>0</v>
      </c>
      <c r="AF739" s="21" t="n">
        <f aca="false">Z739+AC739</f>
        <v>486.7</v>
      </c>
      <c r="AG739" s="21" t="n">
        <f aca="false">AA739+AD739</f>
        <v>0</v>
      </c>
      <c r="AH739" s="21" t="n">
        <f aca="false">AB739+AE739</f>
        <v>0</v>
      </c>
      <c r="AI739" s="21" t="n">
        <f aca="false">AI740</f>
        <v>0</v>
      </c>
      <c r="AJ739" s="21" t="n">
        <f aca="false">AF739+AI739</f>
        <v>486.7</v>
      </c>
      <c r="AK739" s="21" t="n">
        <f aca="false">AK740</f>
        <v>0</v>
      </c>
      <c r="AL739" s="21" t="n">
        <f aca="false">AL740</f>
        <v>0</v>
      </c>
      <c r="AM739" s="21" t="n">
        <f aca="false">AM740</f>
        <v>0</v>
      </c>
      <c r="AN739" s="21" t="n">
        <f aca="false">AJ739+AK739</f>
        <v>486.7</v>
      </c>
      <c r="AO739" s="21" t="n">
        <f aca="false">AG739+AL739</f>
        <v>0</v>
      </c>
      <c r="AP739" s="21" t="n">
        <f aca="false">AP740</f>
        <v>0</v>
      </c>
      <c r="AQ739" s="21"/>
      <c r="AR739" s="21" t="n">
        <f aca="false">AH739+AM739</f>
        <v>0</v>
      </c>
      <c r="AS739" s="21" t="n">
        <f aca="false">AS740</f>
        <v>0</v>
      </c>
      <c r="AT739" s="21"/>
      <c r="AU739" s="21" t="n">
        <f aca="false">AU740</f>
        <v>0</v>
      </c>
      <c r="AV739" s="4" t="n">
        <v>0</v>
      </c>
    </row>
    <row r="740" customFormat="false" ht="15.6" hidden="true" customHeight="false" outlineLevel="0" collapsed="false">
      <c r="A740" s="30" t="s">
        <v>479</v>
      </c>
      <c r="B740" s="33" t="n">
        <v>410</v>
      </c>
      <c r="C740" s="30" t="s">
        <v>115</v>
      </c>
      <c r="D740" s="30" t="s">
        <v>52</v>
      </c>
      <c r="E740" s="31" t="s">
        <v>116</v>
      </c>
      <c r="F740" s="21" t="n">
        <v>486.7</v>
      </c>
      <c r="G740" s="21" t="n">
        <v>0</v>
      </c>
      <c r="H740" s="21" t="n">
        <v>0</v>
      </c>
      <c r="I740" s="21"/>
      <c r="J740" s="21"/>
      <c r="K740" s="21"/>
      <c r="L740" s="21" t="n">
        <f aca="false">F740+I740</f>
        <v>486.7</v>
      </c>
      <c r="M740" s="21" t="n">
        <f aca="false">G740+J740</f>
        <v>0</v>
      </c>
      <c r="N740" s="21" t="n">
        <f aca="false">H740+K740</f>
        <v>0</v>
      </c>
      <c r="O740" s="21"/>
      <c r="P740" s="21"/>
      <c r="Q740" s="21"/>
      <c r="R740" s="21" t="n">
        <f aca="false">L740+O740</f>
        <v>486.7</v>
      </c>
      <c r="S740" s="21" t="n">
        <f aca="false">M740+P740</f>
        <v>0</v>
      </c>
      <c r="T740" s="21" t="n">
        <f aca="false">N740+Q740</f>
        <v>0</v>
      </c>
      <c r="U740" s="21"/>
      <c r="V740" s="21" t="n">
        <f aca="false">R740+U740</f>
        <v>486.7</v>
      </c>
      <c r="W740" s="21"/>
      <c r="X740" s="21"/>
      <c r="Y740" s="21"/>
      <c r="Z740" s="21" t="n">
        <f aca="false">W740+V740</f>
        <v>486.7</v>
      </c>
      <c r="AA740" s="21" t="n">
        <f aca="false">X740+S740</f>
        <v>0</v>
      </c>
      <c r="AB740" s="21" t="n">
        <f aca="false">Y740+T740</f>
        <v>0</v>
      </c>
      <c r="AC740" s="21"/>
      <c r="AD740" s="21"/>
      <c r="AE740" s="21"/>
      <c r="AF740" s="21" t="n">
        <f aca="false">Z740+AC740</f>
        <v>486.7</v>
      </c>
      <c r="AG740" s="21" t="n">
        <f aca="false">AA740+AD740</f>
        <v>0</v>
      </c>
      <c r="AH740" s="21" t="n">
        <f aca="false">AB740+AE740</f>
        <v>0</v>
      </c>
      <c r="AI740" s="21"/>
      <c r="AJ740" s="21" t="n">
        <f aca="false">AF740+AI740</f>
        <v>486.7</v>
      </c>
      <c r="AK740" s="21"/>
      <c r="AL740" s="21"/>
      <c r="AM740" s="21"/>
      <c r="AN740" s="21" t="n">
        <f aca="false">AJ740+AK740</f>
        <v>486.7</v>
      </c>
      <c r="AO740" s="21" t="n">
        <f aca="false">AG740+AL740</f>
        <v>0</v>
      </c>
      <c r="AP740" s="21"/>
      <c r="AQ740" s="21"/>
      <c r="AR740" s="21" t="n">
        <f aca="false">AH740+AM740</f>
        <v>0</v>
      </c>
      <c r="AS740" s="21"/>
      <c r="AT740" s="21"/>
      <c r="AU740" s="21"/>
      <c r="AV740" s="4" t="n">
        <v>0</v>
      </c>
    </row>
    <row r="741" customFormat="false" ht="78.75" hidden="false" customHeight="false" outlineLevel="0" collapsed="false">
      <c r="A741" s="30" t="s">
        <v>481</v>
      </c>
      <c r="B741" s="33"/>
      <c r="C741" s="30"/>
      <c r="D741" s="30"/>
      <c r="E741" s="31" t="s">
        <v>482</v>
      </c>
      <c r="F741" s="21" t="n">
        <f aca="false">F742</f>
        <v>1661.5</v>
      </c>
      <c r="G741" s="21" t="n">
        <f aca="false">G742</f>
        <v>1661.5</v>
      </c>
      <c r="H741" s="21" t="n">
        <f aca="false">H742</f>
        <v>1661.5</v>
      </c>
      <c r="I741" s="21" t="n">
        <f aca="false">I742</f>
        <v>0</v>
      </c>
      <c r="J741" s="21" t="n">
        <f aca="false">J742</f>
        <v>0</v>
      </c>
      <c r="K741" s="21" t="n">
        <f aca="false">K742</f>
        <v>0</v>
      </c>
      <c r="L741" s="21" t="n">
        <f aca="false">F741+I741</f>
        <v>1661.5</v>
      </c>
      <c r="M741" s="21" t="n">
        <f aca="false">G741+J741</f>
        <v>1661.5</v>
      </c>
      <c r="N741" s="21" t="n">
        <f aca="false">H741+K741</f>
        <v>1661.5</v>
      </c>
      <c r="O741" s="21" t="n">
        <f aca="false">O742</f>
        <v>0</v>
      </c>
      <c r="P741" s="21" t="n">
        <f aca="false">P742</f>
        <v>0</v>
      </c>
      <c r="Q741" s="21" t="n">
        <f aca="false">Q742</f>
        <v>0</v>
      </c>
      <c r="R741" s="21" t="n">
        <f aca="false">L741+O741</f>
        <v>1661.5</v>
      </c>
      <c r="S741" s="21" t="n">
        <f aca="false">M741+P741</f>
        <v>1661.5</v>
      </c>
      <c r="T741" s="21" t="n">
        <f aca="false">N741+Q741</f>
        <v>1661.5</v>
      </c>
      <c r="U741" s="21" t="n">
        <f aca="false">U742</f>
        <v>0</v>
      </c>
      <c r="V741" s="21" t="n">
        <f aca="false">R741+U741</f>
        <v>1661.5</v>
      </c>
      <c r="W741" s="21" t="n">
        <f aca="false">W742</f>
        <v>0</v>
      </c>
      <c r="X741" s="21" t="n">
        <f aca="false">X742</f>
        <v>0</v>
      </c>
      <c r="Y741" s="21" t="n">
        <f aca="false">Y742</f>
        <v>0</v>
      </c>
      <c r="Z741" s="21" t="n">
        <f aca="false">W741+V741</f>
        <v>1661.5</v>
      </c>
      <c r="AA741" s="21" t="n">
        <f aca="false">X741+S741</f>
        <v>1661.5</v>
      </c>
      <c r="AB741" s="21" t="n">
        <f aca="false">Y741+T741</f>
        <v>1661.5</v>
      </c>
      <c r="AC741" s="21" t="n">
        <f aca="false">AC742</f>
        <v>0</v>
      </c>
      <c r="AD741" s="21" t="n">
        <f aca="false">AD742</f>
        <v>0</v>
      </c>
      <c r="AE741" s="21" t="n">
        <f aca="false">AE742</f>
        <v>0</v>
      </c>
      <c r="AF741" s="21" t="n">
        <f aca="false">Z741+AC741</f>
        <v>1661.5</v>
      </c>
      <c r="AG741" s="21" t="n">
        <f aca="false">AA741+AD741</f>
        <v>1661.5</v>
      </c>
      <c r="AH741" s="21" t="n">
        <f aca="false">AB741+AE741</f>
        <v>1661.5</v>
      </c>
      <c r="AI741" s="21" t="n">
        <f aca="false">AI742</f>
        <v>0</v>
      </c>
      <c r="AJ741" s="21" t="n">
        <f aca="false">AF741+AI741</f>
        <v>1661.5</v>
      </c>
      <c r="AK741" s="21" t="n">
        <f aca="false">AK742</f>
        <v>5.4</v>
      </c>
      <c r="AL741" s="21" t="n">
        <f aca="false">AL742</f>
        <v>0</v>
      </c>
      <c r="AM741" s="21" t="n">
        <f aca="false">AM742</f>
        <v>0</v>
      </c>
      <c r="AN741" s="21" t="n">
        <f aca="false">AJ741+AK741</f>
        <v>1666.9</v>
      </c>
      <c r="AO741" s="21" t="n">
        <f aca="false">AG741+AL741</f>
        <v>1661.5</v>
      </c>
      <c r="AP741" s="21" t="n">
        <f aca="false">AP742</f>
        <v>0</v>
      </c>
      <c r="AQ741" s="21" t="n">
        <f aca="false">AO741+AP741</f>
        <v>1661.5</v>
      </c>
      <c r="AR741" s="21" t="n">
        <f aca="false">AH741+AM741</f>
        <v>1661.5</v>
      </c>
      <c r="AS741" s="21" t="n">
        <f aca="false">AS742</f>
        <v>0</v>
      </c>
      <c r="AT741" s="32" t="n">
        <f aca="false">AR741+AS741</f>
        <v>1661.5</v>
      </c>
      <c r="AU741" s="21" t="n">
        <f aca="false">AU742</f>
        <v>0</v>
      </c>
    </row>
    <row r="742" customFormat="false" ht="47.25" hidden="false" customHeight="false" outlineLevel="0" collapsed="false">
      <c r="A742" s="30" t="s">
        <v>481</v>
      </c>
      <c r="B742" s="33" t="n">
        <v>200</v>
      </c>
      <c r="C742" s="30"/>
      <c r="D742" s="30"/>
      <c r="E742" s="31" t="s">
        <v>40</v>
      </c>
      <c r="F742" s="21" t="n">
        <f aca="false">F743</f>
        <v>1661.5</v>
      </c>
      <c r="G742" s="21" t="n">
        <f aca="false">G743</f>
        <v>1661.5</v>
      </c>
      <c r="H742" s="21" t="n">
        <f aca="false">H743</f>
        <v>1661.5</v>
      </c>
      <c r="I742" s="21" t="n">
        <f aca="false">I743</f>
        <v>0</v>
      </c>
      <c r="J742" s="21" t="n">
        <f aca="false">J743</f>
        <v>0</v>
      </c>
      <c r="K742" s="21" t="n">
        <f aca="false">K743</f>
        <v>0</v>
      </c>
      <c r="L742" s="21" t="n">
        <f aca="false">F742+I742</f>
        <v>1661.5</v>
      </c>
      <c r="M742" s="21" t="n">
        <f aca="false">G742+J742</f>
        <v>1661.5</v>
      </c>
      <c r="N742" s="21" t="n">
        <f aca="false">H742+K742</f>
        <v>1661.5</v>
      </c>
      <c r="O742" s="21" t="n">
        <f aca="false">O743</f>
        <v>0</v>
      </c>
      <c r="P742" s="21" t="n">
        <f aca="false">P743</f>
        <v>0</v>
      </c>
      <c r="Q742" s="21" t="n">
        <f aca="false">Q743</f>
        <v>0</v>
      </c>
      <c r="R742" s="21" t="n">
        <f aca="false">L742+O742</f>
        <v>1661.5</v>
      </c>
      <c r="S742" s="21" t="n">
        <f aca="false">M742+P742</f>
        <v>1661.5</v>
      </c>
      <c r="T742" s="21" t="n">
        <f aca="false">N742+Q742</f>
        <v>1661.5</v>
      </c>
      <c r="U742" s="21" t="n">
        <f aca="false">U743</f>
        <v>0</v>
      </c>
      <c r="V742" s="21" t="n">
        <f aca="false">R742+U742</f>
        <v>1661.5</v>
      </c>
      <c r="W742" s="21" t="n">
        <f aca="false">W743</f>
        <v>0</v>
      </c>
      <c r="X742" s="21" t="n">
        <f aca="false">X743</f>
        <v>0</v>
      </c>
      <c r="Y742" s="21" t="n">
        <f aca="false">Y743</f>
        <v>0</v>
      </c>
      <c r="Z742" s="21" t="n">
        <f aca="false">W742+V742</f>
        <v>1661.5</v>
      </c>
      <c r="AA742" s="21" t="n">
        <f aca="false">X742+S742</f>
        <v>1661.5</v>
      </c>
      <c r="AB742" s="21" t="n">
        <f aca="false">Y742+T742</f>
        <v>1661.5</v>
      </c>
      <c r="AC742" s="21" t="n">
        <f aca="false">AC743</f>
        <v>0</v>
      </c>
      <c r="AD742" s="21" t="n">
        <f aca="false">AD743</f>
        <v>0</v>
      </c>
      <c r="AE742" s="21" t="n">
        <f aca="false">AE743</f>
        <v>0</v>
      </c>
      <c r="AF742" s="21" t="n">
        <f aca="false">Z742+AC742</f>
        <v>1661.5</v>
      </c>
      <c r="AG742" s="21" t="n">
        <f aca="false">AA742+AD742</f>
        <v>1661.5</v>
      </c>
      <c r="AH742" s="21" t="n">
        <f aca="false">AB742+AE742</f>
        <v>1661.5</v>
      </c>
      <c r="AI742" s="21" t="n">
        <f aca="false">AI743</f>
        <v>0</v>
      </c>
      <c r="AJ742" s="21" t="n">
        <f aca="false">AF742+AI742</f>
        <v>1661.5</v>
      </c>
      <c r="AK742" s="21" t="n">
        <f aca="false">AK743</f>
        <v>5.4</v>
      </c>
      <c r="AL742" s="21" t="n">
        <f aca="false">AL743</f>
        <v>0</v>
      </c>
      <c r="AM742" s="21" t="n">
        <f aca="false">AM743</f>
        <v>0</v>
      </c>
      <c r="AN742" s="21" t="n">
        <f aca="false">AJ742+AK742</f>
        <v>1666.9</v>
      </c>
      <c r="AO742" s="21" t="n">
        <f aca="false">AG742+AL742</f>
        <v>1661.5</v>
      </c>
      <c r="AP742" s="21" t="n">
        <f aca="false">AP743</f>
        <v>0</v>
      </c>
      <c r="AQ742" s="21" t="n">
        <f aca="false">AO742+AP742</f>
        <v>1661.5</v>
      </c>
      <c r="AR742" s="21" t="n">
        <f aca="false">AH742+AM742</f>
        <v>1661.5</v>
      </c>
      <c r="AS742" s="21" t="n">
        <f aca="false">AS743</f>
        <v>0</v>
      </c>
      <c r="AT742" s="32" t="n">
        <f aca="false">AR742+AS742</f>
        <v>1661.5</v>
      </c>
      <c r="AU742" s="21" t="n">
        <f aca="false">AU743</f>
        <v>0</v>
      </c>
    </row>
    <row r="743" customFormat="false" ht="47.25" hidden="false" customHeight="false" outlineLevel="0" collapsed="false">
      <c r="A743" s="30" t="s">
        <v>481</v>
      </c>
      <c r="B743" s="33" t="n">
        <v>240</v>
      </c>
      <c r="C743" s="30"/>
      <c r="D743" s="30"/>
      <c r="E743" s="31" t="s">
        <v>41</v>
      </c>
      <c r="F743" s="21" t="n">
        <f aca="false">F744</f>
        <v>1661.5</v>
      </c>
      <c r="G743" s="21" t="n">
        <f aca="false">G744</f>
        <v>1661.5</v>
      </c>
      <c r="H743" s="21" t="n">
        <f aca="false">H744</f>
        <v>1661.5</v>
      </c>
      <c r="I743" s="21" t="n">
        <f aca="false">I744</f>
        <v>0</v>
      </c>
      <c r="J743" s="21" t="n">
        <f aca="false">J744</f>
        <v>0</v>
      </c>
      <c r="K743" s="21" t="n">
        <f aca="false">K744</f>
        <v>0</v>
      </c>
      <c r="L743" s="21" t="n">
        <f aca="false">F743+I743</f>
        <v>1661.5</v>
      </c>
      <c r="M743" s="21" t="n">
        <f aca="false">G743+J743</f>
        <v>1661.5</v>
      </c>
      <c r="N743" s="21" t="n">
        <f aca="false">H743+K743</f>
        <v>1661.5</v>
      </c>
      <c r="O743" s="21" t="n">
        <f aca="false">O744</f>
        <v>0</v>
      </c>
      <c r="P743" s="21" t="n">
        <f aca="false">P744</f>
        <v>0</v>
      </c>
      <c r="Q743" s="21" t="n">
        <f aca="false">Q744</f>
        <v>0</v>
      </c>
      <c r="R743" s="21" t="n">
        <f aca="false">L743+O743</f>
        <v>1661.5</v>
      </c>
      <c r="S743" s="21" t="n">
        <f aca="false">M743+P743</f>
        <v>1661.5</v>
      </c>
      <c r="T743" s="21" t="n">
        <f aca="false">N743+Q743</f>
        <v>1661.5</v>
      </c>
      <c r="U743" s="21" t="n">
        <f aca="false">U744</f>
        <v>0</v>
      </c>
      <c r="V743" s="21" t="n">
        <f aca="false">R743+U743</f>
        <v>1661.5</v>
      </c>
      <c r="W743" s="21" t="n">
        <f aca="false">W744</f>
        <v>0</v>
      </c>
      <c r="X743" s="21" t="n">
        <f aca="false">X744</f>
        <v>0</v>
      </c>
      <c r="Y743" s="21" t="n">
        <f aca="false">Y744</f>
        <v>0</v>
      </c>
      <c r="Z743" s="21" t="n">
        <f aca="false">W743+V743</f>
        <v>1661.5</v>
      </c>
      <c r="AA743" s="21" t="n">
        <f aca="false">X743+S743</f>
        <v>1661.5</v>
      </c>
      <c r="AB743" s="21" t="n">
        <f aca="false">Y743+T743</f>
        <v>1661.5</v>
      </c>
      <c r="AC743" s="21" t="n">
        <f aca="false">AC744</f>
        <v>0</v>
      </c>
      <c r="AD743" s="21" t="n">
        <f aca="false">AD744</f>
        <v>0</v>
      </c>
      <c r="AE743" s="21" t="n">
        <f aca="false">AE744</f>
        <v>0</v>
      </c>
      <c r="AF743" s="21" t="n">
        <f aca="false">Z743+AC743</f>
        <v>1661.5</v>
      </c>
      <c r="AG743" s="21" t="n">
        <f aca="false">AA743+AD743</f>
        <v>1661.5</v>
      </c>
      <c r="AH743" s="21" t="n">
        <f aca="false">AB743+AE743</f>
        <v>1661.5</v>
      </c>
      <c r="AI743" s="21" t="n">
        <f aca="false">AI744</f>
        <v>0</v>
      </c>
      <c r="AJ743" s="21" t="n">
        <f aca="false">AF743+AI743</f>
        <v>1661.5</v>
      </c>
      <c r="AK743" s="21" t="n">
        <f aca="false">AK744</f>
        <v>5.4</v>
      </c>
      <c r="AL743" s="21" t="n">
        <f aca="false">AL744</f>
        <v>0</v>
      </c>
      <c r="AM743" s="21" t="n">
        <f aca="false">AM744</f>
        <v>0</v>
      </c>
      <c r="AN743" s="21" t="n">
        <f aca="false">AJ743+AK743</f>
        <v>1666.9</v>
      </c>
      <c r="AO743" s="21" t="n">
        <f aca="false">AG743+AL743</f>
        <v>1661.5</v>
      </c>
      <c r="AP743" s="21" t="n">
        <f aca="false">AP744</f>
        <v>0</v>
      </c>
      <c r="AQ743" s="21" t="n">
        <f aca="false">AO743+AP743</f>
        <v>1661.5</v>
      </c>
      <c r="AR743" s="21" t="n">
        <f aca="false">AH743+AM743</f>
        <v>1661.5</v>
      </c>
      <c r="AS743" s="21" t="n">
        <f aca="false">AS744</f>
        <v>0</v>
      </c>
      <c r="AT743" s="32" t="n">
        <f aca="false">AR743+AS743</f>
        <v>1661.5</v>
      </c>
      <c r="AU743" s="21" t="n">
        <f aca="false">AU744</f>
        <v>0</v>
      </c>
    </row>
    <row r="744" customFormat="false" ht="31.5" hidden="false" customHeight="false" outlineLevel="0" collapsed="false">
      <c r="A744" s="30" t="s">
        <v>481</v>
      </c>
      <c r="B744" s="33" t="n">
        <v>240</v>
      </c>
      <c r="C744" s="30" t="s">
        <v>115</v>
      </c>
      <c r="D744" s="30" t="s">
        <v>352</v>
      </c>
      <c r="E744" s="31" t="s">
        <v>353</v>
      </c>
      <c r="F744" s="21" t="n">
        <v>1661.5</v>
      </c>
      <c r="G744" s="21" t="n">
        <v>1661.5</v>
      </c>
      <c r="H744" s="21" t="n">
        <v>1661.5</v>
      </c>
      <c r="I744" s="21"/>
      <c r="J744" s="21"/>
      <c r="K744" s="21"/>
      <c r="L744" s="21" t="n">
        <f aca="false">F744+I744</f>
        <v>1661.5</v>
      </c>
      <c r="M744" s="21" t="n">
        <f aca="false">G744+J744</f>
        <v>1661.5</v>
      </c>
      <c r="N744" s="21" t="n">
        <f aca="false">H744+K744</f>
        <v>1661.5</v>
      </c>
      <c r="O744" s="21"/>
      <c r="P744" s="21"/>
      <c r="Q744" s="21"/>
      <c r="R744" s="21" t="n">
        <f aca="false">L744+O744</f>
        <v>1661.5</v>
      </c>
      <c r="S744" s="21" t="n">
        <f aca="false">M744+P744</f>
        <v>1661.5</v>
      </c>
      <c r="T744" s="21" t="n">
        <f aca="false">N744+Q744</f>
        <v>1661.5</v>
      </c>
      <c r="U744" s="21"/>
      <c r="V744" s="21" t="n">
        <f aca="false">R744+U744</f>
        <v>1661.5</v>
      </c>
      <c r="W744" s="21"/>
      <c r="X744" s="21"/>
      <c r="Y744" s="21"/>
      <c r="Z744" s="21" t="n">
        <f aca="false">W744+V744</f>
        <v>1661.5</v>
      </c>
      <c r="AA744" s="21" t="n">
        <f aca="false">X744+S744</f>
        <v>1661.5</v>
      </c>
      <c r="AB744" s="21" t="n">
        <f aca="false">Y744+T744</f>
        <v>1661.5</v>
      </c>
      <c r="AC744" s="21"/>
      <c r="AD744" s="21"/>
      <c r="AE744" s="21"/>
      <c r="AF744" s="21" t="n">
        <f aca="false">Z744+AC744</f>
        <v>1661.5</v>
      </c>
      <c r="AG744" s="21" t="n">
        <f aca="false">AA744+AD744</f>
        <v>1661.5</v>
      </c>
      <c r="AH744" s="21" t="n">
        <f aca="false">AB744+AE744</f>
        <v>1661.5</v>
      </c>
      <c r="AI744" s="21"/>
      <c r="AJ744" s="21" t="n">
        <f aca="false">AF744+AI744</f>
        <v>1661.5</v>
      </c>
      <c r="AK744" s="21" t="n">
        <v>5.4</v>
      </c>
      <c r="AL744" s="21"/>
      <c r="AM744" s="21"/>
      <c r="AN744" s="21" t="n">
        <f aca="false">AJ744+AK744</f>
        <v>1666.9</v>
      </c>
      <c r="AO744" s="21" t="n">
        <f aca="false">AG744+AL744</f>
        <v>1661.5</v>
      </c>
      <c r="AP744" s="21"/>
      <c r="AQ744" s="21" t="n">
        <f aca="false">AO744+AP744</f>
        <v>1661.5</v>
      </c>
      <c r="AR744" s="21" t="n">
        <f aca="false">AH744+AM744</f>
        <v>1661.5</v>
      </c>
      <c r="AS744" s="21"/>
      <c r="AT744" s="32" t="n">
        <f aca="false">AR744+AS744</f>
        <v>1661.5</v>
      </c>
      <c r="AU744" s="21"/>
    </row>
    <row r="745" customFormat="false" ht="46.9" hidden="true" customHeight="false" outlineLevel="0" collapsed="false">
      <c r="A745" s="30" t="s">
        <v>483</v>
      </c>
      <c r="B745" s="33"/>
      <c r="C745" s="30"/>
      <c r="D745" s="30"/>
      <c r="E745" s="31" t="s">
        <v>484</v>
      </c>
      <c r="F745" s="21" t="n">
        <f aca="false">F746</f>
        <v>14807.9</v>
      </c>
      <c r="G745" s="21" t="n">
        <f aca="false">G746</f>
        <v>0</v>
      </c>
      <c r="H745" s="21" t="n">
        <f aca="false">H746</f>
        <v>0</v>
      </c>
      <c r="I745" s="21" t="n">
        <f aca="false">I746</f>
        <v>0</v>
      </c>
      <c r="J745" s="21" t="n">
        <f aca="false">J746</f>
        <v>0</v>
      </c>
      <c r="K745" s="21" t="n">
        <f aca="false">K746</f>
        <v>0</v>
      </c>
      <c r="L745" s="21" t="n">
        <f aca="false">F745+I745</f>
        <v>14807.9</v>
      </c>
      <c r="M745" s="21" t="n">
        <f aca="false">G745+J745</f>
        <v>0</v>
      </c>
      <c r="N745" s="21" t="n">
        <f aca="false">H745+K745</f>
        <v>0</v>
      </c>
      <c r="O745" s="21" t="n">
        <f aca="false">O746</f>
        <v>0</v>
      </c>
      <c r="P745" s="21" t="n">
        <f aca="false">P746</f>
        <v>0</v>
      </c>
      <c r="Q745" s="21" t="n">
        <f aca="false">Q746</f>
        <v>0</v>
      </c>
      <c r="R745" s="21" t="n">
        <f aca="false">L745+O745</f>
        <v>14807.9</v>
      </c>
      <c r="S745" s="21" t="n">
        <f aca="false">M745+P745</f>
        <v>0</v>
      </c>
      <c r="T745" s="21" t="n">
        <f aca="false">N745+Q745</f>
        <v>0</v>
      </c>
      <c r="U745" s="21" t="n">
        <f aca="false">U746</f>
        <v>0</v>
      </c>
      <c r="V745" s="21" t="n">
        <f aca="false">R745+U745</f>
        <v>14807.9</v>
      </c>
      <c r="W745" s="21" t="n">
        <f aca="false">W746</f>
        <v>0</v>
      </c>
      <c r="X745" s="21" t="n">
        <f aca="false">X746</f>
        <v>0</v>
      </c>
      <c r="Y745" s="21" t="n">
        <f aca="false">Y746</f>
        <v>0</v>
      </c>
      <c r="Z745" s="21" t="n">
        <f aca="false">W745+V745</f>
        <v>14807.9</v>
      </c>
      <c r="AA745" s="21" t="n">
        <f aca="false">X745+S745</f>
        <v>0</v>
      </c>
      <c r="AB745" s="21" t="n">
        <f aca="false">Y745+T745</f>
        <v>0</v>
      </c>
      <c r="AC745" s="21" t="n">
        <f aca="false">AC746</f>
        <v>0</v>
      </c>
      <c r="AD745" s="21" t="n">
        <f aca="false">AD746</f>
        <v>0</v>
      </c>
      <c r="AE745" s="21" t="n">
        <f aca="false">AE746</f>
        <v>0</v>
      </c>
      <c r="AF745" s="21" t="n">
        <f aca="false">Z745+AC745</f>
        <v>14807.9</v>
      </c>
      <c r="AG745" s="21" t="n">
        <f aca="false">AA745+AD745</f>
        <v>0</v>
      </c>
      <c r="AH745" s="21" t="n">
        <f aca="false">AB745+AE745</f>
        <v>0</v>
      </c>
      <c r="AI745" s="21" t="n">
        <f aca="false">AI746</f>
        <v>0</v>
      </c>
      <c r="AJ745" s="21" t="n">
        <f aca="false">AF745+AI745</f>
        <v>14807.9</v>
      </c>
      <c r="AK745" s="21" t="n">
        <f aca="false">AK746</f>
        <v>0</v>
      </c>
      <c r="AL745" s="21" t="n">
        <f aca="false">AL746</f>
        <v>0</v>
      </c>
      <c r="AM745" s="21" t="n">
        <f aca="false">AM746</f>
        <v>0</v>
      </c>
      <c r="AN745" s="21" t="n">
        <f aca="false">AJ745+AK745</f>
        <v>14807.9</v>
      </c>
      <c r="AO745" s="21" t="n">
        <f aca="false">AG745+AL745</f>
        <v>0</v>
      </c>
      <c r="AP745" s="21" t="n">
        <f aca="false">AP746</f>
        <v>0</v>
      </c>
      <c r="AQ745" s="21"/>
      <c r="AR745" s="21" t="n">
        <f aca="false">AH745+AM745</f>
        <v>0</v>
      </c>
      <c r="AS745" s="21" t="n">
        <f aca="false">AS746</f>
        <v>0</v>
      </c>
      <c r="AT745" s="21"/>
      <c r="AU745" s="21" t="n">
        <f aca="false">AU746</f>
        <v>0</v>
      </c>
      <c r="AV745" s="4" t="n">
        <v>0</v>
      </c>
    </row>
    <row r="746" customFormat="false" ht="78" hidden="true" customHeight="false" outlineLevel="0" collapsed="false">
      <c r="A746" s="30" t="s">
        <v>485</v>
      </c>
      <c r="B746" s="33"/>
      <c r="C746" s="30"/>
      <c r="D746" s="30"/>
      <c r="E746" s="31" t="s">
        <v>486</v>
      </c>
      <c r="F746" s="21" t="n">
        <f aca="false">F747</f>
        <v>14807.9</v>
      </c>
      <c r="G746" s="21" t="n">
        <f aca="false">G747</f>
        <v>0</v>
      </c>
      <c r="H746" s="21" t="n">
        <f aca="false">H747</f>
        <v>0</v>
      </c>
      <c r="I746" s="21" t="n">
        <f aca="false">I747</f>
        <v>0</v>
      </c>
      <c r="J746" s="21" t="n">
        <f aca="false">J747</f>
        <v>0</v>
      </c>
      <c r="K746" s="21" t="n">
        <f aca="false">K747</f>
        <v>0</v>
      </c>
      <c r="L746" s="21" t="n">
        <f aca="false">F746+I746</f>
        <v>14807.9</v>
      </c>
      <c r="M746" s="21" t="n">
        <f aca="false">G746+J746</f>
        <v>0</v>
      </c>
      <c r="N746" s="21" t="n">
        <f aca="false">H746+K746</f>
        <v>0</v>
      </c>
      <c r="O746" s="21" t="n">
        <f aca="false">O747</f>
        <v>0</v>
      </c>
      <c r="P746" s="21" t="n">
        <f aca="false">P747</f>
        <v>0</v>
      </c>
      <c r="Q746" s="21" t="n">
        <f aca="false">Q747</f>
        <v>0</v>
      </c>
      <c r="R746" s="21" t="n">
        <f aca="false">L746+O746</f>
        <v>14807.9</v>
      </c>
      <c r="S746" s="21" t="n">
        <f aca="false">M746+P746</f>
        <v>0</v>
      </c>
      <c r="T746" s="21" t="n">
        <f aca="false">N746+Q746</f>
        <v>0</v>
      </c>
      <c r="U746" s="21" t="n">
        <f aca="false">U747</f>
        <v>0</v>
      </c>
      <c r="V746" s="21" t="n">
        <f aca="false">R746+U746</f>
        <v>14807.9</v>
      </c>
      <c r="W746" s="21" t="n">
        <f aca="false">W747</f>
        <v>0</v>
      </c>
      <c r="X746" s="21" t="n">
        <f aca="false">X747</f>
        <v>0</v>
      </c>
      <c r="Y746" s="21" t="n">
        <f aca="false">Y747</f>
        <v>0</v>
      </c>
      <c r="Z746" s="21" t="n">
        <f aca="false">W746+V746</f>
        <v>14807.9</v>
      </c>
      <c r="AA746" s="21" t="n">
        <f aca="false">X746+S746</f>
        <v>0</v>
      </c>
      <c r="AB746" s="21" t="n">
        <f aca="false">Y746+T746</f>
        <v>0</v>
      </c>
      <c r="AC746" s="21" t="n">
        <f aca="false">AC747</f>
        <v>0</v>
      </c>
      <c r="AD746" s="21" t="n">
        <f aca="false">AD747</f>
        <v>0</v>
      </c>
      <c r="AE746" s="21" t="n">
        <f aca="false">AE747</f>
        <v>0</v>
      </c>
      <c r="AF746" s="21" t="n">
        <f aca="false">Z746+AC746</f>
        <v>14807.9</v>
      </c>
      <c r="AG746" s="21" t="n">
        <f aca="false">AA746+AD746</f>
        <v>0</v>
      </c>
      <c r="AH746" s="21" t="n">
        <f aca="false">AB746+AE746</f>
        <v>0</v>
      </c>
      <c r="AI746" s="21" t="n">
        <f aca="false">AI747</f>
        <v>0</v>
      </c>
      <c r="AJ746" s="21" t="n">
        <f aca="false">AF746+AI746</f>
        <v>14807.9</v>
      </c>
      <c r="AK746" s="21" t="n">
        <f aca="false">AK747</f>
        <v>0</v>
      </c>
      <c r="AL746" s="21" t="n">
        <f aca="false">AL747</f>
        <v>0</v>
      </c>
      <c r="AM746" s="21" t="n">
        <f aca="false">AM747</f>
        <v>0</v>
      </c>
      <c r="AN746" s="21" t="n">
        <f aca="false">AJ746+AK746</f>
        <v>14807.9</v>
      </c>
      <c r="AO746" s="21" t="n">
        <f aca="false">AG746+AL746</f>
        <v>0</v>
      </c>
      <c r="AP746" s="21" t="n">
        <f aca="false">AP747</f>
        <v>0</v>
      </c>
      <c r="AQ746" s="21"/>
      <c r="AR746" s="21" t="n">
        <f aca="false">AH746+AM746</f>
        <v>0</v>
      </c>
      <c r="AS746" s="21" t="n">
        <f aca="false">AS747</f>
        <v>0</v>
      </c>
      <c r="AT746" s="21"/>
      <c r="AU746" s="21" t="n">
        <f aca="false">AU747</f>
        <v>0</v>
      </c>
      <c r="AV746" s="4" t="n">
        <v>0</v>
      </c>
    </row>
    <row r="747" customFormat="false" ht="31.15" hidden="true" customHeight="false" outlineLevel="0" collapsed="false">
      <c r="A747" s="30" t="s">
        <v>485</v>
      </c>
      <c r="B747" s="33" t="n">
        <v>200</v>
      </c>
      <c r="C747" s="30"/>
      <c r="D747" s="30"/>
      <c r="E747" s="31" t="s">
        <v>40</v>
      </c>
      <c r="F747" s="21" t="n">
        <f aca="false">F748</f>
        <v>14807.9</v>
      </c>
      <c r="G747" s="21" t="n">
        <f aca="false">G748</f>
        <v>0</v>
      </c>
      <c r="H747" s="21" t="n">
        <f aca="false">H748</f>
        <v>0</v>
      </c>
      <c r="I747" s="21" t="n">
        <f aca="false">I748</f>
        <v>0</v>
      </c>
      <c r="J747" s="21" t="n">
        <f aca="false">J748</f>
        <v>0</v>
      </c>
      <c r="K747" s="21" t="n">
        <f aca="false">K748</f>
        <v>0</v>
      </c>
      <c r="L747" s="21" t="n">
        <f aca="false">F747+I747</f>
        <v>14807.9</v>
      </c>
      <c r="M747" s="21" t="n">
        <f aca="false">G747+J747</f>
        <v>0</v>
      </c>
      <c r="N747" s="21" t="n">
        <f aca="false">H747+K747</f>
        <v>0</v>
      </c>
      <c r="O747" s="21" t="n">
        <f aca="false">O748</f>
        <v>0</v>
      </c>
      <c r="P747" s="21" t="n">
        <f aca="false">P748</f>
        <v>0</v>
      </c>
      <c r="Q747" s="21" t="n">
        <f aca="false">Q748</f>
        <v>0</v>
      </c>
      <c r="R747" s="21" t="n">
        <f aca="false">L747+O747</f>
        <v>14807.9</v>
      </c>
      <c r="S747" s="21" t="n">
        <f aca="false">M747+P747</f>
        <v>0</v>
      </c>
      <c r="T747" s="21" t="n">
        <f aca="false">N747+Q747</f>
        <v>0</v>
      </c>
      <c r="U747" s="21" t="n">
        <f aca="false">U748</f>
        <v>0</v>
      </c>
      <c r="V747" s="21" t="n">
        <f aca="false">R747+U747</f>
        <v>14807.9</v>
      </c>
      <c r="W747" s="21" t="n">
        <f aca="false">W748</f>
        <v>0</v>
      </c>
      <c r="X747" s="21" t="n">
        <f aca="false">X748</f>
        <v>0</v>
      </c>
      <c r="Y747" s="21" t="n">
        <f aca="false">Y748</f>
        <v>0</v>
      </c>
      <c r="Z747" s="21" t="n">
        <f aca="false">W747+V747</f>
        <v>14807.9</v>
      </c>
      <c r="AA747" s="21" t="n">
        <f aca="false">X747+S747</f>
        <v>0</v>
      </c>
      <c r="AB747" s="21" t="n">
        <f aca="false">Y747+T747</f>
        <v>0</v>
      </c>
      <c r="AC747" s="21" t="n">
        <f aca="false">AC748</f>
        <v>0</v>
      </c>
      <c r="AD747" s="21" t="n">
        <f aca="false">AD748</f>
        <v>0</v>
      </c>
      <c r="AE747" s="21" t="n">
        <f aca="false">AE748</f>
        <v>0</v>
      </c>
      <c r="AF747" s="21" t="n">
        <f aca="false">Z747+AC747</f>
        <v>14807.9</v>
      </c>
      <c r="AG747" s="21" t="n">
        <f aca="false">AA747+AD747</f>
        <v>0</v>
      </c>
      <c r="AH747" s="21" t="n">
        <f aca="false">AB747+AE747</f>
        <v>0</v>
      </c>
      <c r="AI747" s="21" t="n">
        <f aca="false">AI748</f>
        <v>0</v>
      </c>
      <c r="AJ747" s="21" t="n">
        <f aca="false">AF747+AI747</f>
        <v>14807.9</v>
      </c>
      <c r="AK747" s="21" t="n">
        <f aca="false">AK748</f>
        <v>0</v>
      </c>
      <c r="AL747" s="21" t="n">
        <f aca="false">AL748</f>
        <v>0</v>
      </c>
      <c r="AM747" s="21" t="n">
        <f aca="false">AM748</f>
        <v>0</v>
      </c>
      <c r="AN747" s="21" t="n">
        <f aca="false">AJ747+AK747</f>
        <v>14807.9</v>
      </c>
      <c r="AO747" s="21" t="n">
        <f aca="false">AG747+AL747</f>
        <v>0</v>
      </c>
      <c r="AP747" s="21" t="n">
        <f aca="false">AP748</f>
        <v>0</v>
      </c>
      <c r="AQ747" s="21"/>
      <c r="AR747" s="21" t="n">
        <f aca="false">AH747+AM747</f>
        <v>0</v>
      </c>
      <c r="AS747" s="21" t="n">
        <f aca="false">AS748</f>
        <v>0</v>
      </c>
      <c r="AT747" s="21"/>
      <c r="AU747" s="21" t="n">
        <f aca="false">AU748</f>
        <v>0</v>
      </c>
      <c r="AV747" s="4" t="n">
        <v>0</v>
      </c>
    </row>
    <row r="748" customFormat="false" ht="46.9" hidden="true" customHeight="false" outlineLevel="0" collapsed="false">
      <c r="A748" s="30" t="s">
        <v>485</v>
      </c>
      <c r="B748" s="33" t="n">
        <v>240</v>
      </c>
      <c r="C748" s="30"/>
      <c r="D748" s="30"/>
      <c r="E748" s="31" t="s">
        <v>41</v>
      </c>
      <c r="F748" s="21" t="n">
        <f aca="false">F749</f>
        <v>14807.9</v>
      </c>
      <c r="G748" s="21" t="n">
        <f aca="false">G749</f>
        <v>0</v>
      </c>
      <c r="H748" s="21" t="n">
        <f aca="false">H749</f>
        <v>0</v>
      </c>
      <c r="I748" s="21" t="n">
        <f aca="false">I749</f>
        <v>0</v>
      </c>
      <c r="J748" s="21" t="n">
        <f aca="false">J749</f>
        <v>0</v>
      </c>
      <c r="K748" s="21" t="n">
        <f aca="false">K749</f>
        <v>0</v>
      </c>
      <c r="L748" s="21" t="n">
        <f aca="false">F748+I748</f>
        <v>14807.9</v>
      </c>
      <c r="M748" s="21" t="n">
        <f aca="false">G748+J748</f>
        <v>0</v>
      </c>
      <c r="N748" s="21" t="n">
        <f aca="false">H748+K748</f>
        <v>0</v>
      </c>
      <c r="O748" s="21" t="n">
        <f aca="false">O749</f>
        <v>0</v>
      </c>
      <c r="P748" s="21" t="n">
        <f aca="false">P749</f>
        <v>0</v>
      </c>
      <c r="Q748" s="21" t="n">
        <f aca="false">Q749</f>
        <v>0</v>
      </c>
      <c r="R748" s="21" t="n">
        <f aca="false">L748+O748</f>
        <v>14807.9</v>
      </c>
      <c r="S748" s="21" t="n">
        <f aca="false">M748+P748</f>
        <v>0</v>
      </c>
      <c r="T748" s="21" t="n">
        <f aca="false">N748+Q748</f>
        <v>0</v>
      </c>
      <c r="U748" s="21" t="n">
        <f aca="false">U749</f>
        <v>0</v>
      </c>
      <c r="V748" s="21" t="n">
        <f aca="false">R748+U748</f>
        <v>14807.9</v>
      </c>
      <c r="W748" s="21" t="n">
        <f aca="false">W749</f>
        <v>0</v>
      </c>
      <c r="X748" s="21" t="n">
        <f aca="false">X749</f>
        <v>0</v>
      </c>
      <c r="Y748" s="21" t="n">
        <f aca="false">Y749</f>
        <v>0</v>
      </c>
      <c r="Z748" s="21" t="n">
        <f aca="false">W748+V748</f>
        <v>14807.9</v>
      </c>
      <c r="AA748" s="21" t="n">
        <f aca="false">X748+S748</f>
        <v>0</v>
      </c>
      <c r="AB748" s="21" t="n">
        <f aca="false">Y748+T748</f>
        <v>0</v>
      </c>
      <c r="AC748" s="21" t="n">
        <f aca="false">AC749</f>
        <v>0</v>
      </c>
      <c r="AD748" s="21" t="n">
        <f aca="false">AD749</f>
        <v>0</v>
      </c>
      <c r="AE748" s="21" t="n">
        <f aca="false">AE749</f>
        <v>0</v>
      </c>
      <c r="AF748" s="21" t="n">
        <f aca="false">Z748+AC748</f>
        <v>14807.9</v>
      </c>
      <c r="AG748" s="21" t="n">
        <f aca="false">AA748+AD748</f>
        <v>0</v>
      </c>
      <c r="AH748" s="21" t="n">
        <f aca="false">AB748+AE748</f>
        <v>0</v>
      </c>
      <c r="AI748" s="21" t="n">
        <f aca="false">AI749</f>
        <v>0</v>
      </c>
      <c r="AJ748" s="21" t="n">
        <f aca="false">AF748+AI748</f>
        <v>14807.9</v>
      </c>
      <c r="AK748" s="21" t="n">
        <f aca="false">AK749</f>
        <v>0</v>
      </c>
      <c r="AL748" s="21" t="n">
        <f aca="false">AL749</f>
        <v>0</v>
      </c>
      <c r="AM748" s="21" t="n">
        <f aca="false">AM749</f>
        <v>0</v>
      </c>
      <c r="AN748" s="21" t="n">
        <f aca="false">AJ748+AK748</f>
        <v>14807.9</v>
      </c>
      <c r="AO748" s="21" t="n">
        <f aca="false">AG748+AL748</f>
        <v>0</v>
      </c>
      <c r="AP748" s="21" t="n">
        <f aca="false">AP749</f>
        <v>0</v>
      </c>
      <c r="AQ748" s="21"/>
      <c r="AR748" s="21" t="n">
        <f aca="false">AH748+AM748</f>
        <v>0</v>
      </c>
      <c r="AS748" s="21" t="n">
        <f aca="false">AS749</f>
        <v>0</v>
      </c>
      <c r="AT748" s="21"/>
      <c r="AU748" s="21" t="n">
        <f aca="false">AU749</f>
        <v>0</v>
      </c>
      <c r="AV748" s="4" t="n">
        <v>0</v>
      </c>
    </row>
    <row r="749" customFormat="false" ht="15.6" hidden="true" customHeight="false" outlineLevel="0" collapsed="false">
      <c r="A749" s="30" t="s">
        <v>485</v>
      </c>
      <c r="B749" s="33" t="n">
        <v>240</v>
      </c>
      <c r="C749" s="30" t="s">
        <v>115</v>
      </c>
      <c r="D749" s="30" t="s">
        <v>72</v>
      </c>
      <c r="E749" s="31" t="s">
        <v>487</v>
      </c>
      <c r="F749" s="21" t="n">
        <v>14807.9</v>
      </c>
      <c r="G749" s="21" t="n">
        <v>0</v>
      </c>
      <c r="H749" s="21" t="n">
        <v>0</v>
      </c>
      <c r="I749" s="21"/>
      <c r="J749" s="21"/>
      <c r="K749" s="21"/>
      <c r="L749" s="21" t="n">
        <f aca="false">F749+I749</f>
        <v>14807.9</v>
      </c>
      <c r="M749" s="21" t="n">
        <f aca="false">G749+J749</f>
        <v>0</v>
      </c>
      <c r="N749" s="21" t="n">
        <f aca="false">H749+K749</f>
        <v>0</v>
      </c>
      <c r="O749" s="21"/>
      <c r="P749" s="21"/>
      <c r="Q749" s="21"/>
      <c r="R749" s="21" t="n">
        <f aca="false">L749+O749</f>
        <v>14807.9</v>
      </c>
      <c r="S749" s="21" t="n">
        <f aca="false">M749+P749</f>
        <v>0</v>
      </c>
      <c r="T749" s="21" t="n">
        <f aca="false">N749+Q749</f>
        <v>0</v>
      </c>
      <c r="U749" s="21"/>
      <c r="V749" s="21" t="n">
        <f aca="false">R749+U749</f>
        <v>14807.9</v>
      </c>
      <c r="W749" s="21"/>
      <c r="X749" s="21"/>
      <c r="Y749" s="21"/>
      <c r="Z749" s="21" t="n">
        <f aca="false">W749+V749</f>
        <v>14807.9</v>
      </c>
      <c r="AA749" s="21" t="n">
        <f aca="false">X749+S749</f>
        <v>0</v>
      </c>
      <c r="AB749" s="21" t="n">
        <f aca="false">Y749+T749</f>
        <v>0</v>
      </c>
      <c r="AC749" s="21"/>
      <c r="AD749" s="21"/>
      <c r="AE749" s="21"/>
      <c r="AF749" s="21" t="n">
        <f aca="false">Z749+AC749</f>
        <v>14807.9</v>
      </c>
      <c r="AG749" s="21" t="n">
        <f aca="false">AA749+AD749</f>
        <v>0</v>
      </c>
      <c r="AH749" s="21" t="n">
        <f aca="false">AB749+AE749</f>
        <v>0</v>
      </c>
      <c r="AI749" s="21"/>
      <c r="AJ749" s="21" t="n">
        <f aca="false">AF749+AI749</f>
        <v>14807.9</v>
      </c>
      <c r="AK749" s="21"/>
      <c r="AL749" s="21"/>
      <c r="AM749" s="21"/>
      <c r="AN749" s="21" t="n">
        <f aca="false">AJ749+AK749</f>
        <v>14807.9</v>
      </c>
      <c r="AO749" s="21" t="n">
        <f aca="false">AG749+AL749</f>
        <v>0</v>
      </c>
      <c r="AP749" s="21"/>
      <c r="AQ749" s="21"/>
      <c r="AR749" s="21" t="n">
        <f aca="false">AH749+AM749</f>
        <v>0</v>
      </c>
      <c r="AS749" s="21"/>
      <c r="AT749" s="21"/>
      <c r="AU749" s="21"/>
      <c r="AV749" s="4" t="n">
        <v>0</v>
      </c>
    </row>
    <row r="750" s="29" customFormat="true" ht="47.25" hidden="false" customHeight="false" outlineLevel="0" collapsed="false">
      <c r="A750" s="34" t="s">
        <v>488</v>
      </c>
      <c r="B750" s="35"/>
      <c r="C750" s="34"/>
      <c r="D750" s="34"/>
      <c r="E750" s="25" t="s">
        <v>489</v>
      </c>
      <c r="F750" s="27" t="n">
        <f aca="false">F751+F755+F759+F763</f>
        <v>144806.8</v>
      </c>
      <c r="G750" s="27" t="n">
        <f aca="false">G751+G755+G759+G763</f>
        <v>101202.7</v>
      </c>
      <c r="H750" s="27" t="n">
        <f aca="false">H751+H755+H759+H763</f>
        <v>46356.5</v>
      </c>
      <c r="I750" s="27" t="n">
        <f aca="false">I751+I755+I759+I763</f>
        <v>-28634.7</v>
      </c>
      <c r="J750" s="27" t="n">
        <f aca="false">J751+J755+J759+J763</f>
        <v>25444.6</v>
      </c>
      <c r="K750" s="27" t="n">
        <f aca="false">K751+K755+K759+K763</f>
        <v>0</v>
      </c>
      <c r="L750" s="27" t="n">
        <f aca="false">F750+I750</f>
        <v>116172.1</v>
      </c>
      <c r="M750" s="27" t="n">
        <f aca="false">G750+J750</f>
        <v>126647.3</v>
      </c>
      <c r="N750" s="27" t="n">
        <f aca="false">H750+K750</f>
        <v>46356.5</v>
      </c>
      <c r="O750" s="27" t="n">
        <f aca="false">O751+O755+O759+O763</f>
        <v>0</v>
      </c>
      <c r="P750" s="27" t="n">
        <f aca="false">P751+P755+P759+P763</f>
        <v>0</v>
      </c>
      <c r="Q750" s="27" t="n">
        <f aca="false">Q751+Q755+Q759+Q763</f>
        <v>0</v>
      </c>
      <c r="R750" s="27" t="n">
        <f aca="false">L750+O750</f>
        <v>116172.1</v>
      </c>
      <c r="S750" s="27" t="n">
        <f aca="false">M750+P750</f>
        <v>126647.3</v>
      </c>
      <c r="T750" s="27" t="n">
        <f aca="false">N750+Q750</f>
        <v>46356.5</v>
      </c>
      <c r="U750" s="27" t="n">
        <f aca="false">U751+U755+U759+U763</f>
        <v>0</v>
      </c>
      <c r="V750" s="27" t="n">
        <f aca="false">R750+U750</f>
        <v>116172.1</v>
      </c>
      <c r="W750" s="27" t="n">
        <f aca="false">W751+W755+W759+W763</f>
        <v>0</v>
      </c>
      <c r="X750" s="27" t="n">
        <f aca="false">X751+X755+X759+X763</f>
        <v>0</v>
      </c>
      <c r="Y750" s="27" t="n">
        <f aca="false">Y751+Y755+Y759+Y763</f>
        <v>0</v>
      </c>
      <c r="Z750" s="21" t="n">
        <f aca="false">W750+V750</f>
        <v>116172.1</v>
      </c>
      <c r="AA750" s="21" t="n">
        <f aca="false">X750+S750</f>
        <v>126647.3</v>
      </c>
      <c r="AB750" s="21" t="n">
        <f aca="false">Y750+T750</f>
        <v>46356.5</v>
      </c>
      <c r="AC750" s="27" t="n">
        <f aca="false">AC751+AC755+AC759+AC763</f>
        <v>0</v>
      </c>
      <c r="AD750" s="27" t="n">
        <f aca="false">AD751+AD755+AD759+AD763</f>
        <v>0</v>
      </c>
      <c r="AE750" s="27" t="n">
        <f aca="false">AE751+AE755+AE759+AE763</f>
        <v>0</v>
      </c>
      <c r="AF750" s="21" t="n">
        <f aca="false">Z750+AC750</f>
        <v>116172.1</v>
      </c>
      <c r="AG750" s="27" t="n">
        <f aca="false">AA750+AD750</f>
        <v>126647.3</v>
      </c>
      <c r="AH750" s="27" t="n">
        <f aca="false">AB750+AE750</f>
        <v>46356.5</v>
      </c>
      <c r="AI750" s="27" t="n">
        <f aca="false">AI751+AI755+AI759+AI763</f>
        <v>0</v>
      </c>
      <c r="AJ750" s="27" t="n">
        <f aca="false">AF750+AI750</f>
        <v>116172.1</v>
      </c>
      <c r="AK750" s="27" t="n">
        <f aca="false">AK751+AK755+AK759+AK763</f>
        <v>188.109</v>
      </c>
      <c r="AL750" s="27" t="n">
        <f aca="false">AL751+AL755+AL759+AL763</f>
        <v>0</v>
      </c>
      <c r="AM750" s="27" t="n">
        <f aca="false">AM751+AM755+AM759+AM763</f>
        <v>0</v>
      </c>
      <c r="AN750" s="27" t="n">
        <f aca="false">AJ750+AK750</f>
        <v>116360.209</v>
      </c>
      <c r="AO750" s="27" t="n">
        <f aca="false">AG750+AL750</f>
        <v>126647.3</v>
      </c>
      <c r="AP750" s="27" t="n">
        <f aca="false">AP751+AP755+AP759+AP763</f>
        <v>0</v>
      </c>
      <c r="AQ750" s="27" t="n">
        <f aca="false">AO750+AP750</f>
        <v>126647.3</v>
      </c>
      <c r="AR750" s="27" t="n">
        <f aca="false">AH750+AM750</f>
        <v>46356.5</v>
      </c>
      <c r="AS750" s="27" t="n">
        <f aca="false">AS751+AS755+AS759+AS763</f>
        <v>0</v>
      </c>
      <c r="AT750" s="26" t="n">
        <f aca="false">AR750+AS750</f>
        <v>46356.5</v>
      </c>
      <c r="AU750" s="27" t="n">
        <f aca="false">AU751+AU755+AU759+AU763</f>
        <v>0</v>
      </c>
      <c r="AV750" s="28"/>
    </row>
    <row r="751" s="4" customFormat="true" ht="31.5" hidden="false" customHeight="false" outlineLevel="0" collapsed="false">
      <c r="A751" s="30" t="s">
        <v>490</v>
      </c>
      <c r="B751" s="33"/>
      <c r="C751" s="30"/>
      <c r="D751" s="30"/>
      <c r="E751" s="31" t="s">
        <v>491</v>
      </c>
      <c r="F751" s="21" t="n">
        <f aca="false">F752</f>
        <v>34332.5</v>
      </c>
      <c r="G751" s="21" t="n">
        <f aca="false">G752</f>
        <v>34332.5</v>
      </c>
      <c r="H751" s="21" t="n">
        <f aca="false">H752</f>
        <v>34332.5</v>
      </c>
      <c r="I751" s="21" t="n">
        <f aca="false">I752</f>
        <v>0</v>
      </c>
      <c r="J751" s="21" t="n">
        <f aca="false">J752</f>
        <v>0</v>
      </c>
      <c r="K751" s="21" t="n">
        <f aca="false">K752</f>
        <v>0</v>
      </c>
      <c r="L751" s="21" t="n">
        <f aca="false">F751+I751</f>
        <v>34332.5</v>
      </c>
      <c r="M751" s="21" t="n">
        <f aca="false">G751+J751</f>
        <v>34332.5</v>
      </c>
      <c r="N751" s="21" t="n">
        <f aca="false">H751+K751</f>
        <v>34332.5</v>
      </c>
      <c r="O751" s="21" t="n">
        <f aca="false">O752</f>
        <v>0</v>
      </c>
      <c r="P751" s="21" t="n">
        <f aca="false">P752</f>
        <v>0</v>
      </c>
      <c r="Q751" s="21" t="n">
        <f aca="false">Q752</f>
        <v>0</v>
      </c>
      <c r="R751" s="21" t="n">
        <f aca="false">L751+O751</f>
        <v>34332.5</v>
      </c>
      <c r="S751" s="21" t="n">
        <f aca="false">M751+P751</f>
        <v>34332.5</v>
      </c>
      <c r="T751" s="21" t="n">
        <f aca="false">N751+Q751</f>
        <v>34332.5</v>
      </c>
      <c r="U751" s="21" t="n">
        <f aca="false">U752</f>
        <v>0</v>
      </c>
      <c r="V751" s="21" t="n">
        <f aca="false">R751+U751</f>
        <v>34332.5</v>
      </c>
      <c r="W751" s="21" t="n">
        <f aca="false">W752</f>
        <v>0</v>
      </c>
      <c r="X751" s="21" t="n">
        <f aca="false">X752</f>
        <v>0</v>
      </c>
      <c r="Y751" s="21" t="n">
        <f aca="false">Y752</f>
        <v>0</v>
      </c>
      <c r="Z751" s="21" t="n">
        <f aca="false">W751+V751</f>
        <v>34332.5</v>
      </c>
      <c r="AA751" s="21" t="n">
        <f aca="false">X751+S751</f>
        <v>34332.5</v>
      </c>
      <c r="AB751" s="21" t="n">
        <f aca="false">Y751+T751</f>
        <v>34332.5</v>
      </c>
      <c r="AC751" s="21" t="n">
        <f aca="false">AC752</f>
        <v>0</v>
      </c>
      <c r="AD751" s="21" t="n">
        <f aca="false">AD752</f>
        <v>0</v>
      </c>
      <c r="AE751" s="21" t="n">
        <f aca="false">AE752</f>
        <v>0</v>
      </c>
      <c r="AF751" s="21" t="n">
        <f aca="false">Z751+AC751</f>
        <v>34332.5</v>
      </c>
      <c r="AG751" s="21" t="n">
        <f aca="false">AA751+AD751</f>
        <v>34332.5</v>
      </c>
      <c r="AH751" s="21" t="n">
        <f aca="false">AB751+AE751</f>
        <v>34332.5</v>
      </c>
      <c r="AI751" s="21" t="n">
        <f aca="false">AI752</f>
        <v>0</v>
      </c>
      <c r="AJ751" s="21" t="n">
        <f aca="false">AF751+AI751</f>
        <v>34332.5</v>
      </c>
      <c r="AK751" s="21" t="n">
        <f aca="false">AK752</f>
        <v>0</v>
      </c>
      <c r="AL751" s="21" t="n">
        <f aca="false">AL752</f>
        <v>0</v>
      </c>
      <c r="AM751" s="21" t="n">
        <f aca="false">AM752</f>
        <v>0</v>
      </c>
      <c r="AN751" s="21" t="n">
        <f aca="false">AJ751+AK751</f>
        <v>34332.5</v>
      </c>
      <c r="AO751" s="21" t="n">
        <f aca="false">AG751+AL751</f>
        <v>34332.5</v>
      </c>
      <c r="AP751" s="21" t="n">
        <f aca="false">AP752</f>
        <v>0</v>
      </c>
      <c r="AQ751" s="21" t="n">
        <f aca="false">AO751+AP751</f>
        <v>34332.5</v>
      </c>
      <c r="AR751" s="21" t="n">
        <f aca="false">AH751+AM751</f>
        <v>34332.5</v>
      </c>
      <c r="AS751" s="21" t="n">
        <f aca="false">AS752</f>
        <v>0</v>
      </c>
      <c r="AT751" s="32" t="n">
        <f aca="false">AR751+AS751</f>
        <v>34332.5</v>
      </c>
      <c r="AU751" s="21" t="n">
        <f aca="false">AU752</f>
        <v>0</v>
      </c>
    </row>
    <row r="752" s="4" customFormat="true" ht="47.25" hidden="false" customHeight="false" outlineLevel="0" collapsed="false">
      <c r="A752" s="30" t="s">
        <v>490</v>
      </c>
      <c r="B752" s="33" t="n">
        <v>200</v>
      </c>
      <c r="C752" s="30"/>
      <c r="D752" s="30"/>
      <c r="E752" s="31" t="s">
        <v>40</v>
      </c>
      <c r="F752" s="21" t="n">
        <f aca="false">F753</f>
        <v>34332.5</v>
      </c>
      <c r="G752" s="21" t="n">
        <f aca="false">G753</f>
        <v>34332.5</v>
      </c>
      <c r="H752" s="21" t="n">
        <f aca="false">H753</f>
        <v>34332.5</v>
      </c>
      <c r="I752" s="21" t="n">
        <f aca="false">I753</f>
        <v>0</v>
      </c>
      <c r="J752" s="21" t="n">
        <f aca="false">J753</f>
        <v>0</v>
      </c>
      <c r="K752" s="21" t="n">
        <f aca="false">K753</f>
        <v>0</v>
      </c>
      <c r="L752" s="21" t="n">
        <f aca="false">F752+I752</f>
        <v>34332.5</v>
      </c>
      <c r="M752" s="21" t="n">
        <f aca="false">G752+J752</f>
        <v>34332.5</v>
      </c>
      <c r="N752" s="21" t="n">
        <f aca="false">H752+K752</f>
        <v>34332.5</v>
      </c>
      <c r="O752" s="21" t="n">
        <f aca="false">O753</f>
        <v>0</v>
      </c>
      <c r="P752" s="21" t="n">
        <f aca="false">P753</f>
        <v>0</v>
      </c>
      <c r="Q752" s="21" t="n">
        <f aca="false">Q753</f>
        <v>0</v>
      </c>
      <c r="R752" s="21" t="n">
        <f aca="false">L752+O752</f>
        <v>34332.5</v>
      </c>
      <c r="S752" s="21" t="n">
        <f aca="false">M752+P752</f>
        <v>34332.5</v>
      </c>
      <c r="T752" s="21" t="n">
        <f aca="false">N752+Q752</f>
        <v>34332.5</v>
      </c>
      <c r="U752" s="21" t="n">
        <f aca="false">U753</f>
        <v>0</v>
      </c>
      <c r="V752" s="21" t="n">
        <f aca="false">R752+U752</f>
        <v>34332.5</v>
      </c>
      <c r="W752" s="21" t="n">
        <f aca="false">W753</f>
        <v>0</v>
      </c>
      <c r="X752" s="21" t="n">
        <f aca="false">X753</f>
        <v>0</v>
      </c>
      <c r="Y752" s="21" t="n">
        <f aca="false">Y753</f>
        <v>0</v>
      </c>
      <c r="Z752" s="21" t="n">
        <f aca="false">W752+V752</f>
        <v>34332.5</v>
      </c>
      <c r="AA752" s="21" t="n">
        <f aca="false">X752+S752</f>
        <v>34332.5</v>
      </c>
      <c r="AB752" s="21" t="n">
        <f aca="false">Y752+T752</f>
        <v>34332.5</v>
      </c>
      <c r="AC752" s="21" t="n">
        <f aca="false">AC753</f>
        <v>0</v>
      </c>
      <c r="AD752" s="21" t="n">
        <f aca="false">AD753</f>
        <v>0</v>
      </c>
      <c r="AE752" s="21" t="n">
        <f aca="false">AE753</f>
        <v>0</v>
      </c>
      <c r="AF752" s="21" t="n">
        <f aca="false">Z752+AC752</f>
        <v>34332.5</v>
      </c>
      <c r="AG752" s="21" t="n">
        <f aca="false">AA752+AD752</f>
        <v>34332.5</v>
      </c>
      <c r="AH752" s="21" t="n">
        <f aca="false">AB752+AE752</f>
        <v>34332.5</v>
      </c>
      <c r="AI752" s="21" t="n">
        <f aca="false">AI753</f>
        <v>0</v>
      </c>
      <c r="AJ752" s="21" t="n">
        <f aca="false">AF752+AI752</f>
        <v>34332.5</v>
      </c>
      <c r="AK752" s="21" t="n">
        <f aca="false">AK753</f>
        <v>0</v>
      </c>
      <c r="AL752" s="21" t="n">
        <f aca="false">AL753</f>
        <v>0</v>
      </c>
      <c r="AM752" s="21" t="n">
        <f aca="false">AM753</f>
        <v>0</v>
      </c>
      <c r="AN752" s="21" t="n">
        <f aca="false">AJ752+AK752</f>
        <v>34332.5</v>
      </c>
      <c r="AO752" s="21" t="n">
        <f aca="false">AG752+AL752</f>
        <v>34332.5</v>
      </c>
      <c r="AP752" s="21" t="n">
        <f aca="false">AP753</f>
        <v>0</v>
      </c>
      <c r="AQ752" s="21" t="n">
        <f aca="false">AO752+AP752</f>
        <v>34332.5</v>
      </c>
      <c r="AR752" s="21" t="n">
        <f aca="false">AH752+AM752</f>
        <v>34332.5</v>
      </c>
      <c r="AS752" s="21" t="n">
        <f aca="false">AS753</f>
        <v>0</v>
      </c>
      <c r="AT752" s="32" t="n">
        <f aca="false">AR752+AS752</f>
        <v>34332.5</v>
      </c>
      <c r="AU752" s="21" t="n">
        <f aca="false">AU753</f>
        <v>0</v>
      </c>
    </row>
    <row r="753" s="4" customFormat="true" ht="47.25" hidden="false" customHeight="false" outlineLevel="0" collapsed="false">
      <c r="A753" s="30" t="s">
        <v>490</v>
      </c>
      <c r="B753" s="33" t="n">
        <v>240</v>
      </c>
      <c r="C753" s="30"/>
      <c r="D753" s="30"/>
      <c r="E753" s="31" t="s">
        <v>41</v>
      </c>
      <c r="F753" s="21" t="n">
        <f aca="false">F754</f>
        <v>34332.5</v>
      </c>
      <c r="G753" s="21" t="n">
        <f aca="false">G754</f>
        <v>34332.5</v>
      </c>
      <c r="H753" s="21" t="n">
        <f aca="false">H754</f>
        <v>34332.5</v>
      </c>
      <c r="I753" s="21" t="n">
        <f aca="false">I754</f>
        <v>0</v>
      </c>
      <c r="J753" s="21" t="n">
        <f aca="false">J754</f>
        <v>0</v>
      </c>
      <c r="K753" s="21" t="n">
        <f aca="false">K754</f>
        <v>0</v>
      </c>
      <c r="L753" s="21" t="n">
        <f aca="false">F753+I753</f>
        <v>34332.5</v>
      </c>
      <c r="M753" s="21" t="n">
        <f aca="false">G753+J753</f>
        <v>34332.5</v>
      </c>
      <c r="N753" s="21" t="n">
        <f aca="false">H753+K753</f>
        <v>34332.5</v>
      </c>
      <c r="O753" s="21" t="n">
        <f aca="false">O754</f>
        <v>0</v>
      </c>
      <c r="P753" s="21" t="n">
        <f aca="false">P754</f>
        <v>0</v>
      </c>
      <c r="Q753" s="21" t="n">
        <f aca="false">Q754</f>
        <v>0</v>
      </c>
      <c r="R753" s="21" t="n">
        <f aca="false">L753+O753</f>
        <v>34332.5</v>
      </c>
      <c r="S753" s="21" t="n">
        <f aca="false">M753+P753</f>
        <v>34332.5</v>
      </c>
      <c r="T753" s="21" t="n">
        <f aca="false">N753+Q753</f>
        <v>34332.5</v>
      </c>
      <c r="U753" s="21" t="n">
        <f aca="false">U754</f>
        <v>0</v>
      </c>
      <c r="V753" s="21" t="n">
        <f aca="false">R753+U753</f>
        <v>34332.5</v>
      </c>
      <c r="W753" s="21" t="n">
        <f aca="false">W754</f>
        <v>0</v>
      </c>
      <c r="X753" s="21" t="n">
        <f aca="false">X754</f>
        <v>0</v>
      </c>
      <c r="Y753" s="21" t="n">
        <f aca="false">Y754</f>
        <v>0</v>
      </c>
      <c r="Z753" s="21" t="n">
        <f aca="false">W753+V753</f>
        <v>34332.5</v>
      </c>
      <c r="AA753" s="21" t="n">
        <f aca="false">X753+S753</f>
        <v>34332.5</v>
      </c>
      <c r="AB753" s="21" t="n">
        <f aca="false">Y753+T753</f>
        <v>34332.5</v>
      </c>
      <c r="AC753" s="21" t="n">
        <f aca="false">AC754</f>
        <v>0</v>
      </c>
      <c r="AD753" s="21" t="n">
        <f aca="false">AD754</f>
        <v>0</v>
      </c>
      <c r="AE753" s="21" t="n">
        <f aca="false">AE754</f>
        <v>0</v>
      </c>
      <c r="AF753" s="21" t="n">
        <f aca="false">Z753+AC753</f>
        <v>34332.5</v>
      </c>
      <c r="AG753" s="21" t="n">
        <f aca="false">AA753+AD753</f>
        <v>34332.5</v>
      </c>
      <c r="AH753" s="21" t="n">
        <f aca="false">AB753+AE753</f>
        <v>34332.5</v>
      </c>
      <c r="AI753" s="21" t="n">
        <f aca="false">AI754</f>
        <v>0</v>
      </c>
      <c r="AJ753" s="21" t="n">
        <f aca="false">AF753+AI753</f>
        <v>34332.5</v>
      </c>
      <c r="AK753" s="21" t="n">
        <f aca="false">AK754</f>
        <v>0</v>
      </c>
      <c r="AL753" s="21" t="n">
        <f aca="false">AL754</f>
        <v>0</v>
      </c>
      <c r="AM753" s="21" t="n">
        <f aca="false">AM754</f>
        <v>0</v>
      </c>
      <c r="AN753" s="21" t="n">
        <f aca="false">AJ753+AK753</f>
        <v>34332.5</v>
      </c>
      <c r="AO753" s="21" t="n">
        <f aca="false">AG753+AL753</f>
        <v>34332.5</v>
      </c>
      <c r="AP753" s="21" t="n">
        <f aca="false">AP754</f>
        <v>0</v>
      </c>
      <c r="AQ753" s="21" t="n">
        <f aca="false">AO753+AP753</f>
        <v>34332.5</v>
      </c>
      <c r="AR753" s="21" t="n">
        <f aca="false">AH753+AM753</f>
        <v>34332.5</v>
      </c>
      <c r="AS753" s="21" t="n">
        <f aca="false">AS754</f>
        <v>0</v>
      </c>
      <c r="AT753" s="32" t="n">
        <f aca="false">AR753+AS753</f>
        <v>34332.5</v>
      </c>
      <c r="AU753" s="21" t="n">
        <f aca="false">AU754</f>
        <v>0</v>
      </c>
    </row>
    <row r="754" s="4" customFormat="true" ht="15.75" hidden="false" customHeight="false" outlineLevel="0" collapsed="false">
      <c r="A754" s="30" t="s">
        <v>490</v>
      </c>
      <c r="B754" s="33" t="n">
        <v>240</v>
      </c>
      <c r="C754" s="30" t="s">
        <v>272</v>
      </c>
      <c r="D754" s="30" t="s">
        <v>81</v>
      </c>
      <c r="E754" s="31" t="s">
        <v>380</v>
      </c>
      <c r="F754" s="21" t="n">
        <v>34332.5</v>
      </c>
      <c r="G754" s="21" t="n">
        <v>34332.5</v>
      </c>
      <c r="H754" s="21" t="n">
        <v>34332.5</v>
      </c>
      <c r="I754" s="21"/>
      <c r="J754" s="21"/>
      <c r="K754" s="21"/>
      <c r="L754" s="21" t="n">
        <f aca="false">F754+I754</f>
        <v>34332.5</v>
      </c>
      <c r="M754" s="21" t="n">
        <f aca="false">G754+J754</f>
        <v>34332.5</v>
      </c>
      <c r="N754" s="21" t="n">
        <f aca="false">H754+K754</f>
        <v>34332.5</v>
      </c>
      <c r="O754" s="21"/>
      <c r="P754" s="21"/>
      <c r="Q754" s="21"/>
      <c r="R754" s="21" t="n">
        <f aca="false">L754+O754</f>
        <v>34332.5</v>
      </c>
      <c r="S754" s="21" t="n">
        <f aca="false">M754+P754</f>
        <v>34332.5</v>
      </c>
      <c r="T754" s="21" t="n">
        <f aca="false">N754+Q754</f>
        <v>34332.5</v>
      </c>
      <c r="U754" s="21"/>
      <c r="V754" s="21" t="n">
        <f aca="false">R754+U754</f>
        <v>34332.5</v>
      </c>
      <c r="W754" s="21"/>
      <c r="X754" s="21"/>
      <c r="Y754" s="21"/>
      <c r="Z754" s="21" t="n">
        <f aca="false">W754+V754</f>
        <v>34332.5</v>
      </c>
      <c r="AA754" s="21" t="n">
        <f aca="false">X754+S754</f>
        <v>34332.5</v>
      </c>
      <c r="AB754" s="21" t="n">
        <f aca="false">Y754+T754</f>
        <v>34332.5</v>
      </c>
      <c r="AC754" s="21"/>
      <c r="AD754" s="21"/>
      <c r="AE754" s="21"/>
      <c r="AF754" s="21" t="n">
        <f aca="false">Z754+AC754</f>
        <v>34332.5</v>
      </c>
      <c r="AG754" s="21" t="n">
        <f aca="false">AA754+AD754</f>
        <v>34332.5</v>
      </c>
      <c r="AH754" s="21" t="n">
        <f aca="false">AB754+AE754</f>
        <v>34332.5</v>
      </c>
      <c r="AI754" s="21"/>
      <c r="AJ754" s="21" t="n">
        <f aca="false">AF754+AI754</f>
        <v>34332.5</v>
      </c>
      <c r="AK754" s="21"/>
      <c r="AL754" s="21"/>
      <c r="AM754" s="21"/>
      <c r="AN754" s="21" t="n">
        <f aca="false">AJ754+AK754</f>
        <v>34332.5</v>
      </c>
      <c r="AO754" s="21" t="n">
        <f aca="false">AG754+AL754</f>
        <v>34332.5</v>
      </c>
      <c r="AP754" s="21"/>
      <c r="AQ754" s="21" t="n">
        <f aca="false">AO754+AP754</f>
        <v>34332.5</v>
      </c>
      <c r="AR754" s="21" t="n">
        <f aca="false">AH754+AM754</f>
        <v>34332.5</v>
      </c>
      <c r="AS754" s="21"/>
      <c r="AT754" s="32" t="n">
        <f aca="false">AR754+AS754</f>
        <v>34332.5</v>
      </c>
      <c r="AU754" s="21"/>
    </row>
    <row r="755" s="4" customFormat="true" ht="31.5" hidden="false" customHeight="false" outlineLevel="0" collapsed="false">
      <c r="A755" s="30" t="s">
        <v>492</v>
      </c>
      <c r="B755" s="33"/>
      <c r="C755" s="30"/>
      <c r="D755" s="30"/>
      <c r="E755" s="31" t="s">
        <v>493</v>
      </c>
      <c r="F755" s="21" t="n">
        <f aca="false">F756</f>
        <v>4051.5</v>
      </c>
      <c r="G755" s="21" t="n">
        <f aca="false">G756</f>
        <v>4051.5</v>
      </c>
      <c r="H755" s="21" t="n">
        <f aca="false">H756</f>
        <v>4051.5</v>
      </c>
      <c r="I755" s="21" t="n">
        <f aca="false">I756</f>
        <v>0</v>
      </c>
      <c r="J755" s="21" t="n">
        <f aca="false">J756</f>
        <v>0</v>
      </c>
      <c r="K755" s="21" t="n">
        <f aca="false">K756</f>
        <v>0</v>
      </c>
      <c r="L755" s="21" t="n">
        <f aca="false">F755+I755</f>
        <v>4051.5</v>
      </c>
      <c r="M755" s="21" t="n">
        <f aca="false">G755+J755</f>
        <v>4051.5</v>
      </c>
      <c r="N755" s="21" t="n">
        <f aca="false">H755+K755</f>
        <v>4051.5</v>
      </c>
      <c r="O755" s="21" t="n">
        <f aca="false">O756</f>
        <v>0</v>
      </c>
      <c r="P755" s="21" t="n">
        <f aca="false">P756</f>
        <v>0</v>
      </c>
      <c r="Q755" s="21" t="n">
        <f aca="false">Q756</f>
        <v>0</v>
      </c>
      <c r="R755" s="21" t="n">
        <f aca="false">L755+O755</f>
        <v>4051.5</v>
      </c>
      <c r="S755" s="21" t="n">
        <f aca="false">M755+P755</f>
        <v>4051.5</v>
      </c>
      <c r="T755" s="21" t="n">
        <f aca="false">N755+Q755</f>
        <v>4051.5</v>
      </c>
      <c r="U755" s="21" t="n">
        <f aca="false">U756</f>
        <v>0</v>
      </c>
      <c r="V755" s="21" t="n">
        <f aca="false">R755+U755</f>
        <v>4051.5</v>
      </c>
      <c r="W755" s="21" t="n">
        <f aca="false">W756</f>
        <v>0</v>
      </c>
      <c r="X755" s="21" t="n">
        <f aca="false">X756</f>
        <v>0</v>
      </c>
      <c r="Y755" s="21" t="n">
        <f aca="false">Y756</f>
        <v>0</v>
      </c>
      <c r="Z755" s="21" t="n">
        <f aca="false">W755+V755</f>
        <v>4051.5</v>
      </c>
      <c r="AA755" s="21" t="n">
        <f aca="false">X755+S755</f>
        <v>4051.5</v>
      </c>
      <c r="AB755" s="21" t="n">
        <f aca="false">Y755+T755</f>
        <v>4051.5</v>
      </c>
      <c r="AC755" s="21" t="n">
        <f aca="false">AC756</f>
        <v>0</v>
      </c>
      <c r="AD755" s="21" t="n">
        <f aca="false">AD756</f>
        <v>0</v>
      </c>
      <c r="AE755" s="21" t="n">
        <f aca="false">AE756</f>
        <v>0</v>
      </c>
      <c r="AF755" s="21" t="n">
        <f aca="false">Z755+AC755</f>
        <v>4051.5</v>
      </c>
      <c r="AG755" s="21" t="n">
        <f aca="false">AA755+AD755</f>
        <v>4051.5</v>
      </c>
      <c r="AH755" s="21" t="n">
        <f aca="false">AB755+AE755</f>
        <v>4051.5</v>
      </c>
      <c r="AI755" s="21" t="n">
        <f aca="false">AI756</f>
        <v>0</v>
      </c>
      <c r="AJ755" s="21" t="n">
        <f aca="false">AF755+AI755</f>
        <v>4051.5</v>
      </c>
      <c r="AK755" s="21" t="n">
        <f aca="false">AK756</f>
        <v>0</v>
      </c>
      <c r="AL755" s="21" t="n">
        <f aca="false">AL756</f>
        <v>0</v>
      </c>
      <c r="AM755" s="21" t="n">
        <f aca="false">AM756</f>
        <v>0</v>
      </c>
      <c r="AN755" s="21" t="n">
        <f aca="false">AJ755+AK755</f>
        <v>4051.5</v>
      </c>
      <c r="AO755" s="21" t="n">
        <f aca="false">AG755+AL755</f>
        <v>4051.5</v>
      </c>
      <c r="AP755" s="21" t="n">
        <f aca="false">AP756</f>
        <v>0</v>
      </c>
      <c r="AQ755" s="21" t="n">
        <f aca="false">AO755+AP755</f>
        <v>4051.5</v>
      </c>
      <c r="AR755" s="21" t="n">
        <f aca="false">AH755+AM755</f>
        <v>4051.5</v>
      </c>
      <c r="AS755" s="21" t="n">
        <f aca="false">AS756</f>
        <v>0</v>
      </c>
      <c r="AT755" s="32" t="n">
        <f aca="false">AR755+AS755</f>
        <v>4051.5</v>
      </c>
      <c r="AU755" s="21" t="n">
        <f aca="false">AU756</f>
        <v>0</v>
      </c>
    </row>
    <row r="756" s="4" customFormat="true" ht="47.25" hidden="false" customHeight="false" outlineLevel="0" collapsed="false">
      <c r="A756" s="30" t="s">
        <v>492</v>
      </c>
      <c r="B756" s="33" t="n">
        <v>200</v>
      </c>
      <c r="C756" s="30"/>
      <c r="D756" s="30"/>
      <c r="E756" s="31" t="s">
        <v>40</v>
      </c>
      <c r="F756" s="21" t="n">
        <f aca="false">F757</f>
        <v>4051.5</v>
      </c>
      <c r="G756" s="21" t="n">
        <f aca="false">G757</f>
        <v>4051.5</v>
      </c>
      <c r="H756" s="21" t="n">
        <f aca="false">H757</f>
        <v>4051.5</v>
      </c>
      <c r="I756" s="21" t="n">
        <f aca="false">I757</f>
        <v>0</v>
      </c>
      <c r="J756" s="21" t="n">
        <f aca="false">J757</f>
        <v>0</v>
      </c>
      <c r="K756" s="21" t="n">
        <f aca="false">K757</f>
        <v>0</v>
      </c>
      <c r="L756" s="21" t="n">
        <f aca="false">F756+I756</f>
        <v>4051.5</v>
      </c>
      <c r="M756" s="21" t="n">
        <f aca="false">G756+J756</f>
        <v>4051.5</v>
      </c>
      <c r="N756" s="21" t="n">
        <f aca="false">H756+K756</f>
        <v>4051.5</v>
      </c>
      <c r="O756" s="21" t="n">
        <f aca="false">O757</f>
        <v>0</v>
      </c>
      <c r="P756" s="21" t="n">
        <f aca="false">P757</f>
        <v>0</v>
      </c>
      <c r="Q756" s="21" t="n">
        <f aca="false">Q757</f>
        <v>0</v>
      </c>
      <c r="R756" s="21" t="n">
        <f aca="false">L756+O756</f>
        <v>4051.5</v>
      </c>
      <c r="S756" s="21" t="n">
        <f aca="false">M756+P756</f>
        <v>4051.5</v>
      </c>
      <c r="T756" s="21" t="n">
        <f aca="false">N756+Q756</f>
        <v>4051.5</v>
      </c>
      <c r="U756" s="21" t="n">
        <f aca="false">U757</f>
        <v>0</v>
      </c>
      <c r="V756" s="21" t="n">
        <f aca="false">R756+U756</f>
        <v>4051.5</v>
      </c>
      <c r="W756" s="21" t="n">
        <f aca="false">W757</f>
        <v>0</v>
      </c>
      <c r="X756" s="21" t="n">
        <f aca="false">X757</f>
        <v>0</v>
      </c>
      <c r="Y756" s="21" t="n">
        <f aca="false">Y757</f>
        <v>0</v>
      </c>
      <c r="Z756" s="21" t="n">
        <f aca="false">W756+V756</f>
        <v>4051.5</v>
      </c>
      <c r="AA756" s="21" t="n">
        <f aca="false">X756+S756</f>
        <v>4051.5</v>
      </c>
      <c r="AB756" s="21" t="n">
        <f aca="false">Y756+T756</f>
        <v>4051.5</v>
      </c>
      <c r="AC756" s="21" t="n">
        <f aca="false">AC757</f>
        <v>0</v>
      </c>
      <c r="AD756" s="21" t="n">
        <f aca="false">AD757</f>
        <v>0</v>
      </c>
      <c r="AE756" s="21" t="n">
        <f aca="false">AE757</f>
        <v>0</v>
      </c>
      <c r="AF756" s="21" t="n">
        <f aca="false">Z756+AC756</f>
        <v>4051.5</v>
      </c>
      <c r="AG756" s="21" t="n">
        <f aca="false">AA756+AD756</f>
        <v>4051.5</v>
      </c>
      <c r="AH756" s="21" t="n">
        <f aca="false">AB756+AE756</f>
        <v>4051.5</v>
      </c>
      <c r="AI756" s="21" t="n">
        <f aca="false">AI757</f>
        <v>0</v>
      </c>
      <c r="AJ756" s="21" t="n">
        <f aca="false">AF756+AI756</f>
        <v>4051.5</v>
      </c>
      <c r="AK756" s="21" t="n">
        <f aca="false">AK757</f>
        <v>0</v>
      </c>
      <c r="AL756" s="21" t="n">
        <f aca="false">AL757</f>
        <v>0</v>
      </c>
      <c r="AM756" s="21" t="n">
        <f aca="false">AM757</f>
        <v>0</v>
      </c>
      <c r="AN756" s="21" t="n">
        <f aca="false">AJ756+AK756</f>
        <v>4051.5</v>
      </c>
      <c r="AO756" s="21" t="n">
        <f aca="false">AG756+AL756</f>
        <v>4051.5</v>
      </c>
      <c r="AP756" s="21" t="n">
        <f aca="false">AP757</f>
        <v>0</v>
      </c>
      <c r="AQ756" s="21" t="n">
        <f aca="false">AO756+AP756</f>
        <v>4051.5</v>
      </c>
      <c r="AR756" s="21" t="n">
        <f aca="false">AH756+AM756</f>
        <v>4051.5</v>
      </c>
      <c r="AS756" s="21" t="n">
        <f aca="false">AS757</f>
        <v>0</v>
      </c>
      <c r="AT756" s="32" t="n">
        <f aca="false">AR756+AS756</f>
        <v>4051.5</v>
      </c>
      <c r="AU756" s="21" t="n">
        <f aca="false">AU757</f>
        <v>0</v>
      </c>
    </row>
    <row r="757" s="4" customFormat="true" ht="47.25" hidden="false" customHeight="false" outlineLevel="0" collapsed="false">
      <c r="A757" s="30" t="s">
        <v>492</v>
      </c>
      <c r="B757" s="33" t="n">
        <v>240</v>
      </c>
      <c r="C757" s="30"/>
      <c r="D757" s="30"/>
      <c r="E757" s="31" t="s">
        <v>41</v>
      </c>
      <c r="F757" s="21" t="n">
        <f aca="false">F758</f>
        <v>4051.5</v>
      </c>
      <c r="G757" s="21" t="n">
        <f aca="false">G758</f>
        <v>4051.5</v>
      </c>
      <c r="H757" s="21" t="n">
        <f aca="false">H758</f>
        <v>4051.5</v>
      </c>
      <c r="I757" s="21" t="n">
        <f aca="false">I758</f>
        <v>0</v>
      </c>
      <c r="J757" s="21" t="n">
        <f aca="false">J758</f>
        <v>0</v>
      </c>
      <c r="K757" s="21" t="n">
        <f aca="false">K758</f>
        <v>0</v>
      </c>
      <c r="L757" s="21" t="n">
        <f aca="false">F757+I757</f>
        <v>4051.5</v>
      </c>
      <c r="M757" s="21" t="n">
        <f aca="false">G757+J757</f>
        <v>4051.5</v>
      </c>
      <c r="N757" s="21" t="n">
        <f aca="false">H757+K757</f>
        <v>4051.5</v>
      </c>
      <c r="O757" s="21" t="n">
        <f aca="false">O758</f>
        <v>0</v>
      </c>
      <c r="P757" s="21" t="n">
        <f aca="false">P758</f>
        <v>0</v>
      </c>
      <c r="Q757" s="21" t="n">
        <f aca="false">Q758</f>
        <v>0</v>
      </c>
      <c r="R757" s="21" t="n">
        <f aca="false">L757+O757</f>
        <v>4051.5</v>
      </c>
      <c r="S757" s="21" t="n">
        <f aca="false">M757+P757</f>
        <v>4051.5</v>
      </c>
      <c r="T757" s="21" t="n">
        <f aca="false">N757+Q757</f>
        <v>4051.5</v>
      </c>
      <c r="U757" s="21" t="n">
        <f aca="false">U758</f>
        <v>0</v>
      </c>
      <c r="V757" s="21" t="n">
        <f aca="false">R757+U757</f>
        <v>4051.5</v>
      </c>
      <c r="W757" s="21" t="n">
        <f aca="false">W758</f>
        <v>0</v>
      </c>
      <c r="X757" s="21" t="n">
        <f aca="false">X758</f>
        <v>0</v>
      </c>
      <c r="Y757" s="21" t="n">
        <f aca="false">Y758</f>
        <v>0</v>
      </c>
      <c r="Z757" s="21" t="n">
        <f aca="false">W757+V757</f>
        <v>4051.5</v>
      </c>
      <c r="AA757" s="21" t="n">
        <f aca="false">X757+S757</f>
        <v>4051.5</v>
      </c>
      <c r="AB757" s="21" t="n">
        <f aca="false">Y757+T757</f>
        <v>4051.5</v>
      </c>
      <c r="AC757" s="21" t="n">
        <f aca="false">AC758</f>
        <v>0</v>
      </c>
      <c r="AD757" s="21" t="n">
        <f aca="false">AD758</f>
        <v>0</v>
      </c>
      <c r="AE757" s="21" t="n">
        <f aca="false">AE758</f>
        <v>0</v>
      </c>
      <c r="AF757" s="21" t="n">
        <f aca="false">Z757+AC757</f>
        <v>4051.5</v>
      </c>
      <c r="AG757" s="21" t="n">
        <f aca="false">AA757+AD757</f>
        <v>4051.5</v>
      </c>
      <c r="AH757" s="21" t="n">
        <f aca="false">AB757+AE757</f>
        <v>4051.5</v>
      </c>
      <c r="AI757" s="21" t="n">
        <f aca="false">AI758</f>
        <v>0</v>
      </c>
      <c r="AJ757" s="21" t="n">
        <f aca="false">AF757+AI757</f>
        <v>4051.5</v>
      </c>
      <c r="AK757" s="21" t="n">
        <f aca="false">AK758</f>
        <v>0</v>
      </c>
      <c r="AL757" s="21" t="n">
        <f aca="false">AL758</f>
        <v>0</v>
      </c>
      <c r="AM757" s="21" t="n">
        <f aca="false">AM758</f>
        <v>0</v>
      </c>
      <c r="AN757" s="21" t="n">
        <f aca="false">AJ757+AK757</f>
        <v>4051.5</v>
      </c>
      <c r="AO757" s="21" t="n">
        <f aca="false">AG757+AL757</f>
        <v>4051.5</v>
      </c>
      <c r="AP757" s="21" t="n">
        <f aca="false">AP758</f>
        <v>0</v>
      </c>
      <c r="AQ757" s="21" t="n">
        <f aca="false">AO757+AP757</f>
        <v>4051.5</v>
      </c>
      <c r="AR757" s="21" t="n">
        <f aca="false">AH757+AM757</f>
        <v>4051.5</v>
      </c>
      <c r="AS757" s="21" t="n">
        <f aca="false">AS758</f>
        <v>0</v>
      </c>
      <c r="AT757" s="32" t="n">
        <f aca="false">AR757+AS757</f>
        <v>4051.5</v>
      </c>
      <c r="AU757" s="21" t="n">
        <f aca="false">AU758</f>
        <v>0</v>
      </c>
    </row>
    <row r="758" s="4" customFormat="true" ht="15.75" hidden="false" customHeight="false" outlineLevel="0" collapsed="false">
      <c r="A758" s="30" t="s">
        <v>492</v>
      </c>
      <c r="B758" s="33" t="n">
        <v>240</v>
      </c>
      <c r="C758" s="30" t="s">
        <v>272</v>
      </c>
      <c r="D758" s="30" t="s">
        <v>81</v>
      </c>
      <c r="E758" s="31" t="s">
        <v>380</v>
      </c>
      <c r="F758" s="21" t="n">
        <v>4051.5</v>
      </c>
      <c r="G758" s="21" t="n">
        <v>4051.5</v>
      </c>
      <c r="H758" s="21" t="n">
        <v>4051.5</v>
      </c>
      <c r="I758" s="21"/>
      <c r="J758" s="21"/>
      <c r="K758" s="21"/>
      <c r="L758" s="21" t="n">
        <f aca="false">F758+I758</f>
        <v>4051.5</v>
      </c>
      <c r="M758" s="21" t="n">
        <f aca="false">G758+J758</f>
        <v>4051.5</v>
      </c>
      <c r="N758" s="21" t="n">
        <f aca="false">H758+K758</f>
        <v>4051.5</v>
      </c>
      <c r="O758" s="21"/>
      <c r="P758" s="21"/>
      <c r="Q758" s="21"/>
      <c r="R758" s="21" t="n">
        <f aca="false">L758+O758</f>
        <v>4051.5</v>
      </c>
      <c r="S758" s="21" t="n">
        <f aca="false">M758+P758</f>
        <v>4051.5</v>
      </c>
      <c r="T758" s="21" t="n">
        <f aca="false">N758+Q758</f>
        <v>4051.5</v>
      </c>
      <c r="U758" s="21"/>
      <c r="V758" s="21" t="n">
        <f aca="false">R758+U758</f>
        <v>4051.5</v>
      </c>
      <c r="W758" s="21"/>
      <c r="X758" s="21"/>
      <c r="Y758" s="21"/>
      <c r="Z758" s="21" t="n">
        <f aca="false">W758+V758</f>
        <v>4051.5</v>
      </c>
      <c r="AA758" s="21" t="n">
        <f aca="false">X758+S758</f>
        <v>4051.5</v>
      </c>
      <c r="AB758" s="21" t="n">
        <f aca="false">Y758+T758</f>
        <v>4051.5</v>
      </c>
      <c r="AC758" s="21"/>
      <c r="AD758" s="21"/>
      <c r="AE758" s="21"/>
      <c r="AF758" s="21" t="n">
        <f aca="false">Z758+AC758</f>
        <v>4051.5</v>
      </c>
      <c r="AG758" s="21" t="n">
        <f aca="false">AA758+AD758</f>
        <v>4051.5</v>
      </c>
      <c r="AH758" s="21" t="n">
        <f aca="false">AB758+AE758</f>
        <v>4051.5</v>
      </c>
      <c r="AI758" s="21"/>
      <c r="AJ758" s="21" t="n">
        <f aca="false">AF758+AI758</f>
        <v>4051.5</v>
      </c>
      <c r="AK758" s="21"/>
      <c r="AL758" s="21"/>
      <c r="AM758" s="21"/>
      <c r="AN758" s="21" t="n">
        <f aca="false">AJ758+AK758</f>
        <v>4051.5</v>
      </c>
      <c r="AO758" s="21" t="n">
        <f aca="false">AG758+AL758</f>
        <v>4051.5</v>
      </c>
      <c r="AP758" s="21"/>
      <c r="AQ758" s="21" t="n">
        <f aca="false">AO758+AP758</f>
        <v>4051.5</v>
      </c>
      <c r="AR758" s="21" t="n">
        <f aca="false">AH758+AM758</f>
        <v>4051.5</v>
      </c>
      <c r="AS758" s="21"/>
      <c r="AT758" s="32" t="n">
        <f aca="false">AR758+AS758</f>
        <v>4051.5</v>
      </c>
      <c r="AU758" s="21"/>
    </row>
    <row r="759" s="4" customFormat="true" ht="31.5" hidden="false" customHeight="false" outlineLevel="0" collapsed="false">
      <c r="A759" s="30" t="s">
        <v>494</v>
      </c>
      <c r="B759" s="33"/>
      <c r="C759" s="30"/>
      <c r="D759" s="30"/>
      <c r="E759" s="31" t="s">
        <v>495</v>
      </c>
      <c r="F759" s="21" t="n">
        <f aca="false">F760</f>
        <v>11219</v>
      </c>
      <c r="G759" s="21" t="n">
        <f aca="false">G760</f>
        <v>10972.5</v>
      </c>
      <c r="H759" s="21" t="n">
        <f aca="false">H760</f>
        <v>7972.5</v>
      </c>
      <c r="I759" s="21" t="n">
        <f aca="false">I760</f>
        <v>0</v>
      </c>
      <c r="J759" s="21" t="n">
        <f aca="false">J760</f>
        <v>0</v>
      </c>
      <c r="K759" s="21" t="n">
        <f aca="false">K760</f>
        <v>0</v>
      </c>
      <c r="L759" s="21" t="n">
        <f aca="false">F759+I759</f>
        <v>11219</v>
      </c>
      <c r="M759" s="21" t="n">
        <f aca="false">G759+J759</f>
        <v>10972.5</v>
      </c>
      <c r="N759" s="21" t="n">
        <f aca="false">H759+K759</f>
        <v>7972.5</v>
      </c>
      <c r="O759" s="21" t="n">
        <f aca="false">O760</f>
        <v>0</v>
      </c>
      <c r="P759" s="21" t="n">
        <f aca="false">P760</f>
        <v>0</v>
      </c>
      <c r="Q759" s="21" t="n">
        <f aca="false">Q760</f>
        <v>0</v>
      </c>
      <c r="R759" s="21" t="n">
        <f aca="false">L759+O759</f>
        <v>11219</v>
      </c>
      <c r="S759" s="21" t="n">
        <f aca="false">M759+P759</f>
        <v>10972.5</v>
      </c>
      <c r="T759" s="21" t="n">
        <f aca="false">N759+Q759</f>
        <v>7972.5</v>
      </c>
      <c r="U759" s="21" t="n">
        <f aca="false">U760</f>
        <v>0</v>
      </c>
      <c r="V759" s="21" t="n">
        <f aca="false">R759+U759</f>
        <v>11219</v>
      </c>
      <c r="W759" s="21" t="n">
        <f aca="false">W760</f>
        <v>0</v>
      </c>
      <c r="X759" s="21" t="n">
        <f aca="false">X760</f>
        <v>0</v>
      </c>
      <c r="Y759" s="21" t="n">
        <f aca="false">Y760</f>
        <v>0</v>
      </c>
      <c r="Z759" s="21" t="n">
        <f aca="false">W759+V759</f>
        <v>11219</v>
      </c>
      <c r="AA759" s="21" t="n">
        <f aca="false">X759+S759</f>
        <v>10972.5</v>
      </c>
      <c r="AB759" s="21" t="n">
        <f aca="false">Y759+T759</f>
        <v>7972.5</v>
      </c>
      <c r="AC759" s="21" t="n">
        <f aca="false">AC760</f>
        <v>0</v>
      </c>
      <c r="AD759" s="21" t="n">
        <f aca="false">AD760</f>
        <v>0</v>
      </c>
      <c r="AE759" s="21" t="n">
        <f aca="false">AE760</f>
        <v>0</v>
      </c>
      <c r="AF759" s="21" t="n">
        <f aca="false">Z759+AC759</f>
        <v>11219</v>
      </c>
      <c r="AG759" s="21" t="n">
        <f aca="false">AA759+AD759</f>
        <v>10972.5</v>
      </c>
      <c r="AH759" s="21" t="n">
        <f aca="false">AB759+AE759</f>
        <v>7972.5</v>
      </c>
      <c r="AI759" s="21" t="n">
        <f aca="false">AI760</f>
        <v>0</v>
      </c>
      <c r="AJ759" s="21" t="n">
        <f aca="false">AF759+AI759</f>
        <v>11219</v>
      </c>
      <c r="AK759" s="21" t="n">
        <f aca="false">AK760</f>
        <v>0</v>
      </c>
      <c r="AL759" s="21" t="n">
        <f aca="false">AL760</f>
        <v>0</v>
      </c>
      <c r="AM759" s="21" t="n">
        <f aca="false">AM760</f>
        <v>0</v>
      </c>
      <c r="AN759" s="21" t="n">
        <f aca="false">AJ759+AK759</f>
        <v>11219</v>
      </c>
      <c r="AO759" s="21" t="n">
        <f aca="false">AG759+AL759</f>
        <v>10972.5</v>
      </c>
      <c r="AP759" s="21" t="n">
        <f aca="false">AP760</f>
        <v>0</v>
      </c>
      <c r="AQ759" s="21" t="n">
        <f aca="false">AO759+AP759</f>
        <v>10972.5</v>
      </c>
      <c r="AR759" s="21" t="n">
        <f aca="false">AH759+AM759</f>
        <v>7972.5</v>
      </c>
      <c r="AS759" s="21" t="n">
        <f aca="false">AS760</f>
        <v>0</v>
      </c>
      <c r="AT759" s="32" t="n">
        <f aca="false">AR759+AS759</f>
        <v>7972.5</v>
      </c>
      <c r="AU759" s="21" t="n">
        <f aca="false">AU760</f>
        <v>0</v>
      </c>
    </row>
    <row r="760" s="4" customFormat="true" ht="47.25" hidden="false" customHeight="false" outlineLevel="0" collapsed="false">
      <c r="A760" s="30" t="s">
        <v>494</v>
      </c>
      <c r="B760" s="33" t="n">
        <v>200</v>
      </c>
      <c r="C760" s="30"/>
      <c r="D760" s="30"/>
      <c r="E760" s="31" t="s">
        <v>40</v>
      </c>
      <c r="F760" s="21" t="n">
        <f aca="false">F761</f>
        <v>11219</v>
      </c>
      <c r="G760" s="21" t="n">
        <f aca="false">G761</f>
        <v>10972.5</v>
      </c>
      <c r="H760" s="21" t="n">
        <f aca="false">H761</f>
        <v>7972.5</v>
      </c>
      <c r="I760" s="21" t="n">
        <f aca="false">I761</f>
        <v>0</v>
      </c>
      <c r="J760" s="21" t="n">
        <f aca="false">J761</f>
        <v>0</v>
      </c>
      <c r="K760" s="21" t="n">
        <f aca="false">K761</f>
        <v>0</v>
      </c>
      <c r="L760" s="21" t="n">
        <f aca="false">F760+I760</f>
        <v>11219</v>
      </c>
      <c r="M760" s="21" t="n">
        <f aca="false">G760+J760</f>
        <v>10972.5</v>
      </c>
      <c r="N760" s="21" t="n">
        <f aca="false">H760+K760</f>
        <v>7972.5</v>
      </c>
      <c r="O760" s="21" t="n">
        <f aca="false">O761</f>
        <v>0</v>
      </c>
      <c r="P760" s="21" t="n">
        <f aca="false">P761</f>
        <v>0</v>
      </c>
      <c r="Q760" s="21" t="n">
        <f aca="false">Q761</f>
        <v>0</v>
      </c>
      <c r="R760" s="21" t="n">
        <f aca="false">L760+O760</f>
        <v>11219</v>
      </c>
      <c r="S760" s="21" t="n">
        <f aca="false">M760+P760</f>
        <v>10972.5</v>
      </c>
      <c r="T760" s="21" t="n">
        <f aca="false">N760+Q760</f>
        <v>7972.5</v>
      </c>
      <c r="U760" s="21" t="n">
        <f aca="false">U761</f>
        <v>0</v>
      </c>
      <c r="V760" s="21" t="n">
        <f aca="false">R760+U760</f>
        <v>11219</v>
      </c>
      <c r="W760" s="21" t="n">
        <f aca="false">W761</f>
        <v>0</v>
      </c>
      <c r="X760" s="21" t="n">
        <f aca="false">X761</f>
        <v>0</v>
      </c>
      <c r="Y760" s="21" t="n">
        <f aca="false">Y761</f>
        <v>0</v>
      </c>
      <c r="Z760" s="21" t="n">
        <f aca="false">W760+V760</f>
        <v>11219</v>
      </c>
      <c r="AA760" s="21" t="n">
        <f aca="false">X760+S760</f>
        <v>10972.5</v>
      </c>
      <c r="AB760" s="21" t="n">
        <f aca="false">Y760+T760</f>
        <v>7972.5</v>
      </c>
      <c r="AC760" s="21" t="n">
        <f aca="false">AC761</f>
        <v>0</v>
      </c>
      <c r="AD760" s="21" t="n">
        <f aca="false">AD761</f>
        <v>0</v>
      </c>
      <c r="AE760" s="21" t="n">
        <f aca="false">AE761</f>
        <v>0</v>
      </c>
      <c r="AF760" s="21" t="n">
        <f aca="false">Z760+AC760</f>
        <v>11219</v>
      </c>
      <c r="AG760" s="21" t="n">
        <f aca="false">AA760+AD760</f>
        <v>10972.5</v>
      </c>
      <c r="AH760" s="21" t="n">
        <f aca="false">AB760+AE760</f>
        <v>7972.5</v>
      </c>
      <c r="AI760" s="21" t="n">
        <f aca="false">AI761</f>
        <v>0</v>
      </c>
      <c r="AJ760" s="21" t="n">
        <f aca="false">AF760+AI760</f>
        <v>11219</v>
      </c>
      <c r="AK760" s="21" t="n">
        <f aca="false">AK761</f>
        <v>0</v>
      </c>
      <c r="AL760" s="21" t="n">
        <f aca="false">AL761</f>
        <v>0</v>
      </c>
      <c r="AM760" s="21" t="n">
        <f aca="false">AM761</f>
        <v>0</v>
      </c>
      <c r="AN760" s="21" t="n">
        <f aca="false">AJ760+AK760</f>
        <v>11219</v>
      </c>
      <c r="AO760" s="21" t="n">
        <f aca="false">AG760+AL760</f>
        <v>10972.5</v>
      </c>
      <c r="AP760" s="21" t="n">
        <f aca="false">AP761</f>
        <v>0</v>
      </c>
      <c r="AQ760" s="21" t="n">
        <f aca="false">AO760+AP760</f>
        <v>10972.5</v>
      </c>
      <c r="AR760" s="21" t="n">
        <f aca="false">AH760+AM760</f>
        <v>7972.5</v>
      </c>
      <c r="AS760" s="21" t="n">
        <f aca="false">AS761</f>
        <v>0</v>
      </c>
      <c r="AT760" s="32" t="n">
        <f aca="false">AR760+AS760</f>
        <v>7972.5</v>
      </c>
      <c r="AU760" s="21" t="n">
        <f aca="false">AU761</f>
        <v>0</v>
      </c>
    </row>
    <row r="761" s="4" customFormat="true" ht="47.25" hidden="false" customHeight="false" outlineLevel="0" collapsed="false">
      <c r="A761" s="30" t="s">
        <v>494</v>
      </c>
      <c r="B761" s="33" t="n">
        <v>240</v>
      </c>
      <c r="C761" s="30"/>
      <c r="D761" s="30"/>
      <c r="E761" s="31" t="s">
        <v>41</v>
      </c>
      <c r="F761" s="21" t="n">
        <f aca="false">F762</f>
        <v>11219</v>
      </c>
      <c r="G761" s="21" t="n">
        <f aca="false">G762</f>
        <v>10972.5</v>
      </c>
      <c r="H761" s="21" t="n">
        <f aca="false">H762</f>
        <v>7972.5</v>
      </c>
      <c r="I761" s="21" t="n">
        <f aca="false">I762</f>
        <v>0</v>
      </c>
      <c r="J761" s="21" t="n">
        <f aca="false">J762</f>
        <v>0</v>
      </c>
      <c r="K761" s="21" t="n">
        <f aca="false">K762</f>
        <v>0</v>
      </c>
      <c r="L761" s="21" t="n">
        <f aca="false">F761+I761</f>
        <v>11219</v>
      </c>
      <c r="M761" s="21" t="n">
        <f aca="false">G761+J761</f>
        <v>10972.5</v>
      </c>
      <c r="N761" s="21" t="n">
        <f aca="false">H761+K761</f>
        <v>7972.5</v>
      </c>
      <c r="O761" s="21" t="n">
        <f aca="false">O762</f>
        <v>0</v>
      </c>
      <c r="P761" s="21" t="n">
        <f aca="false">P762</f>
        <v>0</v>
      </c>
      <c r="Q761" s="21" t="n">
        <f aca="false">Q762</f>
        <v>0</v>
      </c>
      <c r="R761" s="21" t="n">
        <f aca="false">L761+O761</f>
        <v>11219</v>
      </c>
      <c r="S761" s="21" t="n">
        <f aca="false">M761+P761</f>
        <v>10972.5</v>
      </c>
      <c r="T761" s="21" t="n">
        <f aca="false">N761+Q761</f>
        <v>7972.5</v>
      </c>
      <c r="U761" s="21" t="n">
        <f aca="false">U762</f>
        <v>0</v>
      </c>
      <c r="V761" s="21" t="n">
        <f aca="false">R761+U761</f>
        <v>11219</v>
      </c>
      <c r="W761" s="21" t="n">
        <f aca="false">W762</f>
        <v>0</v>
      </c>
      <c r="X761" s="21" t="n">
        <f aca="false">X762</f>
        <v>0</v>
      </c>
      <c r="Y761" s="21" t="n">
        <f aca="false">Y762</f>
        <v>0</v>
      </c>
      <c r="Z761" s="21" t="n">
        <f aca="false">W761+V761</f>
        <v>11219</v>
      </c>
      <c r="AA761" s="21" t="n">
        <f aca="false">X761+S761</f>
        <v>10972.5</v>
      </c>
      <c r="AB761" s="21" t="n">
        <f aca="false">Y761+T761</f>
        <v>7972.5</v>
      </c>
      <c r="AC761" s="21" t="n">
        <f aca="false">AC762</f>
        <v>0</v>
      </c>
      <c r="AD761" s="21" t="n">
        <f aca="false">AD762</f>
        <v>0</v>
      </c>
      <c r="AE761" s="21" t="n">
        <f aca="false">AE762</f>
        <v>0</v>
      </c>
      <c r="AF761" s="21" t="n">
        <f aca="false">Z761+AC761</f>
        <v>11219</v>
      </c>
      <c r="AG761" s="21" t="n">
        <f aca="false">AA761+AD761</f>
        <v>10972.5</v>
      </c>
      <c r="AH761" s="21" t="n">
        <f aca="false">AB761+AE761</f>
        <v>7972.5</v>
      </c>
      <c r="AI761" s="21" t="n">
        <f aca="false">AI762</f>
        <v>0</v>
      </c>
      <c r="AJ761" s="21" t="n">
        <f aca="false">AF761+AI761</f>
        <v>11219</v>
      </c>
      <c r="AK761" s="21" t="n">
        <f aca="false">AK762</f>
        <v>0</v>
      </c>
      <c r="AL761" s="21" t="n">
        <f aca="false">AL762</f>
        <v>0</v>
      </c>
      <c r="AM761" s="21" t="n">
        <f aca="false">AM762</f>
        <v>0</v>
      </c>
      <c r="AN761" s="21" t="n">
        <f aca="false">AJ761+AK761</f>
        <v>11219</v>
      </c>
      <c r="AO761" s="21" t="n">
        <f aca="false">AG761+AL761</f>
        <v>10972.5</v>
      </c>
      <c r="AP761" s="21" t="n">
        <f aca="false">AP762</f>
        <v>0</v>
      </c>
      <c r="AQ761" s="21" t="n">
        <f aca="false">AO761+AP761</f>
        <v>10972.5</v>
      </c>
      <c r="AR761" s="21" t="n">
        <f aca="false">AH761+AM761</f>
        <v>7972.5</v>
      </c>
      <c r="AS761" s="21" t="n">
        <f aca="false">AS762</f>
        <v>0</v>
      </c>
      <c r="AT761" s="32" t="n">
        <f aca="false">AR761+AS761</f>
        <v>7972.5</v>
      </c>
      <c r="AU761" s="21" t="n">
        <f aca="false">AU762</f>
        <v>0</v>
      </c>
    </row>
    <row r="762" s="4" customFormat="true" ht="15.75" hidden="false" customHeight="false" outlineLevel="0" collapsed="false">
      <c r="A762" s="30" t="s">
        <v>494</v>
      </c>
      <c r="B762" s="33" t="n">
        <v>240</v>
      </c>
      <c r="C762" s="30" t="s">
        <v>272</v>
      </c>
      <c r="D762" s="30" t="s">
        <v>81</v>
      </c>
      <c r="E762" s="31" t="s">
        <v>380</v>
      </c>
      <c r="F762" s="21" t="n">
        <v>11219</v>
      </c>
      <c r="G762" s="21" t="n">
        <v>10972.5</v>
      </c>
      <c r="H762" s="21" t="n">
        <v>7972.5</v>
      </c>
      <c r="I762" s="21"/>
      <c r="J762" s="21"/>
      <c r="K762" s="21"/>
      <c r="L762" s="21" t="n">
        <f aca="false">F762+I762</f>
        <v>11219</v>
      </c>
      <c r="M762" s="21" t="n">
        <f aca="false">G762+J762</f>
        <v>10972.5</v>
      </c>
      <c r="N762" s="21" t="n">
        <f aca="false">H762+K762</f>
        <v>7972.5</v>
      </c>
      <c r="O762" s="21"/>
      <c r="P762" s="21"/>
      <c r="Q762" s="21"/>
      <c r="R762" s="21" t="n">
        <f aca="false">L762+O762</f>
        <v>11219</v>
      </c>
      <c r="S762" s="21" t="n">
        <f aca="false">M762+P762</f>
        <v>10972.5</v>
      </c>
      <c r="T762" s="21" t="n">
        <f aca="false">N762+Q762</f>
        <v>7972.5</v>
      </c>
      <c r="U762" s="21"/>
      <c r="V762" s="21" t="n">
        <f aca="false">R762+U762</f>
        <v>11219</v>
      </c>
      <c r="W762" s="21"/>
      <c r="X762" s="21"/>
      <c r="Y762" s="21"/>
      <c r="Z762" s="21" t="n">
        <f aca="false">W762+V762</f>
        <v>11219</v>
      </c>
      <c r="AA762" s="21" t="n">
        <f aca="false">X762+S762</f>
        <v>10972.5</v>
      </c>
      <c r="AB762" s="21" t="n">
        <f aca="false">Y762+T762</f>
        <v>7972.5</v>
      </c>
      <c r="AC762" s="21"/>
      <c r="AD762" s="21"/>
      <c r="AE762" s="21"/>
      <c r="AF762" s="21" t="n">
        <f aca="false">Z762+AC762</f>
        <v>11219</v>
      </c>
      <c r="AG762" s="21" t="n">
        <f aca="false">AA762+AD762</f>
        <v>10972.5</v>
      </c>
      <c r="AH762" s="21" t="n">
        <f aca="false">AB762+AE762</f>
        <v>7972.5</v>
      </c>
      <c r="AI762" s="21"/>
      <c r="AJ762" s="21" t="n">
        <f aca="false">AF762+AI762</f>
        <v>11219</v>
      </c>
      <c r="AK762" s="21"/>
      <c r="AL762" s="21"/>
      <c r="AM762" s="21"/>
      <c r="AN762" s="21" t="n">
        <f aca="false">AJ762+AK762</f>
        <v>11219</v>
      </c>
      <c r="AO762" s="21" t="n">
        <f aca="false">AG762+AL762</f>
        <v>10972.5</v>
      </c>
      <c r="AP762" s="21"/>
      <c r="AQ762" s="21" t="n">
        <f aca="false">AO762+AP762</f>
        <v>10972.5</v>
      </c>
      <c r="AR762" s="21" t="n">
        <f aca="false">AH762+AM762</f>
        <v>7972.5</v>
      </c>
      <c r="AS762" s="21"/>
      <c r="AT762" s="32" t="n">
        <f aca="false">AR762+AS762</f>
        <v>7972.5</v>
      </c>
      <c r="AU762" s="21"/>
    </row>
    <row r="763" s="4" customFormat="true" ht="63" hidden="false" customHeight="false" outlineLevel="0" collapsed="false">
      <c r="A763" s="30" t="s">
        <v>496</v>
      </c>
      <c r="B763" s="33"/>
      <c r="C763" s="30"/>
      <c r="D763" s="30"/>
      <c r="E763" s="31" t="s">
        <v>497</v>
      </c>
      <c r="F763" s="21" t="n">
        <f aca="false">F764+F768+F776+F780+F772</f>
        <v>95203.8</v>
      </c>
      <c r="G763" s="21" t="n">
        <f aca="false">G764+G768+G776+G780+G772</f>
        <v>51846.2</v>
      </c>
      <c r="H763" s="21" t="n">
        <f aca="false">H764+H768+H776+H780+H772</f>
        <v>0</v>
      </c>
      <c r="I763" s="21" t="n">
        <f aca="false">I764+I768+I776+I780+I772</f>
        <v>-28634.7</v>
      </c>
      <c r="J763" s="21" t="n">
        <f aca="false">J764+J768+J776+J780+J772</f>
        <v>25444.6</v>
      </c>
      <c r="K763" s="21" t="n">
        <f aca="false">K764+K768+K776+K780+K772</f>
        <v>0</v>
      </c>
      <c r="L763" s="21" t="n">
        <f aca="false">F763+I763</f>
        <v>66569.1</v>
      </c>
      <c r="M763" s="21" t="n">
        <f aca="false">G763+J763</f>
        <v>77290.8</v>
      </c>
      <c r="N763" s="21" t="n">
        <f aca="false">H763+K763</f>
        <v>0</v>
      </c>
      <c r="O763" s="21" t="n">
        <f aca="false">O764+O768+O776+O780+O772</f>
        <v>0</v>
      </c>
      <c r="P763" s="21" t="n">
        <f aca="false">P764+P768+P776+P780+P772</f>
        <v>0</v>
      </c>
      <c r="Q763" s="21" t="n">
        <f aca="false">Q764+Q768+Q776+Q780+Q772</f>
        <v>0</v>
      </c>
      <c r="R763" s="21" t="n">
        <f aca="false">L763+O763</f>
        <v>66569.1</v>
      </c>
      <c r="S763" s="21" t="n">
        <f aca="false">M763+P763</f>
        <v>77290.8</v>
      </c>
      <c r="T763" s="21" t="n">
        <f aca="false">N763+Q763</f>
        <v>0</v>
      </c>
      <c r="U763" s="21" t="n">
        <f aca="false">U764+U768+U776+U780+U772</f>
        <v>0</v>
      </c>
      <c r="V763" s="21" t="n">
        <f aca="false">R763+U763</f>
        <v>66569.1</v>
      </c>
      <c r="W763" s="21" t="n">
        <f aca="false">W764+W768+W776+W780+W772</f>
        <v>0</v>
      </c>
      <c r="X763" s="21" t="n">
        <f aca="false">X764+X768+X776+X780+X772</f>
        <v>0</v>
      </c>
      <c r="Y763" s="21" t="n">
        <f aca="false">Y764+Y768+Y776+Y780+Y772</f>
        <v>0</v>
      </c>
      <c r="Z763" s="21" t="n">
        <f aca="false">W763+V763</f>
        <v>66569.1</v>
      </c>
      <c r="AA763" s="21" t="n">
        <f aca="false">X763+S763</f>
        <v>77290.8</v>
      </c>
      <c r="AB763" s="21" t="n">
        <f aca="false">Y763+T763</f>
        <v>0</v>
      </c>
      <c r="AC763" s="21" t="n">
        <f aca="false">AC764+AC768+AC776+AC780+AC772</f>
        <v>0</v>
      </c>
      <c r="AD763" s="21" t="n">
        <f aca="false">AD764+AD768+AD776+AD780+AD772</f>
        <v>0</v>
      </c>
      <c r="AE763" s="21" t="n">
        <f aca="false">AE764+AE768+AE776+AE780+AE772</f>
        <v>0</v>
      </c>
      <c r="AF763" s="21" t="n">
        <f aca="false">Z763+AC763</f>
        <v>66569.1</v>
      </c>
      <c r="AG763" s="21" t="n">
        <f aca="false">AA763+AD763</f>
        <v>77290.8</v>
      </c>
      <c r="AH763" s="21" t="n">
        <f aca="false">AB763+AE763</f>
        <v>0</v>
      </c>
      <c r="AI763" s="21" t="n">
        <f aca="false">AI764+AI768+AI776+AI780+AI772</f>
        <v>0</v>
      </c>
      <c r="AJ763" s="21" t="n">
        <f aca="false">AF763+AI763</f>
        <v>66569.1</v>
      </c>
      <c r="AK763" s="21" t="n">
        <f aca="false">AK764+AK768+AK776+AK780+AK772</f>
        <v>188.109</v>
      </c>
      <c r="AL763" s="21" t="n">
        <f aca="false">AL764+AL768+AL776+AL780+AL772</f>
        <v>0</v>
      </c>
      <c r="AM763" s="21" t="n">
        <f aca="false">AM764+AM768+AM776+AM780+AM772</f>
        <v>0</v>
      </c>
      <c r="AN763" s="21" t="n">
        <f aca="false">AJ763+AK763</f>
        <v>66757.209</v>
      </c>
      <c r="AO763" s="21" t="n">
        <f aca="false">AG763+AL763</f>
        <v>77290.8</v>
      </c>
      <c r="AP763" s="21" t="n">
        <f aca="false">AP764+AP768+AP776+AP780+AP772</f>
        <v>0</v>
      </c>
      <c r="AQ763" s="21" t="n">
        <f aca="false">AO763+AP763</f>
        <v>77290.8</v>
      </c>
      <c r="AR763" s="21" t="n">
        <f aca="false">AH763+AM763</f>
        <v>0</v>
      </c>
      <c r="AS763" s="21" t="n">
        <f aca="false">AS764+AS768+AS776+AS780+AS772</f>
        <v>0</v>
      </c>
      <c r="AT763" s="32" t="n">
        <f aca="false">AR763+AS763</f>
        <v>0</v>
      </c>
      <c r="AU763" s="21" t="n">
        <f aca="false">AU764+AU768+AU776+AU780+AU772</f>
        <v>0</v>
      </c>
    </row>
    <row r="764" s="4" customFormat="true" ht="78" hidden="true" customHeight="false" outlineLevel="0" collapsed="false">
      <c r="A764" s="30" t="s">
        <v>498</v>
      </c>
      <c r="B764" s="33"/>
      <c r="C764" s="30"/>
      <c r="D764" s="30"/>
      <c r="E764" s="31" t="s">
        <v>418</v>
      </c>
      <c r="F764" s="21" t="n">
        <f aca="false">F765</f>
        <v>21476</v>
      </c>
      <c r="G764" s="21" t="n">
        <f aca="false">G765</f>
        <v>29150</v>
      </c>
      <c r="H764" s="21" t="n">
        <f aca="false">H765</f>
        <v>0</v>
      </c>
      <c r="I764" s="21" t="n">
        <f aca="false">I765</f>
        <v>-21476</v>
      </c>
      <c r="J764" s="21" t="n">
        <f aca="false">J765</f>
        <v>-29150</v>
      </c>
      <c r="K764" s="21" t="n">
        <f aca="false">K765</f>
        <v>0</v>
      </c>
      <c r="L764" s="21" t="n">
        <f aca="false">F764+I764</f>
        <v>0</v>
      </c>
      <c r="M764" s="21" t="n">
        <f aca="false">G764+J764</f>
        <v>0</v>
      </c>
      <c r="N764" s="21" t="n">
        <f aca="false">H764+K764</f>
        <v>0</v>
      </c>
      <c r="O764" s="21" t="n">
        <f aca="false">O765</f>
        <v>0</v>
      </c>
      <c r="P764" s="21" t="n">
        <f aca="false">P765</f>
        <v>0</v>
      </c>
      <c r="Q764" s="21" t="n">
        <f aca="false">Q765</f>
        <v>0</v>
      </c>
      <c r="R764" s="21" t="n">
        <f aca="false">L764+O764</f>
        <v>0</v>
      </c>
      <c r="S764" s="21" t="n">
        <f aca="false">M764+P764</f>
        <v>0</v>
      </c>
      <c r="T764" s="21" t="n">
        <f aca="false">N764+Q764</f>
        <v>0</v>
      </c>
      <c r="U764" s="21" t="n">
        <f aca="false">U765</f>
        <v>0</v>
      </c>
      <c r="V764" s="21" t="n">
        <f aca="false">R764+U764</f>
        <v>0</v>
      </c>
      <c r="W764" s="21" t="n">
        <f aca="false">W765</f>
        <v>0</v>
      </c>
      <c r="X764" s="21" t="n">
        <f aca="false">X765</f>
        <v>0</v>
      </c>
      <c r="Y764" s="21" t="n">
        <f aca="false">Y765</f>
        <v>0</v>
      </c>
      <c r="Z764" s="21" t="n">
        <f aca="false">W764+V764</f>
        <v>0</v>
      </c>
      <c r="AA764" s="21" t="n">
        <f aca="false">X764+S764</f>
        <v>0</v>
      </c>
      <c r="AB764" s="21" t="n">
        <f aca="false">Y764+T764</f>
        <v>0</v>
      </c>
      <c r="AC764" s="21" t="n">
        <f aca="false">AC765</f>
        <v>0</v>
      </c>
      <c r="AD764" s="21" t="n">
        <f aca="false">AD765</f>
        <v>0</v>
      </c>
      <c r="AE764" s="21" t="n">
        <f aca="false">AE765</f>
        <v>0</v>
      </c>
      <c r="AF764" s="21" t="n">
        <f aca="false">Z764+AC764</f>
        <v>0</v>
      </c>
      <c r="AG764" s="21" t="n">
        <f aca="false">AA764+AD764</f>
        <v>0</v>
      </c>
      <c r="AH764" s="21" t="n">
        <f aca="false">AB764+AE764</f>
        <v>0</v>
      </c>
      <c r="AI764" s="21" t="n">
        <f aca="false">AI765</f>
        <v>0</v>
      </c>
      <c r="AJ764" s="21" t="n">
        <f aca="false">AF764+AI764</f>
        <v>0</v>
      </c>
      <c r="AK764" s="21" t="n">
        <f aca="false">AK765</f>
        <v>0</v>
      </c>
      <c r="AL764" s="21" t="n">
        <f aca="false">AL765</f>
        <v>0</v>
      </c>
      <c r="AM764" s="21" t="n">
        <f aca="false">AM765</f>
        <v>0</v>
      </c>
      <c r="AN764" s="21" t="n">
        <f aca="false">AJ764+AK764</f>
        <v>0</v>
      </c>
      <c r="AO764" s="21" t="n">
        <f aca="false">AG764+AL764</f>
        <v>0</v>
      </c>
      <c r="AP764" s="21" t="n">
        <f aca="false">AP765</f>
        <v>0</v>
      </c>
      <c r="AQ764" s="21"/>
      <c r="AR764" s="21" t="n">
        <f aca="false">AH764+AM764</f>
        <v>0</v>
      </c>
      <c r="AS764" s="21" t="n">
        <f aca="false">AS765</f>
        <v>0</v>
      </c>
      <c r="AT764" s="21"/>
      <c r="AU764" s="21" t="n">
        <f aca="false">AU765</f>
        <v>0</v>
      </c>
      <c r="AV764" s="4" t="n">
        <v>0</v>
      </c>
    </row>
    <row r="765" s="4" customFormat="true" ht="46.9" hidden="true" customHeight="false" outlineLevel="0" collapsed="false">
      <c r="A765" s="30" t="s">
        <v>498</v>
      </c>
      <c r="B765" s="33" t="n">
        <v>400</v>
      </c>
      <c r="C765" s="30"/>
      <c r="D765" s="30"/>
      <c r="E765" s="31" t="s">
        <v>113</v>
      </c>
      <c r="F765" s="21" t="n">
        <f aca="false">F766</f>
        <v>21476</v>
      </c>
      <c r="G765" s="21" t="n">
        <f aca="false">G766</f>
        <v>29150</v>
      </c>
      <c r="H765" s="21" t="n">
        <f aca="false">H766</f>
        <v>0</v>
      </c>
      <c r="I765" s="21" t="n">
        <f aca="false">I766</f>
        <v>-21476</v>
      </c>
      <c r="J765" s="21" t="n">
        <f aca="false">J766</f>
        <v>-29150</v>
      </c>
      <c r="K765" s="21" t="n">
        <f aca="false">K766</f>
        <v>0</v>
      </c>
      <c r="L765" s="21" t="n">
        <f aca="false">F765+I765</f>
        <v>0</v>
      </c>
      <c r="M765" s="21" t="n">
        <f aca="false">G765+J765</f>
        <v>0</v>
      </c>
      <c r="N765" s="21" t="n">
        <f aca="false">H765+K765</f>
        <v>0</v>
      </c>
      <c r="O765" s="21" t="n">
        <f aca="false">O766</f>
        <v>0</v>
      </c>
      <c r="P765" s="21" t="n">
        <f aca="false">P766</f>
        <v>0</v>
      </c>
      <c r="Q765" s="21" t="n">
        <f aca="false">Q766</f>
        <v>0</v>
      </c>
      <c r="R765" s="21" t="n">
        <f aca="false">L765+O765</f>
        <v>0</v>
      </c>
      <c r="S765" s="21" t="n">
        <f aca="false">M765+P765</f>
        <v>0</v>
      </c>
      <c r="T765" s="21" t="n">
        <f aca="false">N765+Q765</f>
        <v>0</v>
      </c>
      <c r="U765" s="21" t="n">
        <f aca="false">U766</f>
        <v>0</v>
      </c>
      <c r="V765" s="21" t="n">
        <f aca="false">R765+U765</f>
        <v>0</v>
      </c>
      <c r="W765" s="21" t="n">
        <f aca="false">W766</f>
        <v>0</v>
      </c>
      <c r="X765" s="21" t="n">
        <f aca="false">X766</f>
        <v>0</v>
      </c>
      <c r="Y765" s="21" t="n">
        <f aca="false">Y766</f>
        <v>0</v>
      </c>
      <c r="Z765" s="21" t="n">
        <f aca="false">W765+V765</f>
        <v>0</v>
      </c>
      <c r="AA765" s="21" t="n">
        <f aca="false">X765+S765</f>
        <v>0</v>
      </c>
      <c r="AB765" s="21" t="n">
        <f aca="false">Y765+T765</f>
        <v>0</v>
      </c>
      <c r="AC765" s="21" t="n">
        <f aca="false">AC766</f>
        <v>0</v>
      </c>
      <c r="AD765" s="21" t="n">
        <f aca="false">AD766</f>
        <v>0</v>
      </c>
      <c r="AE765" s="21" t="n">
        <f aca="false">AE766</f>
        <v>0</v>
      </c>
      <c r="AF765" s="21" t="n">
        <f aca="false">Z765+AC765</f>
        <v>0</v>
      </c>
      <c r="AG765" s="21" t="n">
        <f aca="false">AA765+AD765</f>
        <v>0</v>
      </c>
      <c r="AH765" s="21" t="n">
        <f aca="false">AB765+AE765</f>
        <v>0</v>
      </c>
      <c r="AI765" s="21" t="n">
        <f aca="false">AI766</f>
        <v>0</v>
      </c>
      <c r="AJ765" s="21" t="n">
        <f aca="false">AF765+AI765</f>
        <v>0</v>
      </c>
      <c r="AK765" s="21" t="n">
        <f aca="false">AK766</f>
        <v>0</v>
      </c>
      <c r="AL765" s="21" t="n">
        <f aca="false">AL766</f>
        <v>0</v>
      </c>
      <c r="AM765" s="21" t="n">
        <f aca="false">AM766</f>
        <v>0</v>
      </c>
      <c r="AN765" s="21" t="n">
        <f aca="false">AJ765+AK765</f>
        <v>0</v>
      </c>
      <c r="AO765" s="21" t="n">
        <f aca="false">AG765+AL765</f>
        <v>0</v>
      </c>
      <c r="AP765" s="21" t="n">
        <f aca="false">AP766</f>
        <v>0</v>
      </c>
      <c r="AQ765" s="21"/>
      <c r="AR765" s="21" t="n">
        <f aca="false">AH765+AM765</f>
        <v>0</v>
      </c>
      <c r="AS765" s="21" t="n">
        <f aca="false">AS766</f>
        <v>0</v>
      </c>
      <c r="AT765" s="21"/>
      <c r="AU765" s="21" t="n">
        <f aca="false">AU766</f>
        <v>0</v>
      </c>
      <c r="AV765" s="4" t="n">
        <v>0</v>
      </c>
    </row>
    <row r="766" s="4" customFormat="true" ht="15.6" hidden="true" customHeight="false" outlineLevel="0" collapsed="false">
      <c r="A766" s="30" t="s">
        <v>498</v>
      </c>
      <c r="B766" s="33" t="n">
        <v>410</v>
      </c>
      <c r="C766" s="30"/>
      <c r="D766" s="30"/>
      <c r="E766" s="31" t="s">
        <v>114</v>
      </c>
      <c r="F766" s="21" t="n">
        <f aca="false">F767</f>
        <v>21476</v>
      </c>
      <c r="G766" s="21" t="n">
        <f aca="false">G767</f>
        <v>29150</v>
      </c>
      <c r="H766" s="21" t="n">
        <f aca="false">H767</f>
        <v>0</v>
      </c>
      <c r="I766" s="21" t="n">
        <f aca="false">I767</f>
        <v>-21476</v>
      </c>
      <c r="J766" s="21" t="n">
        <f aca="false">J767</f>
        <v>-29150</v>
      </c>
      <c r="K766" s="21" t="n">
        <f aca="false">K767</f>
        <v>0</v>
      </c>
      <c r="L766" s="21" t="n">
        <f aca="false">F766+I766</f>
        <v>0</v>
      </c>
      <c r="M766" s="21" t="n">
        <f aca="false">G766+J766</f>
        <v>0</v>
      </c>
      <c r="N766" s="21" t="n">
        <f aca="false">H766+K766</f>
        <v>0</v>
      </c>
      <c r="O766" s="21" t="n">
        <f aca="false">O767</f>
        <v>0</v>
      </c>
      <c r="P766" s="21" t="n">
        <f aca="false">P767</f>
        <v>0</v>
      </c>
      <c r="Q766" s="21" t="n">
        <f aca="false">Q767</f>
        <v>0</v>
      </c>
      <c r="R766" s="21" t="n">
        <f aca="false">L766+O766</f>
        <v>0</v>
      </c>
      <c r="S766" s="21" t="n">
        <f aca="false">M766+P766</f>
        <v>0</v>
      </c>
      <c r="T766" s="21" t="n">
        <f aca="false">N766+Q766</f>
        <v>0</v>
      </c>
      <c r="U766" s="21" t="n">
        <f aca="false">U767</f>
        <v>0</v>
      </c>
      <c r="V766" s="21" t="n">
        <f aca="false">R766+U766</f>
        <v>0</v>
      </c>
      <c r="W766" s="21" t="n">
        <f aca="false">W767</f>
        <v>0</v>
      </c>
      <c r="X766" s="21" t="n">
        <f aca="false">X767</f>
        <v>0</v>
      </c>
      <c r="Y766" s="21" t="n">
        <f aca="false">Y767</f>
        <v>0</v>
      </c>
      <c r="Z766" s="21" t="n">
        <f aca="false">W766+V766</f>
        <v>0</v>
      </c>
      <c r="AA766" s="21" t="n">
        <f aca="false">X766+S766</f>
        <v>0</v>
      </c>
      <c r="AB766" s="21" t="n">
        <f aca="false">Y766+T766</f>
        <v>0</v>
      </c>
      <c r="AC766" s="21" t="n">
        <f aca="false">AC767</f>
        <v>0</v>
      </c>
      <c r="AD766" s="21" t="n">
        <f aca="false">AD767</f>
        <v>0</v>
      </c>
      <c r="AE766" s="21" t="n">
        <f aca="false">AE767</f>
        <v>0</v>
      </c>
      <c r="AF766" s="21" t="n">
        <f aca="false">Z766+AC766</f>
        <v>0</v>
      </c>
      <c r="AG766" s="21" t="n">
        <f aca="false">AA766+AD766</f>
        <v>0</v>
      </c>
      <c r="AH766" s="21" t="n">
        <f aca="false">AB766+AE766</f>
        <v>0</v>
      </c>
      <c r="AI766" s="21" t="n">
        <f aca="false">AI767</f>
        <v>0</v>
      </c>
      <c r="AJ766" s="21" t="n">
        <f aca="false">AF766+AI766</f>
        <v>0</v>
      </c>
      <c r="AK766" s="21" t="n">
        <f aca="false">AK767</f>
        <v>0</v>
      </c>
      <c r="AL766" s="21" t="n">
        <f aca="false">AL767</f>
        <v>0</v>
      </c>
      <c r="AM766" s="21" t="n">
        <f aca="false">AM767</f>
        <v>0</v>
      </c>
      <c r="AN766" s="21" t="n">
        <f aca="false">AJ766+AK766</f>
        <v>0</v>
      </c>
      <c r="AO766" s="21" t="n">
        <f aca="false">AG766+AL766</f>
        <v>0</v>
      </c>
      <c r="AP766" s="21" t="n">
        <f aca="false">AP767</f>
        <v>0</v>
      </c>
      <c r="AQ766" s="21"/>
      <c r="AR766" s="21" t="n">
        <f aca="false">AH766+AM766</f>
        <v>0</v>
      </c>
      <c r="AS766" s="21" t="n">
        <f aca="false">AS767</f>
        <v>0</v>
      </c>
      <c r="AT766" s="21"/>
      <c r="AU766" s="21" t="n">
        <f aca="false">AU767</f>
        <v>0</v>
      </c>
      <c r="AV766" s="4" t="n">
        <v>0</v>
      </c>
    </row>
    <row r="767" s="4" customFormat="true" ht="15.6" hidden="true" customHeight="false" outlineLevel="0" collapsed="false">
      <c r="A767" s="30" t="s">
        <v>498</v>
      </c>
      <c r="B767" s="33" t="n">
        <v>410</v>
      </c>
      <c r="C767" s="30" t="s">
        <v>272</v>
      </c>
      <c r="D767" s="30" t="s">
        <v>81</v>
      </c>
      <c r="E767" s="31" t="s">
        <v>380</v>
      </c>
      <c r="F767" s="21" t="n">
        <v>21476</v>
      </c>
      <c r="G767" s="21" t="n">
        <v>29150</v>
      </c>
      <c r="H767" s="21" t="n">
        <v>0</v>
      </c>
      <c r="I767" s="21" t="n">
        <v>-21476</v>
      </c>
      <c r="J767" s="21" t="n">
        <v>-29150</v>
      </c>
      <c r="K767" s="21"/>
      <c r="L767" s="21" t="n">
        <f aca="false">F767+I767</f>
        <v>0</v>
      </c>
      <c r="M767" s="21" t="n">
        <f aca="false">G767+J767</f>
        <v>0</v>
      </c>
      <c r="N767" s="21" t="n">
        <f aca="false">H767+K767</f>
        <v>0</v>
      </c>
      <c r="O767" s="21"/>
      <c r="P767" s="21"/>
      <c r="Q767" s="21"/>
      <c r="R767" s="21" t="n">
        <f aca="false">L767+O767</f>
        <v>0</v>
      </c>
      <c r="S767" s="21" t="n">
        <f aca="false">M767+P767</f>
        <v>0</v>
      </c>
      <c r="T767" s="21" t="n">
        <f aca="false">N767+Q767</f>
        <v>0</v>
      </c>
      <c r="U767" s="21"/>
      <c r="V767" s="21" t="n">
        <f aca="false">R767+U767</f>
        <v>0</v>
      </c>
      <c r="W767" s="21"/>
      <c r="X767" s="21"/>
      <c r="Y767" s="21"/>
      <c r="Z767" s="21" t="n">
        <f aca="false">W767+V767</f>
        <v>0</v>
      </c>
      <c r="AA767" s="21" t="n">
        <f aca="false">X767+S767</f>
        <v>0</v>
      </c>
      <c r="AB767" s="21" t="n">
        <f aca="false">Y767+T767</f>
        <v>0</v>
      </c>
      <c r="AC767" s="21"/>
      <c r="AD767" s="21"/>
      <c r="AE767" s="21"/>
      <c r="AF767" s="21" t="n">
        <f aca="false">Z767+AC767</f>
        <v>0</v>
      </c>
      <c r="AG767" s="21" t="n">
        <f aca="false">AA767+AD767</f>
        <v>0</v>
      </c>
      <c r="AH767" s="21" t="n">
        <f aca="false">AB767+AE767</f>
        <v>0</v>
      </c>
      <c r="AI767" s="21"/>
      <c r="AJ767" s="21" t="n">
        <f aca="false">AF767+AI767</f>
        <v>0</v>
      </c>
      <c r="AK767" s="21"/>
      <c r="AL767" s="21"/>
      <c r="AM767" s="21"/>
      <c r="AN767" s="21" t="n">
        <f aca="false">AJ767+AK767</f>
        <v>0</v>
      </c>
      <c r="AO767" s="21" t="n">
        <f aca="false">AG767+AL767</f>
        <v>0</v>
      </c>
      <c r="AP767" s="21"/>
      <c r="AQ767" s="21"/>
      <c r="AR767" s="21" t="n">
        <f aca="false">AH767+AM767</f>
        <v>0</v>
      </c>
      <c r="AS767" s="21"/>
      <c r="AT767" s="21"/>
      <c r="AU767" s="21"/>
      <c r="AV767" s="4" t="n">
        <v>0</v>
      </c>
    </row>
    <row r="768" s="4" customFormat="true" ht="31.5" hidden="false" customHeight="false" outlineLevel="0" collapsed="false">
      <c r="A768" s="30" t="s">
        <v>499</v>
      </c>
      <c r="B768" s="33"/>
      <c r="C768" s="30"/>
      <c r="D768" s="30"/>
      <c r="E768" s="31" t="s">
        <v>500</v>
      </c>
      <c r="F768" s="21" t="n">
        <f aca="false">F769</f>
        <v>20203.8</v>
      </c>
      <c r="G768" s="21" t="n">
        <f aca="false">G769</f>
        <v>0</v>
      </c>
      <c r="H768" s="21" t="n">
        <f aca="false">H769</f>
        <v>0</v>
      </c>
      <c r="I768" s="21" t="n">
        <f aca="false">I769</f>
        <v>-20203.8</v>
      </c>
      <c r="J768" s="21" t="n">
        <f aca="false">J769</f>
        <v>68859.9</v>
      </c>
      <c r="K768" s="21" t="n">
        <f aca="false">K769</f>
        <v>0</v>
      </c>
      <c r="L768" s="21" t="n">
        <f aca="false">F768+I768</f>
        <v>0</v>
      </c>
      <c r="M768" s="21" t="n">
        <f aca="false">G768+J768</f>
        <v>68859.9</v>
      </c>
      <c r="N768" s="21" t="n">
        <f aca="false">H768+K768</f>
        <v>0</v>
      </c>
      <c r="O768" s="21" t="n">
        <f aca="false">O769</f>
        <v>0</v>
      </c>
      <c r="P768" s="21" t="n">
        <f aca="false">P769</f>
        <v>0</v>
      </c>
      <c r="Q768" s="21" t="n">
        <f aca="false">Q769</f>
        <v>0</v>
      </c>
      <c r="R768" s="21" t="n">
        <f aca="false">L768+O768</f>
        <v>0</v>
      </c>
      <c r="S768" s="21" t="n">
        <f aca="false">M768+P768</f>
        <v>68859.9</v>
      </c>
      <c r="T768" s="21" t="n">
        <f aca="false">N768+Q768</f>
        <v>0</v>
      </c>
      <c r="U768" s="21" t="n">
        <f aca="false">U769</f>
        <v>0</v>
      </c>
      <c r="V768" s="21" t="n">
        <f aca="false">R768+U768</f>
        <v>0</v>
      </c>
      <c r="W768" s="21" t="n">
        <f aca="false">W769</f>
        <v>0</v>
      </c>
      <c r="X768" s="21" t="n">
        <f aca="false">X769</f>
        <v>0</v>
      </c>
      <c r="Y768" s="21" t="n">
        <f aca="false">Y769</f>
        <v>0</v>
      </c>
      <c r="Z768" s="21" t="n">
        <f aca="false">W768+V768</f>
        <v>0</v>
      </c>
      <c r="AA768" s="21" t="n">
        <f aca="false">X768+S768</f>
        <v>68859.9</v>
      </c>
      <c r="AB768" s="21" t="n">
        <f aca="false">Y768+T768</f>
        <v>0</v>
      </c>
      <c r="AC768" s="21" t="n">
        <f aca="false">AC769</f>
        <v>330.186</v>
      </c>
      <c r="AD768" s="21" t="n">
        <f aca="false">AD769</f>
        <v>0</v>
      </c>
      <c r="AE768" s="21" t="n">
        <f aca="false">AE769</f>
        <v>0</v>
      </c>
      <c r="AF768" s="21" t="n">
        <f aca="false">Z768+AC768</f>
        <v>330.186</v>
      </c>
      <c r="AG768" s="21" t="n">
        <f aca="false">AA768+AD768</f>
        <v>68859.9</v>
      </c>
      <c r="AH768" s="21" t="n">
        <f aca="false">AB768+AE768</f>
        <v>0</v>
      </c>
      <c r="AI768" s="21" t="n">
        <f aca="false">AI769</f>
        <v>0</v>
      </c>
      <c r="AJ768" s="21" t="n">
        <f aca="false">AF768+AI768</f>
        <v>330.186</v>
      </c>
      <c r="AK768" s="21" t="n">
        <f aca="false">AK769</f>
        <v>0</v>
      </c>
      <c r="AL768" s="21" t="n">
        <f aca="false">AL769</f>
        <v>0</v>
      </c>
      <c r="AM768" s="21" t="n">
        <f aca="false">AM769</f>
        <v>0</v>
      </c>
      <c r="AN768" s="21" t="n">
        <f aca="false">AJ768+AK768</f>
        <v>330.186</v>
      </c>
      <c r="AO768" s="21" t="n">
        <f aca="false">AG768+AL768</f>
        <v>68859.9</v>
      </c>
      <c r="AP768" s="21" t="n">
        <f aca="false">AP769</f>
        <v>0</v>
      </c>
      <c r="AQ768" s="21" t="n">
        <f aca="false">AO768+AP768</f>
        <v>68859.9</v>
      </c>
      <c r="AR768" s="21" t="n">
        <f aca="false">AH768+AM768</f>
        <v>0</v>
      </c>
      <c r="AS768" s="21" t="n">
        <f aca="false">AS769</f>
        <v>0</v>
      </c>
      <c r="AT768" s="32" t="n">
        <f aca="false">AR768+AS768</f>
        <v>0</v>
      </c>
      <c r="AU768" s="21" t="n">
        <f aca="false">AU769</f>
        <v>0</v>
      </c>
    </row>
    <row r="769" s="4" customFormat="true" ht="47.25" hidden="false" customHeight="false" outlineLevel="0" collapsed="false">
      <c r="A769" s="30" t="s">
        <v>499</v>
      </c>
      <c r="B769" s="33" t="n">
        <v>400</v>
      </c>
      <c r="C769" s="30"/>
      <c r="D769" s="30"/>
      <c r="E769" s="31" t="s">
        <v>113</v>
      </c>
      <c r="F769" s="21" t="n">
        <f aca="false">F770</f>
        <v>20203.8</v>
      </c>
      <c r="G769" s="21" t="n">
        <f aca="false">G770</f>
        <v>0</v>
      </c>
      <c r="H769" s="21" t="n">
        <f aca="false">H770</f>
        <v>0</v>
      </c>
      <c r="I769" s="21" t="n">
        <f aca="false">I770</f>
        <v>-20203.8</v>
      </c>
      <c r="J769" s="21" t="n">
        <f aca="false">J770</f>
        <v>68859.9</v>
      </c>
      <c r="K769" s="21" t="n">
        <f aca="false">K770</f>
        <v>0</v>
      </c>
      <c r="L769" s="21" t="n">
        <f aca="false">F769+I769</f>
        <v>0</v>
      </c>
      <c r="M769" s="21" t="n">
        <f aca="false">G769+J769</f>
        <v>68859.9</v>
      </c>
      <c r="N769" s="21" t="n">
        <f aca="false">H769+K769</f>
        <v>0</v>
      </c>
      <c r="O769" s="21" t="n">
        <f aca="false">O770</f>
        <v>0</v>
      </c>
      <c r="P769" s="21" t="n">
        <f aca="false">P770</f>
        <v>0</v>
      </c>
      <c r="Q769" s="21" t="n">
        <f aca="false">Q770</f>
        <v>0</v>
      </c>
      <c r="R769" s="21" t="n">
        <f aca="false">L769+O769</f>
        <v>0</v>
      </c>
      <c r="S769" s="21" t="n">
        <f aca="false">M769+P769</f>
        <v>68859.9</v>
      </c>
      <c r="T769" s="21" t="n">
        <f aca="false">N769+Q769</f>
        <v>0</v>
      </c>
      <c r="U769" s="21" t="n">
        <f aca="false">U770</f>
        <v>0</v>
      </c>
      <c r="V769" s="21" t="n">
        <f aca="false">R769+U769</f>
        <v>0</v>
      </c>
      <c r="W769" s="21" t="n">
        <f aca="false">W770</f>
        <v>0</v>
      </c>
      <c r="X769" s="21" t="n">
        <f aca="false">X770</f>
        <v>0</v>
      </c>
      <c r="Y769" s="21" t="n">
        <f aca="false">Y770</f>
        <v>0</v>
      </c>
      <c r="Z769" s="21" t="n">
        <f aca="false">W769+V769</f>
        <v>0</v>
      </c>
      <c r="AA769" s="21" t="n">
        <f aca="false">X769+S769</f>
        <v>68859.9</v>
      </c>
      <c r="AB769" s="21" t="n">
        <f aca="false">Y769+T769</f>
        <v>0</v>
      </c>
      <c r="AC769" s="21" t="n">
        <f aca="false">AC770</f>
        <v>330.186</v>
      </c>
      <c r="AD769" s="21" t="n">
        <f aca="false">AD770</f>
        <v>0</v>
      </c>
      <c r="AE769" s="21" t="n">
        <f aca="false">AE770</f>
        <v>0</v>
      </c>
      <c r="AF769" s="21" t="n">
        <f aca="false">Z769+AC769</f>
        <v>330.186</v>
      </c>
      <c r="AG769" s="21" t="n">
        <f aca="false">AA769+AD769</f>
        <v>68859.9</v>
      </c>
      <c r="AH769" s="21" t="n">
        <f aca="false">AB769+AE769</f>
        <v>0</v>
      </c>
      <c r="AI769" s="21" t="n">
        <f aca="false">AI770</f>
        <v>0</v>
      </c>
      <c r="AJ769" s="21" t="n">
        <f aca="false">AF769+AI769</f>
        <v>330.186</v>
      </c>
      <c r="AK769" s="21" t="n">
        <f aca="false">AK770</f>
        <v>0</v>
      </c>
      <c r="AL769" s="21" t="n">
        <f aca="false">AL770</f>
        <v>0</v>
      </c>
      <c r="AM769" s="21" t="n">
        <f aca="false">AM770</f>
        <v>0</v>
      </c>
      <c r="AN769" s="21" t="n">
        <f aca="false">AJ769+AK769</f>
        <v>330.186</v>
      </c>
      <c r="AO769" s="21" t="n">
        <f aca="false">AG769+AL769</f>
        <v>68859.9</v>
      </c>
      <c r="AP769" s="21" t="n">
        <f aca="false">AP770</f>
        <v>0</v>
      </c>
      <c r="AQ769" s="21" t="n">
        <f aca="false">AO769+AP769</f>
        <v>68859.9</v>
      </c>
      <c r="AR769" s="21" t="n">
        <f aca="false">AH769+AM769</f>
        <v>0</v>
      </c>
      <c r="AS769" s="21" t="n">
        <f aca="false">AS770</f>
        <v>0</v>
      </c>
      <c r="AT769" s="32" t="n">
        <f aca="false">AR769+AS769</f>
        <v>0</v>
      </c>
      <c r="AU769" s="21" t="n">
        <f aca="false">AU770</f>
        <v>0</v>
      </c>
    </row>
    <row r="770" s="4" customFormat="true" ht="15.75" hidden="false" customHeight="false" outlineLevel="0" collapsed="false">
      <c r="A770" s="30" t="s">
        <v>499</v>
      </c>
      <c r="B770" s="33" t="n">
        <v>410</v>
      </c>
      <c r="C770" s="30"/>
      <c r="D770" s="30"/>
      <c r="E770" s="31" t="s">
        <v>114</v>
      </c>
      <c r="F770" s="21" t="n">
        <f aca="false">F771</f>
        <v>20203.8</v>
      </c>
      <c r="G770" s="21" t="n">
        <f aca="false">G771</f>
        <v>0</v>
      </c>
      <c r="H770" s="21" t="n">
        <f aca="false">H771</f>
        <v>0</v>
      </c>
      <c r="I770" s="21" t="n">
        <f aca="false">I771</f>
        <v>-20203.8</v>
      </c>
      <c r="J770" s="21" t="n">
        <f aca="false">J771</f>
        <v>68859.9</v>
      </c>
      <c r="K770" s="21" t="n">
        <f aca="false">K771</f>
        <v>0</v>
      </c>
      <c r="L770" s="21" t="n">
        <f aca="false">F770+I770</f>
        <v>0</v>
      </c>
      <c r="M770" s="21" t="n">
        <f aca="false">G770+J770</f>
        <v>68859.9</v>
      </c>
      <c r="N770" s="21" t="n">
        <f aca="false">H770+K770</f>
        <v>0</v>
      </c>
      <c r="O770" s="21" t="n">
        <f aca="false">O771</f>
        <v>0</v>
      </c>
      <c r="P770" s="21" t="n">
        <f aca="false">P771</f>
        <v>0</v>
      </c>
      <c r="Q770" s="21" t="n">
        <f aca="false">Q771</f>
        <v>0</v>
      </c>
      <c r="R770" s="21" t="n">
        <f aca="false">L770+O770</f>
        <v>0</v>
      </c>
      <c r="S770" s="21" t="n">
        <f aca="false">M770+P770</f>
        <v>68859.9</v>
      </c>
      <c r="T770" s="21" t="n">
        <f aca="false">N770+Q770</f>
        <v>0</v>
      </c>
      <c r="U770" s="21" t="n">
        <f aca="false">U771</f>
        <v>0</v>
      </c>
      <c r="V770" s="21" t="n">
        <f aca="false">R770+U770</f>
        <v>0</v>
      </c>
      <c r="W770" s="21" t="n">
        <f aca="false">W771</f>
        <v>0</v>
      </c>
      <c r="X770" s="21" t="n">
        <f aca="false">X771</f>
        <v>0</v>
      </c>
      <c r="Y770" s="21" t="n">
        <f aca="false">Y771</f>
        <v>0</v>
      </c>
      <c r="Z770" s="21" t="n">
        <f aca="false">W770+V770</f>
        <v>0</v>
      </c>
      <c r="AA770" s="21" t="n">
        <f aca="false">X770+S770</f>
        <v>68859.9</v>
      </c>
      <c r="AB770" s="21" t="n">
        <f aca="false">Y770+T770</f>
        <v>0</v>
      </c>
      <c r="AC770" s="21" t="n">
        <f aca="false">AC771</f>
        <v>330.186</v>
      </c>
      <c r="AD770" s="21" t="n">
        <f aca="false">AD771</f>
        <v>0</v>
      </c>
      <c r="AE770" s="21" t="n">
        <f aca="false">AE771</f>
        <v>0</v>
      </c>
      <c r="AF770" s="21" t="n">
        <f aca="false">Z770+AC770</f>
        <v>330.186</v>
      </c>
      <c r="AG770" s="21" t="n">
        <f aca="false">AA770+AD770</f>
        <v>68859.9</v>
      </c>
      <c r="AH770" s="21" t="n">
        <f aca="false">AB770+AE770</f>
        <v>0</v>
      </c>
      <c r="AI770" s="21" t="n">
        <f aca="false">AI771</f>
        <v>0</v>
      </c>
      <c r="AJ770" s="21" t="n">
        <f aca="false">AF770+AI770</f>
        <v>330.186</v>
      </c>
      <c r="AK770" s="21" t="n">
        <f aca="false">AK771</f>
        <v>0</v>
      </c>
      <c r="AL770" s="21" t="n">
        <f aca="false">AL771</f>
        <v>0</v>
      </c>
      <c r="AM770" s="21" t="n">
        <f aca="false">AM771</f>
        <v>0</v>
      </c>
      <c r="AN770" s="21" t="n">
        <f aca="false">AJ770+AK770</f>
        <v>330.186</v>
      </c>
      <c r="AO770" s="21" t="n">
        <f aca="false">AG770+AL770</f>
        <v>68859.9</v>
      </c>
      <c r="AP770" s="21" t="n">
        <f aca="false">AP771</f>
        <v>0</v>
      </c>
      <c r="AQ770" s="21" t="n">
        <f aca="false">AO770+AP770</f>
        <v>68859.9</v>
      </c>
      <c r="AR770" s="21" t="n">
        <f aca="false">AH770+AM770</f>
        <v>0</v>
      </c>
      <c r="AS770" s="21" t="n">
        <f aca="false">AS771</f>
        <v>0</v>
      </c>
      <c r="AT770" s="32" t="n">
        <f aca="false">AR770+AS770</f>
        <v>0</v>
      </c>
      <c r="AU770" s="21" t="n">
        <f aca="false">AU771</f>
        <v>0</v>
      </c>
    </row>
    <row r="771" s="4" customFormat="true" ht="15.75" hidden="false" customHeight="false" outlineLevel="0" collapsed="false">
      <c r="A771" s="30" t="s">
        <v>499</v>
      </c>
      <c r="B771" s="33" t="n">
        <v>410</v>
      </c>
      <c r="C771" s="30" t="s">
        <v>272</v>
      </c>
      <c r="D771" s="30" t="s">
        <v>81</v>
      </c>
      <c r="E771" s="31" t="s">
        <v>380</v>
      </c>
      <c r="F771" s="21" t="n">
        <v>20203.8</v>
      </c>
      <c r="G771" s="21" t="n">
        <v>0</v>
      </c>
      <c r="H771" s="21" t="n">
        <v>0</v>
      </c>
      <c r="I771" s="21" t="n">
        <v>-20203.8</v>
      </c>
      <c r="J771" s="21" t="n">
        <v>68859.9</v>
      </c>
      <c r="K771" s="21"/>
      <c r="L771" s="21" t="n">
        <f aca="false">F771+I771</f>
        <v>0</v>
      </c>
      <c r="M771" s="21" t="n">
        <f aca="false">G771+J771</f>
        <v>68859.9</v>
      </c>
      <c r="N771" s="21" t="n">
        <f aca="false">H771+K771</f>
        <v>0</v>
      </c>
      <c r="O771" s="21"/>
      <c r="P771" s="21"/>
      <c r="Q771" s="21"/>
      <c r="R771" s="21" t="n">
        <f aca="false">L771+O771</f>
        <v>0</v>
      </c>
      <c r="S771" s="21" t="n">
        <f aca="false">M771+P771</f>
        <v>68859.9</v>
      </c>
      <c r="T771" s="21" t="n">
        <f aca="false">N771+Q771</f>
        <v>0</v>
      </c>
      <c r="U771" s="21"/>
      <c r="V771" s="21" t="n">
        <f aca="false">R771+U771</f>
        <v>0</v>
      </c>
      <c r="W771" s="21"/>
      <c r="X771" s="21"/>
      <c r="Y771" s="21"/>
      <c r="Z771" s="21" t="n">
        <f aca="false">W771+V771</f>
        <v>0</v>
      </c>
      <c r="AA771" s="21" t="n">
        <f aca="false">X771+S771</f>
        <v>68859.9</v>
      </c>
      <c r="AB771" s="21" t="n">
        <f aca="false">Y771+T771</f>
        <v>0</v>
      </c>
      <c r="AC771" s="21" t="n">
        <v>330.186</v>
      </c>
      <c r="AD771" s="21"/>
      <c r="AE771" s="21"/>
      <c r="AF771" s="21" t="n">
        <f aca="false">Z771+AC771</f>
        <v>330.186</v>
      </c>
      <c r="AG771" s="21" t="n">
        <f aca="false">AA771+AD771</f>
        <v>68859.9</v>
      </c>
      <c r="AH771" s="21" t="n">
        <f aca="false">AB771+AE771</f>
        <v>0</v>
      </c>
      <c r="AI771" s="21"/>
      <c r="AJ771" s="21" t="n">
        <f aca="false">AF771+AI771</f>
        <v>330.186</v>
      </c>
      <c r="AK771" s="21"/>
      <c r="AL771" s="21"/>
      <c r="AM771" s="21"/>
      <c r="AN771" s="21" t="n">
        <f aca="false">AJ771+AK771</f>
        <v>330.186</v>
      </c>
      <c r="AO771" s="21" t="n">
        <f aca="false">AG771+AL771</f>
        <v>68859.9</v>
      </c>
      <c r="AP771" s="21"/>
      <c r="AQ771" s="21" t="n">
        <f aca="false">AO771+AP771</f>
        <v>68859.9</v>
      </c>
      <c r="AR771" s="21" t="n">
        <f aca="false">AH771+AM771</f>
        <v>0</v>
      </c>
      <c r="AS771" s="21"/>
      <c r="AT771" s="32" t="n">
        <f aca="false">AR771+AS771</f>
        <v>0</v>
      </c>
      <c r="AU771" s="21"/>
    </row>
    <row r="772" s="4" customFormat="true" ht="15.6" hidden="true" customHeight="false" outlineLevel="0" collapsed="false">
      <c r="A772" s="30" t="s">
        <v>501</v>
      </c>
      <c r="B772" s="33"/>
      <c r="C772" s="30"/>
      <c r="D772" s="30"/>
      <c r="E772" s="40" t="s">
        <v>502</v>
      </c>
      <c r="F772" s="21" t="n">
        <f aca="false">F773</f>
        <v>0</v>
      </c>
      <c r="G772" s="21" t="n">
        <f aca="false">G773</f>
        <v>0</v>
      </c>
      <c r="H772" s="21" t="n">
        <f aca="false">H773</f>
        <v>0</v>
      </c>
      <c r="I772" s="21" t="n">
        <f aca="false">I773</f>
        <v>33040</v>
      </c>
      <c r="J772" s="21" t="n">
        <f aca="false">J773</f>
        <v>0</v>
      </c>
      <c r="K772" s="21" t="n">
        <f aca="false">K773</f>
        <v>0</v>
      </c>
      <c r="L772" s="21" t="n">
        <f aca="false">F772+I772</f>
        <v>33040</v>
      </c>
      <c r="M772" s="21" t="n">
        <f aca="false">G772+J772</f>
        <v>0</v>
      </c>
      <c r="N772" s="21" t="n">
        <f aca="false">H772+K772</f>
        <v>0</v>
      </c>
      <c r="O772" s="21" t="n">
        <f aca="false">O773</f>
        <v>0</v>
      </c>
      <c r="P772" s="21" t="n">
        <f aca="false">P773</f>
        <v>0</v>
      </c>
      <c r="Q772" s="21" t="n">
        <f aca="false">Q773</f>
        <v>0</v>
      </c>
      <c r="R772" s="21" t="n">
        <f aca="false">L772+O772</f>
        <v>33040</v>
      </c>
      <c r="S772" s="21" t="n">
        <f aca="false">M772+P772</f>
        <v>0</v>
      </c>
      <c r="T772" s="21" t="n">
        <f aca="false">N772+Q772</f>
        <v>0</v>
      </c>
      <c r="U772" s="21" t="n">
        <f aca="false">U773</f>
        <v>0</v>
      </c>
      <c r="V772" s="21" t="n">
        <f aca="false">R772+U772</f>
        <v>33040</v>
      </c>
      <c r="W772" s="21" t="n">
        <f aca="false">W773</f>
        <v>0</v>
      </c>
      <c r="X772" s="21" t="n">
        <f aca="false">X773</f>
        <v>0</v>
      </c>
      <c r="Y772" s="21" t="n">
        <f aca="false">Y773</f>
        <v>0</v>
      </c>
      <c r="Z772" s="21" t="n">
        <f aca="false">W772+V772</f>
        <v>33040</v>
      </c>
      <c r="AA772" s="21" t="n">
        <f aca="false">X772+S772</f>
        <v>0</v>
      </c>
      <c r="AB772" s="21" t="n">
        <f aca="false">Y772+T772</f>
        <v>0</v>
      </c>
      <c r="AC772" s="21" t="n">
        <f aca="false">AC773</f>
        <v>-330.186</v>
      </c>
      <c r="AD772" s="21" t="n">
        <f aca="false">AD773</f>
        <v>0</v>
      </c>
      <c r="AE772" s="21" t="n">
        <f aca="false">AE773</f>
        <v>0</v>
      </c>
      <c r="AF772" s="21" t="n">
        <f aca="false">Z772+AC772</f>
        <v>32709.814</v>
      </c>
      <c r="AG772" s="21" t="n">
        <f aca="false">AA772+AD772</f>
        <v>0</v>
      </c>
      <c r="AH772" s="21" t="n">
        <f aca="false">AB772+AE772</f>
        <v>0</v>
      </c>
      <c r="AI772" s="21" t="n">
        <f aca="false">AI773</f>
        <v>0</v>
      </c>
      <c r="AJ772" s="21" t="n">
        <f aca="false">AF772+AI772</f>
        <v>32709.814</v>
      </c>
      <c r="AK772" s="21" t="n">
        <f aca="false">AK773</f>
        <v>0</v>
      </c>
      <c r="AL772" s="21" t="n">
        <f aca="false">AL773</f>
        <v>0</v>
      </c>
      <c r="AM772" s="21" t="n">
        <f aca="false">AM773</f>
        <v>0</v>
      </c>
      <c r="AN772" s="21" t="n">
        <f aca="false">AJ772+AK772</f>
        <v>32709.814</v>
      </c>
      <c r="AO772" s="21" t="n">
        <f aca="false">AG772+AL772</f>
        <v>0</v>
      </c>
      <c r="AP772" s="21" t="n">
        <f aca="false">AP773</f>
        <v>0</v>
      </c>
      <c r="AQ772" s="21"/>
      <c r="AR772" s="21" t="n">
        <f aca="false">AH772+AM772</f>
        <v>0</v>
      </c>
      <c r="AS772" s="21" t="n">
        <f aca="false">AS773</f>
        <v>0</v>
      </c>
      <c r="AT772" s="21"/>
      <c r="AU772" s="21" t="n">
        <f aca="false">AU773</f>
        <v>0</v>
      </c>
      <c r="AV772" s="4" t="n">
        <v>0</v>
      </c>
    </row>
    <row r="773" s="4" customFormat="true" ht="46.9" hidden="true" customHeight="false" outlineLevel="0" collapsed="false">
      <c r="A773" s="30" t="s">
        <v>501</v>
      </c>
      <c r="B773" s="33" t="n">
        <v>400</v>
      </c>
      <c r="C773" s="30"/>
      <c r="D773" s="30"/>
      <c r="E773" s="31" t="s">
        <v>113</v>
      </c>
      <c r="F773" s="21" t="n">
        <f aca="false">F774</f>
        <v>0</v>
      </c>
      <c r="G773" s="21" t="n">
        <f aca="false">G774</f>
        <v>0</v>
      </c>
      <c r="H773" s="21" t="n">
        <f aca="false">H774</f>
        <v>0</v>
      </c>
      <c r="I773" s="21" t="n">
        <f aca="false">I774</f>
        <v>33040</v>
      </c>
      <c r="J773" s="21" t="n">
        <f aca="false">J774</f>
        <v>0</v>
      </c>
      <c r="K773" s="21" t="n">
        <f aca="false">K774</f>
        <v>0</v>
      </c>
      <c r="L773" s="21" t="n">
        <f aca="false">F773+I773</f>
        <v>33040</v>
      </c>
      <c r="M773" s="21" t="n">
        <f aca="false">G773+J773</f>
        <v>0</v>
      </c>
      <c r="N773" s="21" t="n">
        <f aca="false">H773+K773</f>
        <v>0</v>
      </c>
      <c r="O773" s="21" t="n">
        <f aca="false">O774</f>
        <v>0</v>
      </c>
      <c r="P773" s="21" t="n">
        <f aca="false">P774</f>
        <v>0</v>
      </c>
      <c r="Q773" s="21" t="n">
        <f aca="false">Q774</f>
        <v>0</v>
      </c>
      <c r="R773" s="21" t="n">
        <f aca="false">L773+O773</f>
        <v>33040</v>
      </c>
      <c r="S773" s="21" t="n">
        <f aca="false">M773+P773</f>
        <v>0</v>
      </c>
      <c r="T773" s="21" t="n">
        <f aca="false">N773+Q773</f>
        <v>0</v>
      </c>
      <c r="U773" s="21" t="n">
        <f aca="false">U774</f>
        <v>0</v>
      </c>
      <c r="V773" s="21" t="n">
        <f aca="false">R773+U773</f>
        <v>33040</v>
      </c>
      <c r="W773" s="21" t="n">
        <f aca="false">W774</f>
        <v>0</v>
      </c>
      <c r="X773" s="21" t="n">
        <f aca="false">X774</f>
        <v>0</v>
      </c>
      <c r="Y773" s="21" t="n">
        <f aca="false">Y774</f>
        <v>0</v>
      </c>
      <c r="Z773" s="21" t="n">
        <f aca="false">W773+V773</f>
        <v>33040</v>
      </c>
      <c r="AA773" s="21" t="n">
        <f aca="false">X773+S773</f>
        <v>0</v>
      </c>
      <c r="AB773" s="21" t="n">
        <f aca="false">Y773+T773</f>
        <v>0</v>
      </c>
      <c r="AC773" s="21" t="n">
        <f aca="false">AC774</f>
        <v>-330.186</v>
      </c>
      <c r="AD773" s="21" t="n">
        <f aca="false">AD774</f>
        <v>0</v>
      </c>
      <c r="AE773" s="21" t="n">
        <f aca="false">AE774</f>
        <v>0</v>
      </c>
      <c r="AF773" s="21" t="n">
        <f aca="false">Z773+AC773</f>
        <v>32709.814</v>
      </c>
      <c r="AG773" s="21" t="n">
        <f aca="false">AA773+AD773</f>
        <v>0</v>
      </c>
      <c r="AH773" s="21" t="n">
        <f aca="false">AB773+AE773</f>
        <v>0</v>
      </c>
      <c r="AI773" s="21" t="n">
        <f aca="false">AI774</f>
        <v>0</v>
      </c>
      <c r="AJ773" s="21" t="n">
        <f aca="false">AF773+AI773</f>
        <v>32709.814</v>
      </c>
      <c r="AK773" s="21" t="n">
        <f aca="false">AK774</f>
        <v>0</v>
      </c>
      <c r="AL773" s="21" t="n">
        <f aca="false">AL774</f>
        <v>0</v>
      </c>
      <c r="AM773" s="21" t="n">
        <f aca="false">AM774</f>
        <v>0</v>
      </c>
      <c r="AN773" s="21" t="n">
        <f aca="false">AJ773+AK773</f>
        <v>32709.814</v>
      </c>
      <c r="AO773" s="21" t="n">
        <f aca="false">AG773+AL773</f>
        <v>0</v>
      </c>
      <c r="AP773" s="21" t="n">
        <f aca="false">AP774</f>
        <v>0</v>
      </c>
      <c r="AQ773" s="21"/>
      <c r="AR773" s="21" t="n">
        <f aca="false">AH773+AM773</f>
        <v>0</v>
      </c>
      <c r="AS773" s="21" t="n">
        <f aca="false">AS774</f>
        <v>0</v>
      </c>
      <c r="AT773" s="21"/>
      <c r="AU773" s="21" t="n">
        <f aca="false">AU774</f>
        <v>0</v>
      </c>
      <c r="AV773" s="4" t="n">
        <v>0</v>
      </c>
    </row>
    <row r="774" s="4" customFormat="true" ht="15.6" hidden="true" customHeight="false" outlineLevel="0" collapsed="false">
      <c r="A774" s="30" t="s">
        <v>501</v>
      </c>
      <c r="B774" s="33" t="n">
        <v>410</v>
      </c>
      <c r="C774" s="30"/>
      <c r="D774" s="30"/>
      <c r="E774" s="31" t="s">
        <v>114</v>
      </c>
      <c r="F774" s="21" t="n">
        <f aca="false">F775</f>
        <v>0</v>
      </c>
      <c r="G774" s="21" t="n">
        <f aca="false">G775</f>
        <v>0</v>
      </c>
      <c r="H774" s="21" t="n">
        <f aca="false">H775</f>
        <v>0</v>
      </c>
      <c r="I774" s="21" t="n">
        <f aca="false">I775</f>
        <v>33040</v>
      </c>
      <c r="J774" s="21" t="n">
        <f aca="false">J775</f>
        <v>0</v>
      </c>
      <c r="K774" s="21" t="n">
        <f aca="false">K775</f>
        <v>0</v>
      </c>
      <c r="L774" s="21" t="n">
        <f aca="false">F774+I774</f>
        <v>33040</v>
      </c>
      <c r="M774" s="21" t="n">
        <f aca="false">G774+J774</f>
        <v>0</v>
      </c>
      <c r="N774" s="21" t="n">
        <f aca="false">H774+K774</f>
        <v>0</v>
      </c>
      <c r="O774" s="21" t="n">
        <f aca="false">O775</f>
        <v>0</v>
      </c>
      <c r="P774" s="21" t="n">
        <f aca="false">P775</f>
        <v>0</v>
      </c>
      <c r="Q774" s="21" t="n">
        <f aca="false">Q775</f>
        <v>0</v>
      </c>
      <c r="R774" s="21" t="n">
        <f aca="false">L774+O774</f>
        <v>33040</v>
      </c>
      <c r="S774" s="21" t="n">
        <f aca="false">M774+P774</f>
        <v>0</v>
      </c>
      <c r="T774" s="21" t="n">
        <f aca="false">N774+Q774</f>
        <v>0</v>
      </c>
      <c r="U774" s="21" t="n">
        <f aca="false">U775</f>
        <v>0</v>
      </c>
      <c r="V774" s="21" t="n">
        <f aca="false">R774+U774</f>
        <v>33040</v>
      </c>
      <c r="W774" s="21" t="n">
        <f aca="false">W775</f>
        <v>0</v>
      </c>
      <c r="X774" s="21" t="n">
        <f aca="false">X775</f>
        <v>0</v>
      </c>
      <c r="Y774" s="21" t="n">
        <f aca="false">Y775</f>
        <v>0</v>
      </c>
      <c r="Z774" s="21" t="n">
        <f aca="false">W774+V774</f>
        <v>33040</v>
      </c>
      <c r="AA774" s="21" t="n">
        <f aca="false">X774+S774</f>
        <v>0</v>
      </c>
      <c r="AB774" s="21" t="n">
        <f aca="false">Y774+T774</f>
        <v>0</v>
      </c>
      <c r="AC774" s="21" t="n">
        <f aca="false">AC775</f>
        <v>-330.186</v>
      </c>
      <c r="AD774" s="21" t="n">
        <f aca="false">AD775</f>
        <v>0</v>
      </c>
      <c r="AE774" s="21" t="n">
        <f aca="false">AE775</f>
        <v>0</v>
      </c>
      <c r="AF774" s="21" t="n">
        <f aca="false">Z774+AC774</f>
        <v>32709.814</v>
      </c>
      <c r="AG774" s="21" t="n">
        <f aca="false">AA774+AD774</f>
        <v>0</v>
      </c>
      <c r="AH774" s="21" t="n">
        <f aca="false">AB774+AE774</f>
        <v>0</v>
      </c>
      <c r="AI774" s="21" t="n">
        <f aca="false">AI775</f>
        <v>0</v>
      </c>
      <c r="AJ774" s="21" t="n">
        <f aca="false">AF774+AI774</f>
        <v>32709.814</v>
      </c>
      <c r="AK774" s="21" t="n">
        <f aca="false">AK775</f>
        <v>0</v>
      </c>
      <c r="AL774" s="21" t="n">
        <f aca="false">AL775</f>
        <v>0</v>
      </c>
      <c r="AM774" s="21" t="n">
        <f aca="false">AM775</f>
        <v>0</v>
      </c>
      <c r="AN774" s="21" t="n">
        <f aca="false">AJ774+AK774</f>
        <v>32709.814</v>
      </c>
      <c r="AO774" s="21" t="n">
        <f aca="false">AG774+AL774</f>
        <v>0</v>
      </c>
      <c r="AP774" s="21" t="n">
        <f aca="false">AP775</f>
        <v>0</v>
      </c>
      <c r="AQ774" s="21"/>
      <c r="AR774" s="21" t="n">
        <f aca="false">AH774+AM774</f>
        <v>0</v>
      </c>
      <c r="AS774" s="21" t="n">
        <f aca="false">AS775</f>
        <v>0</v>
      </c>
      <c r="AT774" s="21"/>
      <c r="AU774" s="21" t="n">
        <f aca="false">AU775</f>
        <v>0</v>
      </c>
      <c r="AV774" s="4" t="n">
        <v>0</v>
      </c>
    </row>
    <row r="775" s="4" customFormat="true" ht="15.6" hidden="true" customHeight="false" outlineLevel="0" collapsed="false">
      <c r="A775" s="30" t="s">
        <v>501</v>
      </c>
      <c r="B775" s="33" t="n">
        <v>410</v>
      </c>
      <c r="C775" s="30" t="s">
        <v>272</v>
      </c>
      <c r="D775" s="30" t="s">
        <v>81</v>
      </c>
      <c r="E775" s="31" t="s">
        <v>380</v>
      </c>
      <c r="F775" s="21" t="n">
        <v>0</v>
      </c>
      <c r="G775" s="21" t="n">
        <v>0</v>
      </c>
      <c r="H775" s="21" t="n">
        <v>0</v>
      </c>
      <c r="I775" s="21" t="n">
        <v>33040</v>
      </c>
      <c r="J775" s="21"/>
      <c r="K775" s="21"/>
      <c r="L775" s="21" t="n">
        <f aca="false">F775+I775</f>
        <v>33040</v>
      </c>
      <c r="M775" s="21" t="n">
        <f aca="false">G775+J775</f>
        <v>0</v>
      </c>
      <c r="N775" s="21" t="n">
        <f aca="false">H775+K775</f>
        <v>0</v>
      </c>
      <c r="O775" s="21"/>
      <c r="P775" s="21"/>
      <c r="Q775" s="21"/>
      <c r="R775" s="21" t="n">
        <f aca="false">L775+O775</f>
        <v>33040</v>
      </c>
      <c r="S775" s="21" t="n">
        <f aca="false">M775+P775</f>
        <v>0</v>
      </c>
      <c r="T775" s="21" t="n">
        <f aca="false">N775+Q775</f>
        <v>0</v>
      </c>
      <c r="U775" s="21"/>
      <c r="V775" s="21" t="n">
        <f aca="false">R775+U775</f>
        <v>33040</v>
      </c>
      <c r="W775" s="21"/>
      <c r="X775" s="21"/>
      <c r="Y775" s="21"/>
      <c r="Z775" s="21" t="n">
        <f aca="false">W775+V775</f>
        <v>33040</v>
      </c>
      <c r="AA775" s="21" t="n">
        <f aca="false">X775+S775</f>
        <v>0</v>
      </c>
      <c r="AB775" s="21" t="n">
        <f aca="false">Y775+T775</f>
        <v>0</v>
      </c>
      <c r="AC775" s="21" t="n">
        <v>-330.186</v>
      </c>
      <c r="AD775" s="21"/>
      <c r="AE775" s="21"/>
      <c r="AF775" s="21" t="n">
        <f aca="false">Z775+AC775</f>
        <v>32709.814</v>
      </c>
      <c r="AG775" s="21" t="n">
        <f aca="false">AA775+AD775</f>
        <v>0</v>
      </c>
      <c r="AH775" s="21" t="n">
        <f aca="false">AB775+AE775</f>
        <v>0</v>
      </c>
      <c r="AI775" s="21"/>
      <c r="AJ775" s="21" t="n">
        <f aca="false">AF775+AI775</f>
        <v>32709.814</v>
      </c>
      <c r="AK775" s="21"/>
      <c r="AL775" s="21"/>
      <c r="AM775" s="21"/>
      <c r="AN775" s="21" t="n">
        <f aca="false">AJ775+AK775</f>
        <v>32709.814</v>
      </c>
      <c r="AO775" s="21" t="n">
        <f aca="false">AG775+AL775</f>
        <v>0</v>
      </c>
      <c r="AP775" s="21"/>
      <c r="AQ775" s="21"/>
      <c r="AR775" s="21" t="n">
        <f aca="false">AH775+AM775</f>
        <v>0</v>
      </c>
      <c r="AS775" s="21"/>
      <c r="AT775" s="21"/>
      <c r="AU775" s="21"/>
      <c r="AV775" s="4" t="n">
        <v>0</v>
      </c>
    </row>
    <row r="776" s="4" customFormat="true" ht="15.75" hidden="false" customHeight="false" outlineLevel="0" collapsed="false">
      <c r="A776" s="30" t="s">
        <v>503</v>
      </c>
      <c r="B776" s="33"/>
      <c r="C776" s="30"/>
      <c r="D776" s="30"/>
      <c r="E776" s="31" t="s">
        <v>504</v>
      </c>
      <c r="F776" s="21" t="n">
        <f aca="false">F777</f>
        <v>41960</v>
      </c>
      <c r="G776" s="21" t="n">
        <f aca="false">G777</f>
        <v>0</v>
      </c>
      <c r="H776" s="21" t="n">
        <f aca="false">H777</f>
        <v>0</v>
      </c>
      <c r="I776" s="21" t="n">
        <f aca="false">I777</f>
        <v>-8430.9</v>
      </c>
      <c r="J776" s="21" t="n">
        <f aca="false">J777</f>
        <v>8430.9</v>
      </c>
      <c r="K776" s="21" t="n">
        <f aca="false">K777</f>
        <v>0</v>
      </c>
      <c r="L776" s="21" t="n">
        <f aca="false">F776+I776</f>
        <v>33529.1</v>
      </c>
      <c r="M776" s="21" t="n">
        <f aca="false">G776+J776</f>
        <v>8430.9</v>
      </c>
      <c r="N776" s="21" t="n">
        <f aca="false">H776+K776</f>
        <v>0</v>
      </c>
      <c r="O776" s="21" t="n">
        <f aca="false">O777</f>
        <v>0</v>
      </c>
      <c r="P776" s="21" t="n">
        <f aca="false">P777</f>
        <v>0</v>
      </c>
      <c r="Q776" s="21" t="n">
        <f aca="false">Q777</f>
        <v>0</v>
      </c>
      <c r="R776" s="21" t="n">
        <f aca="false">L776+O776</f>
        <v>33529.1</v>
      </c>
      <c r="S776" s="21" t="n">
        <f aca="false">M776+P776</f>
        <v>8430.9</v>
      </c>
      <c r="T776" s="21" t="n">
        <f aca="false">N776+Q776</f>
        <v>0</v>
      </c>
      <c r="U776" s="21" t="n">
        <f aca="false">U777</f>
        <v>0</v>
      </c>
      <c r="V776" s="21" t="n">
        <f aca="false">R776+U776</f>
        <v>33529.1</v>
      </c>
      <c r="W776" s="21" t="n">
        <f aca="false">W777</f>
        <v>0</v>
      </c>
      <c r="X776" s="21" t="n">
        <f aca="false">X777</f>
        <v>0</v>
      </c>
      <c r="Y776" s="21" t="n">
        <f aca="false">Y777</f>
        <v>0</v>
      </c>
      <c r="Z776" s="21" t="n">
        <f aca="false">W776+V776</f>
        <v>33529.1</v>
      </c>
      <c r="AA776" s="21" t="n">
        <f aca="false">X776+S776</f>
        <v>8430.9</v>
      </c>
      <c r="AB776" s="21" t="n">
        <f aca="false">Y776+T776</f>
        <v>0</v>
      </c>
      <c r="AC776" s="21" t="n">
        <f aca="false">AC777</f>
        <v>0</v>
      </c>
      <c r="AD776" s="21" t="n">
        <f aca="false">AD777</f>
        <v>0</v>
      </c>
      <c r="AE776" s="21" t="n">
        <f aca="false">AE777</f>
        <v>0</v>
      </c>
      <c r="AF776" s="21" t="n">
        <f aca="false">Z776+AC776</f>
        <v>33529.1</v>
      </c>
      <c r="AG776" s="21" t="n">
        <f aca="false">AA776+AD776</f>
        <v>8430.9</v>
      </c>
      <c r="AH776" s="21" t="n">
        <f aca="false">AB776+AE776</f>
        <v>0</v>
      </c>
      <c r="AI776" s="21" t="n">
        <f aca="false">AI777</f>
        <v>0</v>
      </c>
      <c r="AJ776" s="21" t="n">
        <f aca="false">AF776+AI776</f>
        <v>33529.1</v>
      </c>
      <c r="AK776" s="21" t="n">
        <f aca="false">AK777</f>
        <v>188.109</v>
      </c>
      <c r="AL776" s="21" t="n">
        <f aca="false">AL777</f>
        <v>0</v>
      </c>
      <c r="AM776" s="21" t="n">
        <f aca="false">AM777</f>
        <v>0</v>
      </c>
      <c r="AN776" s="21" t="n">
        <f aca="false">AJ776+AK776</f>
        <v>33717.209</v>
      </c>
      <c r="AO776" s="21" t="n">
        <f aca="false">AG776+AL776</f>
        <v>8430.9</v>
      </c>
      <c r="AP776" s="21" t="n">
        <f aca="false">AP777</f>
        <v>0</v>
      </c>
      <c r="AQ776" s="21" t="n">
        <f aca="false">AO776+AP776</f>
        <v>8430.9</v>
      </c>
      <c r="AR776" s="21" t="n">
        <f aca="false">AH776+AM776</f>
        <v>0</v>
      </c>
      <c r="AS776" s="21" t="n">
        <f aca="false">AS777</f>
        <v>0</v>
      </c>
      <c r="AT776" s="32" t="n">
        <f aca="false">AR776+AS776</f>
        <v>0</v>
      </c>
      <c r="AU776" s="21" t="n">
        <f aca="false">AU777</f>
        <v>0</v>
      </c>
    </row>
    <row r="777" s="4" customFormat="true" ht="47.25" hidden="false" customHeight="false" outlineLevel="0" collapsed="false">
      <c r="A777" s="30" t="s">
        <v>503</v>
      </c>
      <c r="B777" s="33" t="n">
        <v>400</v>
      </c>
      <c r="C777" s="30"/>
      <c r="D777" s="30"/>
      <c r="E777" s="31" t="s">
        <v>113</v>
      </c>
      <c r="F777" s="21" t="n">
        <f aca="false">F778</f>
        <v>41960</v>
      </c>
      <c r="G777" s="21" t="n">
        <f aca="false">G778</f>
        <v>0</v>
      </c>
      <c r="H777" s="21" t="n">
        <f aca="false">H778</f>
        <v>0</v>
      </c>
      <c r="I777" s="21" t="n">
        <f aca="false">I778</f>
        <v>-8430.9</v>
      </c>
      <c r="J777" s="21" t="n">
        <f aca="false">J778</f>
        <v>8430.9</v>
      </c>
      <c r="K777" s="21" t="n">
        <f aca="false">K778</f>
        <v>0</v>
      </c>
      <c r="L777" s="21" t="n">
        <f aca="false">F777+I777</f>
        <v>33529.1</v>
      </c>
      <c r="M777" s="21" t="n">
        <f aca="false">G777+J777</f>
        <v>8430.9</v>
      </c>
      <c r="N777" s="21" t="n">
        <f aca="false">H777+K777</f>
        <v>0</v>
      </c>
      <c r="O777" s="21" t="n">
        <f aca="false">O778</f>
        <v>0</v>
      </c>
      <c r="P777" s="21" t="n">
        <f aca="false">P778</f>
        <v>0</v>
      </c>
      <c r="Q777" s="21" t="n">
        <f aca="false">Q778</f>
        <v>0</v>
      </c>
      <c r="R777" s="21" t="n">
        <f aca="false">L777+O777</f>
        <v>33529.1</v>
      </c>
      <c r="S777" s="21" t="n">
        <f aca="false">M777+P777</f>
        <v>8430.9</v>
      </c>
      <c r="T777" s="21" t="n">
        <f aca="false">N777+Q777</f>
        <v>0</v>
      </c>
      <c r="U777" s="21" t="n">
        <f aca="false">U778</f>
        <v>0</v>
      </c>
      <c r="V777" s="21" t="n">
        <f aca="false">R777+U777</f>
        <v>33529.1</v>
      </c>
      <c r="W777" s="21" t="n">
        <f aca="false">W778</f>
        <v>0</v>
      </c>
      <c r="X777" s="21" t="n">
        <f aca="false">X778</f>
        <v>0</v>
      </c>
      <c r="Y777" s="21" t="n">
        <f aca="false">Y778</f>
        <v>0</v>
      </c>
      <c r="Z777" s="21" t="n">
        <f aca="false">W777+V777</f>
        <v>33529.1</v>
      </c>
      <c r="AA777" s="21" t="n">
        <f aca="false">X777+S777</f>
        <v>8430.9</v>
      </c>
      <c r="AB777" s="21" t="n">
        <f aca="false">Y777+T777</f>
        <v>0</v>
      </c>
      <c r="AC777" s="21" t="n">
        <f aca="false">AC778</f>
        <v>0</v>
      </c>
      <c r="AD777" s="21" t="n">
        <f aca="false">AD778</f>
        <v>0</v>
      </c>
      <c r="AE777" s="21" t="n">
        <f aca="false">AE778</f>
        <v>0</v>
      </c>
      <c r="AF777" s="21" t="n">
        <f aca="false">Z777+AC777</f>
        <v>33529.1</v>
      </c>
      <c r="AG777" s="21" t="n">
        <f aca="false">AA777+AD777</f>
        <v>8430.9</v>
      </c>
      <c r="AH777" s="21" t="n">
        <f aca="false">AB777+AE777</f>
        <v>0</v>
      </c>
      <c r="AI777" s="21" t="n">
        <f aca="false">AI778</f>
        <v>0</v>
      </c>
      <c r="AJ777" s="21" t="n">
        <f aca="false">AF777+AI777</f>
        <v>33529.1</v>
      </c>
      <c r="AK777" s="21" t="n">
        <f aca="false">AK778</f>
        <v>188.109</v>
      </c>
      <c r="AL777" s="21" t="n">
        <f aca="false">AL778</f>
        <v>0</v>
      </c>
      <c r="AM777" s="21" t="n">
        <f aca="false">AM778</f>
        <v>0</v>
      </c>
      <c r="AN777" s="21" t="n">
        <f aca="false">AJ777+AK777</f>
        <v>33717.209</v>
      </c>
      <c r="AO777" s="21" t="n">
        <f aca="false">AG777+AL777</f>
        <v>8430.9</v>
      </c>
      <c r="AP777" s="21" t="n">
        <f aca="false">AP778</f>
        <v>0</v>
      </c>
      <c r="AQ777" s="21" t="n">
        <f aca="false">AO777+AP777</f>
        <v>8430.9</v>
      </c>
      <c r="AR777" s="21" t="n">
        <f aca="false">AH777+AM777</f>
        <v>0</v>
      </c>
      <c r="AS777" s="21" t="n">
        <f aca="false">AS778</f>
        <v>0</v>
      </c>
      <c r="AT777" s="32" t="n">
        <f aca="false">AR777+AS777</f>
        <v>0</v>
      </c>
      <c r="AU777" s="21" t="n">
        <f aca="false">AU778</f>
        <v>0</v>
      </c>
    </row>
    <row r="778" s="4" customFormat="true" ht="15.75" hidden="false" customHeight="false" outlineLevel="0" collapsed="false">
      <c r="A778" s="30" t="s">
        <v>503</v>
      </c>
      <c r="B778" s="33" t="n">
        <v>410</v>
      </c>
      <c r="C778" s="30"/>
      <c r="D778" s="30"/>
      <c r="E778" s="31" t="s">
        <v>114</v>
      </c>
      <c r="F778" s="21" t="n">
        <f aca="false">F779</f>
        <v>41960</v>
      </c>
      <c r="G778" s="21" t="n">
        <f aca="false">G779</f>
        <v>0</v>
      </c>
      <c r="H778" s="21" t="n">
        <f aca="false">H779</f>
        <v>0</v>
      </c>
      <c r="I778" s="21" t="n">
        <f aca="false">I779</f>
        <v>-8430.9</v>
      </c>
      <c r="J778" s="21" t="n">
        <f aca="false">J779</f>
        <v>8430.9</v>
      </c>
      <c r="K778" s="21" t="n">
        <f aca="false">K779</f>
        <v>0</v>
      </c>
      <c r="L778" s="21" t="n">
        <f aca="false">F778+I778</f>
        <v>33529.1</v>
      </c>
      <c r="M778" s="21" t="n">
        <f aca="false">G778+J778</f>
        <v>8430.9</v>
      </c>
      <c r="N778" s="21" t="n">
        <f aca="false">H778+K778</f>
        <v>0</v>
      </c>
      <c r="O778" s="21" t="n">
        <f aca="false">O779</f>
        <v>0</v>
      </c>
      <c r="P778" s="21" t="n">
        <f aca="false">P779</f>
        <v>0</v>
      </c>
      <c r="Q778" s="21" t="n">
        <f aca="false">Q779</f>
        <v>0</v>
      </c>
      <c r="R778" s="21" t="n">
        <f aca="false">L778+O778</f>
        <v>33529.1</v>
      </c>
      <c r="S778" s="21" t="n">
        <f aca="false">M778+P778</f>
        <v>8430.9</v>
      </c>
      <c r="T778" s="21" t="n">
        <f aca="false">N778+Q778</f>
        <v>0</v>
      </c>
      <c r="U778" s="21" t="n">
        <f aca="false">U779</f>
        <v>0</v>
      </c>
      <c r="V778" s="21" t="n">
        <f aca="false">R778+U778</f>
        <v>33529.1</v>
      </c>
      <c r="W778" s="21" t="n">
        <f aca="false">W779</f>
        <v>0</v>
      </c>
      <c r="X778" s="21" t="n">
        <f aca="false">X779</f>
        <v>0</v>
      </c>
      <c r="Y778" s="21" t="n">
        <f aca="false">Y779</f>
        <v>0</v>
      </c>
      <c r="Z778" s="21" t="n">
        <f aca="false">W778+V778</f>
        <v>33529.1</v>
      </c>
      <c r="AA778" s="21" t="n">
        <f aca="false">X778+S778</f>
        <v>8430.9</v>
      </c>
      <c r="AB778" s="21" t="n">
        <f aca="false">Y778+T778</f>
        <v>0</v>
      </c>
      <c r="AC778" s="21" t="n">
        <f aca="false">AC779</f>
        <v>0</v>
      </c>
      <c r="AD778" s="21" t="n">
        <f aca="false">AD779</f>
        <v>0</v>
      </c>
      <c r="AE778" s="21" t="n">
        <f aca="false">AE779</f>
        <v>0</v>
      </c>
      <c r="AF778" s="21" t="n">
        <f aca="false">Z778+AC778</f>
        <v>33529.1</v>
      </c>
      <c r="AG778" s="21" t="n">
        <f aca="false">AA778+AD778</f>
        <v>8430.9</v>
      </c>
      <c r="AH778" s="21" t="n">
        <f aca="false">AB778+AE778</f>
        <v>0</v>
      </c>
      <c r="AI778" s="21" t="n">
        <f aca="false">AI779</f>
        <v>0</v>
      </c>
      <c r="AJ778" s="21" t="n">
        <f aca="false">AF778+AI778</f>
        <v>33529.1</v>
      </c>
      <c r="AK778" s="21" t="n">
        <f aca="false">AK779</f>
        <v>188.109</v>
      </c>
      <c r="AL778" s="21" t="n">
        <f aca="false">AL779</f>
        <v>0</v>
      </c>
      <c r="AM778" s="21" t="n">
        <f aca="false">AM779</f>
        <v>0</v>
      </c>
      <c r="AN778" s="21" t="n">
        <f aca="false">AJ778+AK778</f>
        <v>33717.209</v>
      </c>
      <c r="AO778" s="21" t="n">
        <f aca="false">AG778+AL778</f>
        <v>8430.9</v>
      </c>
      <c r="AP778" s="21" t="n">
        <f aca="false">AP779</f>
        <v>0</v>
      </c>
      <c r="AQ778" s="21" t="n">
        <f aca="false">AO778+AP778</f>
        <v>8430.9</v>
      </c>
      <c r="AR778" s="21" t="n">
        <f aca="false">AH778+AM778</f>
        <v>0</v>
      </c>
      <c r="AS778" s="21" t="n">
        <f aca="false">AS779</f>
        <v>0</v>
      </c>
      <c r="AT778" s="32" t="n">
        <f aca="false">AR778+AS778</f>
        <v>0</v>
      </c>
      <c r="AU778" s="21" t="n">
        <f aca="false">AU779</f>
        <v>0</v>
      </c>
    </row>
    <row r="779" s="4" customFormat="true" ht="15.75" hidden="false" customHeight="false" outlineLevel="0" collapsed="false">
      <c r="A779" s="30" t="s">
        <v>503</v>
      </c>
      <c r="B779" s="33" t="n">
        <v>410</v>
      </c>
      <c r="C779" s="30" t="s">
        <v>272</v>
      </c>
      <c r="D779" s="30" t="s">
        <v>81</v>
      </c>
      <c r="E779" s="31" t="s">
        <v>380</v>
      </c>
      <c r="F779" s="21" t="n">
        <v>41960</v>
      </c>
      <c r="G779" s="21" t="n">
        <v>0</v>
      </c>
      <c r="H779" s="21" t="n">
        <v>0</v>
      </c>
      <c r="I779" s="21" t="n">
        <v>-8430.9</v>
      </c>
      <c r="J779" s="21" t="n">
        <v>8430.9</v>
      </c>
      <c r="K779" s="21"/>
      <c r="L779" s="21" t="n">
        <f aca="false">F779+I779</f>
        <v>33529.1</v>
      </c>
      <c r="M779" s="21" t="n">
        <f aca="false">G779+J779</f>
        <v>8430.9</v>
      </c>
      <c r="N779" s="21" t="n">
        <f aca="false">H779+K779</f>
        <v>0</v>
      </c>
      <c r="O779" s="21"/>
      <c r="P779" s="21"/>
      <c r="Q779" s="21"/>
      <c r="R779" s="21" t="n">
        <f aca="false">L779+O779</f>
        <v>33529.1</v>
      </c>
      <c r="S779" s="21" t="n">
        <f aca="false">M779+P779</f>
        <v>8430.9</v>
      </c>
      <c r="T779" s="21" t="n">
        <f aca="false">N779+Q779</f>
        <v>0</v>
      </c>
      <c r="U779" s="21"/>
      <c r="V779" s="21" t="n">
        <f aca="false">R779+U779</f>
        <v>33529.1</v>
      </c>
      <c r="W779" s="21"/>
      <c r="X779" s="21"/>
      <c r="Y779" s="21"/>
      <c r="Z779" s="21" t="n">
        <f aca="false">W779+V779</f>
        <v>33529.1</v>
      </c>
      <c r="AA779" s="21" t="n">
        <f aca="false">X779+S779</f>
        <v>8430.9</v>
      </c>
      <c r="AB779" s="21" t="n">
        <f aca="false">Y779+T779</f>
        <v>0</v>
      </c>
      <c r="AC779" s="21"/>
      <c r="AD779" s="21"/>
      <c r="AE779" s="21"/>
      <c r="AF779" s="21" t="n">
        <f aca="false">Z779+AC779</f>
        <v>33529.1</v>
      </c>
      <c r="AG779" s="21" t="n">
        <f aca="false">AA779+AD779</f>
        <v>8430.9</v>
      </c>
      <c r="AH779" s="21" t="n">
        <f aca="false">AB779+AE779</f>
        <v>0</v>
      </c>
      <c r="AI779" s="21"/>
      <c r="AJ779" s="21" t="n">
        <f aca="false">AF779+AI779</f>
        <v>33529.1</v>
      </c>
      <c r="AK779" s="21" t="n">
        <v>188.109</v>
      </c>
      <c r="AL779" s="21"/>
      <c r="AM779" s="21"/>
      <c r="AN779" s="21" t="n">
        <f aca="false">AJ779+AK779</f>
        <v>33717.209</v>
      </c>
      <c r="AO779" s="21" t="n">
        <f aca="false">AG779+AL779</f>
        <v>8430.9</v>
      </c>
      <c r="AP779" s="21"/>
      <c r="AQ779" s="21" t="n">
        <f aca="false">AO779+AP779</f>
        <v>8430.9</v>
      </c>
      <c r="AR779" s="21" t="n">
        <f aca="false">AH779+AM779</f>
        <v>0</v>
      </c>
      <c r="AS779" s="21"/>
      <c r="AT779" s="32" t="n">
        <f aca="false">AR779+AS779</f>
        <v>0</v>
      </c>
      <c r="AU779" s="21"/>
    </row>
    <row r="780" s="4" customFormat="true" ht="93.6" hidden="true" customHeight="false" outlineLevel="0" collapsed="false">
      <c r="A780" s="30" t="s">
        <v>505</v>
      </c>
      <c r="B780" s="33"/>
      <c r="C780" s="30"/>
      <c r="D780" s="30"/>
      <c r="E780" s="31" t="s">
        <v>441</v>
      </c>
      <c r="F780" s="21" t="n">
        <f aca="false">F781</f>
        <v>11564</v>
      </c>
      <c r="G780" s="21" t="n">
        <f aca="false">G781</f>
        <v>22696.2</v>
      </c>
      <c r="H780" s="21" t="n">
        <f aca="false">H781</f>
        <v>0</v>
      </c>
      <c r="I780" s="21" t="n">
        <f aca="false">I781</f>
        <v>-11564</v>
      </c>
      <c r="J780" s="21" t="n">
        <f aca="false">J781</f>
        <v>-22696.2</v>
      </c>
      <c r="K780" s="21" t="n">
        <f aca="false">K781</f>
        <v>0</v>
      </c>
      <c r="L780" s="21" t="n">
        <f aca="false">F780+I780</f>
        <v>0</v>
      </c>
      <c r="M780" s="21" t="n">
        <f aca="false">G780+J780</f>
        <v>0</v>
      </c>
      <c r="N780" s="21" t="n">
        <f aca="false">H780+K780</f>
        <v>0</v>
      </c>
      <c r="O780" s="21" t="n">
        <f aca="false">O781</f>
        <v>0</v>
      </c>
      <c r="P780" s="21" t="n">
        <f aca="false">P781</f>
        <v>0</v>
      </c>
      <c r="Q780" s="21" t="n">
        <f aca="false">Q781</f>
        <v>0</v>
      </c>
      <c r="R780" s="21" t="n">
        <f aca="false">L780+O780</f>
        <v>0</v>
      </c>
      <c r="S780" s="21" t="n">
        <f aca="false">M780+P780</f>
        <v>0</v>
      </c>
      <c r="T780" s="21" t="n">
        <f aca="false">N780+Q780</f>
        <v>0</v>
      </c>
      <c r="U780" s="21" t="n">
        <f aca="false">U781</f>
        <v>0</v>
      </c>
      <c r="V780" s="21" t="n">
        <f aca="false">R780+U780</f>
        <v>0</v>
      </c>
      <c r="W780" s="21" t="n">
        <f aca="false">W781</f>
        <v>0</v>
      </c>
      <c r="X780" s="21" t="n">
        <f aca="false">X781</f>
        <v>0</v>
      </c>
      <c r="Y780" s="21" t="n">
        <f aca="false">Y781</f>
        <v>0</v>
      </c>
      <c r="Z780" s="21" t="n">
        <f aca="false">W780+V780</f>
        <v>0</v>
      </c>
      <c r="AA780" s="21" t="n">
        <f aca="false">X780+S780</f>
        <v>0</v>
      </c>
      <c r="AB780" s="21" t="n">
        <f aca="false">Y780+T780</f>
        <v>0</v>
      </c>
      <c r="AC780" s="21" t="n">
        <f aca="false">AC781</f>
        <v>0</v>
      </c>
      <c r="AD780" s="21" t="n">
        <f aca="false">AD781</f>
        <v>0</v>
      </c>
      <c r="AE780" s="21" t="n">
        <f aca="false">AE781</f>
        <v>0</v>
      </c>
      <c r="AF780" s="21" t="n">
        <f aca="false">Z780+AC780</f>
        <v>0</v>
      </c>
      <c r="AG780" s="21" t="n">
        <f aca="false">AA780+AD780</f>
        <v>0</v>
      </c>
      <c r="AH780" s="21" t="n">
        <f aca="false">AB780+AE780</f>
        <v>0</v>
      </c>
      <c r="AI780" s="21" t="n">
        <f aca="false">AI781</f>
        <v>0</v>
      </c>
      <c r="AJ780" s="21" t="n">
        <f aca="false">AF780+AI780</f>
        <v>0</v>
      </c>
      <c r="AK780" s="21" t="n">
        <f aca="false">AK781</f>
        <v>0</v>
      </c>
      <c r="AL780" s="21" t="n">
        <f aca="false">AL781</f>
        <v>0</v>
      </c>
      <c r="AM780" s="21" t="n">
        <f aca="false">AM781</f>
        <v>0</v>
      </c>
      <c r="AN780" s="21" t="n">
        <f aca="false">AJ780+AK780</f>
        <v>0</v>
      </c>
      <c r="AO780" s="21" t="n">
        <f aca="false">AG780+AL780</f>
        <v>0</v>
      </c>
      <c r="AP780" s="21" t="n">
        <f aca="false">AP781</f>
        <v>0</v>
      </c>
      <c r="AQ780" s="21"/>
      <c r="AR780" s="21" t="n">
        <f aca="false">AH780+AM780</f>
        <v>0</v>
      </c>
      <c r="AS780" s="21" t="n">
        <f aca="false">AS781</f>
        <v>0</v>
      </c>
      <c r="AT780" s="21"/>
      <c r="AU780" s="21" t="n">
        <f aca="false">AU781</f>
        <v>0</v>
      </c>
      <c r="AV780" s="4" t="n">
        <v>0</v>
      </c>
    </row>
    <row r="781" s="4" customFormat="true" ht="46.9" hidden="true" customHeight="false" outlineLevel="0" collapsed="false">
      <c r="A781" s="30" t="s">
        <v>505</v>
      </c>
      <c r="B781" s="33" t="n">
        <v>400</v>
      </c>
      <c r="C781" s="30"/>
      <c r="D781" s="30"/>
      <c r="E781" s="31" t="s">
        <v>113</v>
      </c>
      <c r="F781" s="21" t="n">
        <f aca="false">F782</f>
        <v>11564</v>
      </c>
      <c r="G781" s="21" t="n">
        <f aca="false">G782</f>
        <v>22696.2</v>
      </c>
      <c r="H781" s="21" t="n">
        <f aca="false">H782</f>
        <v>0</v>
      </c>
      <c r="I781" s="21" t="n">
        <f aca="false">I782</f>
        <v>-11564</v>
      </c>
      <c r="J781" s="21" t="n">
        <f aca="false">J782</f>
        <v>-22696.2</v>
      </c>
      <c r="K781" s="21" t="n">
        <f aca="false">K782</f>
        <v>0</v>
      </c>
      <c r="L781" s="21" t="n">
        <f aca="false">F781+I781</f>
        <v>0</v>
      </c>
      <c r="M781" s="21" t="n">
        <f aca="false">G781+J781</f>
        <v>0</v>
      </c>
      <c r="N781" s="21" t="n">
        <f aca="false">H781+K781</f>
        <v>0</v>
      </c>
      <c r="O781" s="21" t="n">
        <f aca="false">O782</f>
        <v>0</v>
      </c>
      <c r="P781" s="21" t="n">
        <f aca="false">P782</f>
        <v>0</v>
      </c>
      <c r="Q781" s="21" t="n">
        <f aca="false">Q782</f>
        <v>0</v>
      </c>
      <c r="R781" s="21" t="n">
        <f aca="false">L781+O781</f>
        <v>0</v>
      </c>
      <c r="S781" s="21" t="n">
        <f aca="false">M781+P781</f>
        <v>0</v>
      </c>
      <c r="T781" s="21" t="n">
        <f aca="false">N781+Q781</f>
        <v>0</v>
      </c>
      <c r="U781" s="21" t="n">
        <f aca="false">U782</f>
        <v>0</v>
      </c>
      <c r="V781" s="21" t="n">
        <f aca="false">R781+U781</f>
        <v>0</v>
      </c>
      <c r="W781" s="21" t="n">
        <f aca="false">W782</f>
        <v>0</v>
      </c>
      <c r="X781" s="21" t="n">
        <f aca="false">X782</f>
        <v>0</v>
      </c>
      <c r="Y781" s="21" t="n">
        <f aca="false">Y782</f>
        <v>0</v>
      </c>
      <c r="Z781" s="21" t="n">
        <f aca="false">W781+V781</f>
        <v>0</v>
      </c>
      <c r="AA781" s="21" t="n">
        <f aca="false">X781+S781</f>
        <v>0</v>
      </c>
      <c r="AB781" s="21" t="n">
        <f aca="false">Y781+T781</f>
        <v>0</v>
      </c>
      <c r="AC781" s="21" t="n">
        <f aca="false">AC782</f>
        <v>0</v>
      </c>
      <c r="AD781" s="21" t="n">
        <f aca="false">AD782</f>
        <v>0</v>
      </c>
      <c r="AE781" s="21" t="n">
        <f aca="false">AE782</f>
        <v>0</v>
      </c>
      <c r="AF781" s="21" t="n">
        <f aca="false">Z781+AC781</f>
        <v>0</v>
      </c>
      <c r="AG781" s="21" t="n">
        <f aca="false">AA781+AD781</f>
        <v>0</v>
      </c>
      <c r="AH781" s="21" t="n">
        <f aca="false">AB781+AE781</f>
        <v>0</v>
      </c>
      <c r="AI781" s="21" t="n">
        <f aca="false">AI782</f>
        <v>0</v>
      </c>
      <c r="AJ781" s="21" t="n">
        <f aca="false">AF781+AI781</f>
        <v>0</v>
      </c>
      <c r="AK781" s="21" t="n">
        <f aca="false">AK782</f>
        <v>0</v>
      </c>
      <c r="AL781" s="21" t="n">
        <f aca="false">AL782</f>
        <v>0</v>
      </c>
      <c r="AM781" s="21" t="n">
        <f aca="false">AM782</f>
        <v>0</v>
      </c>
      <c r="AN781" s="21" t="n">
        <f aca="false">AJ781+AK781</f>
        <v>0</v>
      </c>
      <c r="AO781" s="21" t="n">
        <f aca="false">AG781+AL781</f>
        <v>0</v>
      </c>
      <c r="AP781" s="21" t="n">
        <f aca="false">AP782</f>
        <v>0</v>
      </c>
      <c r="AQ781" s="21"/>
      <c r="AR781" s="21" t="n">
        <f aca="false">AH781+AM781</f>
        <v>0</v>
      </c>
      <c r="AS781" s="21" t="n">
        <f aca="false">AS782</f>
        <v>0</v>
      </c>
      <c r="AT781" s="21"/>
      <c r="AU781" s="21" t="n">
        <f aca="false">AU782</f>
        <v>0</v>
      </c>
      <c r="AV781" s="4" t="n">
        <v>0</v>
      </c>
    </row>
    <row r="782" s="4" customFormat="true" ht="15.6" hidden="true" customHeight="false" outlineLevel="0" collapsed="false">
      <c r="A782" s="30" t="s">
        <v>505</v>
      </c>
      <c r="B782" s="33" t="n">
        <v>410</v>
      </c>
      <c r="C782" s="30"/>
      <c r="D782" s="30"/>
      <c r="E782" s="31" t="s">
        <v>114</v>
      </c>
      <c r="F782" s="21" t="n">
        <f aca="false">F783</f>
        <v>11564</v>
      </c>
      <c r="G782" s="21" t="n">
        <f aca="false">G783</f>
        <v>22696.2</v>
      </c>
      <c r="H782" s="21" t="n">
        <f aca="false">H783</f>
        <v>0</v>
      </c>
      <c r="I782" s="21" t="n">
        <f aca="false">I783</f>
        <v>-11564</v>
      </c>
      <c r="J782" s="21" t="n">
        <f aca="false">J783</f>
        <v>-22696.2</v>
      </c>
      <c r="K782" s="21" t="n">
        <f aca="false">K783</f>
        <v>0</v>
      </c>
      <c r="L782" s="21" t="n">
        <f aca="false">F782+I782</f>
        <v>0</v>
      </c>
      <c r="M782" s="21" t="n">
        <f aca="false">G782+J782</f>
        <v>0</v>
      </c>
      <c r="N782" s="21" t="n">
        <f aca="false">H782+K782</f>
        <v>0</v>
      </c>
      <c r="O782" s="21" t="n">
        <f aca="false">O783</f>
        <v>0</v>
      </c>
      <c r="P782" s="21" t="n">
        <f aca="false">P783</f>
        <v>0</v>
      </c>
      <c r="Q782" s="21" t="n">
        <f aca="false">Q783</f>
        <v>0</v>
      </c>
      <c r="R782" s="21" t="n">
        <f aca="false">L782+O782</f>
        <v>0</v>
      </c>
      <c r="S782" s="21" t="n">
        <f aca="false">M782+P782</f>
        <v>0</v>
      </c>
      <c r="T782" s="21" t="n">
        <f aca="false">N782+Q782</f>
        <v>0</v>
      </c>
      <c r="U782" s="21" t="n">
        <f aca="false">U783</f>
        <v>0</v>
      </c>
      <c r="V782" s="21" t="n">
        <f aca="false">R782+U782</f>
        <v>0</v>
      </c>
      <c r="W782" s="21" t="n">
        <f aca="false">W783</f>
        <v>0</v>
      </c>
      <c r="X782" s="21" t="n">
        <f aca="false">X783</f>
        <v>0</v>
      </c>
      <c r="Y782" s="21" t="n">
        <f aca="false">Y783</f>
        <v>0</v>
      </c>
      <c r="Z782" s="21" t="n">
        <f aca="false">W782+V782</f>
        <v>0</v>
      </c>
      <c r="AA782" s="21" t="n">
        <f aca="false">X782+S782</f>
        <v>0</v>
      </c>
      <c r="AB782" s="21" t="n">
        <f aca="false">Y782+T782</f>
        <v>0</v>
      </c>
      <c r="AC782" s="21" t="n">
        <f aca="false">AC783</f>
        <v>0</v>
      </c>
      <c r="AD782" s="21" t="n">
        <f aca="false">AD783</f>
        <v>0</v>
      </c>
      <c r="AE782" s="21" t="n">
        <f aca="false">AE783</f>
        <v>0</v>
      </c>
      <c r="AF782" s="21" t="n">
        <f aca="false">Z782+AC782</f>
        <v>0</v>
      </c>
      <c r="AG782" s="21" t="n">
        <f aca="false">AA782+AD782</f>
        <v>0</v>
      </c>
      <c r="AH782" s="21" t="n">
        <f aca="false">AB782+AE782</f>
        <v>0</v>
      </c>
      <c r="AI782" s="21" t="n">
        <f aca="false">AI783</f>
        <v>0</v>
      </c>
      <c r="AJ782" s="21" t="n">
        <f aca="false">AF782+AI782</f>
        <v>0</v>
      </c>
      <c r="AK782" s="21" t="n">
        <f aca="false">AK783</f>
        <v>0</v>
      </c>
      <c r="AL782" s="21" t="n">
        <f aca="false">AL783</f>
        <v>0</v>
      </c>
      <c r="AM782" s="21" t="n">
        <f aca="false">AM783</f>
        <v>0</v>
      </c>
      <c r="AN782" s="21" t="n">
        <f aca="false">AJ782+AK782</f>
        <v>0</v>
      </c>
      <c r="AO782" s="21" t="n">
        <f aca="false">AG782+AL782</f>
        <v>0</v>
      </c>
      <c r="AP782" s="21" t="n">
        <f aca="false">AP783</f>
        <v>0</v>
      </c>
      <c r="AQ782" s="21"/>
      <c r="AR782" s="21" t="n">
        <f aca="false">AH782+AM782</f>
        <v>0</v>
      </c>
      <c r="AS782" s="21" t="n">
        <f aca="false">AS783</f>
        <v>0</v>
      </c>
      <c r="AT782" s="21"/>
      <c r="AU782" s="21" t="n">
        <f aca="false">AU783</f>
        <v>0</v>
      </c>
      <c r="AV782" s="4" t="n">
        <v>0</v>
      </c>
    </row>
    <row r="783" customFormat="false" ht="15.6" hidden="true" customHeight="false" outlineLevel="0" collapsed="false">
      <c r="A783" s="30" t="s">
        <v>505</v>
      </c>
      <c r="B783" s="33" t="n">
        <v>410</v>
      </c>
      <c r="C783" s="30" t="s">
        <v>272</v>
      </c>
      <c r="D783" s="30" t="s">
        <v>81</v>
      </c>
      <c r="E783" s="31" t="s">
        <v>380</v>
      </c>
      <c r="F783" s="21" t="n">
        <v>11564</v>
      </c>
      <c r="G783" s="21" t="n">
        <v>22696.2</v>
      </c>
      <c r="H783" s="21" t="n">
        <v>0</v>
      </c>
      <c r="I783" s="21" t="n">
        <v>-11564</v>
      </c>
      <c r="J783" s="21" t="n">
        <v>-22696.2</v>
      </c>
      <c r="K783" s="21"/>
      <c r="L783" s="21" t="n">
        <f aca="false">F783+I783</f>
        <v>0</v>
      </c>
      <c r="M783" s="21" t="n">
        <f aca="false">G783+J783</f>
        <v>0</v>
      </c>
      <c r="N783" s="21" t="n">
        <f aca="false">H783+K783</f>
        <v>0</v>
      </c>
      <c r="O783" s="21"/>
      <c r="P783" s="21"/>
      <c r="Q783" s="21"/>
      <c r="R783" s="21" t="n">
        <f aca="false">L783+O783</f>
        <v>0</v>
      </c>
      <c r="S783" s="21" t="n">
        <f aca="false">M783+P783</f>
        <v>0</v>
      </c>
      <c r="T783" s="21" t="n">
        <f aca="false">N783+Q783</f>
        <v>0</v>
      </c>
      <c r="U783" s="21"/>
      <c r="V783" s="21" t="n">
        <f aca="false">R783+U783</f>
        <v>0</v>
      </c>
      <c r="W783" s="21"/>
      <c r="X783" s="21"/>
      <c r="Y783" s="21"/>
      <c r="Z783" s="21" t="n">
        <f aca="false">W783+V783</f>
        <v>0</v>
      </c>
      <c r="AA783" s="21" t="n">
        <f aca="false">X783+S783</f>
        <v>0</v>
      </c>
      <c r="AB783" s="21" t="n">
        <f aca="false">Y783+T783</f>
        <v>0</v>
      </c>
      <c r="AC783" s="21"/>
      <c r="AD783" s="21"/>
      <c r="AE783" s="21"/>
      <c r="AF783" s="21" t="n">
        <f aca="false">Z783+AC783</f>
        <v>0</v>
      </c>
      <c r="AG783" s="21" t="n">
        <f aca="false">AA783+AD783</f>
        <v>0</v>
      </c>
      <c r="AH783" s="21" t="n">
        <f aca="false">AB783+AE783</f>
        <v>0</v>
      </c>
      <c r="AI783" s="21"/>
      <c r="AJ783" s="21" t="n">
        <f aca="false">AF783+AI783</f>
        <v>0</v>
      </c>
      <c r="AK783" s="21"/>
      <c r="AL783" s="21"/>
      <c r="AM783" s="21"/>
      <c r="AN783" s="21" t="n">
        <f aca="false">AJ783+AK783</f>
        <v>0</v>
      </c>
      <c r="AO783" s="21" t="n">
        <f aca="false">AG783+AL783</f>
        <v>0</v>
      </c>
      <c r="AP783" s="21"/>
      <c r="AQ783" s="21"/>
      <c r="AR783" s="21" t="n">
        <f aca="false">AH783+AM783</f>
        <v>0</v>
      </c>
      <c r="AS783" s="21"/>
      <c r="AT783" s="21"/>
      <c r="AU783" s="21"/>
      <c r="AV783" s="4" t="n">
        <v>0</v>
      </c>
    </row>
    <row r="784" s="22" customFormat="true" ht="63" hidden="false" customHeight="false" outlineLevel="0" collapsed="false">
      <c r="A784" s="37" t="s">
        <v>506</v>
      </c>
      <c r="B784" s="38"/>
      <c r="C784" s="37"/>
      <c r="D784" s="37"/>
      <c r="E784" s="18" t="s">
        <v>507</v>
      </c>
      <c r="F784" s="20" t="n">
        <f aca="false">F785+F827</f>
        <v>1057893.36</v>
      </c>
      <c r="G784" s="20" t="n">
        <f aca="false">G785+G827</f>
        <v>1073052.9</v>
      </c>
      <c r="H784" s="20" t="n">
        <f aca="false">H785+H827</f>
        <v>988094</v>
      </c>
      <c r="I784" s="20" t="n">
        <f aca="false">I785+I827</f>
        <v>-960.2</v>
      </c>
      <c r="J784" s="20" t="n">
        <f aca="false">J785+J827</f>
        <v>-1230.6</v>
      </c>
      <c r="K784" s="20" t="n">
        <f aca="false">K785+K827</f>
        <v>-1230.6</v>
      </c>
      <c r="L784" s="20" t="n">
        <f aca="false">F784+I784</f>
        <v>1056933.16</v>
      </c>
      <c r="M784" s="20" t="n">
        <f aca="false">G784+J784</f>
        <v>1071822.3</v>
      </c>
      <c r="N784" s="20" t="n">
        <f aca="false">H784+K784</f>
        <v>986863.4</v>
      </c>
      <c r="O784" s="20" t="n">
        <f aca="false">O785+O827</f>
        <v>0</v>
      </c>
      <c r="P784" s="20" t="n">
        <f aca="false">P785+P827</f>
        <v>0</v>
      </c>
      <c r="Q784" s="20" t="n">
        <f aca="false">Q785+Q827</f>
        <v>0</v>
      </c>
      <c r="R784" s="20" t="n">
        <f aca="false">L784+O784</f>
        <v>1056933.16</v>
      </c>
      <c r="S784" s="20" t="n">
        <f aca="false">M784+P784</f>
        <v>1071822.3</v>
      </c>
      <c r="T784" s="20" t="n">
        <f aca="false">N784+Q784</f>
        <v>986863.4</v>
      </c>
      <c r="U784" s="20" t="n">
        <f aca="false">U785+U827</f>
        <v>0</v>
      </c>
      <c r="V784" s="20" t="n">
        <f aca="false">R784+U784</f>
        <v>1056933.16</v>
      </c>
      <c r="W784" s="20" t="n">
        <f aca="false">W785+W827</f>
        <v>0</v>
      </c>
      <c r="X784" s="20" t="n">
        <f aca="false">X785+X827</f>
        <v>0</v>
      </c>
      <c r="Y784" s="20" t="n">
        <f aca="false">Y785+Y827</f>
        <v>0</v>
      </c>
      <c r="Z784" s="21" t="n">
        <f aca="false">W784+V784</f>
        <v>1056933.16</v>
      </c>
      <c r="AA784" s="21" t="n">
        <f aca="false">X784+S784</f>
        <v>1071822.3</v>
      </c>
      <c r="AB784" s="21" t="n">
        <f aca="false">Y784+T784</f>
        <v>986863.4</v>
      </c>
      <c r="AC784" s="20" t="n">
        <f aca="false">AC785+AC827</f>
        <v>0</v>
      </c>
      <c r="AD784" s="20" t="n">
        <f aca="false">AD785+AD827</f>
        <v>0</v>
      </c>
      <c r="AE784" s="20" t="n">
        <f aca="false">AE785+AE827</f>
        <v>0</v>
      </c>
      <c r="AF784" s="21" t="n">
        <f aca="false">Z784+AC784</f>
        <v>1056933.16</v>
      </c>
      <c r="AG784" s="20" t="n">
        <f aca="false">AA784+AD784</f>
        <v>1071822.3</v>
      </c>
      <c r="AH784" s="20" t="n">
        <f aca="false">AB784+AE784</f>
        <v>986863.4</v>
      </c>
      <c r="AI784" s="20" t="n">
        <f aca="false">AI785+AI827</f>
        <v>0</v>
      </c>
      <c r="AJ784" s="20" t="n">
        <f aca="false">AF784+AI784</f>
        <v>1056933.16</v>
      </c>
      <c r="AK784" s="20" t="n">
        <f aca="false">AK785+AK827</f>
        <v>14494.298</v>
      </c>
      <c r="AL784" s="20" t="n">
        <f aca="false">AL785+AL827</f>
        <v>7344.477</v>
      </c>
      <c r="AM784" s="20" t="n">
        <f aca="false">AM785+AM827</f>
        <v>0</v>
      </c>
      <c r="AN784" s="20" t="n">
        <f aca="false">AJ784+AK784</f>
        <v>1071427.458</v>
      </c>
      <c r="AO784" s="20" t="n">
        <f aca="false">AG784+AL784</f>
        <v>1079166.777</v>
      </c>
      <c r="AP784" s="20" t="n">
        <f aca="false">AP785+AP827</f>
        <v>0</v>
      </c>
      <c r="AQ784" s="20" t="n">
        <f aca="false">AO784+AP784</f>
        <v>1079166.777</v>
      </c>
      <c r="AR784" s="20" t="n">
        <f aca="false">AH784+AM784</f>
        <v>986863.4</v>
      </c>
      <c r="AS784" s="20" t="n">
        <f aca="false">AS785+AS827</f>
        <v>0</v>
      </c>
      <c r="AT784" s="19" t="n">
        <f aca="false">AR784+AS784</f>
        <v>986863.4</v>
      </c>
      <c r="AU784" s="20" t="n">
        <f aca="false">AU785+AU827</f>
        <v>0</v>
      </c>
      <c r="AV784" s="11"/>
    </row>
    <row r="785" s="29" customFormat="true" ht="47.25" hidden="false" customHeight="false" outlineLevel="0" collapsed="false">
      <c r="A785" s="34" t="s">
        <v>508</v>
      </c>
      <c r="B785" s="35"/>
      <c r="C785" s="34"/>
      <c r="D785" s="34"/>
      <c r="E785" s="25" t="s">
        <v>509</v>
      </c>
      <c r="F785" s="27" t="n">
        <f aca="false">F786+F790+F801+F810+F819</f>
        <v>181738.46</v>
      </c>
      <c r="G785" s="27" t="n">
        <f aca="false">G786+G790+G801+G810+G819</f>
        <v>371522</v>
      </c>
      <c r="H785" s="27" t="n">
        <f aca="false">H786+H790+H801+H810+H819</f>
        <v>286563.1</v>
      </c>
      <c r="I785" s="27" t="n">
        <f aca="false">I786+I790+I801+I810+I819</f>
        <v>-1058.1</v>
      </c>
      <c r="J785" s="27" t="n">
        <f aca="false">J786+J790+J801+J810+J819</f>
        <v>-992.6</v>
      </c>
      <c r="K785" s="27" t="n">
        <f aca="false">K786+K790+K801+K810+K819</f>
        <v>-992.6</v>
      </c>
      <c r="L785" s="27" t="n">
        <f aca="false">F785+I785</f>
        <v>180680.36</v>
      </c>
      <c r="M785" s="27" t="n">
        <f aca="false">G785+J785</f>
        <v>370529.4</v>
      </c>
      <c r="N785" s="27" t="n">
        <f aca="false">H785+K785</f>
        <v>285570.5</v>
      </c>
      <c r="O785" s="27" t="n">
        <f aca="false">O786+O790+O801+O810+O819</f>
        <v>0</v>
      </c>
      <c r="P785" s="27" t="n">
        <f aca="false">P786+P790+P801+P810+P819</f>
        <v>0</v>
      </c>
      <c r="Q785" s="27" t="n">
        <f aca="false">Q786+Q790+Q801+Q810+Q819</f>
        <v>0</v>
      </c>
      <c r="R785" s="27" t="n">
        <f aca="false">L785+O785</f>
        <v>180680.36</v>
      </c>
      <c r="S785" s="27" t="n">
        <f aca="false">M785+P785</f>
        <v>370529.4</v>
      </c>
      <c r="T785" s="27" t="n">
        <f aca="false">N785+Q785</f>
        <v>285570.5</v>
      </c>
      <c r="U785" s="27" t="n">
        <f aca="false">U786+U790+U801+U810+U819</f>
        <v>0</v>
      </c>
      <c r="V785" s="27" t="n">
        <f aca="false">R785+U785</f>
        <v>180680.36</v>
      </c>
      <c r="W785" s="27" t="n">
        <f aca="false">W786+W790+W801+W810+W819</f>
        <v>0</v>
      </c>
      <c r="X785" s="27" t="n">
        <f aca="false">X786+X790+X801+X810+X819</f>
        <v>0</v>
      </c>
      <c r="Y785" s="27" t="n">
        <f aca="false">Y786+Y790+Y801+Y810+Y819</f>
        <v>0</v>
      </c>
      <c r="Z785" s="21" t="n">
        <f aca="false">W785+V785</f>
        <v>180680.36</v>
      </c>
      <c r="AA785" s="21" t="n">
        <f aca="false">X785+S785</f>
        <v>370529.4</v>
      </c>
      <c r="AB785" s="21" t="n">
        <f aca="false">Y785+T785</f>
        <v>285570.5</v>
      </c>
      <c r="AC785" s="27" t="n">
        <f aca="false">AC786+AC790+AC801+AC810+AC819</f>
        <v>0</v>
      </c>
      <c r="AD785" s="27" t="n">
        <f aca="false">AD786+AD790+AD801+AD810+AD819</f>
        <v>0</v>
      </c>
      <c r="AE785" s="27" t="n">
        <f aca="false">AE786+AE790+AE801+AE810+AE819</f>
        <v>0</v>
      </c>
      <c r="AF785" s="21" t="n">
        <f aca="false">Z785+AC785</f>
        <v>180680.36</v>
      </c>
      <c r="AG785" s="27" t="n">
        <f aca="false">AA785+AD785</f>
        <v>370529.4</v>
      </c>
      <c r="AH785" s="27" t="n">
        <f aca="false">AB785+AE785</f>
        <v>285570.5</v>
      </c>
      <c r="AI785" s="27" t="n">
        <f aca="false">AI786+AI790+AI801+AI810+AI819</f>
        <v>0</v>
      </c>
      <c r="AJ785" s="27" t="n">
        <f aca="false">AF785+AI785</f>
        <v>180680.36</v>
      </c>
      <c r="AK785" s="27" t="n">
        <f aca="false">AK786+AK790+AK801+AK810+AK819</f>
        <v>12496.68</v>
      </c>
      <c r="AL785" s="27" t="n">
        <f aca="false">AL786+AL790+AL801+AL810+AL819</f>
        <v>5998.587</v>
      </c>
      <c r="AM785" s="27" t="n">
        <f aca="false">AM786+AM790+AM801+AM810+AM819</f>
        <v>0</v>
      </c>
      <c r="AN785" s="27" t="n">
        <f aca="false">AJ785+AK785</f>
        <v>193177.04</v>
      </c>
      <c r="AO785" s="27" t="n">
        <f aca="false">AG785+AL785</f>
        <v>376527.987</v>
      </c>
      <c r="AP785" s="27" t="n">
        <f aca="false">AP786+AP790+AP801+AP810+AP819</f>
        <v>0</v>
      </c>
      <c r="AQ785" s="27" t="n">
        <f aca="false">AO785+AP785</f>
        <v>376527.987</v>
      </c>
      <c r="AR785" s="27" t="n">
        <f aca="false">AH785+AM785</f>
        <v>285570.5</v>
      </c>
      <c r="AS785" s="27" t="n">
        <f aca="false">AS786+AS790+AS801+AS810+AS819</f>
        <v>0</v>
      </c>
      <c r="AT785" s="26" t="n">
        <f aca="false">AR785+AS785</f>
        <v>285570.5</v>
      </c>
      <c r="AU785" s="27" t="n">
        <f aca="false">AU786+AU790+AU801+AU810+AU819</f>
        <v>0</v>
      </c>
      <c r="AV785" s="28"/>
    </row>
    <row r="786" customFormat="false" ht="78.75" hidden="false" customHeight="false" outlineLevel="0" collapsed="false">
      <c r="A786" s="30" t="s">
        <v>510</v>
      </c>
      <c r="B786" s="33"/>
      <c r="C786" s="30"/>
      <c r="D786" s="30"/>
      <c r="E786" s="31" t="s">
        <v>511</v>
      </c>
      <c r="F786" s="21" t="n">
        <f aca="false">F787</f>
        <v>93776.2</v>
      </c>
      <c r="G786" s="21" t="n">
        <f aca="false">G787</f>
        <v>97821.4</v>
      </c>
      <c r="H786" s="21" t="n">
        <f aca="false">H787</f>
        <v>97821.4</v>
      </c>
      <c r="I786" s="21" t="n">
        <f aca="false">I787</f>
        <v>0</v>
      </c>
      <c r="J786" s="21" t="n">
        <f aca="false">J787</f>
        <v>0</v>
      </c>
      <c r="K786" s="21" t="n">
        <f aca="false">K787</f>
        <v>0</v>
      </c>
      <c r="L786" s="21" t="n">
        <f aca="false">F786+I786</f>
        <v>93776.2</v>
      </c>
      <c r="M786" s="21" t="n">
        <f aca="false">G786+J786</f>
        <v>97821.4</v>
      </c>
      <c r="N786" s="21" t="n">
        <f aca="false">H786+K786</f>
        <v>97821.4</v>
      </c>
      <c r="O786" s="21" t="n">
        <f aca="false">O787</f>
        <v>0</v>
      </c>
      <c r="P786" s="21" t="n">
        <f aca="false">P787</f>
        <v>0</v>
      </c>
      <c r="Q786" s="21" t="n">
        <f aca="false">Q787</f>
        <v>0</v>
      </c>
      <c r="R786" s="21" t="n">
        <f aca="false">L786+O786</f>
        <v>93776.2</v>
      </c>
      <c r="S786" s="21" t="n">
        <f aca="false">M786+P786</f>
        <v>97821.4</v>
      </c>
      <c r="T786" s="21" t="n">
        <f aca="false">N786+Q786</f>
        <v>97821.4</v>
      </c>
      <c r="U786" s="21" t="n">
        <f aca="false">U787</f>
        <v>0</v>
      </c>
      <c r="V786" s="21" t="n">
        <f aca="false">R786+U786</f>
        <v>93776.2</v>
      </c>
      <c r="W786" s="21" t="n">
        <f aca="false">W787</f>
        <v>0</v>
      </c>
      <c r="X786" s="21" t="n">
        <f aca="false">X787</f>
        <v>0</v>
      </c>
      <c r="Y786" s="21" t="n">
        <f aca="false">Y787</f>
        <v>0</v>
      </c>
      <c r="Z786" s="21" t="n">
        <f aca="false">W786+V786</f>
        <v>93776.2</v>
      </c>
      <c r="AA786" s="21" t="n">
        <f aca="false">X786+S786</f>
        <v>97821.4</v>
      </c>
      <c r="AB786" s="21" t="n">
        <f aca="false">Y786+T786</f>
        <v>97821.4</v>
      </c>
      <c r="AC786" s="21" t="n">
        <f aca="false">AC787</f>
        <v>0</v>
      </c>
      <c r="AD786" s="21" t="n">
        <f aca="false">AD787</f>
        <v>0</v>
      </c>
      <c r="AE786" s="21" t="n">
        <f aca="false">AE787</f>
        <v>0</v>
      </c>
      <c r="AF786" s="21" t="n">
        <f aca="false">Z786+AC786</f>
        <v>93776.2</v>
      </c>
      <c r="AG786" s="21" t="n">
        <f aca="false">AA786+AD786</f>
        <v>97821.4</v>
      </c>
      <c r="AH786" s="21" t="n">
        <f aca="false">AB786+AE786</f>
        <v>97821.4</v>
      </c>
      <c r="AI786" s="21" t="n">
        <f aca="false">AI787</f>
        <v>0</v>
      </c>
      <c r="AJ786" s="21" t="n">
        <f aca="false">AF786+AI786</f>
        <v>93776.2</v>
      </c>
      <c r="AK786" s="21" t="n">
        <f aca="false">AK787</f>
        <v>4235.738</v>
      </c>
      <c r="AL786" s="21" t="n">
        <f aca="false">AL787</f>
        <v>5998.587</v>
      </c>
      <c r="AM786" s="21" t="n">
        <f aca="false">AM787</f>
        <v>0</v>
      </c>
      <c r="AN786" s="21" t="n">
        <f aca="false">AJ786+AK786</f>
        <v>98011.938</v>
      </c>
      <c r="AO786" s="21" t="n">
        <f aca="false">AG786+AL786</f>
        <v>103819.987</v>
      </c>
      <c r="AP786" s="21" t="n">
        <f aca="false">AP787</f>
        <v>0</v>
      </c>
      <c r="AQ786" s="21" t="n">
        <f aca="false">AO786+AP786</f>
        <v>103819.987</v>
      </c>
      <c r="AR786" s="21" t="n">
        <f aca="false">AH786+AM786</f>
        <v>97821.4</v>
      </c>
      <c r="AS786" s="21" t="n">
        <f aca="false">AS787</f>
        <v>0</v>
      </c>
      <c r="AT786" s="32" t="n">
        <f aca="false">AR786+AS786</f>
        <v>97821.4</v>
      </c>
      <c r="AU786" s="21" t="n">
        <f aca="false">AU787</f>
        <v>0</v>
      </c>
    </row>
    <row r="787" customFormat="false" ht="47.25" hidden="false" customHeight="false" outlineLevel="0" collapsed="false">
      <c r="A787" s="30" t="s">
        <v>510</v>
      </c>
      <c r="B787" s="33" t="n">
        <v>200</v>
      </c>
      <c r="C787" s="30"/>
      <c r="D787" s="30"/>
      <c r="E787" s="31" t="s">
        <v>40</v>
      </c>
      <c r="F787" s="21" t="n">
        <f aca="false">F788</f>
        <v>93776.2</v>
      </c>
      <c r="G787" s="21" t="n">
        <f aca="false">G788</f>
        <v>97821.4</v>
      </c>
      <c r="H787" s="21" t="n">
        <f aca="false">H788</f>
        <v>97821.4</v>
      </c>
      <c r="I787" s="21" t="n">
        <f aca="false">I788</f>
        <v>0</v>
      </c>
      <c r="J787" s="21" t="n">
        <f aca="false">J788</f>
        <v>0</v>
      </c>
      <c r="K787" s="21" t="n">
        <f aca="false">K788</f>
        <v>0</v>
      </c>
      <c r="L787" s="21" t="n">
        <f aca="false">F787+I787</f>
        <v>93776.2</v>
      </c>
      <c r="M787" s="21" t="n">
        <f aca="false">G787+J787</f>
        <v>97821.4</v>
      </c>
      <c r="N787" s="21" t="n">
        <f aca="false">H787+K787</f>
        <v>97821.4</v>
      </c>
      <c r="O787" s="21" t="n">
        <f aca="false">O788</f>
        <v>0</v>
      </c>
      <c r="P787" s="21" t="n">
        <f aca="false">P788</f>
        <v>0</v>
      </c>
      <c r="Q787" s="21" t="n">
        <f aca="false">Q788</f>
        <v>0</v>
      </c>
      <c r="R787" s="21" t="n">
        <f aca="false">L787+O787</f>
        <v>93776.2</v>
      </c>
      <c r="S787" s="21" t="n">
        <f aca="false">M787+P787</f>
        <v>97821.4</v>
      </c>
      <c r="T787" s="21" t="n">
        <f aca="false">N787+Q787</f>
        <v>97821.4</v>
      </c>
      <c r="U787" s="21" t="n">
        <f aca="false">U788</f>
        <v>0</v>
      </c>
      <c r="V787" s="21" t="n">
        <f aca="false">R787+U787</f>
        <v>93776.2</v>
      </c>
      <c r="W787" s="21" t="n">
        <f aca="false">W788</f>
        <v>0</v>
      </c>
      <c r="X787" s="21" t="n">
        <f aca="false">X788</f>
        <v>0</v>
      </c>
      <c r="Y787" s="21" t="n">
        <f aca="false">Y788</f>
        <v>0</v>
      </c>
      <c r="Z787" s="21" t="n">
        <f aca="false">W787+V787</f>
        <v>93776.2</v>
      </c>
      <c r="AA787" s="21" t="n">
        <f aca="false">X787+S787</f>
        <v>97821.4</v>
      </c>
      <c r="AB787" s="21" t="n">
        <f aca="false">Y787+T787</f>
        <v>97821.4</v>
      </c>
      <c r="AC787" s="21" t="n">
        <f aca="false">AC788</f>
        <v>0</v>
      </c>
      <c r="AD787" s="21" t="n">
        <f aca="false">AD788</f>
        <v>0</v>
      </c>
      <c r="AE787" s="21" t="n">
        <f aca="false">AE788</f>
        <v>0</v>
      </c>
      <c r="AF787" s="21" t="n">
        <f aca="false">Z787+AC787</f>
        <v>93776.2</v>
      </c>
      <c r="AG787" s="21" t="n">
        <f aca="false">AA787+AD787</f>
        <v>97821.4</v>
      </c>
      <c r="AH787" s="21" t="n">
        <f aca="false">AB787+AE787</f>
        <v>97821.4</v>
      </c>
      <c r="AI787" s="21" t="n">
        <f aca="false">AI788</f>
        <v>0</v>
      </c>
      <c r="AJ787" s="21" t="n">
        <f aca="false">AF787+AI787</f>
        <v>93776.2</v>
      </c>
      <c r="AK787" s="21" t="n">
        <f aca="false">AK788</f>
        <v>4235.738</v>
      </c>
      <c r="AL787" s="21" t="n">
        <f aca="false">AL788</f>
        <v>5998.587</v>
      </c>
      <c r="AM787" s="21" t="n">
        <f aca="false">AM788</f>
        <v>0</v>
      </c>
      <c r="AN787" s="21" t="n">
        <f aca="false">AJ787+AK787</f>
        <v>98011.938</v>
      </c>
      <c r="AO787" s="21" t="n">
        <f aca="false">AG787+AL787</f>
        <v>103819.987</v>
      </c>
      <c r="AP787" s="21" t="n">
        <f aca="false">AP788</f>
        <v>0</v>
      </c>
      <c r="AQ787" s="21" t="n">
        <f aca="false">AO787+AP787</f>
        <v>103819.987</v>
      </c>
      <c r="AR787" s="21" t="n">
        <f aca="false">AH787+AM787</f>
        <v>97821.4</v>
      </c>
      <c r="AS787" s="21" t="n">
        <f aca="false">AS788</f>
        <v>0</v>
      </c>
      <c r="AT787" s="32" t="n">
        <f aca="false">AR787+AS787</f>
        <v>97821.4</v>
      </c>
      <c r="AU787" s="21" t="n">
        <f aca="false">AU788</f>
        <v>0</v>
      </c>
    </row>
    <row r="788" customFormat="false" ht="47.25" hidden="false" customHeight="false" outlineLevel="0" collapsed="false">
      <c r="A788" s="30" t="s">
        <v>510</v>
      </c>
      <c r="B788" s="33" t="n">
        <v>240</v>
      </c>
      <c r="C788" s="30"/>
      <c r="D788" s="30"/>
      <c r="E788" s="31" t="s">
        <v>41</v>
      </c>
      <c r="F788" s="21" t="n">
        <f aca="false">F789</f>
        <v>93776.2</v>
      </c>
      <c r="G788" s="21" t="n">
        <f aca="false">G789</f>
        <v>97821.4</v>
      </c>
      <c r="H788" s="21" t="n">
        <f aca="false">H789</f>
        <v>97821.4</v>
      </c>
      <c r="I788" s="21" t="n">
        <f aca="false">I789</f>
        <v>0</v>
      </c>
      <c r="J788" s="21" t="n">
        <f aca="false">J789</f>
        <v>0</v>
      </c>
      <c r="K788" s="21" t="n">
        <f aca="false">K789</f>
        <v>0</v>
      </c>
      <c r="L788" s="21" t="n">
        <f aca="false">F788+I788</f>
        <v>93776.2</v>
      </c>
      <c r="M788" s="21" t="n">
        <f aca="false">G788+J788</f>
        <v>97821.4</v>
      </c>
      <c r="N788" s="21" t="n">
        <f aca="false">H788+K788</f>
        <v>97821.4</v>
      </c>
      <c r="O788" s="21" t="n">
        <f aca="false">O789</f>
        <v>0</v>
      </c>
      <c r="P788" s="21" t="n">
        <f aca="false">P789</f>
        <v>0</v>
      </c>
      <c r="Q788" s="21" t="n">
        <f aca="false">Q789</f>
        <v>0</v>
      </c>
      <c r="R788" s="21" t="n">
        <f aca="false">L788+O788</f>
        <v>93776.2</v>
      </c>
      <c r="S788" s="21" t="n">
        <f aca="false">M788+P788</f>
        <v>97821.4</v>
      </c>
      <c r="T788" s="21" t="n">
        <f aca="false">N788+Q788</f>
        <v>97821.4</v>
      </c>
      <c r="U788" s="21" t="n">
        <f aca="false">U789</f>
        <v>0</v>
      </c>
      <c r="V788" s="21" t="n">
        <f aca="false">R788+U788</f>
        <v>93776.2</v>
      </c>
      <c r="W788" s="21" t="n">
        <f aca="false">W789</f>
        <v>0</v>
      </c>
      <c r="X788" s="21" t="n">
        <f aca="false">X789</f>
        <v>0</v>
      </c>
      <c r="Y788" s="21" t="n">
        <f aca="false">Y789</f>
        <v>0</v>
      </c>
      <c r="Z788" s="21" t="n">
        <f aca="false">W788+V788</f>
        <v>93776.2</v>
      </c>
      <c r="AA788" s="21" t="n">
        <f aca="false">X788+S788</f>
        <v>97821.4</v>
      </c>
      <c r="AB788" s="21" t="n">
        <f aca="false">Y788+T788</f>
        <v>97821.4</v>
      </c>
      <c r="AC788" s="21" t="n">
        <f aca="false">AC789</f>
        <v>0</v>
      </c>
      <c r="AD788" s="21" t="n">
        <f aca="false">AD789</f>
        <v>0</v>
      </c>
      <c r="AE788" s="21" t="n">
        <f aca="false">AE789</f>
        <v>0</v>
      </c>
      <c r="AF788" s="21" t="n">
        <f aca="false">Z788+AC788</f>
        <v>93776.2</v>
      </c>
      <c r="AG788" s="21" t="n">
        <f aca="false">AA788+AD788</f>
        <v>97821.4</v>
      </c>
      <c r="AH788" s="21" t="n">
        <f aca="false">AB788+AE788</f>
        <v>97821.4</v>
      </c>
      <c r="AI788" s="21" t="n">
        <f aca="false">AI789</f>
        <v>0</v>
      </c>
      <c r="AJ788" s="21" t="n">
        <f aca="false">AF788+AI788</f>
        <v>93776.2</v>
      </c>
      <c r="AK788" s="21" t="n">
        <f aca="false">AK789</f>
        <v>4235.738</v>
      </c>
      <c r="AL788" s="21" t="n">
        <f aca="false">AL789</f>
        <v>5998.587</v>
      </c>
      <c r="AM788" s="21" t="n">
        <f aca="false">AM789</f>
        <v>0</v>
      </c>
      <c r="AN788" s="21" t="n">
        <f aca="false">AJ788+AK788</f>
        <v>98011.938</v>
      </c>
      <c r="AO788" s="21" t="n">
        <f aca="false">AG788+AL788</f>
        <v>103819.987</v>
      </c>
      <c r="AP788" s="21" t="n">
        <f aca="false">AP789</f>
        <v>0</v>
      </c>
      <c r="AQ788" s="21" t="n">
        <f aca="false">AO788+AP788</f>
        <v>103819.987</v>
      </c>
      <c r="AR788" s="21" t="n">
        <f aca="false">AH788+AM788</f>
        <v>97821.4</v>
      </c>
      <c r="AS788" s="21" t="n">
        <f aca="false">AS789</f>
        <v>0</v>
      </c>
      <c r="AT788" s="32" t="n">
        <f aca="false">AR788+AS788</f>
        <v>97821.4</v>
      </c>
      <c r="AU788" s="21" t="n">
        <f aca="false">AU789</f>
        <v>0</v>
      </c>
    </row>
    <row r="789" customFormat="false" ht="15.75" hidden="false" customHeight="false" outlineLevel="0" collapsed="false">
      <c r="A789" s="30" t="s">
        <v>510</v>
      </c>
      <c r="B789" s="33" t="n">
        <v>240</v>
      </c>
      <c r="C789" s="30" t="s">
        <v>115</v>
      </c>
      <c r="D789" s="30" t="s">
        <v>52</v>
      </c>
      <c r="E789" s="31" t="s">
        <v>116</v>
      </c>
      <c r="F789" s="21" t="n">
        <v>93776.2</v>
      </c>
      <c r="G789" s="21" t="n">
        <v>97821.4</v>
      </c>
      <c r="H789" s="21" t="n">
        <v>97821.4</v>
      </c>
      <c r="I789" s="21"/>
      <c r="J789" s="21"/>
      <c r="K789" s="21"/>
      <c r="L789" s="21" t="n">
        <f aca="false">F789+I789</f>
        <v>93776.2</v>
      </c>
      <c r="M789" s="21" t="n">
        <f aca="false">G789+J789</f>
        <v>97821.4</v>
      </c>
      <c r="N789" s="21" t="n">
        <f aca="false">H789+K789</f>
        <v>97821.4</v>
      </c>
      <c r="O789" s="21"/>
      <c r="P789" s="21"/>
      <c r="Q789" s="21"/>
      <c r="R789" s="21" t="n">
        <f aca="false">L789+O789</f>
        <v>93776.2</v>
      </c>
      <c r="S789" s="21" t="n">
        <f aca="false">M789+P789</f>
        <v>97821.4</v>
      </c>
      <c r="T789" s="21" t="n">
        <f aca="false">N789+Q789</f>
        <v>97821.4</v>
      </c>
      <c r="U789" s="21"/>
      <c r="V789" s="21" t="n">
        <f aca="false">R789+U789</f>
        <v>93776.2</v>
      </c>
      <c r="W789" s="21"/>
      <c r="X789" s="21"/>
      <c r="Y789" s="21"/>
      <c r="Z789" s="21" t="n">
        <f aca="false">W789+V789</f>
        <v>93776.2</v>
      </c>
      <c r="AA789" s="21" t="n">
        <f aca="false">X789+S789</f>
        <v>97821.4</v>
      </c>
      <c r="AB789" s="21" t="n">
        <f aca="false">Y789+T789</f>
        <v>97821.4</v>
      </c>
      <c r="AC789" s="21"/>
      <c r="AD789" s="21"/>
      <c r="AE789" s="21"/>
      <c r="AF789" s="21" t="n">
        <f aca="false">Z789+AC789</f>
        <v>93776.2</v>
      </c>
      <c r="AG789" s="21" t="n">
        <f aca="false">AA789+AD789</f>
        <v>97821.4</v>
      </c>
      <c r="AH789" s="21" t="n">
        <f aca="false">AB789+AE789</f>
        <v>97821.4</v>
      </c>
      <c r="AI789" s="21"/>
      <c r="AJ789" s="21" t="n">
        <f aca="false">AF789+AI789</f>
        <v>93776.2</v>
      </c>
      <c r="AK789" s="21" t="n">
        <f aca="false">4245.371-9.633</f>
        <v>4235.738</v>
      </c>
      <c r="AL789" s="21" t="n">
        <v>5998.587</v>
      </c>
      <c r="AM789" s="21"/>
      <c r="AN789" s="21" t="n">
        <f aca="false">AJ789+AK789</f>
        <v>98011.938</v>
      </c>
      <c r="AO789" s="21" t="n">
        <f aca="false">AG789+AL789</f>
        <v>103819.987</v>
      </c>
      <c r="AP789" s="21"/>
      <c r="AQ789" s="21" t="n">
        <f aca="false">AO789+AP789</f>
        <v>103819.987</v>
      </c>
      <c r="AR789" s="21" t="n">
        <f aca="false">AH789+AM789</f>
        <v>97821.4</v>
      </c>
      <c r="AS789" s="21"/>
      <c r="AT789" s="32" t="n">
        <f aca="false">AR789+AS789</f>
        <v>97821.4</v>
      </c>
      <c r="AU789" s="21"/>
    </row>
    <row r="790" customFormat="false" ht="47.25" hidden="false" customHeight="false" outlineLevel="0" collapsed="false">
      <c r="A790" s="30" t="s">
        <v>512</v>
      </c>
      <c r="B790" s="33"/>
      <c r="C790" s="30"/>
      <c r="D790" s="30"/>
      <c r="E790" s="31" t="s">
        <v>513</v>
      </c>
      <c r="F790" s="21" t="n">
        <f aca="false">F791</f>
        <v>36877.5</v>
      </c>
      <c r="G790" s="21" t="n">
        <f aca="false">G791</f>
        <v>30625</v>
      </c>
      <c r="H790" s="21" t="n">
        <f aca="false">H791</f>
        <v>30625</v>
      </c>
      <c r="I790" s="21" t="n">
        <f aca="false">I791</f>
        <v>-595.1</v>
      </c>
      <c r="J790" s="21" t="n">
        <f aca="false">J791</f>
        <v>-576</v>
      </c>
      <c r="K790" s="21" t="n">
        <f aca="false">K791</f>
        <v>-576</v>
      </c>
      <c r="L790" s="21" t="n">
        <f aca="false">F790+I790</f>
        <v>36282.4</v>
      </c>
      <c r="M790" s="21" t="n">
        <f aca="false">G790+J790</f>
        <v>30049</v>
      </c>
      <c r="N790" s="21" t="n">
        <f aca="false">H790+K790</f>
        <v>30049</v>
      </c>
      <c r="O790" s="21" t="n">
        <f aca="false">O791</f>
        <v>0</v>
      </c>
      <c r="P790" s="21" t="n">
        <f aca="false">P791</f>
        <v>0</v>
      </c>
      <c r="Q790" s="21" t="n">
        <f aca="false">Q791</f>
        <v>0</v>
      </c>
      <c r="R790" s="21" t="n">
        <f aca="false">L790+O790</f>
        <v>36282.4</v>
      </c>
      <c r="S790" s="21" t="n">
        <f aca="false">M790+P790</f>
        <v>30049</v>
      </c>
      <c r="T790" s="21" t="n">
        <f aca="false">N790+Q790</f>
        <v>30049</v>
      </c>
      <c r="U790" s="21" t="n">
        <f aca="false">U791</f>
        <v>0</v>
      </c>
      <c r="V790" s="21" t="n">
        <f aca="false">R790+U790</f>
        <v>36282.4</v>
      </c>
      <c r="W790" s="21" t="n">
        <f aca="false">W791</f>
        <v>0</v>
      </c>
      <c r="X790" s="21" t="n">
        <f aca="false">X791</f>
        <v>0</v>
      </c>
      <c r="Y790" s="21" t="n">
        <f aca="false">Y791</f>
        <v>0</v>
      </c>
      <c r="Z790" s="21" t="n">
        <f aca="false">W790+V790</f>
        <v>36282.4</v>
      </c>
      <c r="AA790" s="21" t="n">
        <f aca="false">X790+S790</f>
        <v>30049</v>
      </c>
      <c r="AB790" s="21" t="n">
        <f aca="false">Y790+T790</f>
        <v>30049</v>
      </c>
      <c r="AC790" s="21" t="n">
        <f aca="false">AC791</f>
        <v>0</v>
      </c>
      <c r="AD790" s="21" t="n">
        <f aca="false">AD791</f>
        <v>0</v>
      </c>
      <c r="AE790" s="21" t="n">
        <f aca="false">AE791</f>
        <v>0</v>
      </c>
      <c r="AF790" s="21" t="n">
        <f aca="false">Z790+AC790</f>
        <v>36282.4</v>
      </c>
      <c r="AG790" s="21" t="n">
        <f aca="false">AA790+AD790</f>
        <v>30049</v>
      </c>
      <c r="AH790" s="21" t="n">
        <f aca="false">AB790+AE790</f>
        <v>30049</v>
      </c>
      <c r="AI790" s="21" t="n">
        <f aca="false">AI791</f>
        <v>0</v>
      </c>
      <c r="AJ790" s="21" t="n">
        <f aca="false">AF790+AI790</f>
        <v>36282.4</v>
      </c>
      <c r="AK790" s="21" t="n">
        <f aca="false">AK791</f>
        <v>-519.424</v>
      </c>
      <c r="AL790" s="21" t="n">
        <f aca="false">AL791</f>
        <v>0</v>
      </c>
      <c r="AM790" s="21" t="n">
        <f aca="false">AM791</f>
        <v>0</v>
      </c>
      <c r="AN790" s="21" t="n">
        <f aca="false">AJ790+AK790</f>
        <v>35762.976</v>
      </c>
      <c r="AO790" s="21" t="n">
        <f aca="false">AG790+AL790</f>
        <v>30049</v>
      </c>
      <c r="AP790" s="21" t="n">
        <f aca="false">AP791</f>
        <v>0</v>
      </c>
      <c r="AQ790" s="21" t="n">
        <f aca="false">AO790+AP790</f>
        <v>30049</v>
      </c>
      <c r="AR790" s="21" t="n">
        <f aca="false">AH790+AM790</f>
        <v>30049</v>
      </c>
      <c r="AS790" s="21" t="n">
        <f aca="false">AS791</f>
        <v>0</v>
      </c>
      <c r="AT790" s="32" t="n">
        <f aca="false">AR790+AS790</f>
        <v>30049</v>
      </c>
      <c r="AU790" s="21" t="n">
        <f aca="false">AU791</f>
        <v>0</v>
      </c>
    </row>
    <row r="791" customFormat="false" ht="78.75" hidden="false" customHeight="false" outlineLevel="0" collapsed="false">
      <c r="A791" s="30" t="s">
        <v>514</v>
      </c>
      <c r="B791" s="33"/>
      <c r="C791" s="30"/>
      <c r="D791" s="30"/>
      <c r="E791" s="31" t="s">
        <v>134</v>
      </c>
      <c r="F791" s="21" t="n">
        <f aca="false">F792+F795+F798</f>
        <v>36877.5</v>
      </c>
      <c r="G791" s="21" t="n">
        <f aca="false">G792+G795+G798</f>
        <v>30625</v>
      </c>
      <c r="H791" s="21" t="n">
        <f aca="false">H792+H795+H798</f>
        <v>30625</v>
      </c>
      <c r="I791" s="21" t="n">
        <f aca="false">I792+I795+I798</f>
        <v>-595.1</v>
      </c>
      <c r="J791" s="21" t="n">
        <f aca="false">J792+J795+J798</f>
        <v>-576</v>
      </c>
      <c r="K791" s="21" t="n">
        <f aca="false">K792+K795+K798</f>
        <v>-576</v>
      </c>
      <c r="L791" s="21" t="n">
        <f aca="false">F791+I791</f>
        <v>36282.4</v>
      </c>
      <c r="M791" s="21" t="n">
        <f aca="false">G791+J791</f>
        <v>30049</v>
      </c>
      <c r="N791" s="21" t="n">
        <f aca="false">H791+K791</f>
        <v>30049</v>
      </c>
      <c r="O791" s="21" t="n">
        <f aca="false">O792+O795+O798</f>
        <v>0</v>
      </c>
      <c r="P791" s="21" t="n">
        <f aca="false">P792+P795+P798</f>
        <v>0</v>
      </c>
      <c r="Q791" s="21" t="n">
        <f aca="false">Q792+Q795+Q798</f>
        <v>0</v>
      </c>
      <c r="R791" s="21" t="n">
        <f aca="false">L791+O791</f>
        <v>36282.4</v>
      </c>
      <c r="S791" s="21" t="n">
        <f aca="false">M791+P791</f>
        <v>30049</v>
      </c>
      <c r="T791" s="21" t="n">
        <f aca="false">N791+Q791</f>
        <v>30049</v>
      </c>
      <c r="U791" s="21" t="n">
        <f aca="false">U792+U795+U798</f>
        <v>0</v>
      </c>
      <c r="V791" s="21" t="n">
        <f aca="false">R791+U791</f>
        <v>36282.4</v>
      </c>
      <c r="W791" s="21" t="n">
        <f aca="false">W792+W795+W798</f>
        <v>0</v>
      </c>
      <c r="X791" s="21" t="n">
        <f aca="false">X792+X795+X798</f>
        <v>0</v>
      </c>
      <c r="Y791" s="21" t="n">
        <f aca="false">Y792+Y795+Y798</f>
        <v>0</v>
      </c>
      <c r="Z791" s="21" t="n">
        <f aca="false">W791+V791</f>
        <v>36282.4</v>
      </c>
      <c r="AA791" s="21" t="n">
        <f aca="false">X791+S791</f>
        <v>30049</v>
      </c>
      <c r="AB791" s="21" t="n">
        <f aca="false">Y791+T791</f>
        <v>30049</v>
      </c>
      <c r="AC791" s="21" t="n">
        <f aca="false">AC792+AC795+AC798</f>
        <v>0</v>
      </c>
      <c r="AD791" s="21" t="n">
        <f aca="false">AD792+AD795+AD798</f>
        <v>0</v>
      </c>
      <c r="AE791" s="21" t="n">
        <f aca="false">AE792+AE795+AE798</f>
        <v>0</v>
      </c>
      <c r="AF791" s="21" t="n">
        <f aca="false">Z791+AC791</f>
        <v>36282.4</v>
      </c>
      <c r="AG791" s="21" t="n">
        <f aca="false">AA791+AD791</f>
        <v>30049</v>
      </c>
      <c r="AH791" s="21" t="n">
        <f aca="false">AB791+AE791</f>
        <v>30049</v>
      </c>
      <c r="AI791" s="21" t="n">
        <f aca="false">AI792+AI795+AI798</f>
        <v>0</v>
      </c>
      <c r="AJ791" s="21" t="n">
        <f aca="false">AF791+AI791</f>
        <v>36282.4</v>
      </c>
      <c r="AK791" s="21" t="n">
        <f aca="false">AK792+AK795+AK798</f>
        <v>-519.424</v>
      </c>
      <c r="AL791" s="21" t="n">
        <f aca="false">AL792+AL795+AL798</f>
        <v>0</v>
      </c>
      <c r="AM791" s="21" t="n">
        <f aca="false">AM792+AM795+AM798</f>
        <v>0</v>
      </c>
      <c r="AN791" s="21" t="n">
        <f aca="false">AJ791+AK791</f>
        <v>35762.976</v>
      </c>
      <c r="AO791" s="21" t="n">
        <f aca="false">AG791+AL791</f>
        <v>30049</v>
      </c>
      <c r="AP791" s="21" t="n">
        <f aca="false">AP792+AP795+AP798</f>
        <v>0</v>
      </c>
      <c r="AQ791" s="21" t="n">
        <f aca="false">AO791+AP791</f>
        <v>30049</v>
      </c>
      <c r="AR791" s="21" t="n">
        <f aca="false">AH791+AM791</f>
        <v>30049</v>
      </c>
      <c r="AS791" s="21" t="n">
        <f aca="false">AS792+AS795+AS798</f>
        <v>0</v>
      </c>
      <c r="AT791" s="32" t="n">
        <f aca="false">AR791+AS791</f>
        <v>30049</v>
      </c>
      <c r="AU791" s="21" t="n">
        <f aca="false">AU792+AU795+AU798</f>
        <v>0</v>
      </c>
    </row>
    <row r="792" customFormat="false" ht="94.5" hidden="false" customHeight="false" outlineLevel="0" collapsed="false">
      <c r="A792" s="30" t="s">
        <v>514</v>
      </c>
      <c r="B792" s="33" t="n">
        <v>100</v>
      </c>
      <c r="C792" s="30"/>
      <c r="D792" s="30"/>
      <c r="E792" s="31" t="s">
        <v>263</v>
      </c>
      <c r="F792" s="21" t="n">
        <f aca="false">F793</f>
        <v>22310.5</v>
      </c>
      <c r="G792" s="21" t="n">
        <f aca="false">G793</f>
        <v>22756.3</v>
      </c>
      <c r="H792" s="21" t="n">
        <f aca="false">H793</f>
        <v>22756.3</v>
      </c>
      <c r="I792" s="21" t="n">
        <f aca="false">I793</f>
        <v>-180</v>
      </c>
      <c r="J792" s="21" t="n">
        <f aca="false">J793</f>
        <v>-180</v>
      </c>
      <c r="K792" s="21" t="n">
        <f aca="false">K793</f>
        <v>-180</v>
      </c>
      <c r="L792" s="21" t="n">
        <f aca="false">F792+I792</f>
        <v>22130.5</v>
      </c>
      <c r="M792" s="21" t="n">
        <f aca="false">G792+J792</f>
        <v>22576.3</v>
      </c>
      <c r="N792" s="21" t="n">
        <f aca="false">H792+K792</f>
        <v>22576.3</v>
      </c>
      <c r="O792" s="21" t="n">
        <f aca="false">O793</f>
        <v>0</v>
      </c>
      <c r="P792" s="21" t="n">
        <f aca="false">P793</f>
        <v>0</v>
      </c>
      <c r="Q792" s="21" t="n">
        <f aca="false">Q793</f>
        <v>0</v>
      </c>
      <c r="R792" s="21" t="n">
        <f aca="false">L792+O792</f>
        <v>22130.5</v>
      </c>
      <c r="S792" s="21" t="n">
        <f aca="false">M792+P792</f>
        <v>22576.3</v>
      </c>
      <c r="T792" s="21" t="n">
        <f aca="false">N792+Q792</f>
        <v>22576.3</v>
      </c>
      <c r="U792" s="21" t="n">
        <f aca="false">U793</f>
        <v>0</v>
      </c>
      <c r="V792" s="21" t="n">
        <f aca="false">R792+U792</f>
        <v>22130.5</v>
      </c>
      <c r="W792" s="21" t="n">
        <f aca="false">W793</f>
        <v>0</v>
      </c>
      <c r="X792" s="21" t="n">
        <f aca="false">X793</f>
        <v>0</v>
      </c>
      <c r="Y792" s="21" t="n">
        <f aca="false">Y793</f>
        <v>0</v>
      </c>
      <c r="Z792" s="21" t="n">
        <f aca="false">W792+V792</f>
        <v>22130.5</v>
      </c>
      <c r="AA792" s="21" t="n">
        <f aca="false">X792+S792</f>
        <v>22576.3</v>
      </c>
      <c r="AB792" s="21" t="n">
        <f aca="false">Y792+T792</f>
        <v>22576.3</v>
      </c>
      <c r="AC792" s="21" t="n">
        <f aca="false">AC793</f>
        <v>0</v>
      </c>
      <c r="AD792" s="21" t="n">
        <f aca="false">AD793</f>
        <v>0</v>
      </c>
      <c r="AE792" s="21" t="n">
        <f aca="false">AE793</f>
        <v>0</v>
      </c>
      <c r="AF792" s="21" t="n">
        <f aca="false">Z792+AC792</f>
        <v>22130.5</v>
      </c>
      <c r="AG792" s="21" t="n">
        <f aca="false">AA792+AD792</f>
        <v>22576.3</v>
      </c>
      <c r="AH792" s="21" t="n">
        <f aca="false">AB792+AE792</f>
        <v>22576.3</v>
      </c>
      <c r="AI792" s="21" t="n">
        <f aca="false">AI793</f>
        <v>0</v>
      </c>
      <c r="AJ792" s="21" t="n">
        <f aca="false">AF792+AI792</f>
        <v>22130.5</v>
      </c>
      <c r="AK792" s="21" t="n">
        <f aca="false">AK793</f>
        <v>0</v>
      </c>
      <c r="AL792" s="21" t="n">
        <f aca="false">AL793</f>
        <v>0</v>
      </c>
      <c r="AM792" s="21" t="n">
        <f aca="false">AM793</f>
        <v>0</v>
      </c>
      <c r="AN792" s="21" t="n">
        <f aca="false">AJ792+AK792</f>
        <v>22130.5</v>
      </c>
      <c r="AO792" s="21" t="n">
        <f aca="false">AG792+AL792</f>
        <v>22576.3</v>
      </c>
      <c r="AP792" s="21" t="n">
        <f aca="false">AP793</f>
        <v>0</v>
      </c>
      <c r="AQ792" s="21" t="n">
        <f aca="false">AO792+AP792</f>
        <v>22576.3</v>
      </c>
      <c r="AR792" s="21" t="n">
        <f aca="false">AH792+AM792</f>
        <v>22576.3</v>
      </c>
      <c r="AS792" s="21" t="n">
        <f aca="false">AS793</f>
        <v>0</v>
      </c>
      <c r="AT792" s="32" t="n">
        <f aca="false">AR792+AS792</f>
        <v>22576.3</v>
      </c>
      <c r="AU792" s="21" t="n">
        <f aca="false">AU793</f>
        <v>0</v>
      </c>
    </row>
    <row r="793" customFormat="false" ht="31.5" hidden="false" customHeight="false" outlineLevel="0" collapsed="false">
      <c r="A793" s="30" t="s">
        <v>514</v>
      </c>
      <c r="B793" s="33" t="n">
        <v>110</v>
      </c>
      <c r="C793" s="30"/>
      <c r="D793" s="30"/>
      <c r="E793" s="31" t="s">
        <v>264</v>
      </c>
      <c r="F793" s="21" t="n">
        <f aca="false">F794</f>
        <v>22310.5</v>
      </c>
      <c r="G793" s="21" t="n">
        <f aca="false">G794</f>
        <v>22756.3</v>
      </c>
      <c r="H793" s="21" t="n">
        <f aca="false">H794</f>
        <v>22756.3</v>
      </c>
      <c r="I793" s="21" t="n">
        <f aca="false">I794</f>
        <v>-180</v>
      </c>
      <c r="J793" s="21" t="n">
        <f aca="false">J794</f>
        <v>-180</v>
      </c>
      <c r="K793" s="21" t="n">
        <f aca="false">K794</f>
        <v>-180</v>
      </c>
      <c r="L793" s="21" t="n">
        <f aca="false">F793+I793</f>
        <v>22130.5</v>
      </c>
      <c r="M793" s="21" t="n">
        <f aca="false">G793+J793</f>
        <v>22576.3</v>
      </c>
      <c r="N793" s="21" t="n">
        <f aca="false">H793+K793</f>
        <v>22576.3</v>
      </c>
      <c r="O793" s="21" t="n">
        <f aca="false">O794</f>
        <v>0</v>
      </c>
      <c r="P793" s="21" t="n">
        <f aca="false">P794</f>
        <v>0</v>
      </c>
      <c r="Q793" s="21" t="n">
        <f aca="false">Q794</f>
        <v>0</v>
      </c>
      <c r="R793" s="21" t="n">
        <f aca="false">L793+O793</f>
        <v>22130.5</v>
      </c>
      <c r="S793" s="21" t="n">
        <f aca="false">M793+P793</f>
        <v>22576.3</v>
      </c>
      <c r="T793" s="21" t="n">
        <f aca="false">N793+Q793</f>
        <v>22576.3</v>
      </c>
      <c r="U793" s="21" t="n">
        <f aca="false">U794</f>
        <v>0</v>
      </c>
      <c r="V793" s="21" t="n">
        <f aca="false">R793+U793</f>
        <v>22130.5</v>
      </c>
      <c r="W793" s="21" t="n">
        <f aca="false">W794</f>
        <v>0</v>
      </c>
      <c r="X793" s="21" t="n">
        <f aca="false">X794</f>
        <v>0</v>
      </c>
      <c r="Y793" s="21" t="n">
        <f aca="false">Y794</f>
        <v>0</v>
      </c>
      <c r="Z793" s="21" t="n">
        <f aca="false">W793+V793</f>
        <v>22130.5</v>
      </c>
      <c r="AA793" s="21" t="n">
        <f aca="false">X793+S793</f>
        <v>22576.3</v>
      </c>
      <c r="AB793" s="21" t="n">
        <f aca="false">Y793+T793</f>
        <v>22576.3</v>
      </c>
      <c r="AC793" s="21" t="n">
        <f aca="false">AC794</f>
        <v>0</v>
      </c>
      <c r="AD793" s="21" t="n">
        <f aca="false">AD794</f>
        <v>0</v>
      </c>
      <c r="AE793" s="21" t="n">
        <f aca="false">AE794</f>
        <v>0</v>
      </c>
      <c r="AF793" s="21" t="n">
        <f aca="false">Z793+AC793</f>
        <v>22130.5</v>
      </c>
      <c r="AG793" s="21" t="n">
        <f aca="false">AA793+AD793</f>
        <v>22576.3</v>
      </c>
      <c r="AH793" s="21" t="n">
        <f aca="false">AB793+AE793</f>
        <v>22576.3</v>
      </c>
      <c r="AI793" s="21" t="n">
        <f aca="false">AI794</f>
        <v>0</v>
      </c>
      <c r="AJ793" s="21" t="n">
        <f aca="false">AF793+AI793</f>
        <v>22130.5</v>
      </c>
      <c r="AK793" s="21" t="n">
        <f aca="false">AK794</f>
        <v>0</v>
      </c>
      <c r="AL793" s="21" t="n">
        <f aca="false">AL794</f>
        <v>0</v>
      </c>
      <c r="AM793" s="21" t="n">
        <f aca="false">AM794</f>
        <v>0</v>
      </c>
      <c r="AN793" s="21" t="n">
        <f aca="false">AJ793+AK793</f>
        <v>22130.5</v>
      </c>
      <c r="AO793" s="21" t="n">
        <f aca="false">AG793+AL793</f>
        <v>22576.3</v>
      </c>
      <c r="AP793" s="21" t="n">
        <f aca="false">AP794</f>
        <v>0</v>
      </c>
      <c r="AQ793" s="21" t="n">
        <f aca="false">AO793+AP793</f>
        <v>22576.3</v>
      </c>
      <c r="AR793" s="21" t="n">
        <f aca="false">AH793+AM793</f>
        <v>22576.3</v>
      </c>
      <c r="AS793" s="21" t="n">
        <f aca="false">AS794</f>
        <v>0</v>
      </c>
      <c r="AT793" s="32" t="n">
        <f aca="false">AR793+AS793</f>
        <v>22576.3</v>
      </c>
      <c r="AU793" s="21" t="n">
        <f aca="false">AU794</f>
        <v>0</v>
      </c>
    </row>
    <row r="794" customFormat="false" ht="15.75" hidden="false" customHeight="false" outlineLevel="0" collapsed="false">
      <c r="A794" s="30" t="s">
        <v>514</v>
      </c>
      <c r="B794" s="33" t="n">
        <v>110</v>
      </c>
      <c r="C794" s="30" t="s">
        <v>115</v>
      </c>
      <c r="D794" s="30" t="s">
        <v>52</v>
      </c>
      <c r="E794" s="31" t="s">
        <v>116</v>
      </c>
      <c r="F794" s="21" t="n">
        <v>22310.5</v>
      </c>
      <c r="G794" s="21" t="n">
        <v>22756.3</v>
      </c>
      <c r="H794" s="21" t="n">
        <v>22756.3</v>
      </c>
      <c r="I794" s="21" t="n">
        <v>-180</v>
      </c>
      <c r="J794" s="21" t="n">
        <v>-180</v>
      </c>
      <c r="K794" s="21" t="n">
        <v>-180</v>
      </c>
      <c r="L794" s="21" t="n">
        <f aca="false">F794+I794</f>
        <v>22130.5</v>
      </c>
      <c r="M794" s="21" t="n">
        <f aca="false">G794+J794</f>
        <v>22576.3</v>
      </c>
      <c r="N794" s="21" t="n">
        <f aca="false">H794+K794</f>
        <v>22576.3</v>
      </c>
      <c r="O794" s="21"/>
      <c r="P794" s="21"/>
      <c r="Q794" s="21"/>
      <c r="R794" s="21" t="n">
        <f aca="false">L794+O794</f>
        <v>22130.5</v>
      </c>
      <c r="S794" s="21" t="n">
        <f aca="false">M794+P794</f>
        <v>22576.3</v>
      </c>
      <c r="T794" s="21" t="n">
        <f aca="false">N794+Q794</f>
        <v>22576.3</v>
      </c>
      <c r="U794" s="21"/>
      <c r="V794" s="21" t="n">
        <f aca="false">R794+U794</f>
        <v>22130.5</v>
      </c>
      <c r="W794" s="21"/>
      <c r="X794" s="21"/>
      <c r="Y794" s="21"/>
      <c r="Z794" s="21" t="n">
        <f aca="false">W794+V794</f>
        <v>22130.5</v>
      </c>
      <c r="AA794" s="21" t="n">
        <f aca="false">X794+S794</f>
        <v>22576.3</v>
      </c>
      <c r="AB794" s="21" t="n">
        <f aca="false">Y794+T794</f>
        <v>22576.3</v>
      </c>
      <c r="AC794" s="21"/>
      <c r="AD794" s="21"/>
      <c r="AE794" s="21"/>
      <c r="AF794" s="21" t="n">
        <f aca="false">Z794+AC794</f>
        <v>22130.5</v>
      </c>
      <c r="AG794" s="21" t="n">
        <f aca="false">AA794+AD794</f>
        <v>22576.3</v>
      </c>
      <c r="AH794" s="21" t="n">
        <f aca="false">AB794+AE794</f>
        <v>22576.3</v>
      </c>
      <c r="AI794" s="21"/>
      <c r="AJ794" s="21" t="n">
        <f aca="false">AF794+AI794</f>
        <v>22130.5</v>
      </c>
      <c r="AK794" s="21"/>
      <c r="AL794" s="21"/>
      <c r="AM794" s="21"/>
      <c r="AN794" s="21" t="n">
        <f aca="false">AJ794+AK794</f>
        <v>22130.5</v>
      </c>
      <c r="AO794" s="21" t="n">
        <f aca="false">AG794+AL794</f>
        <v>22576.3</v>
      </c>
      <c r="AP794" s="21"/>
      <c r="AQ794" s="21" t="n">
        <f aca="false">AO794+AP794</f>
        <v>22576.3</v>
      </c>
      <c r="AR794" s="21" t="n">
        <f aca="false">AH794+AM794</f>
        <v>22576.3</v>
      </c>
      <c r="AS794" s="21"/>
      <c r="AT794" s="32" t="n">
        <f aca="false">AR794+AS794</f>
        <v>22576.3</v>
      </c>
      <c r="AU794" s="21"/>
    </row>
    <row r="795" customFormat="false" ht="47.25" hidden="false" customHeight="false" outlineLevel="0" collapsed="false">
      <c r="A795" s="30" t="s">
        <v>514</v>
      </c>
      <c r="B795" s="33" t="n">
        <v>200</v>
      </c>
      <c r="C795" s="30"/>
      <c r="D795" s="30"/>
      <c r="E795" s="31" t="s">
        <v>40</v>
      </c>
      <c r="F795" s="21" t="n">
        <f aca="false">F796</f>
        <v>12371.4</v>
      </c>
      <c r="G795" s="21" t="n">
        <f aca="false">G796</f>
        <v>5673.1</v>
      </c>
      <c r="H795" s="21" t="n">
        <f aca="false">H796</f>
        <v>5673.1</v>
      </c>
      <c r="I795" s="21" t="n">
        <f aca="false">I796</f>
        <v>-415.1</v>
      </c>
      <c r="J795" s="21" t="n">
        <f aca="false">J796</f>
        <v>-396</v>
      </c>
      <c r="K795" s="21" t="n">
        <f aca="false">K796</f>
        <v>-396</v>
      </c>
      <c r="L795" s="21" t="n">
        <f aca="false">F795+I795</f>
        <v>11956.3</v>
      </c>
      <c r="M795" s="21" t="n">
        <f aca="false">G795+J795</f>
        <v>5277.1</v>
      </c>
      <c r="N795" s="21" t="n">
        <f aca="false">H795+K795</f>
        <v>5277.1</v>
      </c>
      <c r="O795" s="21" t="n">
        <f aca="false">O796</f>
        <v>0</v>
      </c>
      <c r="P795" s="21" t="n">
        <f aca="false">P796</f>
        <v>0</v>
      </c>
      <c r="Q795" s="21" t="n">
        <f aca="false">Q796</f>
        <v>0</v>
      </c>
      <c r="R795" s="21" t="n">
        <f aca="false">L795+O795</f>
        <v>11956.3</v>
      </c>
      <c r="S795" s="21" t="n">
        <f aca="false">M795+P795</f>
        <v>5277.1</v>
      </c>
      <c r="T795" s="21" t="n">
        <f aca="false">N795+Q795</f>
        <v>5277.1</v>
      </c>
      <c r="U795" s="21" t="n">
        <f aca="false">U796</f>
        <v>0</v>
      </c>
      <c r="V795" s="21" t="n">
        <f aca="false">R795+U795</f>
        <v>11956.3</v>
      </c>
      <c r="W795" s="21" t="n">
        <f aca="false">W796</f>
        <v>0</v>
      </c>
      <c r="X795" s="21" t="n">
        <f aca="false">X796</f>
        <v>0</v>
      </c>
      <c r="Y795" s="21" t="n">
        <f aca="false">Y796</f>
        <v>0</v>
      </c>
      <c r="Z795" s="21" t="n">
        <f aca="false">W795+V795</f>
        <v>11956.3</v>
      </c>
      <c r="AA795" s="21" t="n">
        <f aca="false">X795+S795</f>
        <v>5277.1</v>
      </c>
      <c r="AB795" s="21" t="n">
        <f aca="false">Y795+T795</f>
        <v>5277.1</v>
      </c>
      <c r="AC795" s="21" t="n">
        <f aca="false">AC796</f>
        <v>0</v>
      </c>
      <c r="AD795" s="21" t="n">
        <f aca="false">AD796</f>
        <v>0</v>
      </c>
      <c r="AE795" s="21" t="n">
        <f aca="false">AE796</f>
        <v>0</v>
      </c>
      <c r="AF795" s="21" t="n">
        <f aca="false">Z795+AC795</f>
        <v>11956.3</v>
      </c>
      <c r="AG795" s="21" t="n">
        <f aca="false">AA795+AD795</f>
        <v>5277.1</v>
      </c>
      <c r="AH795" s="21" t="n">
        <f aca="false">AB795+AE795</f>
        <v>5277.1</v>
      </c>
      <c r="AI795" s="21" t="n">
        <f aca="false">AI796</f>
        <v>0</v>
      </c>
      <c r="AJ795" s="21" t="n">
        <f aca="false">AF795+AI795</f>
        <v>11956.3</v>
      </c>
      <c r="AK795" s="21" t="n">
        <f aca="false">AK796</f>
        <v>-519.424</v>
      </c>
      <c r="AL795" s="21" t="n">
        <f aca="false">AL796</f>
        <v>0</v>
      </c>
      <c r="AM795" s="21" t="n">
        <f aca="false">AM796</f>
        <v>0</v>
      </c>
      <c r="AN795" s="21" t="n">
        <f aca="false">AJ795+AK795</f>
        <v>11436.876</v>
      </c>
      <c r="AO795" s="21" t="n">
        <f aca="false">AG795+AL795</f>
        <v>5277.1</v>
      </c>
      <c r="AP795" s="21" t="n">
        <f aca="false">AP796</f>
        <v>0</v>
      </c>
      <c r="AQ795" s="21" t="n">
        <f aca="false">AO795+AP795</f>
        <v>5277.1</v>
      </c>
      <c r="AR795" s="21" t="n">
        <f aca="false">AH795+AM795</f>
        <v>5277.1</v>
      </c>
      <c r="AS795" s="21" t="n">
        <f aca="false">AS796</f>
        <v>0</v>
      </c>
      <c r="AT795" s="32" t="n">
        <f aca="false">AR795+AS795</f>
        <v>5277.1</v>
      </c>
      <c r="AU795" s="21" t="n">
        <f aca="false">AU796</f>
        <v>0</v>
      </c>
    </row>
    <row r="796" customFormat="false" ht="47.25" hidden="false" customHeight="false" outlineLevel="0" collapsed="false">
      <c r="A796" s="30" t="s">
        <v>514</v>
      </c>
      <c r="B796" s="33" t="n">
        <v>240</v>
      </c>
      <c r="C796" s="30"/>
      <c r="D796" s="30"/>
      <c r="E796" s="31" t="s">
        <v>41</v>
      </c>
      <c r="F796" s="21" t="n">
        <f aca="false">F797</f>
        <v>12371.4</v>
      </c>
      <c r="G796" s="21" t="n">
        <f aca="false">G797</f>
        <v>5673.1</v>
      </c>
      <c r="H796" s="21" t="n">
        <f aca="false">H797</f>
        <v>5673.1</v>
      </c>
      <c r="I796" s="21" t="n">
        <f aca="false">I797</f>
        <v>-415.1</v>
      </c>
      <c r="J796" s="21" t="n">
        <f aca="false">J797</f>
        <v>-396</v>
      </c>
      <c r="K796" s="21" t="n">
        <f aca="false">K797</f>
        <v>-396</v>
      </c>
      <c r="L796" s="21" t="n">
        <f aca="false">F796+I796</f>
        <v>11956.3</v>
      </c>
      <c r="M796" s="21" t="n">
        <f aca="false">G796+J796</f>
        <v>5277.1</v>
      </c>
      <c r="N796" s="21" t="n">
        <f aca="false">H796+K796</f>
        <v>5277.1</v>
      </c>
      <c r="O796" s="21" t="n">
        <f aca="false">O797</f>
        <v>0</v>
      </c>
      <c r="P796" s="21" t="n">
        <f aca="false">P797</f>
        <v>0</v>
      </c>
      <c r="Q796" s="21" t="n">
        <f aca="false">Q797</f>
        <v>0</v>
      </c>
      <c r="R796" s="21" t="n">
        <f aca="false">L796+O796</f>
        <v>11956.3</v>
      </c>
      <c r="S796" s="21" t="n">
        <f aca="false">M796+P796</f>
        <v>5277.1</v>
      </c>
      <c r="T796" s="21" t="n">
        <f aca="false">N796+Q796</f>
        <v>5277.1</v>
      </c>
      <c r="U796" s="21" t="n">
        <f aca="false">U797</f>
        <v>0</v>
      </c>
      <c r="V796" s="21" t="n">
        <f aca="false">R796+U796</f>
        <v>11956.3</v>
      </c>
      <c r="W796" s="21" t="n">
        <f aca="false">W797</f>
        <v>0</v>
      </c>
      <c r="X796" s="21" t="n">
        <f aca="false">X797</f>
        <v>0</v>
      </c>
      <c r="Y796" s="21" t="n">
        <f aca="false">Y797</f>
        <v>0</v>
      </c>
      <c r="Z796" s="21" t="n">
        <f aca="false">W796+V796</f>
        <v>11956.3</v>
      </c>
      <c r="AA796" s="21" t="n">
        <f aca="false">X796+S796</f>
        <v>5277.1</v>
      </c>
      <c r="AB796" s="21" t="n">
        <f aca="false">Y796+T796</f>
        <v>5277.1</v>
      </c>
      <c r="AC796" s="21" t="n">
        <f aca="false">AC797</f>
        <v>0</v>
      </c>
      <c r="AD796" s="21" t="n">
        <f aca="false">AD797</f>
        <v>0</v>
      </c>
      <c r="AE796" s="21" t="n">
        <f aca="false">AE797</f>
        <v>0</v>
      </c>
      <c r="AF796" s="21" t="n">
        <f aca="false">Z796+AC796</f>
        <v>11956.3</v>
      </c>
      <c r="AG796" s="21" t="n">
        <f aca="false">AA796+AD796</f>
        <v>5277.1</v>
      </c>
      <c r="AH796" s="21" t="n">
        <f aca="false">AB796+AE796</f>
        <v>5277.1</v>
      </c>
      <c r="AI796" s="21" t="n">
        <f aca="false">AI797</f>
        <v>0</v>
      </c>
      <c r="AJ796" s="21" t="n">
        <f aca="false">AF796+AI796</f>
        <v>11956.3</v>
      </c>
      <c r="AK796" s="21" t="n">
        <f aca="false">AK797</f>
        <v>-519.424</v>
      </c>
      <c r="AL796" s="21" t="n">
        <f aca="false">AL797</f>
        <v>0</v>
      </c>
      <c r="AM796" s="21" t="n">
        <f aca="false">AM797</f>
        <v>0</v>
      </c>
      <c r="AN796" s="21" t="n">
        <f aca="false">AJ796+AK796</f>
        <v>11436.876</v>
      </c>
      <c r="AO796" s="21" t="n">
        <f aca="false">AG796+AL796</f>
        <v>5277.1</v>
      </c>
      <c r="AP796" s="21" t="n">
        <f aca="false">AP797</f>
        <v>0</v>
      </c>
      <c r="AQ796" s="21" t="n">
        <f aca="false">AO796+AP796</f>
        <v>5277.1</v>
      </c>
      <c r="AR796" s="21" t="n">
        <f aca="false">AH796+AM796</f>
        <v>5277.1</v>
      </c>
      <c r="AS796" s="21" t="n">
        <f aca="false">AS797</f>
        <v>0</v>
      </c>
      <c r="AT796" s="32" t="n">
        <f aca="false">AR796+AS796</f>
        <v>5277.1</v>
      </c>
      <c r="AU796" s="21" t="n">
        <f aca="false">AU797</f>
        <v>0</v>
      </c>
    </row>
    <row r="797" customFormat="false" ht="15.75" hidden="false" customHeight="false" outlineLevel="0" collapsed="false">
      <c r="A797" s="30" t="s">
        <v>514</v>
      </c>
      <c r="B797" s="33" t="n">
        <v>240</v>
      </c>
      <c r="C797" s="30" t="s">
        <v>115</v>
      </c>
      <c r="D797" s="30" t="s">
        <v>52</v>
      </c>
      <c r="E797" s="31" t="s">
        <v>116</v>
      </c>
      <c r="F797" s="21" t="n">
        <f aca="false">12071.4+300</f>
        <v>12371.4</v>
      </c>
      <c r="G797" s="21" t="n">
        <v>5673.1</v>
      </c>
      <c r="H797" s="21" t="n">
        <v>5673.1</v>
      </c>
      <c r="I797" s="21" t="n">
        <v>-415.1</v>
      </c>
      <c r="J797" s="21" t="n">
        <v>-396</v>
      </c>
      <c r="K797" s="21" t="n">
        <v>-396</v>
      </c>
      <c r="L797" s="21" t="n">
        <f aca="false">F797+I797</f>
        <v>11956.3</v>
      </c>
      <c r="M797" s="21" t="n">
        <f aca="false">G797+J797</f>
        <v>5277.1</v>
      </c>
      <c r="N797" s="21" t="n">
        <f aca="false">H797+K797</f>
        <v>5277.1</v>
      </c>
      <c r="O797" s="21"/>
      <c r="P797" s="21"/>
      <c r="Q797" s="21"/>
      <c r="R797" s="21" t="n">
        <f aca="false">L797+O797</f>
        <v>11956.3</v>
      </c>
      <c r="S797" s="21" t="n">
        <f aca="false">M797+P797</f>
        <v>5277.1</v>
      </c>
      <c r="T797" s="21" t="n">
        <f aca="false">N797+Q797</f>
        <v>5277.1</v>
      </c>
      <c r="U797" s="21"/>
      <c r="V797" s="21" t="n">
        <f aca="false">R797+U797</f>
        <v>11956.3</v>
      </c>
      <c r="W797" s="21"/>
      <c r="X797" s="21"/>
      <c r="Y797" s="21"/>
      <c r="Z797" s="21" t="n">
        <f aca="false">W797+V797</f>
        <v>11956.3</v>
      </c>
      <c r="AA797" s="21" t="n">
        <f aca="false">X797+S797</f>
        <v>5277.1</v>
      </c>
      <c r="AB797" s="21" t="n">
        <f aca="false">Y797+T797</f>
        <v>5277.1</v>
      </c>
      <c r="AC797" s="21"/>
      <c r="AD797" s="21"/>
      <c r="AE797" s="21"/>
      <c r="AF797" s="21" t="n">
        <f aca="false">Z797+AC797</f>
        <v>11956.3</v>
      </c>
      <c r="AG797" s="21" t="n">
        <f aca="false">AA797+AD797</f>
        <v>5277.1</v>
      </c>
      <c r="AH797" s="21" t="n">
        <f aca="false">AB797+AE797</f>
        <v>5277.1</v>
      </c>
      <c r="AI797" s="21"/>
      <c r="AJ797" s="21" t="n">
        <f aca="false">AF797+AI797</f>
        <v>11956.3</v>
      </c>
      <c r="AK797" s="21" t="n">
        <f aca="false">-19.424-500</f>
        <v>-519.424</v>
      </c>
      <c r="AL797" s="21"/>
      <c r="AM797" s="21"/>
      <c r="AN797" s="21" t="n">
        <f aca="false">AJ797+AK797</f>
        <v>11436.876</v>
      </c>
      <c r="AO797" s="21" t="n">
        <f aca="false">AG797+AL797</f>
        <v>5277.1</v>
      </c>
      <c r="AP797" s="21"/>
      <c r="AQ797" s="21" t="n">
        <f aca="false">AO797+AP797</f>
        <v>5277.1</v>
      </c>
      <c r="AR797" s="21" t="n">
        <f aca="false">AH797+AM797</f>
        <v>5277.1</v>
      </c>
      <c r="AS797" s="21"/>
      <c r="AT797" s="32" t="n">
        <f aca="false">AR797+AS797</f>
        <v>5277.1</v>
      </c>
      <c r="AU797" s="21"/>
    </row>
    <row r="798" customFormat="false" ht="15.75" hidden="false" customHeight="false" outlineLevel="0" collapsed="false">
      <c r="A798" s="30" t="s">
        <v>514</v>
      </c>
      <c r="B798" s="33" t="n">
        <v>800</v>
      </c>
      <c r="C798" s="30"/>
      <c r="D798" s="30"/>
      <c r="E798" s="31" t="s">
        <v>227</v>
      </c>
      <c r="F798" s="21" t="n">
        <f aca="false">F799</f>
        <v>2195.6</v>
      </c>
      <c r="G798" s="21" t="n">
        <f aca="false">G799</f>
        <v>2195.6</v>
      </c>
      <c r="H798" s="21" t="n">
        <f aca="false">H799</f>
        <v>2195.6</v>
      </c>
      <c r="I798" s="21" t="n">
        <f aca="false">I799</f>
        <v>0</v>
      </c>
      <c r="J798" s="21" t="n">
        <f aca="false">J799</f>
        <v>0</v>
      </c>
      <c r="K798" s="21" t="n">
        <f aca="false">K799</f>
        <v>0</v>
      </c>
      <c r="L798" s="21" t="n">
        <f aca="false">F798+I798</f>
        <v>2195.6</v>
      </c>
      <c r="M798" s="21" t="n">
        <f aca="false">G798+J798</f>
        <v>2195.6</v>
      </c>
      <c r="N798" s="21" t="n">
        <f aca="false">H798+K798</f>
        <v>2195.6</v>
      </c>
      <c r="O798" s="21" t="n">
        <f aca="false">O799</f>
        <v>0</v>
      </c>
      <c r="P798" s="21" t="n">
        <f aca="false">P799</f>
        <v>0</v>
      </c>
      <c r="Q798" s="21" t="n">
        <f aca="false">Q799</f>
        <v>0</v>
      </c>
      <c r="R798" s="21" t="n">
        <f aca="false">L798+O798</f>
        <v>2195.6</v>
      </c>
      <c r="S798" s="21" t="n">
        <f aca="false">M798+P798</f>
        <v>2195.6</v>
      </c>
      <c r="T798" s="21" t="n">
        <f aca="false">N798+Q798</f>
        <v>2195.6</v>
      </c>
      <c r="U798" s="21" t="n">
        <f aca="false">U799</f>
        <v>0</v>
      </c>
      <c r="V798" s="21" t="n">
        <f aca="false">R798+U798</f>
        <v>2195.6</v>
      </c>
      <c r="W798" s="21" t="n">
        <f aca="false">W799</f>
        <v>0</v>
      </c>
      <c r="X798" s="21" t="n">
        <f aca="false">X799</f>
        <v>0</v>
      </c>
      <c r="Y798" s="21" t="n">
        <f aca="false">Y799</f>
        <v>0</v>
      </c>
      <c r="Z798" s="21" t="n">
        <f aca="false">W798+V798</f>
        <v>2195.6</v>
      </c>
      <c r="AA798" s="21" t="n">
        <f aca="false">X798+S798</f>
        <v>2195.6</v>
      </c>
      <c r="AB798" s="21" t="n">
        <f aca="false">Y798+T798</f>
        <v>2195.6</v>
      </c>
      <c r="AC798" s="21" t="n">
        <f aca="false">AC799</f>
        <v>0</v>
      </c>
      <c r="AD798" s="21" t="n">
        <f aca="false">AD799</f>
        <v>0</v>
      </c>
      <c r="AE798" s="21" t="n">
        <f aca="false">AE799</f>
        <v>0</v>
      </c>
      <c r="AF798" s="21" t="n">
        <f aca="false">Z798+AC798</f>
        <v>2195.6</v>
      </c>
      <c r="AG798" s="21" t="n">
        <f aca="false">AA798+AD798</f>
        <v>2195.6</v>
      </c>
      <c r="AH798" s="21" t="n">
        <f aca="false">AB798+AE798</f>
        <v>2195.6</v>
      </c>
      <c r="AI798" s="21" t="n">
        <f aca="false">AI799</f>
        <v>0</v>
      </c>
      <c r="AJ798" s="21" t="n">
        <f aca="false">AF798+AI798</f>
        <v>2195.6</v>
      </c>
      <c r="AK798" s="21" t="n">
        <f aca="false">AK799</f>
        <v>0</v>
      </c>
      <c r="AL798" s="21" t="n">
        <f aca="false">AL799</f>
        <v>0</v>
      </c>
      <c r="AM798" s="21" t="n">
        <f aca="false">AM799</f>
        <v>0</v>
      </c>
      <c r="AN798" s="21" t="n">
        <f aca="false">AJ798+AK798</f>
        <v>2195.6</v>
      </c>
      <c r="AO798" s="21" t="n">
        <f aca="false">AG798+AL798</f>
        <v>2195.6</v>
      </c>
      <c r="AP798" s="21" t="n">
        <f aca="false">AP799</f>
        <v>0</v>
      </c>
      <c r="AQ798" s="21" t="n">
        <f aca="false">AO798+AP798</f>
        <v>2195.6</v>
      </c>
      <c r="AR798" s="21" t="n">
        <f aca="false">AH798+AM798</f>
        <v>2195.6</v>
      </c>
      <c r="AS798" s="21" t="n">
        <f aca="false">AS799</f>
        <v>0</v>
      </c>
      <c r="AT798" s="32" t="n">
        <f aca="false">AR798+AS798</f>
        <v>2195.6</v>
      </c>
      <c r="AU798" s="21" t="n">
        <f aca="false">AU799</f>
        <v>0</v>
      </c>
    </row>
    <row r="799" s="4" customFormat="true" ht="15.75" hidden="false" customHeight="false" outlineLevel="0" collapsed="false">
      <c r="A799" s="30" t="s">
        <v>514</v>
      </c>
      <c r="B799" s="33" t="n">
        <v>850</v>
      </c>
      <c r="C799" s="30"/>
      <c r="D799" s="30"/>
      <c r="E799" s="31" t="s">
        <v>252</v>
      </c>
      <c r="F799" s="21" t="n">
        <f aca="false">F800</f>
        <v>2195.6</v>
      </c>
      <c r="G799" s="21" t="n">
        <f aca="false">G800</f>
        <v>2195.6</v>
      </c>
      <c r="H799" s="21" t="n">
        <f aca="false">H800</f>
        <v>2195.6</v>
      </c>
      <c r="I799" s="21" t="n">
        <f aca="false">I800</f>
        <v>0</v>
      </c>
      <c r="J799" s="21" t="n">
        <f aca="false">J800</f>
        <v>0</v>
      </c>
      <c r="K799" s="21" t="n">
        <f aca="false">K800</f>
        <v>0</v>
      </c>
      <c r="L799" s="21" t="n">
        <f aca="false">F799+I799</f>
        <v>2195.6</v>
      </c>
      <c r="M799" s="21" t="n">
        <f aca="false">G799+J799</f>
        <v>2195.6</v>
      </c>
      <c r="N799" s="21" t="n">
        <f aca="false">H799+K799</f>
        <v>2195.6</v>
      </c>
      <c r="O799" s="21" t="n">
        <f aca="false">O800</f>
        <v>0</v>
      </c>
      <c r="P799" s="21" t="n">
        <f aca="false">P800</f>
        <v>0</v>
      </c>
      <c r="Q799" s="21" t="n">
        <f aca="false">Q800</f>
        <v>0</v>
      </c>
      <c r="R799" s="21" t="n">
        <f aca="false">L799+O799</f>
        <v>2195.6</v>
      </c>
      <c r="S799" s="21" t="n">
        <f aca="false">M799+P799</f>
        <v>2195.6</v>
      </c>
      <c r="T799" s="21" t="n">
        <f aca="false">N799+Q799</f>
        <v>2195.6</v>
      </c>
      <c r="U799" s="21" t="n">
        <f aca="false">U800</f>
        <v>0</v>
      </c>
      <c r="V799" s="21" t="n">
        <f aca="false">R799+U799</f>
        <v>2195.6</v>
      </c>
      <c r="W799" s="21" t="n">
        <f aca="false">W800</f>
        <v>0</v>
      </c>
      <c r="X799" s="21" t="n">
        <f aca="false">X800</f>
        <v>0</v>
      </c>
      <c r="Y799" s="21" t="n">
        <f aca="false">Y800</f>
        <v>0</v>
      </c>
      <c r="Z799" s="21" t="n">
        <f aca="false">W799+V799</f>
        <v>2195.6</v>
      </c>
      <c r="AA799" s="21" t="n">
        <f aca="false">X799+S799</f>
        <v>2195.6</v>
      </c>
      <c r="AB799" s="21" t="n">
        <f aca="false">Y799+T799</f>
        <v>2195.6</v>
      </c>
      <c r="AC799" s="21" t="n">
        <f aca="false">AC800</f>
        <v>0</v>
      </c>
      <c r="AD799" s="21" t="n">
        <f aca="false">AD800</f>
        <v>0</v>
      </c>
      <c r="AE799" s="21" t="n">
        <f aca="false">AE800</f>
        <v>0</v>
      </c>
      <c r="AF799" s="21" t="n">
        <f aca="false">Z799+AC799</f>
        <v>2195.6</v>
      </c>
      <c r="AG799" s="21" t="n">
        <f aca="false">AA799+AD799</f>
        <v>2195.6</v>
      </c>
      <c r="AH799" s="21" t="n">
        <f aca="false">AB799+AE799</f>
        <v>2195.6</v>
      </c>
      <c r="AI799" s="21" t="n">
        <f aca="false">AI800</f>
        <v>0</v>
      </c>
      <c r="AJ799" s="21" t="n">
        <f aca="false">AF799+AI799</f>
        <v>2195.6</v>
      </c>
      <c r="AK799" s="21" t="n">
        <f aca="false">AK800</f>
        <v>0</v>
      </c>
      <c r="AL799" s="21" t="n">
        <f aca="false">AL800</f>
        <v>0</v>
      </c>
      <c r="AM799" s="21" t="n">
        <f aca="false">AM800</f>
        <v>0</v>
      </c>
      <c r="AN799" s="21" t="n">
        <f aca="false">AJ799+AK799</f>
        <v>2195.6</v>
      </c>
      <c r="AO799" s="21" t="n">
        <f aca="false">AG799+AL799</f>
        <v>2195.6</v>
      </c>
      <c r="AP799" s="21" t="n">
        <f aca="false">AP800</f>
        <v>0</v>
      </c>
      <c r="AQ799" s="21" t="n">
        <f aca="false">AO799+AP799</f>
        <v>2195.6</v>
      </c>
      <c r="AR799" s="21" t="n">
        <f aca="false">AH799+AM799</f>
        <v>2195.6</v>
      </c>
      <c r="AS799" s="21" t="n">
        <f aca="false">AS800</f>
        <v>0</v>
      </c>
      <c r="AT799" s="32" t="n">
        <f aca="false">AR799+AS799</f>
        <v>2195.6</v>
      </c>
      <c r="AU799" s="21" t="n">
        <f aca="false">AU800</f>
        <v>0</v>
      </c>
    </row>
    <row r="800" s="4" customFormat="true" ht="15.75" hidden="false" customHeight="false" outlineLevel="0" collapsed="false">
      <c r="A800" s="30" t="s">
        <v>514</v>
      </c>
      <c r="B800" s="33" t="n">
        <v>850</v>
      </c>
      <c r="C800" s="30" t="s">
        <v>115</v>
      </c>
      <c r="D800" s="30" t="s">
        <v>52</v>
      </c>
      <c r="E800" s="31" t="s">
        <v>116</v>
      </c>
      <c r="F800" s="21" t="n">
        <v>2195.6</v>
      </c>
      <c r="G800" s="21" t="n">
        <v>2195.6</v>
      </c>
      <c r="H800" s="21" t="n">
        <v>2195.6</v>
      </c>
      <c r="I800" s="21"/>
      <c r="J800" s="21"/>
      <c r="K800" s="21"/>
      <c r="L800" s="21" t="n">
        <f aca="false">F800+I800</f>
        <v>2195.6</v>
      </c>
      <c r="M800" s="21" t="n">
        <f aca="false">G800+J800</f>
        <v>2195.6</v>
      </c>
      <c r="N800" s="21" t="n">
        <f aca="false">H800+K800</f>
        <v>2195.6</v>
      </c>
      <c r="O800" s="21"/>
      <c r="P800" s="21"/>
      <c r="Q800" s="21"/>
      <c r="R800" s="21" t="n">
        <f aca="false">L800+O800</f>
        <v>2195.6</v>
      </c>
      <c r="S800" s="21" t="n">
        <f aca="false">M800+P800</f>
        <v>2195.6</v>
      </c>
      <c r="T800" s="21" t="n">
        <f aca="false">N800+Q800</f>
        <v>2195.6</v>
      </c>
      <c r="U800" s="21"/>
      <c r="V800" s="21" t="n">
        <f aca="false">R800+U800</f>
        <v>2195.6</v>
      </c>
      <c r="W800" s="21"/>
      <c r="X800" s="21"/>
      <c r="Y800" s="21"/>
      <c r="Z800" s="21" t="n">
        <f aca="false">W800+V800</f>
        <v>2195.6</v>
      </c>
      <c r="AA800" s="21" t="n">
        <f aca="false">X800+S800</f>
        <v>2195.6</v>
      </c>
      <c r="AB800" s="21" t="n">
        <f aca="false">Y800+T800</f>
        <v>2195.6</v>
      </c>
      <c r="AC800" s="21"/>
      <c r="AD800" s="21"/>
      <c r="AE800" s="21"/>
      <c r="AF800" s="21" t="n">
        <f aca="false">Z800+AC800</f>
        <v>2195.6</v>
      </c>
      <c r="AG800" s="21" t="n">
        <f aca="false">AA800+AD800</f>
        <v>2195.6</v>
      </c>
      <c r="AH800" s="21" t="n">
        <f aca="false">AB800+AE800</f>
        <v>2195.6</v>
      </c>
      <c r="AI800" s="21"/>
      <c r="AJ800" s="21" t="n">
        <f aca="false">AF800+AI800</f>
        <v>2195.6</v>
      </c>
      <c r="AK800" s="21"/>
      <c r="AL800" s="21"/>
      <c r="AM800" s="21"/>
      <c r="AN800" s="21" t="n">
        <f aca="false">AJ800+AK800</f>
        <v>2195.6</v>
      </c>
      <c r="AO800" s="21" t="n">
        <f aca="false">AG800+AL800</f>
        <v>2195.6</v>
      </c>
      <c r="AP800" s="21"/>
      <c r="AQ800" s="21" t="n">
        <f aca="false">AO800+AP800</f>
        <v>2195.6</v>
      </c>
      <c r="AR800" s="21" t="n">
        <f aca="false">AH800+AM800</f>
        <v>2195.6</v>
      </c>
      <c r="AS800" s="21"/>
      <c r="AT800" s="32" t="n">
        <f aca="false">AR800+AS800</f>
        <v>2195.6</v>
      </c>
      <c r="AU800" s="21"/>
    </row>
    <row r="801" s="4" customFormat="true" ht="78.75" hidden="false" customHeight="false" outlineLevel="0" collapsed="false">
      <c r="A801" s="30" t="s">
        <v>515</v>
      </c>
      <c r="B801" s="33"/>
      <c r="C801" s="30"/>
      <c r="D801" s="30"/>
      <c r="E801" s="31" t="s">
        <v>516</v>
      </c>
      <c r="F801" s="21" t="n">
        <f aca="false">F802+F806</f>
        <v>29599.7</v>
      </c>
      <c r="G801" s="21" t="n">
        <f aca="false">G802+G806</f>
        <v>198896.6</v>
      </c>
      <c r="H801" s="21" t="n">
        <f aca="false">H802+H806</f>
        <v>116073.8</v>
      </c>
      <c r="I801" s="21" t="n">
        <f aca="false">I802+I806</f>
        <v>0</v>
      </c>
      <c r="J801" s="21" t="n">
        <f aca="false">J802+J806</f>
        <v>0</v>
      </c>
      <c r="K801" s="21" t="n">
        <f aca="false">K802+K806</f>
        <v>0</v>
      </c>
      <c r="L801" s="21" t="n">
        <f aca="false">F801+I801</f>
        <v>29599.7</v>
      </c>
      <c r="M801" s="21" t="n">
        <f aca="false">G801+J801</f>
        <v>198896.6</v>
      </c>
      <c r="N801" s="21" t="n">
        <f aca="false">H801+K801</f>
        <v>116073.8</v>
      </c>
      <c r="O801" s="21" t="n">
        <f aca="false">O802+O806</f>
        <v>0</v>
      </c>
      <c r="P801" s="21" t="n">
        <f aca="false">P802+P806</f>
        <v>0</v>
      </c>
      <c r="Q801" s="21" t="n">
        <f aca="false">Q802+Q806</f>
        <v>0</v>
      </c>
      <c r="R801" s="21" t="n">
        <f aca="false">L801+O801</f>
        <v>29599.7</v>
      </c>
      <c r="S801" s="21" t="n">
        <f aca="false">M801+P801</f>
        <v>198896.6</v>
      </c>
      <c r="T801" s="21" t="n">
        <f aca="false">N801+Q801</f>
        <v>116073.8</v>
      </c>
      <c r="U801" s="21" t="n">
        <f aca="false">U802+U806</f>
        <v>0</v>
      </c>
      <c r="V801" s="21" t="n">
        <f aca="false">R801+U801</f>
        <v>29599.7</v>
      </c>
      <c r="W801" s="21" t="n">
        <f aca="false">W802+W806</f>
        <v>0</v>
      </c>
      <c r="X801" s="21" t="n">
        <f aca="false">X802+X806</f>
        <v>0</v>
      </c>
      <c r="Y801" s="21" t="n">
        <f aca="false">Y802+Y806</f>
        <v>0</v>
      </c>
      <c r="Z801" s="21" t="n">
        <f aca="false">W801+V801</f>
        <v>29599.7</v>
      </c>
      <c r="AA801" s="21" t="n">
        <f aca="false">X801+S801</f>
        <v>198896.6</v>
      </c>
      <c r="AB801" s="21" t="n">
        <f aca="false">Y801+T801</f>
        <v>116073.8</v>
      </c>
      <c r="AC801" s="21" t="n">
        <f aca="false">AC802+AC806</f>
        <v>0</v>
      </c>
      <c r="AD801" s="21" t="n">
        <f aca="false">AD802+AD806</f>
        <v>0</v>
      </c>
      <c r="AE801" s="21" t="n">
        <f aca="false">AE802+AE806</f>
        <v>0</v>
      </c>
      <c r="AF801" s="21" t="n">
        <f aca="false">Z801+AC801</f>
        <v>29599.7</v>
      </c>
      <c r="AG801" s="21" t="n">
        <f aca="false">AA801+AD801</f>
        <v>198896.6</v>
      </c>
      <c r="AH801" s="21" t="n">
        <f aca="false">AB801+AE801</f>
        <v>116073.8</v>
      </c>
      <c r="AI801" s="21" t="n">
        <f aca="false">AI802+AI806</f>
        <v>0</v>
      </c>
      <c r="AJ801" s="21" t="n">
        <f aca="false">AF801+AI801</f>
        <v>29599.7</v>
      </c>
      <c r="AK801" s="21" t="n">
        <f aca="false">AK802+AK806</f>
        <v>7996.2</v>
      </c>
      <c r="AL801" s="21" t="n">
        <f aca="false">AL802+AL806</f>
        <v>0</v>
      </c>
      <c r="AM801" s="21" t="n">
        <f aca="false">AM802+AM806</f>
        <v>0</v>
      </c>
      <c r="AN801" s="21" t="n">
        <f aca="false">AJ801+AK801</f>
        <v>37595.9</v>
      </c>
      <c r="AO801" s="21" t="n">
        <f aca="false">AG801+AL801</f>
        <v>198896.6</v>
      </c>
      <c r="AP801" s="21" t="n">
        <f aca="false">AP802+AP806</f>
        <v>0</v>
      </c>
      <c r="AQ801" s="21" t="n">
        <f aca="false">AO801+AP801</f>
        <v>198896.6</v>
      </c>
      <c r="AR801" s="21" t="n">
        <f aca="false">AH801+AM801</f>
        <v>116073.8</v>
      </c>
      <c r="AS801" s="21" t="n">
        <f aca="false">AS802+AS806</f>
        <v>0</v>
      </c>
      <c r="AT801" s="32" t="n">
        <f aca="false">AR801+AS801</f>
        <v>116073.8</v>
      </c>
      <c r="AU801" s="21" t="n">
        <f aca="false">AU802+AU806</f>
        <v>0</v>
      </c>
    </row>
    <row r="802" s="4" customFormat="true" ht="78.75" hidden="false" customHeight="false" outlineLevel="0" collapsed="false">
      <c r="A802" s="30" t="s">
        <v>517</v>
      </c>
      <c r="B802" s="33"/>
      <c r="C802" s="30"/>
      <c r="D802" s="30"/>
      <c r="E802" s="31" t="s">
        <v>518</v>
      </c>
      <c r="F802" s="21" t="n">
        <f aca="false">F803</f>
        <v>29599.7</v>
      </c>
      <c r="G802" s="21" t="n">
        <f aca="false">G803</f>
        <v>19447.3</v>
      </c>
      <c r="H802" s="21" t="n">
        <f aca="false">H803</f>
        <v>19447.3</v>
      </c>
      <c r="I802" s="21" t="n">
        <f aca="false">I803</f>
        <v>0</v>
      </c>
      <c r="J802" s="21" t="n">
        <f aca="false">J803</f>
        <v>0</v>
      </c>
      <c r="K802" s="21" t="n">
        <f aca="false">K803</f>
        <v>0</v>
      </c>
      <c r="L802" s="21" t="n">
        <f aca="false">F802+I802</f>
        <v>29599.7</v>
      </c>
      <c r="M802" s="21" t="n">
        <f aca="false">G802+J802</f>
        <v>19447.3</v>
      </c>
      <c r="N802" s="21" t="n">
        <f aca="false">H802+K802</f>
        <v>19447.3</v>
      </c>
      <c r="O802" s="21" t="n">
        <f aca="false">O803</f>
        <v>0</v>
      </c>
      <c r="P802" s="21" t="n">
        <f aca="false">P803</f>
        <v>0</v>
      </c>
      <c r="Q802" s="21" t="n">
        <f aca="false">Q803</f>
        <v>0</v>
      </c>
      <c r="R802" s="21" t="n">
        <f aca="false">L802+O802</f>
        <v>29599.7</v>
      </c>
      <c r="S802" s="21" t="n">
        <f aca="false">M802+P802</f>
        <v>19447.3</v>
      </c>
      <c r="T802" s="21" t="n">
        <f aca="false">N802+Q802</f>
        <v>19447.3</v>
      </c>
      <c r="U802" s="21" t="n">
        <f aca="false">U803</f>
        <v>0</v>
      </c>
      <c r="V802" s="21" t="n">
        <f aca="false">R802+U802</f>
        <v>29599.7</v>
      </c>
      <c r="W802" s="21" t="n">
        <f aca="false">W803</f>
        <v>0</v>
      </c>
      <c r="X802" s="21" t="n">
        <f aca="false">X803</f>
        <v>0</v>
      </c>
      <c r="Y802" s="21" t="n">
        <f aca="false">Y803</f>
        <v>0</v>
      </c>
      <c r="Z802" s="21" t="n">
        <f aca="false">W802+V802</f>
        <v>29599.7</v>
      </c>
      <c r="AA802" s="21" t="n">
        <f aca="false">X802+S802</f>
        <v>19447.3</v>
      </c>
      <c r="AB802" s="21" t="n">
        <f aca="false">Y802+T802</f>
        <v>19447.3</v>
      </c>
      <c r="AC802" s="21" t="n">
        <f aca="false">AC803</f>
        <v>0</v>
      </c>
      <c r="AD802" s="21" t="n">
        <f aca="false">AD803</f>
        <v>0</v>
      </c>
      <c r="AE802" s="21" t="n">
        <f aca="false">AE803</f>
        <v>0</v>
      </c>
      <c r="AF802" s="21" t="n">
        <f aca="false">Z802+AC802</f>
        <v>29599.7</v>
      </c>
      <c r="AG802" s="21" t="n">
        <f aca="false">AA802+AD802</f>
        <v>19447.3</v>
      </c>
      <c r="AH802" s="21" t="n">
        <f aca="false">AB802+AE802</f>
        <v>19447.3</v>
      </c>
      <c r="AI802" s="21" t="n">
        <f aca="false">AI803</f>
        <v>0</v>
      </c>
      <c r="AJ802" s="21" t="n">
        <f aca="false">AF802+AI802</f>
        <v>29599.7</v>
      </c>
      <c r="AK802" s="21" t="n">
        <f aca="false">AK803</f>
        <v>7996.2</v>
      </c>
      <c r="AL802" s="21" t="n">
        <f aca="false">AL803</f>
        <v>0</v>
      </c>
      <c r="AM802" s="21" t="n">
        <f aca="false">AM803</f>
        <v>0</v>
      </c>
      <c r="AN802" s="21" t="n">
        <f aca="false">AJ802+AK802</f>
        <v>37595.9</v>
      </c>
      <c r="AO802" s="21" t="n">
        <f aca="false">AG802+AL802</f>
        <v>19447.3</v>
      </c>
      <c r="AP802" s="21" t="n">
        <f aca="false">AP803</f>
        <v>0</v>
      </c>
      <c r="AQ802" s="21" t="n">
        <f aca="false">AO802+AP802</f>
        <v>19447.3</v>
      </c>
      <c r="AR802" s="21" t="n">
        <f aca="false">AH802+AM802</f>
        <v>19447.3</v>
      </c>
      <c r="AS802" s="21" t="n">
        <f aca="false">AS803</f>
        <v>0</v>
      </c>
      <c r="AT802" s="32" t="n">
        <f aca="false">AR802+AS802</f>
        <v>19447.3</v>
      </c>
      <c r="AU802" s="21" t="n">
        <f aca="false">AU803</f>
        <v>0</v>
      </c>
    </row>
    <row r="803" s="4" customFormat="true" ht="47.25" hidden="false" customHeight="false" outlineLevel="0" collapsed="false">
      <c r="A803" s="30" t="s">
        <v>517</v>
      </c>
      <c r="B803" s="33" t="n">
        <v>200</v>
      </c>
      <c r="C803" s="30"/>
      <c r="D803" s="30"/>
      <c r="E803" s="31" t="s">
        <v>40</v>
      </c>
      <c r="F803" s="21" t="n">
        <f aca="false">F804</f>
        <v>29599.7</v>
      </c>
      <c r="G803" s="21" t="n">
        <f aca="false">G804</f>
        <v>19447.3</v>
      </c>
      <c r="H803" s="21" t="n">
        <f aca="false">H804</f>
        <v>19447.3</v>
      </c>
      <c r="I803" s="21" t="n">
        <f aca="false">I804</f>
        <v>0</v>
      </c>
      <c r="J803" s="21" t="n">
        <f aca="false">J804</f>
        <v>0</v>
      </c>
      <c r="K803" s="21" t="n">
        <f aca="false">K804</f>
        <v>0</v>
      </c>
      <c r="L803" s="21" t="n">
        <f aca="false">F803+I803</f>
        <v>29599.7</v>
      </c>
      <c r="M803" s="21" t="n">
        <f aca="false">G803+J803</f>
        <v>19447.3</v>
      </c>
      <c r="N803" s="21" t="n">
        <f aca="false">H803+K803</f>
        <v>19447.3</v>
      </c>
      <c r="O803" s="21" t="n">
        <f aca="false">O804</f>
        <v>0</v>
      </c>
      <c r="P803" s="21" t="n">
        <f aca="false">P804</f>
        <v>0</v>
      </c>
      <c r="Q803" s="21" t="n">
        <f aca="false">Q804</f>
        <v>0</v>
      </c>
      <c r="R803" s="21" t="n">
        <f aca="false">L803+O803</f>
        <v>29599.7</v>
      </c>
      <c r="S803" s="21" t="n">
        <f aca="false">M803+P803</f>
        <v>19447.3</v>
      </c>
      <c r="T803" s="21" t="n">
        <f aca="false">N803+Q803</f>
        <v>19447.3</v>
      </c>
      <c r="U803" s="21" t="n">
        <f aca="false">U804</f>
        <v>0</v>
      </c>
      <c r="V803" s="21" t="n">
        <f aca="false">R803+U803</f>
        <v>29599.7</v>
      </c>
      <c r="W803" s="21" t="n">
        <f aca="false">W804</f>
        <v>0</v>
      </c>
      <c r="X803" s="21" t="n">
        <f aca="false">X804</f>
        <v>0</v>
      </c>
      <c r="Y803" s="21" t="n">
        <f aca="false">Y804</f>
        <v>0</v>
      </c>
      <c r="Z803" s="21" t="n">
        <f aca="false">W803+V803</f>
        <v>29599.7</v>
      </c>
      <c r="AA803" s="21" t="n">
        <f aca="false">X803+S803</f>
        <v>19447.3</v>
      </c>
      <c r="AB803" s="21" t="n">
        <f aca="false">Y803+T803</f>
        <v>19447.3</v>
      </c>
      <c r="AC803" s="21" t="n">
        <f aca="false">AC804</f>
        <v>0</v>
      </c>
      <c r="AD803" s="21" t="n">
        <f aca="false">AD804</f>
        <v>0</v>
      </c>
      <c r="AE803" s="21" t="n">
        <f aca="false">AE804</f>
        <v>0</v>
      </c>
      <c r="AF803" s="21" t="n">
        <f aca="false">Z803+AC803</f>
        <v>29599.7</v>
      </c>
      <c r="AG803" s="21" t="n">
        <f aca="false">AA803+AD803</f>
        <v>19447.3</v>
      </c>
      <c r="AH803" s="21" t="n">
        <f aca="false">AB803+AE803</f>
        <v>19447.3</v>
      </c>
      <c r="AI803" s="21" t="n">
        <f aca="false">AI804</f>
        <v>0</v>
      </c>
      <c r="AJ803" s="21" t="n">
        <f aca="false">AF803+AI803</f>
        <v>29599.7</v>
      </c>
      <c r="AK803" s="21" t="n">
        <f aca="false">AK804</f>
        <v>7996.2</v>
      </c>
      <c r="AL803" s="21" t="n">
        <f aca="false">AL804</f>
        <v>0</v>
      </c>
      <c r="AM803" s="21" t="n">
        <f aca="false">AM804</f>
        <v>0</v>
      </c>
      <c r="AN803" s="21" t="n">
        <f aca="false">AJ803+AK803</f>
        <v>37595.9</v>
      </c>
      <c r="AO803" s="21" t="n">
        <f aca="false">AG803+AL803</f>
        <v>19447.3</v>
      </c>
      <c r="AP803" s="21" t="n">
        <f aca="false">AP804</f>
        <v>0</v>
      </c>
      <c r="AQ803" s="21" t="n">
        <f aca="false">AO803+AP803</f>
        <v>19447.3</v>
      </c>
      <c r="AR803" s="21" t="n">
        <f aca="false">AH803+AM803</f>
        <v>19447.3</v>
      </c>
      <c r="AS803" s="21" t="n">
        <f aca="false">AS804</f>
        <v>0</v>
      </c>
      <c r="AT803" s="32" t="n">
        <f aca="false">AR803+AS803</f>
        <v>19447.3</v>
      </c>
      <c r="AU803" s="21" t="n">
        <f aca="false">AU804</f>
        <v>0</v>
      </c>
    </row>
    <row r="804" s="4" customFormat="true" ht="47.25" hidden="false" customHeight="false" outlineLevel="0" collapsed="false">
      <c r="A804" s="30" t="s">
        <v>517</v>
      </c>
      <c r="B804" s="33" t="n">
        <v>240</v>
      </c>
      <c r="C804" s="30"/>
      <c r="D804" s="30"/>
      <c r="E804" s="31" t="s">
        <v>41</v>
      </c>
      <c r="F804" s="21" t="n">
        <f aca="false">F805</f>
        <v>29599.7</v>
      </c>
      <c r="G804" s="21" t="n">
        <f aca="false">G805</f>
        <v>19447.3</v>
      </c>
      <c r="H804" s="21" t="n">
        <f aca="false">H805</f>
        <v>19447.3</v>
      </c>
      <c r="I804" s="21" t="n">
        <f aca="false">I805</f>
        <v>0</v>
      </c>
      <c r="J804" s="21" t="n">
        <f aca="false">J805</f>
        <v>0</v>
      </c>
      <c r="K804" s="21" t="n">
        <f aca="false">K805</f>
        <v>0</v>
      </c>
      <c r="L804" s="21" t="n">
        <f aca="false">F804+I804</f>
        <v>29599.7</v>
      </c>
      <c r="M804" s="21" t="n">
        <f aca="false">G804+J804</f>
        <v>19447.3</v>
      </c>
      <c r="N804" s="21" t="n">
        <f aca="false">H804+K804</f>
        <v>19447.3</v>
      </c>
      <c r="O804" s="21" t="n">
        <f aca="false">O805</f>
        <v>0</v>
      </c>
      <c r="P804" s="21" t="n">
        <f aca="false">P805</f>
        <v>0</v>
      </c>
      <c r="Q804" s="21" t="n">
        <f aca="false">Q805</f>
        <v>0</v>
      </c>
      <c r="R804" s="21" t="n">
        <f aca="false">L804+O804</f>
        <v>29599.7</v>
      </c>
      <c r="S804" s="21" t="n">
        <f aca="false">M804+P804</f>
        <v>19447.3</v>
      </c>
      <c r="T804" s="21" t="n">
        <f aca="false">N804+Q804</f>
        <v>19447.3</v>
      </c>
      <c r="U804" s="21" t="n">
        <f aca="false">U805</f>
        <v>0</v>
      </c>
      <c r="V804" s="21" t="n">
        <f aca="false">R804+U804</f>
        <v>29599.7</v>
      </c>
      <c r="W804" s="21" t="n">
        <f aca="false">W805</f>
        <v>0</v>
      </c>
      <c r="X804" s="21" t="n">
        <f aca="false">X805</f>
        <v>0</v>
      </c>
      <c r="Y804" s="21" t="n">
        <f aca="false">Y805</f>
        <v>0</v>
      </c>
      <c r="Z804" s="21" t="n">
        <f aca="false">W804+V804</f>
        <v>29599.7</v>
      </c>
      <c r="AA804" s="21" t="n">
        <f aca="false">X804+S804</f>
        <v>19447.3</v>
      </c>
      <c r="AB804" s="21" t="n">
        <f aca="false">Y804+T804</f>
        <v>19447.3</v>
      </c>
      <c r="AC804" s="21" t="n">
        <f aca="false">AC805</f>
        <v>0</v>
      </c>
      <c r="AD804" s="21" t="n">
        <f aca="false">AD805</f>
        <v>0</v>
      </c>
      <c r="AE804" s="21" t="n">
        <f aca="false">AE805</f>
        <v>0</v>
      </c>
      <c r="AF804" s="21" t="n">
        <f aca="false">Z804+AC804</f>
        <v>29599.7</v>
      </c>
      <c r="AG804" s="21" t="n">
        <f aca="false">AA804+AD804</f>
        <v>19447.3</v>
      </c>
      <c r="AH804" s="21" t="n">
        <f aca="false">AB804+AE804</f>
        <v>19447.3</v>
      </c>
      <c r="AI804" s="21" t="n">
        <f aca="false">AI805</f>
        <v>0</v>
      </c>
      <c r="AJ804" s="21" t="n">
        <f aca="false">AF804+AI804</f>
        <v>29599.7</v>
      </c>
      <c r="AK804" s="21" t="n">
        <f aca="false">AK805</f>
        <v>7996.2</v>
      </c>
      <c r="AL804" s="21" t="n">
        <f aca="false">AL805</f>
        <v>0</v>
      </c>
      <c r="AM804" s="21" t="n">
        <f aca="false">AM805</f>
        <v>0</v>
      </c>
      <c r="AN804" s="21" t="n">
        <f aca="false">AJ804+AK804</f>
        <v>37595.9</v>
      </c>
      <c r="AO804" s="21" t="n">
        <f aca="false">AG804+AL804</f>
        <v>19447.3</v>
      </c>
      <c r="AP804" s="21" t="n">
        <f aca="false">AP805</f>
        <v>0</v>
      </c>
      <c r="AQ804" s="21" t="n">
        <f aca="false">AO804+AP804</f>
        <v>19447.3</v>
      </c>
      <c r="AR804" s="21" t="n">
        <f aca="false">AH804+AM804</f>
        <v>19447.3</v>
      </c>
      <c r="AS804" s="21" t="n">
        <f aca="false">AS805</f>
        <v>0</v>
      </c>
      <c r="AT804" s="32" t="n">
        <f aca="false">AR804+AS804</f>
        <v>19447.3</v>
      </c>
      <c r="AU804" s="21" t="n">
        <f aca="false">AU805</f>
        <v>0</v>
      </c>
    </row>
    <row r="805" s="4" customFormat="true" ht="15.75" hidden="false" customHeight="false" outlineLevel="0" collapsed="false">
      <c r="A805" s="30" t="s">
        <v>517</v>
      </c>
      <c r="B805" s="33" t="n">
        <v>240</v>
      </c>
      <c r="C805" s="30" t="s">
        <v>115</v>
      </c>
      <c r="D805" s="30" t="s">
        <v>52</v>
      </c>
      <c r="E805" s="31" t="s">
        <v>116</v>
      </c>
      <c r="F805" s="21" t="n">
        <v>29599.7</v>
      </c>
      <c r="G805" s="21" t="n">
        <v>19447.3</v>
      </c>
      <c r="H805" s="21" t="n">
        <v>19447.3</v>
      </c>
      <c r="I805" s="21"/>
      <c r="J805" s="21"/>
      <c r="K805" s="21"/>
      <c r="L805" s="21" t="n">
        <f aca="false">F805+I805</f>
        <v>29599.7</v>
      </c>
      <c r="M805" s="21" t="n">
        <f aca="false">G805+J805</f>
        <v>19447.3</v>
      </c>
      <c r="N805" s="21" t="n">
        <f aca="false">H805+K805</f>
        <v>19447.3</v>
      </c>
      <c r="O805" s="21"/>
      <c r="P805" s="21"/>
      <c r="Q805" s="21"/>
      <c r="R805" s="21" t="n">
        <f aca="false">L805+O805</f>
        <v>29599.7</v>
      </c>
      <c r="S805" s="21" t="n">
        <f aca="false">M805+P805</f>
        <v>19447.3</v>
      </c>
      <c r="T805" s="21" t="n">
        <f aca="false">N805+Q805</f>
        <v>19447.3</v>
      </c>
      <c r="U805" s="21"/>
      <c r="V805" s="21" t="n">
        <f aca="false">R805+U805</f>
        <v>29599.7</v>
      </c>
      <c r="W805" s="21"/>
      <c r="X805" s="21"/>
      <c r="Y805" s="21"/>
      <c r="Z805" s="21" t="n">
        <f aca="false">W805+V805</f>
        <v>29599.7</v>
      </c>
      <c r="AA805" s="21" t="n">
        <f aca="false">X805+S805</f>
        <v>19447.3</v>
      </c>
      <c r="AB805" s="21" t="n">
        <f aca="false">Y805+T805</f>
        <v>19447.3</v>
      </c>
      <c r="AC805" s="21"/>
      <c r="AD805" s="21"/>
      <c r="AE805" s="21"/>
      <c r="AF805" s="21" t="n">
        <f aca="false">Z805+AC805</f>
        <v>29599.7</v>
      </c>
      <c r="AG805" s="21" t="n">
        <f aca="false">AA805+AD805</f>
        <v>19447.3</v>
      </c>
      <c r="AH805" s="21" t="n">
        <f aca="false">AB805+AE805</f>
        <v>19447.3</v>
      </c>
      <c r="AI805" s="21"/>
      <c r="AJ805" s="21" t="n">
        <f aca="false">AF805+AI805</f>
        <v>29599.7</v>
      </c>
      <c r="AK805" s="21" t="n">
        <f aca="false">9754.473-1758.273</f>
        <v>7996.2</v>
      </c>
      <c r="AL805" s="21"/>
      <c r="AM805" s="21"/>
      <c r="AN805" s="21" t="n">
        <f aca="false">AJ805+AK805</f>
        <v>37595.9</v>
      </c>
      <c r="AO805" s="21" t="n">
        <f aca="false">AG805+AL805</f>
        <v>19447.3</v>
      </c>
      <c r="AP805" s="21"/>
      <c r="AQ805" s="21" t="n">
        <f aca="false">AO805+AP805</f>
        <v>19447.3</v>
      </c>
      <c r="AR805" s="21" t="n">
        <f aca="false">AH805+AM805</f>
        <v>19447.3</v>
      </c>
      <c r="AS805" s="21"/>
      <c r="AT805" s="32" t="n">
        <f aca="false">AR805+AS805</f>
        <v>19447.3</v>
      </c>
      <c r="AU805" s="21"/>
    </row>
    <row r="806" s="4" customFormat="true" ht="47.25" hidden="false" customHeight="false" outlineLevel="0" collapsed="false">
      <c r="A806" s="30" t="s">
        <v>519</v>
      </c>
      <c r="B806" s="33"/>
      <c r="C806" s="30"/>
      <c r="D806" s="30"/>
      <c r="E806" s="31" t="s">
        <v>520</v>
      </c>
      <c r="F806" s="21" t="n">
        <f aca="false">F807</f>
        <v>0</v>
      </c>
      <c r="G806" s="21" t="n">
        <f aca="false">G807</f>
        <v>179449.3</v>
      </c>
      <c r="H806" s="21" t="n">
        <f aca="false">H807</f>
        <v>96626.5</v>
      </c>
      <c r="I806" s="21" t="n">
        <f aca="false">I807</f>
        <v>0</v>
      </c>
      <c r="J806" s="21" t="n">
        <f aca="false">J807</f>
        <v>0</v>
      </c>
      <c r="K806" s="21" t="n">
        <f aca="false">K807</f>
        <v>0</v>
      </c>
      <c r="L806" s="21" t="n">
        <f aca="false">F806+I806</f>
        <v>0</v>
      </c>
      <c r="M806" s="21" t="n">
        <f aca="false">G806+J806</f>
        <v>179449.3</v>
      </c>
      <c r="N806" s="21" t="n">
        <f aca="false">H806+K806</f>
        <v>96626.5</v>
      </c>
      <c r="O806" s="21" t="n">
        <f aca="false">O807</f>
        <v>0</v>
      </c>
      <c r="P806" s="21" t="n">
        <f aca="false">P807</f>
        <v>0</v>
      </c>
      <c r="Q806" s="21" t="n">
        <f aca="false">Q807</f>
        <v>0</v>
      </c>
      <c r="R806" s="21" t="n">
        <f aca="false">L806+O806</f>
        <v>0</v>
      </c>
      <c r="S806" s="21" t="n">
        <f aca="false">M806+P806</f>
        <v>179449.3</v>
      </c>
      <c r="T806" s="21" t="n">
        <f aca="false">N806+Q806</f>
        <v>96626.5</v>
      </c>
      <c r="U806" s="21" t="n">
        <f aca="false">U807</f>
        <v>0</v>
      </c>
      <c r="V806" s="21" t="n">
        <f aca="false">R806+U806</f>
        <v>0</v>
      </c>
      <c r="W806" s="21" t="n">
        <f aca="false">W807</f>
        <v>0</v>
      </c>
      <c r="X806" s="21" t="n">
        <f aca="false">X807</f>
        <v>0</v>
      </c>
      <c r="Y806" s="21" t="n">
        <f aca="false">Y807</f>
        <v>0</v>
      </c>
      <c r="Z806" s="21" t="n">
        <f aca="false">W806+V806</f>
        <v>0</v>
      </c>
      <c r="AA806" s="21" t="n">
        <f aca="false">X806+S806</f>
        <v>179449.3</v>
      </c>
      <c r="AB806" s="21" t="n">
        <f aca="false">Y806+T806</f>
        <v>96626.5</v>
      </c>
      <c r="AC806" s="21" t="n">
        <f aca="false">AC807</f>
        <v>0</v>
      </c>
      <c r="AD806" s="21" t="n">
        <f aca="false">AD807</f>
        <v>0</v>
      </c>
      <c r="AE806" s="21" t="n">
        <f aca="false">AE807</f>
        <v>0</v>
      </c>
      <c r="AF806" s="21" t="n">
        <f aca="false">Z806+AC806</f>
        <v>0</v>
      </c>
      <c r="AG806" s="21" t="n">
        <f aca="false">AA806+AD806</f>
        <v>179449.3</v>
      </c>
      <c r="AH806" s="21" t="n">
        <f aca="false">AB806+AE806</f>
        <v>96626.5</v>
      </c>
      <c r="AI806" s="21" t="n">
        <f aca="false">AI807</f>
        <v>0</v>
      </c>
      <c r="AJ806" s="21" t="n">
        <f aca="false">AF806+AI806</f>
        <v>0</v>
      </c>
      <c r="AK806" s="21" t="n">
        <f aca="false">AK807</f>
        <v>0</v>
      </c>
      <c r="AL806" s="21" t="n">
        <f aca="false">AL807</f>
        <v>0</v>
      </c>
      <c r="AM806" s="21" t="n">
        <f aca="false">AM807</f>
        <v>0</v>
      </c>
      <c r="AN806" s="21" t="n">
        <f aca="false">AJ806+AK806</f>
        <v>0</v>
      </c>
      <c r="AO806" s="21" t="n">
        <f aca="false">AG806+AL806</f>
        <v>179449.3</v>
      </c>
      <c r="AP806" s="21" t="n">
        <f aca="false">AP807</f>
        <v>0</v>
      </c>
      <c r="AQ806" s="21" t="n">
        <f aca="false">AO806+AP806</f>
        <v>179449.3</v>
      </c>
      <c r="AR806" s="21" t="n">
        <f aca="false">AH806+AM806</f>
        <v>96626.5</v>
      </c>
      <c r="AS806" s="21" t="n">
        <f aca="false">AS807</f>
        <v>0</v>
      </c>
      <c r="AT806" s="32" t="n">
        <f aca="false">AR806+AS806</f>
        <v>96626.5</v>
      </c>
      <c r="AU806" s="21" t="n">
        <f aca="false">AU807</f>
        <v>0</v>
      </c>
    </row>
    <row r="807" s="4" customFormat="true" ht="47.25" hidden="false" customHeight="false" outlineLevel="0" collapsed="false">
      <c r="A807" s="30" t="s">
        <v>519</v>
      </c>
      <c r="B807" s="33" t="n">
        <v>200</v>
      </c>
      <c r="C807" s="30"/>
      <c r="D807" s="30"/>
      <c r="E807" s="31" t="s">
        <v>40</v>
      </c>
      <c r="F807" s="21" t="n">
        <f aca="false">F808</f>
        <v>0</v>
      </c>
      <c r="G807" s="21" t="n">
        <f aca="false">G808</f>
        <v>179449.3</v>
      </c>
      <c r="H807" s="21" t="n">
        <f aca="false">H808</f>
        <v>96626.5</v>
      </c>
      <c r="I807" s="21" t="n">
        <f aca="false">I808</f>
        <v>0</v>
      </c>
      <c r="J807" s="21" t="n">
        <f aca="false">J808</f>
        <v>0</v>
      </c>
      <c r="K807" s="21" t="n">
        <f aca="false">K808</f>
        <v>0</v>
      </c>
      <c r="L807" s="21" t="n">
        <f aca="false">F807+I807</f>
        <v>0</v>
      </c>
      <c r="M807" s="21" t="n">
        <f aca="false">G807+J807</f>
        <v>179449.3</v>
      </c>
      <c r="N807" s="21" t="n">
        <f aca="false">H807+K807</f>
        <v>96626.5</v>
      </c>
      <c r="O807" s="21" t="n">
        <f aca="false">O808</f>
        <v>0</v>
      </c>
      <c r="P807" s="21" t="n">
        <f aca="false">P808</f>
        <v>0</v>
      </c>
      <c r="Q807" s="21" t="n">
        <f aca="false">Q808</f>
        <v>0</v>
      </c>
      <c r="R807" s="21" t="n">
        <f aca="false">L807+O807</f>
        <v>0</v>
      </c>
      <c r="S807" s="21" t="n">
        <f aca="false">M807+P807</f>
        <v>179449.3</v>
      </c>
      <c r="T807" s="21" t="n">
        <f aca="false">N807+Q807</f>
        <v>96626.5</v>
      </c>
      <c r="U807" s="21" t="n">
        <f aca="false">U808</f>
        <v>0</v>
      </c>
      <c r="V807" s="21" t="n">
        <f aca="false">R807+U807</f>
        <v>0</v>
      </c>
      <c r="W807" s="21" t="n">
        <f aca="false">W808</f>
        <v>0</v>
      </c>
      <c r="X807" s="21" t="n">
        <f aca="false">X808</f>
        <v>0</v>
      </c>
      <c r="Y807" s="21" t="n">
        <f aca="false">Y808</f>
        <v>0</v>
      </c>
      <c r="Z807" s="21" t="n">
        <f aca="false">W807+V807</f>
        <v>0</v>
      </c>
      <c r="AA807" s="21" t="n">
        <f aca="false">X807+S807</f>
        <v>179449.3</v>
      </c>
      <c r="AB807" s="21" t="n">
        <f aca="false">Y807+T807</f>
        <v>96626.5</v>
      </c>
      <c r="AC807" s="21" t="n">
        <f aca="false">AC808</f>
        <v>0</v>
      </c>
      <c r="AD807" s="21" t="n">
        <f aca="false">AD808</f>
        <v>0</v>
      </c>
      <c r="AE807" s="21" t="n">
        <f aca="false">AE808</f>
        <v>0</v>
      </c>
      <c r="AF807" s="21" t="n">
        <f aca="false">Z807+AC807</f>
        <v>0</v>
      </c>
      <c r="AG807" s="21" t="n">
        <f aca="false">AA807+AD807</f>
        <v>179449.3</v>
      </c>
      <c r="AH807" s="21" t="n">
        <f aca="false">AB807+AE807</f>
        <v>96626.5</v>
      </c>
      <c r="AI807" s="21" t="n">
        <f aca="false">AI808</f>
        <v>0</v>
      </c>
      <c r="AJ807" s="21" t="n">
        <f aca="false">AF807+AI807</f>
        <v>0</v>
      </c>
      <c r="AK807" s="21" t="n">
        <f aca="false">AK808</f>
        <v>0</v>
      </c>
      <c r="AL807" s="21" t="n">
        <f aca="false">AL808</f>
        <v>0</v>
      </c>
      <c r="AM807" s="21" t="n">
        <f aca="false">AM808</f>
        <v>0</v>
      </c>
      <c r="AN807" s="21" t="n">
        <f aca="false">AJ807+AK807</f>
        <v>0</v>
      </c>
      <c r="AO807" s="21" t="n">
        <f aca="false">AG807+AL807</f>
        <v>179449.3</v>
      </c>
      <c r="AP807" s="21" t="n">
        <f aca="false">AP808</f>
        <v>0</v>
      </c>
      <c r="AQ807" s="21" t="n">
        <f aca="false">AO807+AP807</f>
        <v>179449.3</v>
      </c>
      <c r="AR807" s="21" t="n">
        <f aca="false">AH807+AM807</f>
        <v>96626.5</v>
      </c>
      <c r="AS807" s="21" t="n">
        <f aca="false">AS808</f>
        <v>0</v>
      </c>
      <c r="AT807" s="32" t="n">
        <f aca="false">AR807+AS807</f>
        <v>96626.5</v>
      </c>
      <c r="AU807" s="21" t="n">
        <f aca="false">AU808</f>
        <v>0</v>
      </c>
    </row>
    <row r="808" s="4" customFormat="true" ht="47.25" hidden="false" customHeight="false" outlineLevel="0" collapsed="false">
      <c r="A808" s="30" t="s">
        <v>519</v>
      </c>
      <c r="B808" s="33" t="n">
        <v>240</v>
      </c>
      <c r="C808" s="30"/>
      <c r="D808" s="30"/>
      <c r="E808" s="31" t="s">
        <v>41</v>
      </c>
      <c r="F808" s="21" t="n">
        <f aca="false">F809</f>
        <v>0</v>
      </c>
      <c r="G808" s="21" t="n">
        <f aca="false">G809</f>
        <v>179449.3</v>
      </c>
      <c r="H808" s="21" t="n">
        <f aca="false">H809</f>
        <v>96626.5</v>
      </c>
      <c r="I808" s="21" t="n">
        <f aca="false">I809</f>
        <v>0</v>
      </c>
      <c r="J808" s="21" t="n">
        <f aca="false">J809</f>
        <v>0</v>
      </c>
      <c r="K808" s="21" t="n">
        <f aca="false">K809</f>
        <v>0</v>
      </c>
      <c r="L808" s="21" t="n">
        <f aca="false">F808+I808</f>
        <v>0</v>
      </c>
      <c r="M808" s="21" t="n">
        <f aca="false">G808+J808</f>
        <v>179449.3</v>
      </c>
      <c r="N808" s="21" t="n">
        <f aca="false">H808+K808</f>
        <v>96626.5</v>
      </c>
      <c r="O808" s="21" t="n">
        <f aca="false">O809</f>
        <v>0</v>
      </c>
      <c r="P808" s="21" t="n">
        <f aca="false">P809</f>
        <v>0</v>
      </c>
      <c r="Q808" s="21" t="n">
        <f aca="false">Q809</f>
        <v>0</v>
      </c>
      <c r="R808" s="21" t="n">
        <f aca="false">L808+O808</f>
        <v>0</v>
      </c>
      <c r="S808" s="21" t="n">
        <f aca="false">M808+P808</f>
        <v>179449.3</v>
      </c>
      <c r="T808" s="21" t="n">
        <f aca="false">N808+Q808</f>
        <v>96626.5</v>
      </c>
      <c r="U808" s="21" t="n">
        <f aca="false">U809</f>
        <v>0</v>
      </c>
      <c r="V808" s="21" t="n">
        <f aca="false">R808+U808</f>
        <v>0</v>
      </c>
      <c r="W808" s="21" t="n">
        <f aca="false">W809</f>
        <v>0</v>
      </c>
      <c r="X808" s="21" t="n">
        <f aca="false">X809</f>
        <v>0</v>
      </c>
      <c r="Y808" s="21" t="n">
        <f aca="false">Y809</f>
        <v>0</v>
      </c>
      <c r="Z808" s="21" t="n">
        <f aca="false">W808+V808</f>
        <v>0</v>
      </c>
      <c r="AA808" s="21" t="n">
        <f aca="false">X808+S808</f>
        <v>179449.3</v>
      </c>
      <c r="AB808" s="21" t="n">
        <f aca="false">Y808+T808</f>
        <v>96626.5</v>
      </c>
      <c r="AC808" s="21" t="n">
        <f aca="false">AC809</f>
        <v>0</v>
      </c>
      <c r="AD808" s="21" t="n">
        <f aca="false">AD809</f>
        <v>0</v>
      </c>
      <c r="AE808" s="21" t="n">
        <f aca="false">AE809</f>
        <v>0</v>
      </c>
      <c r="AF808" s="21" t="n">
        <f aca="false">Z808+AC808</f>
        <v>0</v>
      </c>
      <c r="AG808" s="21" t="n">
        <f aca="false">AA808+AD808</f>
        <v>179449.3</v>
      </c>
      <c r="AH808" s="21" t="n">
        <f aca="false">AB808+AE808</f>
        <v>96626.5</v>
      </c>
      <c r="AI808" s="21" t="n">
        <f aca="false">AI809</f>
        <v>0</v>
      </c>
      <c r="AJ808" s="21" t="n">
        <f aca="false">AF808+AI808</f>
        <v>0</v>
      </c>
      <c r="AK808" s="21" t="n">
        <f aca="false">AK809</f>
        <v>0</v>
      </c>
      <c r="AL808" s="21" t="n">
        <f aca="false">AL809</f>
        <v>0</v>
      </c>
      <c r="AM808" s="21" t="n">
        <f aca="false">AM809</f>
        <v>0</v>
      </c>
      <c r="AN808" s="21" t="n">
        <f aca="false">AJ808+AK808</f>
        <v>0</v>
      </c>
      <c r="AO808" s="21" t="n">
        <f aca="false">AG808+AL808</f>
        <v>179449.3</v>
      </c>
      <c r="AP808" s="21" t="n">
        <f aca="false">AP809</f>
        <v>0</v>
      </c>
      <c r="AQ808" s="21" t="n">
        <f aca="false">AO808+AP808</f>
        <v>179449.3</v>
      </c>
      <c r="AR808" s="21" t="n">
        <f aca="false">AH808+AM808</f>
        <v>96626.5</v>
      </c>
      <c r="AS808" s="21" t="n">
        <f aca="false">AS809</f>
        <v>0</v>
      </c>
      <c r="AT808" s="32" t="n">
        <f aca="false">AR808+AS808</f>
        <v>96626.5</v>
      </c>
      <c r="AU808" s="21" t="n">
        <f aca="false">AU809</f>
        <v>0</v>
      </c>
    </row>
    <row r="809" s="4" customFormat="true" ht="15.75" hidden="false" customHeight="false" outlineLevel="0" collapsed="false">
      <c r="A809" s="30" t="s">
        <v>519</v>
      </c>
      <c r="B809" s="33" t="n">
        <v>240</v>
      </c>
      <c r="C809" s="30" t="s">
        <v>115</v>
      </c>
      <c r="D809" s="30" t="s">
        <v>52</v>
      </c>
      <c r="E809" s="31" t="s">
        <v>116</v>
      </c>
      <c r="F809" s="21" t="n">
        <v>0</v>
      </c>
      <c r="G809" s="21" t="n">
        <v>179449.3</v>
      </c>
      <c r="H809" s="21" t="n">
        <v>96626.5</v>
      </c>
      <c r="I809" s="21"/>
      <c r="J809" s="21"/>
      <c r="K809" s="21"/>
      <c r="L809" s="21" t="n">
        <f aca="false">F809+I809</f>
        <v>0</v>
      </c>
      <c r="M809" s="21" t="n">
        <f aca="false">G809+J809</f>
        <v>179449.3</v>
      </c>
      <c r="N809" s="21" t="n">
        <f aca="false">H809+K809</f>
        <v>96626.5</v>
      </c>
      <c r="O809" s="21"/>
      <c r="P809" s="21"/>
      <c r="Q809" s="21"/>
      <c r="R809" s="21" t="n">
        <f aca="false">L809+O809</f>
        <v>0</v>
      </c>
      <c r="S809" s="21" t="n">
        <f aca="false">M809+P809</f>
        <v>179449.3</v>
      </c>
      <c r="T809" s="21" t="n">
        <f aca="false">N809+Q809</f>
        <v>96626.5</v>
      </c>
      <c r="U809" s="21"/>
      <c r="V809" s="21" t="n">
        <f aca="false">R809+U809</f>
        <v>0</v>
      </c>
      <c r="W809" s="21"/>
      <c r="X809" s="21"/>
      <c r="Y809" s="21"/>
      <c r="Z809" s="21" t="n">
        <f aca="false">W809+V809</f>
        <v>0</v>
      </c>
      <c r="AA809" s="21" t="n">
        <f aca="false">X809+S809</f>
        <v>179449.3</v>
      </c>
      <c r="AB809" s="21" t="n">
        <f aca="false">Y809+T809</f>
        <v>96626.5</v>
      </c>
      <c r="AC809" s="21"/>
      <c r="AD809" s="21"/>
      <c r="AE809" s="21"/>
      <c r="AF809" s="21" t="n">
        <f aca="false">Z809+AC809</f>
        <v>0</v>
      </c>
      <c r="AG809" s="21" t="n">
        <f aca="false">AA809+AD809</f>
        <v>179449.3</v>
      </c>
      <c r="AH809" s="21" t="n">
        <f aca="false">AB809+AE809</f>
        <v>96626.5</v>
      </c>
      <c r="AI809" s="21"/>
      <c r="AJ809" s="21" t="n">
        <f aca="false">AF809+AI809</f>
        <v>0</v>
      </c>
      <c r="AK809" s="21"/>
      <c r="AL809" s="21"/>
      <c r="AM809" s="21"/>
      <c r="AN809" s="21" t="n">
        <f aca="false">AJ809+AK809</f>
        <v>0</v>
      </c>
      <c r="AO809" s="21" t="n">
        <f aca="false">AG809+AL809</f>
        <v>179449.3</v>
      </c>
      <c r="AP809" s="21"/>
      <c r="AQ809" s="21" t="n">
        <f aca="false">AO809+AP809</f>
        <v>179449.3</v>
      </c>
      <c r="AR809" s="21" t="n">
        <f aca="false">AH809+AM809</f>
        <v>96626.5</v>
      </c>
      <c r="AS809" s="21"/>
      <c r="AT809" s="32" t="n">
        <f aca="false">AR809+AS809</f>
        <v>96626.5</v>
      </c>
      <c r="AU809" s="21"/>
    </row>
    <row r="810" s="4" customFormat="true" ht="63" hidden="false" customHeight="false" outlineLevel="0" collapsed="false">
      <c r="A810" s="30" t="s">
        <v>521</v>
      </c>
      <c r="B810" s="33"/>
      <c r="C810" s="30"/>
      <c r="D810" s="30"/>
      <c r="E810" s="31" t="s">
        <v>522</v>
      </c>
      <c r="F810" s="21" t="n">
        <f aca="false">F811+F815</f>
        <v>3000</v>
      </c>
      <c r="G810" s="21" t="n">
        <f aca="false">G811+G815</f>
        <v>7332.8</v>
      </c>
      <c r="H810" s="21" t="n">
        <f aca="false">H811+H815</f>
        <v>3000</v>
      </c>
      <c r="I810" s="21" t="n">
        <f aca="false">I811+I815</f>
        <v>-46.4000000000001</v>
      </c>
      <c r="J810" s="21" t="n">
        <f aca="false">J811+J815</f>
        <v>0</v>
      </c>
      <c r="K810" s="21" t="n">
        <f aca="false">K811+K815</f>
        <v>0</v>
      </c>
      <c r="L810" s="21" t="n">
        <f aca="false">F810+I810</f>
        <v>2953.6</v>
      </c>
      <c r="M810" s="21" t="n">
        <f aca="false">G810+J810</f>
        <v>7332.8</v>
      </c>
      <c r="N810" s="21" t="n">
        <f aca="false">H810+K810</f>
        <v>3000</v>
      </c>
      <c r="O810" s="21" t="n">
        <f aca="false">O811+O815</f>
        <v>0</v>
      </c>
      <c r="P810" s="21" t="n">
        <f aca="false">P811+P815</f>
        <v>0</v>
      </c>
      <c r="Q810" s="21" t="n">
        <f aca="false">Q811+Q815</f>
        <v>0</v>
      </c>
      <c r="R810" s="21" t="n">
        <f aca="false">L810+O810</f>
        <v>2953.6</v>
      </c>
      <c r="S810" s="21" t="n">
        <f aca="false">M810+P810</f>
        <v>7332.8</v>
      </c>
      <c r="T810" s="21" t="n">
        <f aca="false">N810+Q810</f>
        <v>3000</v>
      </c>
      <c r="U810" s="21" t="n">
        <f aca="false">U811+U815</f>
        <v>0</v>
      </c>
      <c r="V810" s="21" t="n">
        <f aca="false">R810+U810</f>
        <v>2953.6</v>
      </c>
      <c r="W810" s="21" t="n">
        <f aca="false">W811+W815</f>
        <v>0</v>
      </c>
      <c r="X810" s="21" t="n">
        <f aca="false">X811+X815</f>
        <v>0</v>
      </c>
      <c r="Y810" s="21" t="n">
        <f aca="false">Y811+Y815</f>
        <v>0</v>
      </c>
      <c r="Z810" s="21" t="n">
        <f aca="false">W810+V810</f>
        <v>2953.6</v>
      </c>
      <c r="AA810" s="21" t="n">
        <f aca="false">X810+S810</f>
        <v>7332.8</v>
      </c>
      <c r="AB810" s="21" t="n">
        <f aca="false">Y810+T810</f>
        <v>3000</v>
      </c>
      <c r="AC810" s="21" t="n">
        <f aca="false">AC811+AC815</f>
        <v>0</v>
      </c>
      <c r="AD810" s="21" t="n">
        <f aca="false">AD811+AD815</f>
        <v>0</v>
      </c>
      <c r="AE810" s="21" t="n">
        <f aca="false">AE811+AE815</f>
        <v>0</v>
      </c>
      <c r="AF810" s="21" t="n">
        <f aca="false">Z810+AC810</f>
        <v>2953.6</v>
      </c>
      <c r="AG810" s="21" t="n">
        <f aca="false">AA810+AD810</f>
        <v>7332.8</v>
      </c>
      <c r="AH810" s="21" t="n">
        <f aca="false">AB810+AE810</f>
        <v>3000</v>
      </c>
      <c r="AI810" s="21" t="n">
        <f aca="false">AI811+AI815</f>
        <v>0</v>
      </c>
      <c r="AJ810" s="21" t="n">
        <f aca="false">AF810+AI810</f>
        <v>2953.6</v>
      </c>
      <c r="AK810" s="21" t="n">
        <f aca="false">AK811+AK815</f>
        <v>784.166</v>
      </c>
      <c r="AL810" s="21" t="n">
        <f aca="false">AL811+AL815</f>
        <v>0</v>
      </c>
      <c r="AM810" s="21" t="n">
        <f aca="false">AM811+AM815</f>
        <v>0</v>
      </c>
      <c r="AN810" s="21" t="n">
        <f aca="false">AJ810+AK810</f>
        <v>3737.766</v>
      </c>
      <c r="AO810" s="21" t="n">
        <f aca="false">AG810+AL810</f>
        <v>7332.8</v>
      </c>
      <c r="AP810" s="21" t="n">
        <f aca="false">AP811+AP815</f>
        <v>0</v>
      </c>
      <c r="AQ810" s="21" t="n">
        <f aca="false">AO810+AP810</f>
        <v>7332.8</v>
      </c>
      <c r="AR810" s="21" t="n">
        <f aca="false">AH810+AM810</f>
        <v>3000</v>
      </c>
      <c r="AS810" s="21" t="n">
        <f aca="false">AS811+AS815</f>
        <v>0</v>
      </c>
      <c r="AT810" s="32" t="n">
        <f aca="false">AR810+AS810</f>
        <v>3000</v>
      </c>
      <c r="AU810" s="21" t="n">
        <f aca="false">AU811+AU815</f>
        <v>0</v>
      </c>
    </row>
    <row r="811" s="4" customFormat="true" ht="15.75" hidden="false" customHeight="false" outlineLevel="0" collapsed="false">
      <c r="A811" s="30" t="s">
        <v>523</v>
      </c>
      <c r="B811" s="33"/>
      <c r="C811" s="30"/>
      <c r="D811" s="30"/>
      <c r="E811" s="31" t="s">
        <v>524</v>
      </c>
      <c r="F811" s="21" t="n">
        <f aca="false">F812</f>
        <v>0</v>
      </c>
      <c r="G811" s="21" t="n">
        <f aca="false">G812</f>
        <v>4332.8</v>
      </c>
      <c r="H811" s="21" t="n">
        <f aca="false">H812</f>
        <v>0</v>
      </c>
      <c r="I811" s="21" t="n">
        <f aca="false">I812</f>
        <v>1167.26</v>
      </c>
      <c r="J811" s="21" t="n">
        <f aca="false">J812</f>
        <v>0</v>
      </c>
      <c r="K811" s="21" t="n">
        <f aca="false">K812</f>
        <v>0</v>
      </c>
      <c r="L811" s="21" t="n">
        <f aca="false">F811+I811</f>
        <v>1167.26</v>
      </c>
      <c r="M811" s="21" t="n">
        <f aca="false">G811+J811</f>
        <v>4332.8</v>
      </c>
      <c r="N811" s="21" t="n">
        <f aca="false">H811+K811</f>
        <v>0</v>
      </c>
      <c r="O811" s="21" t="n">
        <f aca="false">O812</f>
        <v>0</v>
      </c>
      <c r="P811" s="21" t="n">
        <f aca="false">P812</f>
        <v>0</v>
      </c>
      <c r="Q811" s="21" t="n">
        <f aca="false">Q812</f>
        <v>0</v>
      </c>
      <c r="R811" s="21" t="n">
        <f aca="false">L811+O811</f>
        <v>1167.26</v>
      </c>
      <c r="S811" s="21" t="n">
        <f aca="false">M811+P811</f>
        <v>4332.8</v>
      </c>
      <c r="T811" s="21" t="n">
        <f aca="false">N811+Q811</f>
        <v>0</v>
      </c>
      <c r="U811" s="21" t="n">
        <f aca="false">U812</f>
        <v>0</v>
      </c>
      <c r="V811" s="21" t="n">
        <f aca="false">R811+U811</f>
        <v>1167.26</v>
      </c>
      <c r="W811" s="21" t="n">
        <f aca="false">W812</f>
        <v>0</v>
      </c>
      <c r="X811" s="21" t="n">
        <f aca="false">X812</f>
        <v>0</v>
      </c>
      <c r="Y811" s="21" t="n">
        <f aca="false">Y812</f>
        <v>0</v>
      </c>
      <c r="Z811" s="21" t="n">
        <f aca="false">W811+V811</f>
        <v>1167.26</v>
      </c>
      <c r="AA811" s="21" t="n">
        <f aca="false">X811+S811</f>
        <v>4332.8</v>
      </c>
      <c r="AB811" s="21" t="n">
        <f aca="false">Y811+T811</f>
        <v>0</v>
      </c>
      <c r="AC811" s="21" t="n">
        <f aca="false">AC812</f>
        <v>0</v>
      </c>
      <c r="AD811" s="21" t="n">
        <f aca="false">AD812</f>
        <v>0</v>
      </c>
      <c r="AE811" s="21" t="n">
        <f aca="false">AE812</f>
        <v>0</v>
      </c>
      <c r="AF811" s="21" t="n">
        <f aca="false">Z811+AC811</f>
        <v>1167.26</v>
      </c>
      <c r="AG811" s="21" t="n">
        <f aca="false">AA811+AD811</f>
        <v>4332.8</v>
      </c>
      <c r="AH811" s="21" t="n">
        <f aca="false">AB811+AE811</f>
        <v>0</v>
      </c>
      <c r="AI811" s="21" t="n">
        <f aca="false">AI812</f>
        <v>0</v>
      </c>
      <c r="AJ811" s="21" t="n">
        <f aca="false">AF811+AI811</f>
        <v>1167.26</v>
      </c>
      <c r="AK811" s="21" t="n">
        <f aca="false">AK812</f>
        <v>784.166</v>
      </c>
      <c r="AL811" s="21" t="n">
        <f aca="false">AL812</f>
        <v>0</v>
      </c>
      <c r="AM811" s="21" t="n">
        <f aca="false">AM812</f>
        <v>0</v>
      </c>
      <c r="AN811" s="21" t="n">
        <f aca="false">AJ811+AK811</f>
        <v>1951.426</v>
      </c>
      <c r="AO811" s="21" t="n">
        <f aca="false">AG811+AL811</f>
        <v>4332.8</v>
      </c>
      <c r="AP811" s="21" t="n">
        <f aca="false">AP812</f>
        <v>0</v>
      </c>
      <c r="AQ811" s="21" t="n">
        <f aca="false">AO811+AP811</f>
        <v>4332.8</v>
      </c>
      <c r="AR811" s="21" t="n">
        <f aca="false">AH811+AM811</f>
        <v>0</v>
      </c>
      <c r="AS811" s="21" t="n">
        <f aca="false">AS812</f>
        <v>0</v>
      </c>
      <c r="AT811" s="32" t="n">
        <f aca="false">AR811+AS811</f>
        <v>0</v>
      </c>
      <c r="AU811" s="21" t="n">
        <f aca="false">AU812</f>
        <v>0</v>
      </c>
    </row>
    <row r="812" s="4" customFormat="true" ht="47.25" hidden="false" customHeight="false" outlineLevel="0" collapsed="false">
      <c r="A812" s="30" t="s">
        <v>523</v>
      </c>
      <c r="B812" s="33" t="n">
        <v>400</v>
      </c>
      <c r="C812" s="30"/>
      <c r="D812" s="30"/>
      <c r="E812" s="31" t="s">
        <v>113</v>
      </c>
      <c r="F812" s="21" t="n">
        <f aca="false">F813</f>
        <v>0</v>
      </c>
      <c r="G812" s="21" t="n">
        <f aca="false">G813</f>
        <v>4332.8</v>
      </c>
      <c r="H812" s="21" t="n">
        <f aca="false">H813</f>
        <v>0</v>
      </c>
      <c r="I812" s="21" t="n">
        <f aca="false">I813</f>
        <v>1167.26</v>
      </c>
      <c r="J812" s="21" t="n">
        <f aca="false">J813</f>
        <v>0</v>
      </c>
      <c r="K812" s="21" t="n">
        <f aca="false">K813</f>
        <v>0</v>
      </c>
      <c r="L812" s="21" t="n">
        <f aca="false">F812+I812</f>
        <v>1167.26</v>
      </c>
      <c r="M812" s="21" t="n">
        <f aca="false">G812+J812</f>
        <v>4332.8</v>
      </c>
      <c r="N812" s="21" t="n">
        <f aca="false">H812+K812</f>
        <v>0</v>
      </c>
      <c r="O812" s="21" t="n">
        <f aca="false">O813</f>
        <v>0</v>
      </c>
      <c r="P812" s="21" t="n">
        <f aca="false">P813</f>
        <v>0</v>
      </c>
      <c r="Q812" s="21" t="n">
        <f aca="false">Q813</f>
        <v>0</v>
      </c>
      <c r="R812" s="21" t="n">
        <f aca="false">L812+O812</f>
        <v>1167.26</v>
      </c>
      <c r="S812" s="21" t="n">
        <f aca="false">M812+P812</f>
        <v>4332.8</v>
      </c>
      <c r="T812" s="21" t="n">
        <f aca="false">N812+Q812</f>
        <v>0</v>
      </c>
      <c r="U812" s="21" t="n">
        <f aca="false">U813</f>
        <v>0</v>
      </c>
      <c r="V812" s="21" t="n">
        <f aca="false">R812+U812</f>
        <v>1167.26</v>
      </c>
      <c r="W812" s="21" t="n">
        <f aca="false">W813</f>
        <v>0</v>
      </c>
      <c r="X812" s="21" t="n">
        <f aca="false">X813</f>
        <v>0</v>
      </c>
      <c r="Y812" s="21" t="n">
        <f aca="false">Y813</f>
        <v>0</v>
      </c>
      <c r="Z812" s="21" t="n">
        <f aca="false">W812+V812</f>
        <v>1167.26</v>
      </c>
      <c r="AA812" s="21" t="n">
        <f aca="false">X812+S812</f>
        <v>4332.8</v>
      </c>
      <c r="AB812" s="21" t="n">
        <f aca="false">Y812+T812</f>
        <v>0</v>
      </c>
      <c r="AC812" s="21" t="n">
        <f aca="false">AC813</f>
        <v>0</v>
      </c>
      <c r="AD812" s="21" t="n">
        <f aca="false">AD813</f>
        <v>0</v>
      </c>
      <c r="AE812" s="21" t="n">
        <f aca="false">AE813</f>
        <v>0</v>
      </c>
      <c r="AF812" s="21" t="n">
        <f aca="false">Z812+AC812</f>
        <v>1167.26</v>
      </c>
      <c r="AG812" s="21" t="n">
        <f aca="false">AA812+AD812</f>
        <v>4332.8</v>
      </c>
      <c r="AH812" s="21" t="n">
        <f aca="false">AB812+AE812</f>
        <v>0</v>
      </c>
      <c r="AI812" s="21" t="n">
        <f aca="false">AI813</f>
        <v>0</v>
      </c>
      <c r="AJ812" s="21" t="n">
        <f aca="false">AF812+AI812</f>
        <v>1167.26</v>
      </c>
      <c r="AK812" s="21" t="n">
        <f aca="false">AK813</f>
        <v>784.166</v>
      </c>
      <c r="AL812" s="21" t="n">
        <f aca="false">AL813</f>
        <v>0</v>
      </c>
      <c r="AM812" s="21" t="n">
        <f aca="false">AM813</f>
        <v>0</v>
      </c>
      <c r="AN812" s="21" t="n">
        <f aca="false">AJ812+AK812</f>
        <v>1951.426</v>
      </c>
      <c r="AO812" s="21" t="n">
        <f aca="false">AG812+AL812</f>
        <v>4332.8</v>
      </c>
      <c r="AP812" s="21" t="n">
        <f aca="false">AP813</f>
        <v>0</v>
      </c>
      <c r="AQ812" s="21" t="n">
        <f aca="false">AO812+AP812</f>
        <v>4332.8</v>
      </c>
      <c r="AR812" s="21" t="n">
        <f aca="false">AH812+AM812</f>
        <v>0</v>
      </c>
      <c r="AS812" s="21" t="n">
        <f aca="false">AS813</f>
        <v>0</v>
      </c>
      <c r="AT812" s="32" t="n">
        <f aca="false">AR812+AS812</f>
        <v>0</v>
      </c>
      <c r="AU812" s="21" t="n">
        <f aca="false">AU813</f>
        <v>0</v>
      </c>
    </row>
    <row r="813" s="4" customFormat="true" ht="15.75" hidden="false" customHeight="false" outlineLevel="0" collapsed="false">
      <c r="A813" s="30" t="s">
        <v>523</v>
      </c>
      <c r="B813" s="33" t="n">
        <v>410</v>
      </c>
      <c r="C813" s="30"/>
      <c r="D813" s="30"/>
      <c r="E813" s="31" t="s">
        <v>114</v>
      </c>
      <c r="F813" s="21" t="n">
        <f aca="false">F814</f>
        <v>0</v>
      </c>
      <c r="G813" s="21" t="n">
        <f aca="false">G814</f>
        <v>4332.8</v>
      </c>
      <c r="H813" s="21" t="n">
        <f aca="false">H814</f>
        <v>0</v>
      </c>
      <c r="I813" s="21" t="n">
        <f aca="false">I814</f>
        <v>1167.26</v>
      </c>
      <c r="J813" s="21" t="n">
        <f aca="false">J814</f>
        <v>0</v>
      </c>
      <c r="K813" s="21" t="n">
        <f aca="false">K814</f>
        <v>0</v>
      </c>
      <c r="L813" s="21" t="n">
        <f aca="false">F813+I813</f>
        <v>1167.26</v>
      </c>
      <c r="M813" s="21" t="n">
        <f aca="false">G813+J813</f>
        <v>4332.8</v>
      </c>
      <c r="N813" s="21" t="n">
        <f aca="false">H813+K813</f>
        <v>0</v>
      </c>
      <c r="O813" s="21" t="n">
        <f aca="false">O814</f>
        <v>0</v>
      </c>
      <c r="P813" s="21" t="n">
        <f aca="false">P814</f>
        <v>0</v>
      </c>
      <c r="Q813" s="21" t="n">
        <f aca="false">Q814</f>
        <v>0</v>
      </c>
      <c r="R813" s="21" t="n">
        <f aca="false">L813+O813</f>
        <v>1167.26</v>
      </c>
      <c r="S813" s="21" t="n">
        <f aca="false">M813+P813</f>
        <v>4332.8</v>
      </c>
      <c r="T813" s="21" t="n">
        <f aca="false">N813+Q813</f>
        <v>0</v>
      </c>
      <c r="U813" s="21" t="n">
        <f aca="false">U814</f>
        <v>0</v>
      </c>
      <c r="V813" s="21" t="n">
        <f aca="false">R813+U813</f>
        <v>1167.26</v>
      </c>
      <c r="W813" s="21" t="n">
        <f aca="false">W814</f>
        <v>0</v>
      </c>
      <c r="X813" s="21" t="n">
        <f aca="false">X814</f>
        <v>0</v>
      </c>
      <c r="Y813" s="21" t="n">
        <f aca="false">Y814</f>
        <v>0</v>
      </c>
      <c r="Z813" s="21" t="n">
        <f aca="false">W813+V813</f>
        <v>1167.26</v>
      </c>
      <c r="AA813" s="21" t="n">
        <f aca="false">X813+S813</f>
        <v>4332.8</v>
      </c>
      <c r="AB813" s="21" t="n">
        <f aca="false">Y813+T813</f>
        <v>0</v>
      </c>
      <c r="AC813" s="21" t="n">
        <f aca="false">AC814</f>
        <v>0</v>
      </c>
      <c r="AD813" s="21" t="n">
        <f aca="false">AD814</f>
        <v>0</v>
      </c>
      <c r="AE813" s="21" t="n">
        <f aca="false">AE814</f>
        <v>0</v>
      </c>
      <c r="AF813" s="21" t="n">
        <f aca="false">Z813+AC813</f>
        <v>1167.26</v>
      </c>
      <c r="AG813" s="21" t="n">
        <f aca="false">AA813+AD813</f>
        <v>4332.8</v>
      </c>
      <c r="AH813" s="21" t="n">
        <f aca="false">AB813+AE813</f>
        <v>0</v>
      </c>
      <c r="AI813" s="21" t="n">
        <f aca="false">AI814</f>
        <v>0</v>
      </c>
      <c r="AJ813" s="21" t="n">
        <f aca="false">AF813+AI813</f>
        <v>1167.26</v>
      </c>
      <c r="AK813" s="21" t="n">
        <f aca="false">AK814</f>
        <v>784.166</v>
      </c>
      <c r="AL813" s="21" t="n">
        <f aca="false">AL814</f>
        <v>0</v>
      </c>
      <c r="AM813" s="21" t="n">
        <f aca="false">AM814</f>
        <v>0</v>
      </c>
      <c r="AN813" s="21" t="n">
        <f aca="false">AJ813+AK813</f>
        <v>1951.426</v>
      </c>
      <c r="AO813" s="21" t="n">
        <f aca="false">AG813+AL813</f>
        <v>4332.8</v>
      </c>
      <c r="AP813" s="21" t="n">
        <f aca="false">AP814</f>
        <v>0</v>
      </c>
      <c r="AQ813" s="21" t="n">
        <f aca="false">AO813+AP813</f>
        <v>4332.8</v>
      </c>
      <c r="AR813" s="21" t="n">
        <f aca="false">AH813+AM813</f>
        <v>0</v>
      </c>
      <c r="AS813" s="21" t="n">
        <f aca="false">AS814</f>
        <v>0</v>
      </c>
      <c r="AT813" s="32" t="n">
        <f aca="false">AR813+AS813</f>
        <v>0</v>
      </c>
      <c r="AU813" s="21" t="n">
        <f aca="false">AU814</f>
        <v>0</v>
      </c>
    </row>
    <row r="814" s="4" customFormat="true" ht="15.75" hidden="false" customHeight="false" outlineLevel="0" collapsed="false">
      <c r="A814" s="30" t="s">
        <v>523</v>
      </c>
      <c r="B814" s="33" t="n">
        <v>410</v>
      </c>
      <c r="C814" s="30" t="s">
        <v>115</v>
      </c>
      <c r="D814" s="30" t="s">
        <v>52</v>
      </c>
      <c r="E814" s="31" t="s">
        <v>116</v>
      </c>
      <c r="F814" s="21" t="n">
        <v>0</v>
      </c>
      <c r="G814" s="21" t="n">
        <v>4332.8</v>
      </c>
      <c r="H814" s="21" t="n">
        <v>0</v>
      </c>
      <c r="I814" s="21" t="n">
        <v>1167.26</v>
      </c>
      <c r="J814" s="21"/>
      <c r="K814" s="21"/>
      <c r="L814" s="21" t="n">
        <f aca="false">F814+I814</f>
        <v>1167.26</v>
      </c>
      <c r="M814" s="21" t="n">
        <f aca="false">G814+J814</f>
        <v>4332.8</v>
      </c>
      <c r="N814" s="21" t="n">
        <f aca="false">H814+K814</f>
        <v>0</v>
      </c>
      <c r="O814" s="21"/>
      <c r="P814" s="21"/>
      <c r="Q814" s="21"/>
      <c r="R814" s="21" t="n">
        <f aca="false">L814+O814</f>
        <v>1167.26</v>
      </c>
      <c r="S814" s="21" t="n">
        <f aca="false">M814+P814</f>
        <v>4332.8</v>
      </c>
      <c r="T814" s="21" t="n">
        <f aca="false">N814+Q814</f>
        <v>0</v>
      </c>
      <c r="U814" s="21"/>
      <c r="V814" s="21" t="n">
        <f aca="false">R814+U814</f>
        <v>1167.26</v>
      </c>
      <c r="W814" s="21"/>
      <c r="X814" s="21"/>
      <c r="Y814" s="21"/>
      <c r="Z814" s="21" t="n">
        <f aca="false">W814+V814</f>
        <v>1167.26</v>
      </c>
      <c r="AA814" s="21" t="n">
        <f aca="false">X814+S814</f>
        <v>4332.8</v>
      </c>
      <c r="AB814" s="21" t="n">
        <f aca="false">Y814+T814</f>
        <v>0</v>
      </c>
      <c r="AC814" s="21"/>
      <c r="AD814" s="21"/>
      <c r="AE814" s="21"/>
      <c r="AF814" s="21" t="n">
        <f aca="false">Z814+AC814</f>
        <v>1167.26</v>
      </c>
      <c r="AG814" s="21" t="n">
        <f aca="false">AA814+AD814</f>
        <v>4332.8</v>
      </c>
      <c r="AH814" s="21" t="n">
        <f aca="false">AB814+AE814</f>
        <v>0</v>
      </c>
      <c r="AI814" s="21"/>
      <c r="AJ814" s="21" t="n">
        <f aca="false">AF814+AI814</f>
        <v>1167.26</v>
      </c>
      <c r="AK814" s="21" t="n">
        <v>784.166</v>
      </c>
      <c r="AL814" s="21"/>
      <c r="AM814" s="21"/>
      <c r="AN814" s="21" t="n">
        <f aca="false">AJ814+AK814</f>
        <v>1951.426</v>
      </c>
      <c r="AO814" s="21" t="n">
        <f aca="false">AG814+AL814</f>
        <v>4332.8</v>
      </c>
      <c r="AP814" s="21"/>
      <c r="AQ814" s="21" t="n">
        <f aca="false">AO814+AP814</f>
        <v>4332.8</v>
      </c>
      <c r="AR814" s="21" t="n">
        <f aca="false">AH814+AM814</f>
        <v>0</v>
      </c>
      <c r="AS814" s="21"/>
      <c r="AT814" s="32" t="n">
        <f aca="false">AR814+AS814</f>
        <v>0</v>
      </c>
      <c r="AU814" s="21"/>
    </row>
    <row r="815" customFormat="false" ht="15.75" hidden="false" customHeight="false" outlineLevel="0" collapsed="false">
      <c r="A815" s="30" t="s">
        <v>525</v>
      </c>
      <c r="B815" s="33"/>
      <c r="C815" s="30"/>
      <c r="D815" s="30"/>
      <c r="E815" s="31" t="s">
        <v>526</v>
      </c>
      <c r="F815" s="21" t="n">
        <f aca="false">F816</f>
        <v>3000</v>
      </c>
      <c r="G815" s="21" t="n">
        <f aca="false">G816</f>
        <v>3000</v>
      </c>
      <c r="H815" s="21" t="n">
        <f aca="false">H816</f>
        <v>3000</v>
      </c>
      <c r="I815" s="21" t="n">
        <f aca="false">I816</f>
        <v>-1213.66</v>
      </c>
      <c r="J815" s="21" t="n">
        <f aca="false">J816</f>
        <v>0</v>
      </c>
      <c r="K815" s="21" t="n">
        <f aca="false">K816</f>
        <v>0</v>
      </c>
      <c r="L815" s="21" t="n">
        <f aca="false">F815+I815</f>
        <v>1786.34</v>
      </c>
      <c r="M815" s="21" t="n">
        <f aca="false">G815+J815</f>
        <v>3000</v>
      </c>
      <c r="N815" s="21" t="n">
        <f aca="false">H815+K815</f>
        <v>3000</v>
      </c>
      <c r="O815" s="21" t="n">
        <f aca="false">O816</f>
        <v>0</v>
      </c>
      <c r="P815" s="21" t="n">
        <f aca="false">P816</f>
        <v>0</v>
      </c>
      <c r="Q815" s="21" t="n">
        <f aca="false">Q816</f>
        <v>0</v>
      </c>
      <c r="R815" s="21" t="n">
        <f aca="false">L815+O815</f>
        <v>1786.34</v>
      </c>
      <c r="S815" s="21" t="n">
        <f aca="false">M815+P815</f>
        <v>3000</v>
      </c>
      <c r="T815" s="21" t="n">
        <f aca="false">N815+Q815</f>
        <v>3000</v>
      </c>
      <c r="U815" s="21" t="n">
        <f aca="false">U816</f>
        <v>0</v>
      </c>
      <c r="V815" s="21" t="n">
        <f aca="false">R815+U815</f>
        <v>1786.34</v>
      </c>
      <c r="W815" s="21" t="n">
        <f aca="false">W816</f>
        <v>0</v>
      </c>
      <c r="X815" s="21" t="n">
        <f aca="false">X816</f>
        <v>0</v>
      </c>
      <c r="Y815" s="21" t="n">
        <f aca="false">Y816</f>
        <v>0</v>
      </c>
      <c r="Z815" s="21" t="n">
        <f aca="false">W815+V815</f>
        <v>1786.34</v>
      </c>
      <c r="AA815" s="21" t="n">
        <f aca="false">X815+S815</f>
        <v>3000</v>
      </c>
      <c r="AB815" s="21" t="n">
        <f aca="false">Y815+T815</f>
        <v>3000</v>
      </c>
      <c r="AC815" s="21" t="n">
        <f aca="false">AC816</f>
        <v>0</v>
      </c>
      <c r="AD815" s="21" t="n">
        <f aca="false">AD816</f>
        <v>0</v>
      </c>
      <c r="AE815" s="21" t="n">
        <f aca="false">AE816</f>
        <v>0</v>
      </c>
      <c r="AF815" s="21" t="n">
        <f aca="false">Z815+AC815</f>
        <v>1786.34</v>
      </c>
      <c r="AG815" s="21" t="n">
        <f aca="false">AA815+AD815</f>
        <v>3000</v>
      </c>
      <c r="AH815" s="21" t="n">
        <f aca="false">AB815+AE815</f>
        <v>3000</v>
      </c>
      <c r="AI815" s="21" t="n">
        <f aca="false">AI816</f>
        <v>0</v>
      </c>
      <c r="AJ815" s="21" t="n">
        <f aca="false">AF815+AI815</f>
        <v>1786.34</v>
      </c>
      <c r="AK815" s="21" t="n">
        <f aca="false">AK816</f>
        <v>0</v>
      </c>
      <c r="AL815" s="21" t="n">
        <f aca="false">AL816</f>
        <v>0</v>
      </c>
      <c r="AM815" s="21" t="n">
        <f aca="false">AM816</f>
        <v>0</v>
      </c>
      <c r="AN815" s="21" t="n">
        <f aca="false">AJ815+AK815</f>
        <v>1786.34</v>
      </c>
      <c r="AO815" s="21" t="n">
        <f aca="false">AG815+AL815</f>
        <v>3000</v>
      </c>
      <c r="AP815" s="21" t="n">
        <f aca="false">AP816</f>
        <v>0</v>
      </c>
      <c r="AQ815" s="21" t="n">
        <f aca="false">AO815+AP815</f>
        <v>3000</v>
      </c>
      <c r="AR815" s="21" t="n">
        <f aca="false">AH815+AM815</f>
        <v>3000</v>
      </c>
      <c r="AS815" s="21" t="n">
        <f aca="false">AS816</f>
        <v>0</v>
      </c>
      <c r="AT815" s="32" t="n">
        <f aca="false">AR815+AS815</f>
        <v>3000</v>
      </c>
      <c r="AU815" s="21" t="n">
        <f aca="false">AU816</f>
        <v>0</v>
      </c>
    </row>
    <row r="816" customFormat="false" ht="47.25" hidden="false" customHeight="false" outlineLevel="0" collapsed="false">
      <c r="A816" s="30" t="s">
        <v>525</v>
      </c>
      <c r="B816" s="33" t="n">
        <v>400</v>
      </c>
      <c r="C816" s="30"/>
      <c r="D816" s="30"/>
      <c r="E816" s="31" t="s">
        <v>113</v>
      </c>
      <c r="F816" s="21" t="n">
        <f aca="false">F817</f>
        <v>3000</v>
      </c>
      <c r="G816" s="21" t="n">
        <f aca="false">G817</f>
        <v>3000</v>
      </c>
      <c r="H816" s="21" t="n">
        <f aca="false">H817</f>
        <v>3000</v>
      </c>
      <c r="I816" s="21" t="n">
        <f aca="false">I817</f>
        <v>-1213.66</v>
      </c>
      <c r="J816" s="21" t="n">
        <f aca="false">J817</f>
        <v>0</v>
      </c>
      <c r="K816" s="21" t="n">
        <f aca="false">K817</f>
        <v>0</v>
      </c>
      <c r="L816" s="21" t="n">
        <f aca="false">F816+I816</f>
        <v>1786.34</v>
      </c>
      <c r="M816" s="21" t="n">
        <f aca="false">G816+J816</f>
        <v>3000</v>
      </c>
      <c r="N816" s="21" t="n">
        <f aca="false">H816+K816</f>
        <v>3000</v>
      </c>
      <c r="O816" s="21" t="n">
        <f aca="false">O817</f>
        <v>0</v>
      </c>
      <c r="P816" s="21" t="n">
        <f aca="false">P817</f>
        <v>0</v>
      </c>
      <c r="Q816" s="21" t="n">
        <f aca="false">Q817</f>
        <v>0</v>
      </c>
      <c r="R816" s="21" t="n">
        <f aca="false">L816+O816</f>
        <v>1786.34</v>
      </c>
      <c r="S816" s="21" t="n">
        <f aca="false">M816+P816</f>
        <v>3000</v>
      </c>
      <c r="T816" s="21" t="n">
        <f aca="false">N816+Q816</f>
        <v>3000</v>
      </c>
      <c r="U816" s="21" t="n">
        <f aca="false">U817</f>
        <v>0</v>
      </c>
      <c r="V816" s="21" t="n">
        <f aca="false">R816+U816</f>
        <v>1786.34</v>
      </c>
      <c r="W816" s="21" t="n">
        <f aca="false">W817</f>
        <v>0</v>
      </c>
      <c r="X816" s="21" t="n">
        <f aca="false">X817</f>
        <v>0</v>
      </c>
      <c r="Y816" s="21" t="n">
        <f aca="false">Y817</f>
        <v>0</v>
      </c>
      <c r="Z816" s="21" t="n">
        <f aca="false">W816+V816</f>
        <v>1786.34</v>
      </c>
      <c r="AA816" s="21" t="n">
        <f aca="false">X816+S816</f>
        <v>3000</v>
      </c>
      <c r="AB816" s="21" t="n">
        <f aca="false">Y816+T816</f>
        <v>3000</v>
      </c>
      <c r="AC816" s="21" t="n">
        <f aca="false">AC817</f>
        <v>0</v>
      </c>
      <c r="AD816" s="21" t="n">
        <f aca="false">AD817</f>
        <v>0</v>
      </c>
      <c r="AE816" s="21" t="n">
        <f aca="false">AE817</f>
        <v>0</v>
      </c>
      <c r="AF816" s="21" t="n">
        <f aca="false">Z816+AC816</f>
        <v>1786.34</v>
      </c>
      <c r="AG816" s="21" t="n">
        <f aca="false">AA816+AD816</f>
        <v>3000</v>
      </c>
      <c r="AH816" s="21" t="n">
        <f aca="false">AB816+AE816</f>
        <v>3000</v>
      </c>
      <c r="AI816" s="21" t="n">
        <f aca="false">AI817</f>
        <v>0</v>
      </c>
      <c r="AJ816" s="21" t="n">
        <f aca="false">AF816+AI816</f>
        <v>1786.34</v>
      </c>
      <c r="AK816" s="21" t="n">
        <f aca="false">AK817</f>
        <v>0</v>
      </c>
      <c r="AL816" s="21" t="n">
        <f aca="false">AL817</f>
        <v>0</v>
      </c>
      <c r="AM816" s="21" t="n">
        <f aca="false">AM817</f>
        <v>0</v>
      </c>
      <c r="AN816" s="21" t="n">
        <f aca="false">AJ816+AK816</f>
        <v>1786.34</v>
      </c>
      <c r="AO816" s="21" t="n">
        <f aca="false">AG816+AL816</f>
        <v>3000</v>
      </c>
      <c r="AP816" s="21" t="n">
        <f aca="false">AP817</f>
        <v>0</v>
      </c>
      <c r="AQ816" s="21" t="n">
        <f aca="false">AO816+AP816</f>
        <v>3000</v>
      </c>
      <c r="AR816" s="21" t="n">
        <f aca="false">AH816+AM816</f>
        <v>3000</v>
      </c>
      <c r="AS816" s="21" t="n">
        <f aca="false">AS817</f>
        <v>0</v>
      </c>
      <c r="AT816" s="32" t="n">
        <f aca="false">AR816+AS816</f>
        <v>3000</v>
      </c>
      <c r="AU816" s="21" t="n">
        <f aca="false">AU817</f>
        <v>0</v>
      </c>
    </row>
    <row r="817" customFormat="false" ht="15.75" hidden="false" customHeight="false" outlineLevel="0" collapsed="false">
      <c r="A817" s="30" t="s">
        <v>525</v>
      </c>
      <c r="B817" s="33" t="n">
        <v>410</v>
      </c>
      <c r="C817" s="30"/>
      <c r="D817" s="30"/>
      <c r="E817" s="31" t="s">
        <v>114</v>
      </c>
      <c r="F817" s="21" t="n">
        <f aca="false">F818</f>
        <v>3000</v>
      </c>
      <c r="G817" s="21" t="n">
        <f aca="false">G818</f>
        <v>3000</v>
      </c>
      <c r="H817" s="21" t="n">
        <f aca="false">H818</f>
        <v>3000</v>
      </c>
      <c r="I817" s="21" t="n">
        <f aca="false">I818</f>
        <v>-1213.66</v>
      </c>
      <c r="J817" s="21" t="n">
        <f aca="false">J818</f>
        <v>0</v>
      </c>
      <c r="K817" s="21" t="n">
        <f aca="false">K818</f>
        <v>0</v>
      </c>
      <c r="L817" s="21" t="n">
        <f aca="false">F817+I817</f>
        <v>1786.34</v>
      </c>
      <c r="M817" s="21" t="n">
        <f aca="false">G817+J817</f>
        <v>3000</v>
      </c>
      <c r="N817" s="21" t="n">
        <f aca="false">H817+K817</f>
        <v>3000</v>
      </c>
      <c r="O817" s="21" t="n">
        <f aca="false">O818</f>
        <v>0</v>
      </c>
      <c r="P817" s="21" t="n">
        <f aca="false">P818</f>
        <v>0</v>
      </c>
      <c r="Q817" s="21" t="n">
        <f aca="false">Q818</f>
        <v>0</v>
      </c>
      <c r="R817" s="21" t="n">
        <f aca="false">L817+O817</f>
        <v>1786.34</v>
      </c>
      <c r="S817" s="21" t="n">
        <f aca="false">M817+P817</f>
        <v>3000</v>
      </c>
      <c r="T817" s="21" t="n">
        <f aca="false">N817+Q817</f>
        <v>3000</v>
      </c>
      <c r="U817" s="21" t="n">
        <f aca="false">U818</f>
        <v>0</v>
      </c>
      <c r="V817" s="21" t="n">
        <f aca="false">R817+U817</f>
        <v>1786.34</v>
      </c>
      <c r="W817" s="21" t="n">
        <f aca="false">W818</f>
        <v>0</v>
      </c>
      <c r="X817" s="21" t="n">
        <f aca="false">X818</f>
        <v>0</v>
      </c>
      <c r="Y817" s="21" t="n">
        <f aca="false">Y818</f>
        <v>0</v>
      </c>
      <c r="Z817" s="21" t="n">
        <f aca="false">W817+V817</f>
        <v>1786.34</v>
      </c>
      <c r="AA817" s="21" t="n">
        <f aca="false">X817+S817</f>
        <v>3000</v>
      </c>
      <c r="AB817" s="21" t="n">
        <f aca="false">Y817+T817</f>
        <v>3000</v>
      </c>
      <c r="AC817" s="21" t="n">
        <f aca="false">AC818</f>
        <v>0</v>
      </c>
      <c r="AD817" s="21" t="n">
        <f aca="false">AD818</f>
        <v>0</v>
      </c>
      <c r="AE817" s="21" t="n">
        <f aca="false">AE818</f>
        <v>0</v>
      </c>
      <c r="AF817" s="21" t="n">
        <f aca="false">Z817+AC817</f>
        <v>1786.34</v>
      </c>
      <c r="AG817" s="21" t="n">
        <f aca="false">AA817+AD817</f>
        <v>3000</v>
      </c>
      <c r="AH817" s="21" t="n">
        <f aca="false">AB817+AE817</f>
        <v>3000</v>
      </c>
      <c r="AI817" s="21" t="n">
        <f aca="false">AI818</f>
        <v>0</v>
      </c>
      <c r="AJ817" s="21" t="n">
        <f aca="false">AF817+AI817</f>
        <v>1786.34</v>
      </c>
      <c r="AK817" s="21" t="n">
        <f aca="false">AK818</f>
        <v>0</v>
      </c>
      <c r="AL817" s="21" t="n">
        <f aca="false">AL818</f>
        <v>0</v>
      </c>
      <c r="AM817" s="21" t="n">
        <f aca="false">AM818</f>
        <v>0</v>
      </c>
      <c r="AN817" s="21" t="n">
        <f aca="false">AJ817+AK817</f>
        <v>1786.34</v>
      </c>
      <c r="AO817" s="21" t="n">
        <f aca="false">AG817+AL817</f>
        <v>3000</v>
      </c>
      <c r="AP817" s="21" t="n">
        <f aca="false">AP818</f>
        <v>0</v>
      </c>
      <c r="AQ817" s="21" t="n">
        <f aca="false">AO817+AP817</f>
        <v>3000</v>
      </c>
      <c r="AR817" s="21" t="n">
        <f aca="false">AH817+AM817</f>
        <v>3000</v>
      </c>
      <c r="AS817" s="21" t="n">
        <f aca="false">AS818</f>
        <v>0</v>
      </c>
      <c r="AT817" s="32" t="n">
        <f aca="false">AR817+AS817</f>
        <v>3000</v>
      </c>
      <c r="AU817" s="21" t="n">
        <f aca="false">AU818</f>
        <v>0</v>
      </c>
    </row>
    <row r="818" customFormat="false" ht="15.75" hidden="false" customHeight="false" outlineLevel="0" collapsed="false">
      <c r="A818" s="30" t="s">
        <v>525</v>
      </c>
      <c r="B818" s="33" t="n">
        <v>410</v>
      </c>
      <c r="C818" s="30" t="s">
        <v>115</v>
      </c>
      <c r="D818" s="30" t="s">
        <v>52</v>
      </c>
      <c r="E818" s="31" t="s">
        <v>116</v>
      </c>
      <c r="F818" s="21" t="n">
        <v>3000</v>
      </c>
      <c r="G818" s="21" t="n">
        <v>3000</v>
      </c>
      <c r="H818" s="21" t="n">
        <v>3000</v>
      </c>
      <c r="I818" s="21" t="n">
        <f aca="false">-1167.26-46.4</f>
        <v>-1213.66</v>
      </c>
      <c r="J818" s="21"/>
      <c r="K818" s="21"/>
      <c r="L818" s="21" t="n">
        <f aca="false">F818+I818</f>
        <v>1786.34</v>
      </c>
      <c r="M818" s="21" t="n">
        <f aca="false">G818+J818</f>
        <v>3000</v>
      </c>
      <c r="N818" s="21" t="n">
        <f aca="false">H818+K818</f>
        <v>3000</v>
      </c>
      <c r="O818" s="21"/>
      <c r="P818" s="21"/>
      <c r="Q818" s="21"/>
      <c r="R818" s="21" t="n">
        <f aca="false">L818+O818</f>
        <v>1786.34</v>
      </c>
      <c r="S818" s="21" t="n">
        <f aca="false">M818+P818</f>
        <v>3000</v>
      </c>
      <c r="T818" s="21" t="n">
        <f aca="false">N818+Q818</f>
        <v>3000</v>
      </c>
      <c r="U818" s="21"/>
      <c r="V818" s="21" t="n">
        <f aca="false">R818+U818</f>
        <v>1786.34</v>
      </c>
      <c r="W818" s="21"/>
      <c r="X818" s="21"/>
      <c r="Y818" s="21"/>
      <c r="Z818" s="21" t="n">
        <f aca="false">W818+V818</f>
        <v>1786.34</v>
      </c>
      <c r="AA818" s="21" t="n">
        <f aca="false">X818+S818</f>
        <v>3000</v>
      </c>
      <c r="AB818" s="21" t="n">
        <f aca="false">Y818+T818</f>
        <v>3000</v>
      </c>
      <c r="AC818" s="21"/>
      <c r="AD818" s="21"/>
      <c r="AE818" s="21"/>
      <c r="AF818" s="21" t="n">
        <f aca="false">Z818+AC818</f>
        <v>1786.34</v>
      </c>
      <c r="AG818" s="21" t="n">
        <f aca="false">AA818+AD818</f>
        <v>3000</v>
      </c>
      <c r="AH818" s="21" t="n">
        <f aca="false">AB818+AE818</f>
        <v>3000</v>
      </c>
      <c r="AI818" s="21"/>
      <c r="AJ818" s="21" t="n">
        <f aca="false">AF818+AI818</f>
        <v>1786.34</v>
      </c>
      <c r="AK818" s="21"/>
      <c r="AL818" s="21"/>
      <c r="AM818" s="21"/>
      <c r="AN818" s="21" t="n">
        <f aca="false">AJ818+AK818</f>
        <v>1786.34</v>
      </c>
      <c r="AO818" s="21" t="n">
        <f aca="false">AG818+AL818</f>
        <v>3000</v>
      </c>
      <c r="AP818" s="21"/>
      <c r="AQ818" s="21" t="n">
        <f aca="false">AO818+AP818</f>
        <v>3000</v>
      </c>
      <c r="AR818" s="21" t="n">
        <f aca="false">AH818+AM818</f>
        <v>3000</v>
      </c>
      <c r="AS818" s="21"/>
      <c r="AT818" s="32" t="n">
        <f aca="false">AR818+AS818</f>
        <v>3000</v>
      </c>
      <c r="AU818" s="21"/>
    </row>
    <row r="819" customFormat="false" ht="63" hidden="false" customHeight="false" outlineLevel="0" collapsed="false">
      <c r="A819" s="30" t="s">
        <v>527</v>
      </c>
      <c r="B819" s="33"/>
      <c r="C819" s="30"/>
      <c r="D819" s="30"/>
      <c r="E819" s="31" t="s">
        <v>528</v>
      </c>
      <c r="F819" s="21" t="n">
        <f aca="false">F820</f>
        <v>18485.06</v>
      </c>
      <c r="G819" s="21" t="n">
        <f aca="false">G820</f>
        <v>36846.2</v>
      </c>
      <c r="H819" s="21" t="n">
        <f aca="false">H820</f>
        <v>39042.9</v>
      </c>
      <c r="I819" s="21" t="n">
        <f aca="false">I820</f>
        <v>-416.6</v>
      </c>
      <c r="J819" s="21" t="n">
        <f aca="false">J820</f>
        <v>-416.6</v>
      </c>
      <c r="K819" s="21" t="n">
        <f aca="false">K820</f>
        <v>-416.6</v>
      </c>
      <c r="L819" s="21" t="n">
        <f aca="false">F819+I819</f>
        <v>18068.46</v>
      </c>
      <c r="M819" s="21" t="n">
        <f aca="false">G819+J819</f>
        <v>36429.6</v>
      </c>
      <c r="N819" s="21" t="n">
        <f aca="false">H819+K819</f>
        <v>38626.3</v>
      </c>
      <c r="O819" s="21" t="n">
        <f aca="false">O820</f>
        <v>0</v>
      </c>
      <c r="P819" s="21" t="n">
        <f aca="false">P820</f>
        <v>0</v>
      </c>
      <c r="Q819" s="21" t="n">
        <f aca="false">Q820</f>
        <v>0</v>
      </c>
      <c r="R819" s="21" t="n">
        <f aca="false">L819+O819</f>
        <v>18068.46</v>
      </c>
      <c r="S819" s="21" t="n">
        <f aca="false">M819+P819</f>
        <v>36429.6</v>
      </c>
      <c r="T819" s="21" t="n">
        <f aca="false">N819+Q819</f>
        <v>38626.3</v>
      </c>
      <c r="U819" s="21" t="n">
        <f aca="false">U820</f>
        <v>0</v>
      </c>
      <c r="V819" s="21" t="n">
        <f aca="false">R819+U819</f>
        <v>18068.46</v>
      </c>
      <c r="W819" s="21" t="n">
        <f aca="false">W820</f>
        <v>0</v>
      </c>
      <c r="X819" s="21" t="n">
        <f aca="false">X820</f>
        <v>0</v>
      </c>
      <c r="Y819" s="21" t="n">
        <f aca="false">Y820</f>
        <v>0</v>
      </c>
      <c r="Z819" s="21" t="n">
        <f aca="false">W819+V819</f>
        <v>18068.46</v>
      </c>
      <c r="AA819" s="21" t="n">
        <f aca="false">X819+S819</f>
        <v>36429.6</v>
      </c>
      <c r="AB819" s="21" t="n">
        <f aca="false">Y819+T819</f>
        <v>38626.3</v>
      </c>
      <c r="AC819" s="21" t="n">
        <f aca="false">AC820</f>
        <v>0</v>
      </c>
      <c r="AD819" s="21" t="n">
        <f aca="false">AD820</f>
        <v>0</v>
      </c>
      <c r="AE819" s="21" t="n">
        <f aca="false">AE820</f>
        <v>0</v>
      </c>
      <c r="AF819" s="21" t="n">
        <f aca="false">Z819+AC819</f>
        <v>18068.46</v>
      </c>
      <c r="AG819" s="21" t="n">
        <f aca="false">AA819+AD819</f>
        <v>36429.6</v>
      </c>
      <c r="AH819" s="21" t="n">
        <f aca="false">AB819+AE819</f>
        <v>38626.3</v>
      </c>
      <c r="AI819" s="21" t="n">
        <f aca="false">AI820</f>
        <v>0</v>
      </c>
      <c r="AJ819" s="21" t="n">
        <f aca="false">AF819+AI819</f>
        <v>18068.46</v>
      </c>
      <c r="AK819" s="21" t="n">
        <f aca="false">AK820</f>
        <v>0</v>
      </c>
      <c r="AL819" s="21" t="n">
        <f aca="false">AL820</f>
        <v>0</v>
      </c>
      <c r="AM819" s="21" t="n">
        <f aca="false">AM820</f>
        <v>0</v>
      </c>
      <c r="AN819" s="21" t="n">
        <f aca="false">AJ819+AK819</f>
        <v>18068.46</v>
      </c>
      <c r="AO819" s="21" t="n">
        <f aca="false">AG819+AL819</f>
        <v>36429.6</v>
      </c>
      <c r="AP819" s="21" t="n">
        <f aca="false">AP820</f>
        <v>0</v>
      </c>
      <c r="AQ819" s="21" t="n">
        <f aca="false">AO819+AP819</f>
        <v>36429.6</v>
      </c>
      <c r="AR819" s="21" t="n">
        <f aca="false">AH819+AM819</f>
        <v>38626.3</v>
      </c>
      <c r="AS819" s="21" t="n">
        <f aca="false">AS820</f>
        <v>0</v>
      </c>
      <c r="AT819" s="32" t="n">
        <f aca="false">AR819+AS819</f>
        <v>38626.3</v>
      </c>
      <c r="AU819" s="21" t="n">
        <f aca="false">AU820</f>
        <v>0</v>
      </c>
    </row>
    <row r="820" customFormat="false" ht="63" hidden="false" customHeight="false" outlineLevel="0" collapsed="false">
      <c r="A820" s="30" t="s">
        <v>529</v>
      </c>
      <c r="B820" s="33"/>
      <c r="C820" s="30"/>
      <c r="D820" s="30"/>
      <c r="E820" s="31" t="s">
        <v>530</v>
      </c>
      <c r="F820" s="21" t="n">
        <f aca="false">F821+F824</f>
        <v>18485.06</v>
      </c>
      <c r="G820" s="21" t="n">
        <f aca="false">G821+G824</f>
        <v>36846.2</v>
      </c>
      <c r="H820" s="21" t="n">
        <f aca="false">H821+H824</f>
        <v>39042.9</v>
      </c>
      <c r="I820" s="21" t="n">
        <f aca="false">I821+I824</f>
        <v>-416.6</v>
      </c>
      <c r="J820" s="21" t="n">
        <f aca="false">J821+J824</f>
        <v>-416.6</v>
      </c>
      <c r="K820" s="21" t="n">
        <f aca="false">K821+K824</f>
        <v>-416.6</v>
      </c>
      <c r="L820" s="21" t="n">
        <f aca="false">F820+I820</f>
        <v>18068.46</v>
      </c>
      <c r="M820" s="21" t="n">
        <f aca="false">G820+J820</f>
        <v>36429.6</v>
      </c>
      <c r="N820" s="21" t="n">
        <f aca="false">H820+K820</f>
        <v>38626.3</v>
      </c>
      <c r="O820" s="21" t="n">
        <f aca="false">O821+O824</f>
        <v>0</v>
      </c>
      <c r="P820" s="21" t="n">
        <f aca="false">P821+P824</f>
        <v>0</v>
      </c>
      <c r="Q820" s="21" t="n">
        <f aca="false">Q821+Q824</f>
        <v>0</v>
      </c>
      <c r="R820" s="21" t="n">
        <f aca="false">L820+O820</f>
        <v>18068.46</v>
      </c>
      <c r="S820" s="21" t="n">
        <f aca="false">M820+P820</f>
        <v>36429.6</v>
      </c>
      <c r="T820" s="21" t="n">
        <f aca="false">N820+Q820</f>
        <v>38626.3</v>
      </c>
      <c r="U820" s="21" t="n">
        <f aca="false">U821+U824</f>
        <v>0</v>
      </c>
      <c r="V820" s="21" t="n">
        <f aca="false">R820+U820</f>
        <v>18068.46</v>
      </c>
      <c r="W820" s="21" t="n">
        <f aca="false">W821+W824</f>
        <v>0</v>
      </c>
      <c r="X820" s="21" t="n">
        <f aca="false">X821+X824</f>
        <v>0</v>
      </c>
      <c r="Y820" s="21" t="n">
        <f aca="false">Y821+Y824</f>
        <v>0</v>
      </c>
      <c r="Z820" s="21" t="n">
        <f aca="false">W820+V820</f>
        <v>18068.46</v>
      </c>
      <c r="AA820" s="21" t="n">
        <f aca="false">X820+S820</f>
        <v>36429.6</v>
      </c>
      <c r="AB820" s="21" t="n">
        <f aca="false">Y820+T820</f>
        <v>38626.3</v>
      </c>
      <c r="AC820" s="21" t="n">
        <f aca="false">AC821+AC824</f>
        <v>0</v>
      </c>
      <c r="AD820" s="21" t="n">
        <f aca="false">AD821+AD824</f>
        <v>0</v>
      </c>
      <c r="AE820" s="21" t="n">
        <f aca="false">AE821+AE824</f>
        <v>0</v>
      </c>
      <c r="AF820" s="21" t="n">
        <f aca="false">Z820+AC820</f>
        <v>18068.46</v>
      </c>
      <c r="AG820" s="21" t="n">
        <f aca="false">AA820+AD820</f>
        <v>36429.6</v>
      </c>
      <c r="AH820" s="21" t="n">
        <f aca="false">AB820+AE820</f>
        <v>38626.3</v>
      </c>
      <c r="AI820" s="21" t="n">
        <f aca="false">AI821+AI824</f>
        <v>0</v>
      </c>
      <c r="AJ820" s="21" t="n">
        <f aca="false">AF820+AI820</f>
        <v>18068.46</v>
      </c>
      <c r="AK820" s="21" t="n">
        <f aca="false">AK821+AK824</f>
        <v>0</v>
      </c>
      <c r="AL820" s="21" t="n">
        <f aca="false">AL821+AL824</f>
        <v>0</v>
      </c>
      <c r="AM820" s="21" t="n">
        <f aca="false">AM821+AM824</f>
        <v>0</v>
      </c>
      <c r="AN820" s="21" t="n">
        <f aca="false">AJ820+AK820</f>
        <v>18068.46</v>
      </c>
      <c r="AO820" s="21" t="n">
        <f aca="false">AG820+AL820</f>
        <v>36429.6</v>
      </c>
      <c r="AP820" s="21" t="n">
        <f aca="false">AP821+AP824</f>
        <v>0</v>
      </c>
      <c r="AQ820" s="21" t="n">
        <f aca="false">AO820+AP820</f>
        <v>36429.6</v>
      </c>
      <c r="AR820" s="21" t="n">
        <f aca="false">AH820+AM820</f>
        <v>38626.3</v>
      </c>
      <c r="AS820" s="21" t="n">
        <f aca="false">AS821+AS824</f>
        <v>0</v>
      </c>
      <c r="AT820" s="32" t="n">
        <f aca="false">AR820+AS820</f>
        <v>38626.3</v>
      </c>
      <c r="AU820" s="21" t="n">
        <f aca="false">AU821+AU824</f>
        <v>0</v>
      </c>
    </row>
    <row r="821" customFormat="false" ht="47.25" hidden="false" customHeight="false" outlineLevel="0" collapsed="false">
      <c r="A821" s="30" t="s">
        <v>529</v>
      </c>
      <c r="B821" s="33" t="n">
        <v>200</v>
      </c>
      <c r="C821" s="30"/>
      <c r="D821" s="30"/>
      <c r="E821" s="31" t="s">
        <v>40</v>
      </c>
      <c r="F821" s="21" t="n">
        <f aca="false">F822</f>
        <v>18474.46</v>
      </c>
      <c r="G821" s="21" t="n">
        <f aca="false">G822</f>
        <v>36835.6</v>
      </c>
      <c r="H821" s="21" t="n">
        <f aca="false">H822</f>
        <v>39032.3</v>
      </c>
      <c r="I821" s="21" t="n">
        <f aca="false">I822</f>
        <v>-416.6</v>
      </c>
      <c r="J821" s="21" t="n">
        <f aca="false">J822</f>
        <v>-416.6</v>
      </c>
      <c r="K821" s="21" t="n">
        <f aca="false">K822</f>
        <v>-416.6</v>
      </c>
      <c r="L821" s="21" t="n">
        <f aca="false">F821+I821</f>
        <v>18057.86</v>
      </c>
      <c r="M821" s="21" t="n">
        <f aca="false">G821+J821</f>
        <v>36419</v>
      </c>
      <c r="N821" s="21" t="n">
        <f aca="false">H821+K821</f>
        <v>38615.7</v>
      </c>
      <c r="O821" s="21" t="n">
        <f aca="false">O822</f>
        <v>0</v>
      </c>
      <c r="P821" s="21" t="n">
        <f aca="false">P822</f>
        <v>0</v>
      </c>
      <c r="Q821" s="21" t="n">
        <f aca="false">Q822</f>
        <v>0</v>
      </c>
      <c r="R821" s="21" t="n">
        <f aca="false">L821+O821</f>
        <v>18057.86</v>
      </c>
      <c r="S821" s="21" t="n">
        <f aca="false">M821+P821</f>
        <v>36419</v>
      </c>
      <c r="T821" s="21" t="n">
        <f aca="false">N821+Q821</f>
        <v>38615.7</v>
      </c>
      <c r="U821" s="21" t="n">
        <f aca="false">U822</f>
        <v>0</v>
      </c>
      <c r="V821" s="21" t="n">
        <f aca="false">R821+U821</f>
        <v>18057.86</v>
      </c>
      <c r="W821" s="21" t="n">
        <f aca="false">W822</f>
        <v>0</v>
      </c>
      <c r="X821" s="21" t="n">
        <f aca="false">X822</f>
        <v>0</v>
      </c>
      <c r="Y821" s="21" t="n">
        <f aca="false">Y822</f>
        <v>0</v>
      </c>
      <c r="Z821" s="21" t="n">
        <f aca="false">W821+V821</f>
        <v>18057.86</v>
      </c>
      <c r="AA821" s="21" t="n">
        <f aca="false">X821+S821</f>
        <v>36419</v>
      </c>
      <c r="AB821" s="21" t="n">
        <f aca="false">Y821+T821</f>
        <v>38615.7</v>
      </c>
      <c r="AC821" s="21" t="n">
        <f aca="false">AC822</f>
        <v>0</v>
      </c>
      <c r="AD821" s="21" t="n">
        <f aca="false">AD822</f>
        <v>0</v>
      </c>
      <c r="AE821" s="21" t="n">
        <f aca="false">AE822</f>
        <v>0</v>
      </c>
      <c r="AF821" s="21" t="n">
        <f aca="false">Z821+AC821</f>
        <v>18057.86</v>
      </c>
      <c r="AG821" s="21" t="n">
        <f aca="false">AA821+AD821</f>
        <v>36419</v>
      </c>
      <c r="AH821" s="21" t="n">
        <f aca="false">AB821+AE821</f>
        <v>38615.7</v>
      </c>
      <c r="AI821" s="21" t="n">
        <f aca="false">AI822</f>
        <v>0</v>
      </c>
      <c r="AJ821" s="21" t="n">
        <f aca="false">AF821+AI821</f>
        <v>18057.86</v>
      </c>
      <c r="AK821" s="21" t="n">
        <f aca="false">AK822</f>
        <v>0</v>
      </c>
      <c r="AL821" s="21" t="n">
        <f aca="false">AL822</f>
        <v>0</v>
      </c>
      <c r="AM821" s="21" t="n">
        <f aca="false">AM822</f>
        <v>0</v>
      </c>
      <c r="AN821" s="21" t="n">
        <f aca="false">AJ821+AK821</f>
        <v>18057.86</v>
      </c>
      <c r="AO821" s="21" t="n">
        <f aca="false">AG821+AL821</f>
        <v>36419</v>
      </c>
      <c r="AP821" s="21" t="n">
        <f aca="false">AP822</f>
        <v>0</v>
      </c>
      <c r="AQ821" s="21" t="n">
        <f aca="false">AO821+AP821</f>
        <v>36419</v>
      </c>
      <c r="AR821" s="21" t="n">
        <f aca="false">AH821+AM821</f>
        <v>38615.7</v>
      </c>
      <c r="AS821" s="21" t="n">
        <f aca="false">AS822</f>
        <v>0</v>
      </c>
      <c r="AT821" s="32" t="n">
        <f aca="false">AR821+AS821</f>
        <v>38615.7</v>
      </c>
      <c r="AU821" s="21" t="n">
        <f aca="false">AU822</f>
        <v>0</v>
      </c>
    </row>
    <row r="822" customFormat="false" ht="47.25" hidden="false" customHeight="false" outlineLevel="0" collapsed="false">
      <c r="A822" s="30" t="s">
        <v>529</v>
      </c>
      <c r="B822" s="33" t="n">
        <v>240</v>
      </c>
      <c r="C822" s="30"/>
      <c r="D822" s="30"/>
      <c r="E822" s="31" t="s">
        <v>41</v>
      </c>
      <c r="F822" s="21" t="n">
        <f aca="false">F823</f>
        <v>18474.46</v>
      </c>
      <c r="G822" s="21" t="n">
        <f aca="false">G823</f>
        <v>36835.6</v>
      </c>
      <c r="H822" s="21" t="n">
        <f aca="false">H823</f>
        <v>39032.3</v>
      </c>
      <c r="I822" s="21" t="n">
        <f aca="false">I823</f>
        <v>-416.6</v>
      </c>
      <c r="J822" s="21" t="n">
        <f aca="false">J823</f>
        <v>-416.6</v>
      </c>
      <c r="K822" s="21" t="n">
        <f aca="false">K823</f>
        <v>-416.6</v>
      </c>
      <c r="L822" s="21" t="n">
        <f aca="false">F822+I822</f>
        <v>18057.86</v>
      </c>
      <c r="M822" s="21" t="n">
        <f aca="false">G822+J822</f>
        <v>36419</v>
      </c>
      <c r="N822" s="21" t="n">
        <f aca="false">H822+K822</f>
        <v>38615.7</v>
      </c>
      <c r="O822" s="21" t="n">
        <f aca="false">O823</f>
        <v>0</v>
      </c>
      <c r="P822" s="21" t="n">
        <f aca="false">P823</f>
        <v>0</v>
      </c>
      <c r="Q822" s="21" t="n">
        <f aca="false">Q823</f>
        <v>0</v>
      </c>
      <c r="R822" s="21" t="n">
        <f aca="false">L822+O822</f>
        <v>18057.86</v>
      </c>
      <c r="S822" s="21" t="n">
        <f aca="false">M822+P822</f>
        <v>36419</v>
      </c>
      <c r="T822" s="21" t="n">
        <f aca="false">N822+Q822</f>
        <v>38615.7</v>
      </c>
      <c r="U822" s="21" t="n">
        <f aca="false">U823</f>
        <v>0</v>
      </c>
      <c r="V822" s="21" t="n">
        <f aca="false">R822+U822</f>
        <v>18057.86</v>
      </c>
      <c r="W822" s="21" t="n">
        <f aca="false">W823</f>
        <v>0</v>
      </c>
      <c r="X822" s="21" t="n">
        <f aca="false">X823</f>
        <v>0</v>
      </c>
      <c r="Y822" s="21" t="n">
        <f aca="false">Y823</f>
        <v>0</v>
      </c>
      <c r="Z822" s="21" t="n">
        <f aca="false">W822+V822</f>
        <v>18057.86</v>
      </c>
      <c r="AA822" s="21" t="n">
        <f aca="false">X822+S822</f>
        <v>36419</v>
      </c>
      <c r="AB822" s="21" t="n">
        <f aca="false">Y822+T822</f>
        <v>38615.7</v>
      </c>
      <c r="AC822" s="21" t="n">
        <f aca="false">AC823</f>
        <v>0</v>
      </c>
      <c r="AD822" s="21" t="n">
        <f aca="false">AD823</f>
        <v>0</v>
      </c>
      <c r="AE822" s="21" t="n">
        <f aca="false">AE823</f>
        <v>0</v>
      </c>
      <c r="AF822" s="21" t="n">
        <f aca="false">Z822+AC822</f>
        <v>18057.86</v>
      </c>
      <c r="AG822" s="21" t="n">
        <f aca="false">AA822+AD822</f>
        <v>36419</v>
      </c>
      <c r="AH822" s="21" t="n">
        <f aca="false">AB822+AE822</f>
        <v>38615.7</v>
      </c>
      <c r="AI822" s="21" t="n">
        <f aca="false">AI823</f>
        <v>0</v>
      </c>
      <c r="AJ822" s="21" t="n">
        <f aca="false">AF822+AI822</f>
        <v>18057.86</v>
      </c>
      <c r="AK822" s="21" t="n">
        <f aca="false">AK823</f>
        <v>0</v>
      </c>
      <c r="AL822" s="21" t="n">
        <f aca="false">AL823</f>
        <v>0</v>
      </c>
      <c r="AM822" s="21" t="n">
        <f aca="false">AM823</f>
        <v>0</v>
      </c>
      <c r="AN822" s="21" t="n">
        <f aca="false">AJ822+AK822</f>
        <v>18057.86</v>
      </c>
      <c r="AO822" s="21" t="n">
        <f aca="false">AG822+AL822</f>
        <v>36419</v>
      </c>
      <c r="AP822" s="21" t="n">
        <f aca="false">AP823</f>
        <v>0</v>
      </c>
      <c r="AQ822" s="21" t="n">
        <f aca="false">AO822+AP822</f>
        <v>36419</v>
      </c>
      <c r="AR822" s="21" t="n">
        <f aca="false">AH822+AM822</f>
        <v>38615.7</v>
      </c>
      <c r="AS822" s="21" t="n">
        <f aca="false">AS823</f>
        <v>0</v>
      </c>
      <c r="AT822" s="32" t="n">
        <f aca="false">AR822+AS822</f>
        <v>38615.7</v>
      </c>
      <c r="AU822" s="21" t="n">
        <f aca="false">AU823</f>
        <v>0</v>
      </c>
    </row>
    <row r="823" customFormat="false" ht="15.75" hidden="false" customHeight="false" outlineLevel="0" collapsed="false">
      <c r="A823" s="30" t="s">
        <v>529</v>
      </c>
      <c r="B823" s="33" t="n">
        <v>240</v>
      </c>
      <c r="C823" s="30" t="s">
        <v>115</v>
      </c>
      <c r="D823" s="30" t="s">
        <v>52</v>
      </c>
      <c r="E823" s="31" t="s">
        <v>116</v>
      </c>
      <c r="F823" s="21" t="n">
        <v>18474.46</v>
      </c>
      <c r="G823" s="21" t="n">
        <v>36835.6</v>
      </c>
      <c r="H823" s="21" t="n">
        <v>39032.3</v>
      </c>
      <c r="I823" s="21" t="n">
        <v>-416.6</v>
      </c>
      <c r="J823" s="21" t="n">
        <v>-416.6</v>
      </c>
      <c r="K823" s="21" t="n">
        <v>-416.6</v>
      </c>
      <c r="L823" s="21" t="n">
        <f aca="false">F823+I823</f>
        <v>18057.86</v>
      </c>
      <c r="M823" s="21" t="n">
        <f aca="false">G823+J823</f>
        <v>36419</v>
      </c>
      <c r="N823" s="21" t="n">
        <f aca="false">H823+K823</f>
        <v>38615.7</v>
      </c>
      <c r="O823" s="21"/>
      <c r="P823" s="21"/>
      <c r="Q823" s="21"/>
      <c r="R823" s="21" t="n">
        <f aca="false">L823+O823</f>
        <v>18057.86</v>
      </c>
      <c r="S823" s="21" t="n">
        <f aca="false">M823+P823</f>
        <v>36419</v>
      </c>
      <c r="T823" s="21" t="n">
        <f aca="false">N823+Q823</f>
        <v>38615.7</v>
      </c>
      <c r="U823" s="21"/>
      <c r="V823" s="21" t="n">
        <f aca="false">R823+U823</f>
        <v>18057.86</v>
      </c>
      <c r="W823" s="21"/>
      <c r="X823" s="21"/>
      <c r="Y823" s="21"/>
      <c r="Z823" s="21" t="n">
        <f aca="false">W823+V823</f>
        <v>18057.86</v>
      </c>
      <c r="AA823" s="21" t="n">
        <f aca="false">X823+S823</f>
        <v>36419</v>
      </c>
      <c r="AB823" s="21" t="n">
        <f aca="false">Y823+T823</f>
        <v>38615.7</v>
      </c>
      <c r="AC823" s="21"/>
      <c r="AD823" s="21"/>
      <c r="AE823" s="21"/>
      <c r="AF823" s="21" t="n">
        <f aca="false">Z823+AC823</f>
        <v>18057.86</v>
      </c>
      <c r="AG823" s="21" t="n">
        <f aca="false">AA823+AD823</f>
        <v>36419</v>
      </c>
      <c r="AH823" s="21" t="n">
        <f aca="false">AB823+AE823</f>
        <v>38615.7</v>
      </c>
      <c r="AI823" s="21"/>
      <c r="AJ823" s="21" t="n">
        <f aca="false">AF823+AI823</f>
        <v>18057.86</v>
      </c>
      <c r="AK823" s="21"/>
      <c r="AL823" s="21"/>
      <c r="AM823" s="21"/>
      <c r="AN823" s="21" t="n">
        <f aca="false">AJ823+AK823</f>
        <v>18057.86</v>
      </c>
      <c r="AO823" s="21" t="n">
        <f aca="false">AG823+AL823</f>
        <v>36419</v>
      </c>
      <c r="AP823" s="21"/>
      <c r="AQ823" s="21" t="n">
        <f aca="false">AO823+AP823</f>
        <v>36419</v>
      </c>
      <c r="AR823" s="21" t="n">
        <f aca="false">AH823+AM823</f>
        <v>38615.7</v>
      </c>
      <c r="AS823" s="21"/>
      <c r="AT823" s="32" t="n">
        <f aca="false">AR823+AS823</f>
        <v>38615.7</v>
      </c>
      <c r="AU823" s="21"/>
    </row>
    <row r="824" customFormat="false" ht="15.75" hidden="false" customHeight="false" outlineLevel="0" collapsed="false">
      <c r="A824" s="30" t="s">
        <v>529</v>
      </c>
      <c r="B824" s="33" t="n">
        <v>800</v>
      </c>
      <c r="C824" s="30"/>
      <c r="D824" s="30"/>
      <c r="E824" s="31" t="s">
        <v>227</v>
      </c>
      <c r="F824" s="21" t="n">
        <f aca="false">F825</f>
        <v>10.6</v>
      </c>
      <c r="G824" s="21" t="n">
        <f aca="false">G825</f>
        <v>10.6</v>
      </c>
      <c r="H824" s="21" t="n">
        <f aca="false">H825</f>
        <v>10.6</v>
      </c>
      <c r="I824" s="21" t="n">
        <f aca="false">I825</f>
        <v>0</v>
      </c>
      <c r="J824" s="21" t="n">
        <f aca="false">J825</f>
        <v>0</v>
      </c>
      <c r="K824" s="21" t="n">
        <f aca="false">K825</f>
        <v>0</v>
      </c>
      <c r="L824" s="21" t="n">
        <f aca="false">F824+I824</f>
        <v>10.6</v>
      </c>
      <c r="M824" s="21" t="n">
        <f aca="false">G824+J824</f>
        <v>10.6</v>
      </c>
      <c r="N824" s="21" t="n">
        <f aca="false">H824+K824</f>
        <v>10.6</v>
      </c>
      <c r="O824" s="21" t="n">
        <f aca="false">O825</f>
        <v>0</v>
      </c>
      <c r="P824" s="21" t="n">
        <f aca="false">P825</f>
        <v>0</v>
      </c>
      <c r="Q824" s="21" t="n">
        <f aca="false">Q825</f>
        <v>0</v>
      </c>
      <c r="R824" s="21" t="n">
        <f aca="false">L824+O824</f>
        <v>10.6</v>
      </c>
      <c r="S824" s="21" t="n">
        <f aca="false">M824+P824</f>
        <v>10.6</v>
      </c>
      <c r="T824" s="21" t="n">
        <f aca="false">N824+Q824</f>
        <v>10.6</v>
      </c>
      <c r="U824" s="21" t="n">
        <f aca="false">U825</f>
        <v>0</v>
      </c>
      <c r="V824" s="21" t="n">
        <f aca="false">R824+U824</f>
        <v>10.6</v>
      </c>
      <c r="W824" s="21" t="n">
        <f aca="false">W825</f>
        <v>0</v>
      </c>
      <c r="X824" s="21" t="n">
        <f aca="false">X825</f>
        <v>0</v>
      </c>
      <c r="Y824" s="21" t="n">
        <f aca="false">Y825</f>
        <v>0</v>
      </c>
      <c r="Z824" s="21" t="n">
        <f aca="false">W824+V824</f>
        <v>10.6</v>
      </c>
      <c r="AA824" s="21" t="n">
        <f aca="false">X824+S824</f>
        <v>10.6</v>
      </c>
      <c r="AB824" s="21" t="n">
        <f aca="false">Y824+T824</f>
        <v>10.6</v>
      </c>
      <c r="AC824" s="21" t="n">
        <f aca="false">AC825</f>
        <v>0</v>
      </c>
      <c r="AD824" s="21" t="n">
        <f aca="false">AD825</f>
        <v>0</v>
      </c>
      <c r="AE824" s="21" t="n">
        <f aca="false">AE825</f>
        <v>0</v>
      </c>
      <c r="AF824" s="21" t="n">
        <f aca="false">Z824+AC824</f>
        <v>10.6</v>
      </c>
      <c r="AG824" s="21" t="n">
        <f aca="false">AA824+AD824</f>
        <v>10.6</v>
      </c>
      <c r="AH824" s="21" t="n">
        <f aca="false">AB824+AE824</f>
        <v>10.6</v>
      </c>
      <c r="AI824" s="21" t="n">
        <f aca="false">AI825</f>
        <v>0</v>
      </c>
      <c r="AJ824" s="21" t="n">
        <f aca="false">AF824+AI824</f>
        <v>10.6</v>
      </c>
      <c r="AK824" s="21" t="n">
        <f aca="false">AK825</f>
        <v>0</v>
      </c>
      <c r="AL824" s="21" t="n">
        <f aca="false">AL825</f>
        <v>0</v>
      </c>
      <c r="AM824" s="21" t="n">
        <f aca="false">AM825</f>
        <v>0</v>
      </c>
      <c r="AN824" s="21" t="n">
        <f aca="false">AJ824+AK824</f>
        <v>10.6</v>
      </c>
      <c r="AO824" s="21" t="n">
        <f aca="false">AG824+AL824</f>
        <v>10.6</v>
      </c>
      <c r="AP824" s="21" t="n">
        <f aca="false">AP825</f>
        <v>0</v>
      </c>
      <c r="AQ824" s="21" t="n">
        <f aca="false">AO824+AP824</f>
        <v>10.6</v>
      </c>
      <c r="AR824" s="21" t="n">
        <f aca="false">AH824+AM824</f>
        <v>10.6</v>
      </c>
      <c r="AS824" s="21" t="n">
        <f aca="false">AS825</f>
        <v>0</v>
      </c>
      <c r="AT824" s="32" t="n">
        <f aca="false">AR824+AS824</f>
        <v>10.6</v>
      </c>
      <c r="AU824" s="21" t="n">
        <f aca="false">AU825</f>
        <v>0</v>
      </c>
    </row>
    <row r="825" customFormat="false" ht="15.75" hidden="false" customHeight="false" outlineLevel="0" collapsed="false">
      <c r="A825" s="30" t="s">
        <v>529</v>
      </c>
      <c r="B825" s="33" t="n">
        <v>850</v>
      </c>
      <c r="C825" s="30"/>
      <c r="D825" s="30"/>
      <c r="E825" s="31" t="s">
        <v>252</v>
      </c>
      <c r="F825" s="21" t="n">
        <f aca="false">F826</f>
        <v>10.6</v>
      </c>
      <c r="G825" s="21" t="n">
        <f aca="false">G826</f>
        <v>10.6</v>
      </c>
      <c r="H825" s="21" t="n">
        <f aca="false">H826</f>
        <v>10.6</v>
      </c>
      <c r="I825" s="21" t="n">
        <f aca="false">I826</f>
        <v>0</v>
      </c>
      <c r="J825" s="21" t="n">
        <f aca="false">J826</f>
        <v>0</v>
      </c>
      <c r="K825" s="21" t="n">
        <f aca="false">K826</f>
        <v>0</v>
      </c>
      <c r="L825" s="21" t="n">
        <f aca="false">F825+I825</f>
        <v>10.6</v>
      </c>
      <c r="M825" s="21" t="n">
        <f aca="false">G825+J825</f>
        <v>10.6</v>
      </c>
      <c r="N825" s="21" t="n">
        <f aca="false">H825+K825</f>
        <v>10.6</v>
      </c>
      <c r="O825" s="21" t="n">
        <f aca="false">O826</f>
        <v>0</v>
      </c>
      <c r="P825" s="21" t="n">
        <f aca="false">P826</f>
        <v>0</v>
      </c>
      <c r="Q825" s="21" t="n">
        <f aca="false">Q826</f>
        <v>0</v>
      </c>
      <c r="R825" s="21" t="n">
        <f aca="false">L825+O825</f>
        <v>10.6</v>
      </c>
      <c r="S825" s="21" t="n">
        <f aca="false">M825+P825</f>
        <v>10.6</v>
      </c>
      <c r="T825" s="21" t="n">
        <f aca="false">N825+Q825</f>
        <v>10.6</v>
      </c>
      <c r="U825" s="21" t="n">
        <f aca="false">U826</f>
        <v>0</v>
      </c>
      <c r="V825" s="21" t="n">
        <f aca="false">R825+U825</f>
        <v>10.6</v>
      </c>
      <c r="W825" s="21" t="n">
        <f aca="false">W826</f>
        <v>0</v>
      </c>
      <c r="X825" s="21" t="n">
        <f aca="false">X826</f>
        <v>0</v>
      </c>
      <c r="Y825" s="21" t="n">
        <f aca="false">Y826</f>
        <v>0</v>
      </c>
      <c r="Z825" s="21" t="n">
        <f aca="false">W825+V825</f>
        <v>10.6</v>
      </c>
      <c r="AA825" s="21" t="n">
        <f aca="false">X825+S825</f>
        <v>10.6</v>
      </c>
      <c r="AB825" s="21" t="n">
        <f aca="false">Y825+T825</f>
        <v>10.6</v>
      </c>
      <c r="AC825" s="21" t="n">
        <f aca="false">AC826</f>
        <v>0</v>
      </c>
      <c r="AD825" s="21" t="n">
        <f aca="false">AD826</f>
        <v>0</v>
      </c>
      <c r="AE825" s="21" t="n">
        <f aca="false">AE826</f>
        <v>0</v>
      </c>
      <c r="AF825" s="21" t="n">
        <f aca="false">Z825+AC825</f>
        <v>10.6</v>
      </c>
      <c r="AG825" s="21" t="n">
        <f aca="false">AA825+AD825</f>
        <v>10.6</v>
      </c>
      <c r="AH825" s="21" t="n">
        <f aca="false">AB825+AE825</f>
        <v>10.6</v>
      </c>
      <c r="AI825" s="21" t="n">
        <f aca="false">AI826</f>
        <v>0</v>
      </c>
      <c r="AJ825" s="21" t="n">
        <f aca="false">AF825+AI825</f>
        <v>10.6</v>
      </c>
      <c r="AK825" s="21" t="n">
        <f aca="false">AK826</f>
        <v>0</v>
      </c>
      <c r="AL825" s="21" t="n">
        <f aca="false">AL826</f>
        <v>0</v>
      </c>
      <c r="AM825" s="21" t="n">
        <f aca="false">AM826</f>
        <v>0</v>
      </c>
      <c r="AN825" s="21" t="n">
        <f aca="false">AJ825+AK825</f>
        <v>10.6</v>
      </c>
      <c r="AO825" s="21" t="n">
        <f aca="false">AG825+AL825</f>
        <v>10.6</v>
      </c>
      <c r="AP825" s="21" t="n">
        <f aca="false">AP826</f>
        <v>0</v>
      </c>
      <c r="AQ825" s="21" t="n">
        <f aca="false">AO825+AP825</f>
        <v>10.6</v>
      </c>
      <c r="AR825" s="21" t="n">
        <f aca="false">AH825+AM825</f>
        <v>10.6</v>
      </c>
      <c r="AS825" s="21" t="n">
        <f aca="false">AS826</f>
        <v>0</v>
      </c>
      <c r="AT825" s="32" t="n">
        <f aca="false">AR825+AS825</f>
        <v>10.6</v>
      </c>
      <c r="AU825" s="21" t="n">
        <f aca="false">AU826</f>
        <v>0</v>
      </c>
    </row>
    <row r="826" customFormat="false" ht="15.75" hidden="false" customHeight="false" outlineLevel="0" collapsed="false">
      <c r="A826" s="30" t="s">
        <v>529</v>
      </c>
      <c r="B826" s="33" t="n">
        <v>850</v>
      </c>
      <c r="C826" s="30" t="s">
        <v>115</v>
      </c>
      <c r="D826" s="30" t="s">
        <v>52</v>
      </c>
      <c r="E826" s="31" t="s">
        <v>116</v>
      </c>
      <c r="F826" s="21" t="n">
        <v>10.6</v>
      </c>
      <c r="G826" s="21" t="n">
        <v>10.6</v>
      </c>
      <c r="H826" s="21" t="n">
        <v>10.6</v>
      </c>
      <c r="I826" s="21"/>
      <c r="J826" s="21"/>
      <c r="K826" s="21"/>
      <c r="L826" s="21" t="n">
        <f aca="false">F826+I826</f>
        <v>10.6</v>
      </c>
      <c r="M826" s="21" t="n">
        <f aca="false">G826+J826</f>
        <v>10.6</v>
      </c>
      <c r="N826" s="21" t="n">
        <f aca="false">H826+K826</f>
        <v>10.6</v>
      </c>
      <c r="O826" s="21"/>
      <c r="P826" s="21"/>
      <c r="Q826" s="21"/>
      <c r="R826" s="21" t="n">
        <f aca="false">L826+O826</f>
        <v>10.6</v>
      </c>
      <c r="S826" s="21" t="n">
        <f aca="false">M826+P826</f>
        <v>10.6</v>
      </c>
      <c r="T826" s="21" t="n">
        <f aca="false">N826+Q826</f>
        <v>10.6</v>
      </c>
      <c r="U826" s="21"/>
      <c r="V826" s="21" t="n">
        <f aca="false">R826+U826</f>
        <v>10.6</v>
      </c>
      <c r="W826" s="21"/>
      <c r="X826" s="21"/>
      <c r="Y826" s="21"/>
      <c r="Z826" s="21" t="n">
        <f aca="false">W826+V826</f>
        <v>10.6</v>
      </c>
      <c r="AA826" s="21" t="n">
        <f aca="false">X826+S826</f>
        <v>10.6</v>
      </c>
      <c r="AB826" s="21" t="n">
        <f aca="false">Y826+T826</f>
        <v>10.6</v>
      </c>
      <c r="AC826" s="21"/>
      <c r="AD826" s="21"/>
      <c r="AE826" s="21"/>
      <c r="AF826" s="21" t="n">
        <f aca="false">Z826+AC826</f>
        <v>10.6</v>
      </c>
      <c r="AG826" s="21" t="n">
        <f aca="false">AA826+AD826</f>
        <v>10.6</v>
      </c>
      <c r="AH826" s="21" t="n">
        <f aca="false">AB826+AE826</f>
        <v>10.6</v>
      </c>
      <c r="AI826" s="21"/>
      <c r="AJ826" s="21" t="n">
        <f aca="false">AF826+AI826</f>
        <v>10.6</v>
      </c>
      <c r="AK826" s="21"/>
      <c r="AL826" s="21"/>
      <c r="AM826" s="21"/>
      <c r="AN826" s="21" t="n">
        <f aca="false">AJ826+AK826</f>
        <v>10.6</v>
      </c>
      <c r="AO826" s="21" t="n">
        <f aca="false">AG826+AL826</f>
        <v>10.6</v>
      </c>
      <c r="AP826" s="21"/>
      <c r="AQ826" s="21" t="n">
        <f aca="false">AO826+AP826</f>
        <v>10.6</v>
      </c>
      <c r="AR826" s="21" t="n">
        <f aca="false">AH826+AM826</f>
        <v>10.6</v>
      </c>
      <c r="AS826" s="21"/>
      <c r="AT826" s="32" t="n">
        <f aca="false">AR826+AS826</f>
        <v>10.6</v>
      </c>
      <c r="AU826" s="21"/>
    </row>
    <row r="827" s="29" customFormat="true" ht="47.25" hidden="false" customHeight="false" outlineLevel="0" collapsed="false">
      <c r="A827" s="34" t="s">
        <v>531</v>
      </c>
      <c r="B827" s="35"/>
      <c r="C827" s="34"/>
      <c r="D827" s="34"/>
      <c r="E827" s="25" t="s">
        <v>532</v>
      </c>
      <c r="F827" s="27" t="n">
        <f aca="false">F828+F867+F878</f>
        <v>876154.9</v>
      </c>
      <c r="G827" s="27" t="n">
        <f aca="false">G828+G867+G878</f>
        <v>701530.9</v>
      </c>
      <c r="H827" s="27" t="n">
        <f aca="false">H828+H867+H878</f>
        <v>701530.9</v>
      </c>
      <c r="I827" s="27" t="n">
        <f aca="false">I828+I867+I878</f>
        <v>97.9</v>
      </c>
      <c r="J827" s="27" t="n">
        <f aca="false">J828+J867+J878</f>
        <v>-238</v>
      </c>
      <c r="K827" s="27" t="n">
        <f aca="false">K828+K867+K878</f>
        <v>-238</v>
      </c>
      <c r="L827" s="27" t="n">
        <f aca="false">F827+I827</f>
        <v>876252.8</v>
      </c>
      <c r="M827" s="27" t="n">
        <f aca="false">G827+J827</f>
        <v>701292.9</v>
      </c>
      <c r="N827" s="27" t="n">
        <f aca="false">H827+K827</f>
        <v>701292.9</v>
      </c>
      <c r="O827" s="27" t="n">
        <f aca="false">O828+O867+O878</f>
        <v>0</v>
      </c>
      <c r="P827" s="27" t="n">
        <f aca="false">P828+P867+P878</f>
        <v>0</v>
      </c>
      <c r="Q827" s="27" t="n">
        <f aca="false">Q828+Q867+Q878</f>
        <v>0</v>
      </c>
      <c r="R827" s="27" t="n">
        <f aca="false">L827+O827</f>
        <v>876252.8</v>
      </c>
      <c r="S827" s="27" t="n">
        <f aca="false">M827+P827</f>
        <v>701292.9</v>
      </c>
      <c r="T827" s="27" t="n">
        <f aca="false">N827+Q827</f>
        <v>701292.9</v>
      </c>
      <c r="U827" s="27" t="n">
        <f aca="false">U828+U867+U878</f>
        <v>0</v>
      </c>
      <c r="V827" s="27" t="n">
        <f aca="false">R827+U827</f>
        <v>876252.8</v>
      </c>
      <c r="W827" s="27" t="n">
        <f aca="false">W828+W867+W878</f>
        <v>0</v>
      </c>
      <c r="X827" s="27" t="n">
        <f aca="false">X828+X867+X878</f>
        <v>0</v>
      </c>
      <c r="Y827" s="27" t="n">
        <f aca="false">Y828+Y867+Y878</f>
        <v>0</v>
      </c>
      <c r="Z827" s="21" t="n">
        <f aca="false">W827+V827</f>
        <v>876252.8</v>
      </c>
      <c r="AA827" s="21" t="n">
        <f aca="false">X827+S827</f>
        <v>701292.9</v>
      </c>
      <c r="AB827" s="21" t="n">
        <f aca="false">Y827+T827</f>
        <v>701292.9</v>
      </c>
      <c r="AC827" s="27" t="n">
        <f aca="false">AC828+AC867+AC878</f>
        <v>0</v>
      </c>
      <c r="AD827" s="27" t="n">
        <f aca="false">AD828+AD867+AD878</f>
        <v>0</v>
      </c>
      <c r="AE827" s="27" t="n">
        <f aca="false">AE828+AE867+AE878</f>
        <v>0</v>
      </c>
      <c r="AF827" s="21" t="n">
        <f aca="false">Z827+AC827</f>
        <v>876252.8</v>
      </c>
      <c r="AG827" s="27" t="n">
        <f aca="false">AA827+AD827</f>
        <v>701292.9</v>
      </c>
      <c r="AH827" s="27" t="n">
        <f aca="false">AB827+AE827</f>
        <v>701292.9</v>
      </c>
      <c r="AI827" s="27" t="n">
        <f aca="false">AI828+AI867+AI878</f>
        <v>0</v>
      </c>
      <c r="AJ827" s="27" t="n">
        <f aca="false">AF827+AI827</f>
        <v>876252.8</v>
      </c>
      <c r="AK827" s="27" t="n">
        <f aca="false">AK828+AK867+AK878</f>
        <v>1997.618</v>
      </c>
      <c r="AL827" s="27" t="n">
        <f aca="false">AL828+AL867+AL878</f>
        <v>1345.89</v>
      </c>
      <c r="AM827" s="27" t="n">
        <f aca="false">AM828+AM867+AM878</f>
        <v>0</v>
      </c>
      <c r="AN827" s="27" t="n">
        <f aca="false">AJ827+AK827</f>
        <v>878250.418</v>
      </c>
      <c r="AO827" s="27" t="n">
        <f aca="false">AG827+AL827</f>
        <v>702638.79</v>
      </c>
      <c r="AP827" s="27" t="n">
        <f aca="false">AP828+AP867+AP878</f>
        <v>0</v>
      </c>
      <c r="AQ827" s="27" t="n">
        <f aca="false">AO827+AP827</f>
        <v>702638.79</v>
      </c>
      <c r="AR827" s="27" t="n">
        <f aca="false">AH827+AM827</f>
        <v>701292.9</v>
      </c>
      <c r="AS827" s="27" t="n">
        <f aca="false">AS828+AS867+AS878</f>
        <v>0</v>
      </c>
      <c r="AT827" s="26" t="n">
        <f aca="false">AR827+AS827</f>
        <v>701292.9</v>
      </c>
      <c r="AU827" s="27" t="n">
        <f aca="false">AU828+AU867+AU878</f>
        <v>0</v>
      </c>
      <c r="AV827" s="28"/>
    </row>
    <row r="828" customFormat="false" ht="110.25" hidden="false" customHeight="false" outlineLevel="0" collapsed="false">
      <c r="A828" s="30" t="s">
        <v>533</v>
      </c>
      <c r="B828" s="33"/>
      <c r="C828" s="30"/>
      <c r="D828" s="30"/>
      <c r="E828" s="31" t="s">
        <v>534</v>
      </c>
      <c r="F828" s="21" t="n">
        <f aca="false">F829+F837+F841+F846+F850+F854+F859+F863+F833</f>
        <v>808826.2</v>
      </c>
      <c r="G828" s="21" t="n">
        <f aca="false">G829+G837+G841+G846+G850+G854+G859+G863+G833</f>
        <v>634202.2</v>
      </c>
      <c r="H828" s="21" t="n">
        <f aca="false">H829+H837+H841+H846+H850+H854+H859+H863+H833</f>
        <v>634202.2</v>
      </c>
      <c r="I828" s="21" t="n">
        <f aca="false">I829+I837+I841+I846+I850+I854+I859+I863+I833</f>
        <v>335.9</v>
      </c>
      <c r="J828" s="21" t="n">
        <f aca="false">J829+J837+J841+J846+J850+J854+J859+J863+J833</f>
        <v>0</v>
      </c>
      <c r="K828" s="21" t="n">
        <f aca="false">K829+K837+K841+K846+K850+K854+K859+K863+K833</f>
        <v>0</v>
      </c>
      <c r="L828" s="21" t="n">
        <f aca="false">F828+I828</f>
        <v>809162.1</v>
      </c>
      <c r="M828" s="21" t="n">
        <f aca="false">G828+J828</f>
        <v>634202.2</v>
      </c>
      <c r="N828" s="21" t="n">
        <f aca="false">H828+K828</f>
        <v>634202.2</v>
      </c>
      <c r="O828" s="21" t="n">
        <f aca="false">O829+O837+O841+O846+O850+O854+O859+O863+O833</f>
        <v>0</v>
      </c>
      <c r="P828" s="21" t="n">
        <f aca="false">P829+P837+P841+P846+P850+P854+P859+P863+P833</f>
        <v>0</v>
      </c>
      <c r="Q828" s="21" t="n">
        <f aca="false">Q829+Q837+Q841+Q846+Q850+Q854+Q859+Q863+Q833</f>
        <v>0</v>
      </c>
      <c r="R828" s="21" t="n">
        <f aca="false">L828+O828</f>
        <v>809162.1</v>
      </c>
      <c r="S828" s="21" t="n">
        <f aca="false">M828+P828</f>
        <v>634202.2</v>
      </c>
      <c r="T828" s="21" t="n">
        <f aca="false">N828+Q828</f>
        <v>634202.2</v>
      </c>
      <c r="U828" s="21" t="n">
        <f aca="false">U829+U837+U841+U846+U850+U854+U859+U863+U833</f>
        <v>0</v>
      </c>
      <c r="V828" s="21" t="n">
        <f aca="false">R828+U828</f>
        <v>809162.1</v>
      </c>
      <c r="W828" s="21" t="n">
        <f aca="false">W829+W837+W841+W846+W850+W854+W859+W863+W833</f>
        <v>0</v>
      </c>
      <c r="X828" s="21" t="n">
        <f aca="false">X829+X837+X841+X846+X850+X854+X859+X863+X833</f>
        <v>0</v>
      </c>
      <c r="Y828" s="21" t="n">
        <f aca="false">Y829+Y837+Y841+Y846+Y850+Y854+Y859+Y863+Y833</f>
        <v>0</v>
      </c>
      <c r="Z828" s="21" t="n">
        <f aca="false">W828+V828</f>
        <v>809162.1</v>
      </c>
      <c r="AA828" s="21" t="n">
        <f aca="false">X828+S828</f>
        <v>634202.2</v>
      </c>
      <c r="AB828" s="21" t="n">
        <f aca="false">Y828+T828</f>
        <v>634202.2</v>
      </c>
      <c r="AC828" s="21" t="n">
        <f aca="false">AC829+AC837+AC841+AC846+AC850+AC854+AC859+AC863+AC833</f>
        <v>0</v>
      </c>
      <c r="AD828" s="21" t="n">
        <f aca="false">AD829+AD837+AD841+AD846+AD850+AD854+AD859+AD863+AD833</f>
        <v>0</v>
      </c>
      <c r="AE828" s="21" t="n">
        <f aca="false">AE829+AE837+AE841+AE846+AE850+AE854+AE859+AE863+AE833</f>
        <v>0</v>
      </c>
      <c r="AF828" s="21" t="n">
        <f aca="false">Z828+AC828</f>
        <v>809162.1</v>
      </c>
      <c r="AG828" s="21" t="n">
        <f aca="false">AA828+AD828</f>
        <v>634202.2</v>
      </c>
      <c r="AH828" s="21" t="n">
        <f aca="false">AB828+AE828</f>
        <v>634202.2</v>
      </c>
      <c r="AI828" s="21" t="n">
        <f aca="false">AI829+AI837+AI841+AI846+AI850+AI854+AI859+AI863+AI833</f>
        <v>0</v>
      </c>
      <c r="AJ828" s="21" t="n">
        <f aca="false">AF828+AI828</f>
        <v>809162.1</v>
      </c>
      <c r="AK828" s="21" t="n">
        <f aca="false">AK829+AK837+AK841+AK846+AK850+AK854+AK859+AK863+AK833</f>
        <v>-1970</v>
      </c>
      <c r="AL828" s="21" t="n">
        <f aca="false">AL829+AL837+AL841+AL846+AL850+AL854+AL859+AL863+AL833</f>
        <v>0</v>
      </c>
      <c r="AM828" s="21" t="n">
        <f aca="false">AM829+AM837+AM841+AM846+AM850+AM854+AM859+AM863+AM833</f>
        <v>0</v>
      </c>
      <c r="AN828" s="21" t="n">
        <f aca="false">AJ828+AK828</f>
        <v>807192.1</v>
      </c>
      <c r="AO828" s="21" t="n">
        <f aca="false">AG828+AL828</f>
        <v>634202.2</v>
      </c>
      <c r="AP828" s="21" t="n">
        <f aca="false">AP829+AP837+AP841+AP846+AP850+AP854+AP859+AP863+AP833</f>
        <v>0</v>
      </c>
      <c r="AQ828" s="21" t="n">
        <f aca="false">AO828+AP828</f>
        <v>634202.2</v>
      </c>
      <c r="AR828" s="21" t="n">
        <f aca="false">AH828+AM828</f>
        <v>634202.2</v>
      </c>
      <c r="AS828" s="21" t="n">
        <f aca="false">AS829+AS837+AS841+AS846+AS850+AS854+AS859+AS863+AS833</f>
        <v>0</v>
      </c>
      <c r="AT828" s="32" t="n">
        <f aca="false">AR828+AS828</f>
        <v>634202.2</v>
      </c>
      <c r="AU828" s="21" t="n">
        <f aca="false">AU829+AU837+AU841+AU846+AU850+AU854+AU859+AU863+AU833</f>
        <v>0</v>
      </c>
    </row>
    <row r="829" customFormat="false" ht="63" hidden="false" customHeight="false" outlineLevel="0" collapsed="false">
      <c r="A829" s="30" t="s">
        <v>535</v>
      </c>
      <c r="B829" s="33"/>
      <c r="C829" s="30"/>
      <c r="D829" s="30"/>
      <c r="E829" s="31" t="s">
        <v>536</v>
      </c>
      <c r="F829" s="21" t="n">
        <f aca="false">F830</f>
        <v>95</v>
      </c>
      <c r="G829" s="21" t="n">
        <f aca="false">G830</f>
        <v>95</v>
      </c>
      <c r="H829" s="21" t="n">
        <f aca="false">H830</f>
        <v>95</v>
      </c>
      <c r="I829" s="21" t="n">
        <f aca="false">I830</f>
        <v>0</v>
      </c>
      <c r="J829" s="21" t="n">
        <f aca="false">J830</f>
        <v>0</v>
      </c>
      <c r="K829" s="21" t="n">
        <f aca="false">K830</f>
        <v>0</v>
      </c>
      <c r="L829" s="21" t="n">
        <f aca="false">F829+I829</f>
        <v>95</v>
      </c>
      <c r="M829" s="21" t="n">
        <f aca="false">G829+J829</f>
        <v>95</v>
      </c>
      <c r="N829" s="21" t="n">
        <f aca="false">H829+K829</f>
        <v>95</v>
      </c>
      <c r="O829" s="21" t="n">
        <f aca="false">O830</f>
        <v>0</v>
      </c>
      <c r="P829" s="21" t="n">
        <f aca="false">P830</f>
        <v>0</v>
      </c>
      <c r="Q829" s="21" t="n">
        <f aca="false">Q830</f>
        <v>0</v>
      </c>
      <c r="R829" s="21" t="n">
        <f aca="false">L829+O829</f>
        <v>95</v>
      </c>
      <c r="S829" s="21" t="n">
        <f aca="false">M829+P829</f>
        <v>95</v>
      </c>
      <c r="T829" s="21" t="n">
        <f aca="false">N829+Q829</f>
        <v>95</v>
      </c>
      <c r="U829" s="21" t="n">
        <f aca="false">U830</f>
        <v>0</v>
      </c>
      <c r="V829" s="21" t="n">
        <f aca="false">R829+U829</f>
        <v>95</v>
      </c>
      <c r="W829" s="21" t="n">
        <f aca="false">W830</f>
        <v>0</v>
      </c>
      <c r="X829" s="21" t="n">
        <f aca="false">X830</f>
        <v>0</v>
      </c>
      <c r="Y829" s="21" t="n">
        <f aca="false">Y830</f>
        <v>0</v>
      </c>
      <c r="Z829" s="21" t="n">
        <f aca="false">W829+V829</f>
        <v>95</v>
      </c>
      <c r="AA829" s="21" t="n">
        <f aca="false">X829+S829</f>
        <v>95</v>
      </c>
      <c r="AB829" s="21" t="n">
        <f aca="false">Y829+T829</f>
        <v>95</v>
      </c>
      <c r="AC829" s="21" t="n">
        <f aca="false">AC830</f>
        <v>0</v>
      </c>
      <c r="AD829" s="21" t="n">
        <f aca="false">AD830</f>
        <v>0</v>
      </c>
      <c r="AE829" s="21" t="n">
        <f aca="false">AE830</f>
        <v>0</v>
      </c>
      <c r="AF829" s="21" t="n">
        <f aca="false">Z829+AC829</f>
        <v>95</v>
      </c>
      <c r="AG829" s="21" t="n">
        <f aca="false">AA829+AD829</f>
        <v>95</v>
      </c>
      <c r="AH829" s="21" t="n">
        <f aca="false">AB829+AE829</f>
        <v>95</v>
      </c>
      <c r="AI829" s="21" t="n">
        <f aca="false">AI830</f>
        <v>0</v>
      </c>
      <c r="AJ829" s="21" t="n">
        <f aca="false">AF829+AI829</f>
        <v>95</v>
      </c>
      <c r="AK829" s="21" t="n">
        <f aca="false">AK830</f>
        <v>0</v>
      </c>
      <c r="AL829" s="21" t="n">
        <f aca="false">AL830</f>
        <v>0</v>
      </c>
      <c r="AM829" s="21" t="n">
        <f aca="false">AM830</f>
        <v>0</v>
      </c>
      <c r="AN829" s="21" t="n">
        <f aca="false">AJ829+AK829</f>
        <v>95</v>
      </c>
      <c r="AO829" s="21" t="n">
        <f aca="false">AG829+AL829</f>
        <v>95</v>
      </c>
      <c r="AP829" s="21" t="n">
        <f aca="false">AP830</f>
        <v>0</v>
      </c>
      <c r="AQ829" s="21" t="n">
        <f aca="false">AO829+AP829</f>
        <v>95</v>
      </c>
      <c r="AR829" s="21" t="n">
        <f aca="false">AH829+AM829</f>
        <v>95</v>
      </c>
      <c r="AS829" s="21" t="n">
        <f aca="false">AS830</f>
        <v>0</v>
      </c>
      <c r="AT829" s="32" t="n">
        <f aca="false">AR829+AS829</f>
        <v>95</v>
      </c>
      <c r="AU829" s="21" t="n">
        <f aca="false">AU830</f>
        <v>0</v>
      </c>
    </row>
    <row r="830" customFormat="false" ht="47.25" hidden="false" customHeight="false" outlineLevel="0" collapsed="false">
      <c r="A830" s="30" t="s">
        <v>535</v>
      </c>
      <c r="B830" s="33" t="n">
        <v>200</v>
      </c>
      <c r="C830" s="30"/>
      <c r="D830" s="30"/>
      <c r="E830" s="31" t="s">
        <v>40</v>
      </c>
      <c r="F830" s="21" t="n">
        <f aca="false">F831</f>
        <v>95</v>
      </c>
      <c r="G830" s="21" t="n">
        <f aca="false">G831</f>
        <v>95</v>
      </c>
      <c r="H830" s="21" t="n">
        <f aca="false">H831</f>
        <v>95</v>
      </c>
      <c r="I830" s="21" t="n">
        <f aca="false">I831</f>
        <v>0</v>
      </c>
      <c r="J830" s="21" t="n">
        <f aca="false">J831</f>
        <v>0</v>
      </c>
      <c r="K830" s="21" t="n">
        <f aca="false">K831</f>
        <v>0</v>
      </c>
      <c r="L830" s="21" t="n">
        <f aca="false">F830+I830</f>
        <v>95</v>
      </c>
      <c r="M830" s="21" t="n">
        <f aca="false">G830+J830</f>
        <v>95</v>
      </c>
      <c r="N830" s="21" t="n">
        <f aca="false">H830+K830</f>
        <v>95</v>
      </c>
      <c r="O830" s="21" t="n">
        <f aca="false">O831</f>
        <v>0</v>
      </c>
      <c r="P830" s="21" t="n">
        <f aca="false">P831</f>
        <v>0</v>
      </c>
      <c r="Q830" s="21" t="n">
        <f aca="false">Q831</f>
        <v>0</v>
      </c>
      <c r="R830" s="21" t="n">
        <f aca="false">L830+O830</f>
        <v>95</v>
      </c>
      <c r="S830" s="21" t="n">
        <f aca="false">M830+P830</f>
        <v>95</v>
      </c>
      <c r="T830" s="21" t="n">
        <f aca="false">N830+Q830</f>
        <v>95</v>
      </c>
      <c r="U830" s="21" t="n">
        <f aca="false">U831</f>
        <v>0</v>
      </c>
      <c r="V830" s="21" t="n">
        <f aca="false">R830+U830</f>
        <v>95</v>
      </c>
      <c r="W830" s="21" t="n">
        <f aca="false">W831</f>
        <v>0</v>
      </c>
      <c r="X830" s="21" t="n">
        <f aca="false">X831</f>
        <v>0</v>
      </c>
      <c r="Y830" s="21" t="n">
        <f aca="false">Y831</f>
        <v>0</v>
      </c>
      <c r="Z830" s="21" t="n">
        <f aca="false">W830+V830</f>
        <v>95</v>
      </c>
      <c r="AA830" s="21" t="n">
        <f aca="false">X830+S830</f>
        <v>95</v>
      </c>
      <c r="AB830" s="21" t="n">
        <f aca="false">Y830+T830</f>
        <v>95</v>
      </c>
      <c r="AC830" s="21" t="n">
        <f aca="false">AC831</f>
        <v>0</v>
      </c>
      <c r="AD830" s="21" t="n">
        <f aca="false">AD831</f>
        <v>0</v>
      </c>
      <c r="AE830" s="21" t="n">
        <f aca="false">AE831</f>
        <v>0</v>
      </c>
      <c r="AF830" s="21" t="n">
        <f aca="false">Z830+AC830</f>
        <v>95</v>
      </c>
      <c r="AG830" s="21" t="n">
        <f aca="false">AA830+AD830</f>
        <v>95</v>
      </c>
      <c r="AH830" s="21" t="n">
        <f aca="false">AB830+AE830</f>
        <v>95</v>
      </c>
      <c r="AI830" s="21" t="n">
        <f aca="false">AI831</f>
        <v>0</v>
      </c>
      <c r="AJ830" s="21" t="n">
        <f aca="false">AF830+AI830</f>
        <v>95</v>
      </c>
      <c r="AK830" s="21" t="n">
        <f aca="false">AK831</f>
        <v>0</v>
      </c>
      <c r="AL830" s="21" t="n">
        <f aca="false">AL831</f>
        <v>0</v>
      </c>
      <c r="AM830" s="21" t="n">
        <f aca="false">AM831</f>
        <v>0</v>
      </c>
      <c r="AN830" s="21" t="n">
        <f aca="false">AJ830+AK830</f>
        <v>95</v>
      </c>
      <c r="AO830" s="21" t="n">
        <f aca="false">AG830+AL830</f>
        <v>95</v>
      </c>
      <c r="AP830" s="21" t="n">
        <f aca="false">AP831</f>
        <v>0</v>
      </c>
      <c r="AQ830" s="21" t="n">
        <f aca="false">AO830+AP830</f>
        <v>95</v>
      </c>
      <c r="AR830" s="21" t="n">
        <f aca="false">AH830+AM830</f>
        <v>95</v>
      </c>
      <c r="AS830" s="21" t="n">
        <f aca="false">AS831</f>
        <v>0</v>
      </c>
      <c r="AT830" s="32" t="n">
        <f aca="false">AR830+AS830</f>
        <v>95</v>
      </c>
      <c r="AU830" s="21" t="n">
        <f aca="false">AU831</f>
        <v>0</v>
      </c>
    </row>
    <row r="831" s="4" customFormat="true" ht="47.25" hidden="false" customHeight="false" outlineLevel="0" collapsed="false">
      <c r="A831" s="30" t="s">
        <v>535</v>
      </c>
      <c r="B831" s="33" t="n">
        <v>240</v>
      </c>
      <c r="C831" s="30"/>
      <c r="D831" s="30"/>
      <c r="E831" s="31" t="s">
        <v>41</v>
      </c>
      <c r="F831" s="21" t="n">
        <f aca="false">F832</f>
        <v>95</v>
      </c>
      <c r="G831" s="21" t="n">
        <f aca="false">G832</f>
        <v>95</v>
      </c>
      <c r="H831" s="21" t="n">
        <f aca="false">H832</f>
        <v>95</v>
      </c>
      <c r="I831" s="21" t="n">
        <f aca="false">I832</f>
        <v>0</v>
      </c>
      <c r="J831" s="21" t="n">
        <f aca="false">J832</f>
        <v>0</v>
      </c>
      <c r="K831" s="21" t="n">
        <f aca="false">K832</f>
        <v>0</v>
      </c>
      <c r="L831" s="21" t="n">
        <f aca="false">F831+I831</f>
        <v>95</v>
      </c>
      <c r="M831" s="21" t="n">
        <f aca="false">G831+J831</f>
        <v>95</v>
      </c>
      <c r="N831" s="21" t="n">
        <f aca="false">H831+K831</f>
        <v>95</v>
      </c>
      <c r="O831" s="21" t="n">
        <f aca="false">O832</f>
        <v>0</v>
      </c>
      <c r="P831" s="21" t="n">
        <f aca="false">P832</f>
        <v>0</v>
      </c>
      <c r="Q831" s="21" t="n">
        <f aca="false">Q832</f>
        <v>0</v>
      </c>
      <c r="R831" s="21" t="n">
        <f aca="false">L831+O831</f>
        <v>95</v>
      </c>
      <c r="S831" s="21" t="n">
        <f aca="false">M831+P831</f>
        <v>95</v>
      </c>
      <c r="T831" s="21" t="n">
        <f aca="false">N831+Q831</f>
        <v>95</v>
      </c>
      <c r="U831" s="21" t="n">
        <f aca="false">U832</f>
        <v>0</v>
      </c>
      <c r="V831" s="21" t="n">
        <f aca="false">R831+U831</f>
        <v>95</v>
      </c>
      <c r="W831" s="21" t="n">
        <f aca="false">W832</f>
        <v>0</v>
      </c>
      <c r="X831" s="21" t="n">
        <f aca="false">X832</f>
        <v>0</v>
      </c>
      <c r="Y831" s="21" t="n">
        <f aca="false">Y832</f>
        <v>0</v>
      </c>
      <c r="Z831" s="21" t="n">
        <f aca="false">W831+V831</f>
        <v>95</v>
      </c>
      <c r="AA831" s="21" t="n">
        <f aca="false">X831+S831</f>
        <v>95</v>
      </c>
      <c r="AB831" s="21" t="n">
        <f aca="false">Y831+T831</f>
        <v>95</v>
      </c>
      <c r="AC831" s="21" t="n">
        <f aca="false">AC832</f>
        <v>0</v>
      </c>
      <c r="AD831" s="21" t="n">
        <f aca="false">AD832</f>
        <v>0</v>
      </c>
      <c r="AE831" s="21" t="n">
        <f aca="false">AE832</f>
        <v>0</v>
      </c>
      <c r="AF831" s="21" t="n">
        <f aca="false">Z831+AC831</f>
        <v>95</v>
      </c>
      <c r="AG831" s="21" t="n">
        <f aca="false">AA831+AD831</f>
        <v>95</v>
      </c>
      <c r="AH831" s="21" t="n">
        <f aca="false">AB831+AE831</f>
        <v>95</v>
      </c>
      <c r="AI831" s="21" t="n">
        <f aca="false">AI832</f>
        <v>0</v>
      </c>
      <c r="AJ831" s="21" t="n">
        <f aca="false">AF831+AI831</f>
        <v>95</v>
      </c>
      <c r="AK831" s="21" t="n">
        <f aca="false">AK832</f>
        <v>0</v>
      </c>
      <c r="AL831" s="21" t="n">
        <f aca="false">AL832</f>
        <v>0</v>
      </c>
      <c r="AM831" s="21" t="n">
        <f aca="false">AM832</f>
        <v>0</v>
      </c>
      <c r="AN831" s="21" t="n">
        <f aca="false">AJ831+AK831</f>
        <v>95</v>
      </c>
      <c r="AO831" s="21" t="n">
        <f aca="false">AG831+AL831</f>
        <v>95</v>
      </c>
      <c r="AP831" s="21" t="n">
        <f aca="false">AP832</f>
        <v>0</v>
      </c>
      <c r="AQ831" s="21" t="n">
        <f aca="false">AO831+AP831</f>
        <v>95</v>
      </c>
      <c r="AR831" s="21" t="n">
        <f aca="false">AH831+AM831</f>
        <v>95</v>
      </c>
      <c r="AS831" s="21" t="n">
        <f aca="false">AS832</f>
        <v>0</v>
      </c>
      <c r="AT831" s="32" t="n">
        <f aca="false">AR831+AS831</f>
        <v>95</v>
      </c>
      <c r="AU831" s="21" t="n">
        <f aca="false">AU832</f>
        <v>0</v>
      </c>
    </row>
    <row r="832" s="4" customFormat="true" ht="15.75" hidden="false" customHeight="false" outlineLevel="0" collapsed="false">
      <c r="A832" s="30" t="s">
        <v>535</v>
      </c>
      <c r="B832" s="33" t="n">
        <v>240</v>
      </c>
      <c r="C832" s="30" t="s">
        <v>115</v>
      </c>
      <c r="D832" s="30" t="s">
        <v>45</v>
      </c>
      <c r="E832" s="31" t="s">
        <v>537</v>
      </c>
      <c r="F832" s="21" t="n">
        <v>95</v>
      </c>
      <c r="G832" s="21" t="n">
        <v>95</v>
      </c>
      <c r="H832" s="21" t="n">
        <v>95</v>
      </c>
      <c r="I832" s="21"/>
      <c r="J832" s="21"/>
      <c r="K832" s="21"/>
      <c r="L832" s="21" t="n">
        <f aca="false">F832+I832</f>
        <v>95</v>
      </c>
      <c r="M832" s="21" t="n">
        <f aca="false">G832+J832</f>
        <v>95</v>
      </c>
      <c r="N832" s="21" t="n">
        <f aca="false">H832+K832</f>
        <v>95</v>
      </c>
      <c r="O832" s="21"/>
      <c r="P832" s="21"/>
      <c r="Q832" s="21"/>
      <c r="R832" s="21" t="n">
        <f aca="false">L832+O832</f>
        <v>95</v>
      </c>
      <c r="S832" s="21" t="n">
        <f aca="false">M832+P832</f>
        <v>95</v>
      </c>
      <c r="T832" s="21" t="n">
        <f aca="false">N832+Q832</f>
        <v>95</v>
      </c>
      <c r="U832" s="21"/>
      <c r="V832" s="21" t="n">
        <f aca="false">R832+U832</f>
        <v>95</v>
      </c>
      <c r="W832" s="21"/>
      <c r="X832" s="21"/>
      <c r="Y832" s="21"/>
      <c r="Z832" s="21" t="n">
        <f aca="false">W832+V832</f>
        <v>95</v>
      </c>
      <c r="AA832" s="21" t="n">
        <f aca="false">X832+S832</f>
        <v>95</v>
      </c>
      <c r="AB832" s="21" t="n">
        <f aca="false">Y832+T832</f>
        <v>95</v>
      </c>
      <c r="AC832" s="21"/>
      <c r="AD832" s="21"/>
      <c r="AE832" s="21"/>
      <c r="AF832" s="21" t="n">
        <f aca="false">Z832+AC832</f>
        <v>95</v>
      </c>
      <c r="AG832" s="21" t="n">
        <f aca="false">AA832+AD832</f>
        <v>95</v>
      </c>
      <c r="AH832" s="21" t="n">
        <f aca="false">AB832+AE832</f>
        <v>95</v>
      </c>
      <c r="AI832" s="21"/>
      <c r="AJ832" s="21" t="n">
        <f aca="false">AF832+AI832</f>
        <v>95</v>
      </c>
      <c r="AK832" s="21"/>
      <c r="AL832" s="21"/>
      <c r="AM832" s="21"/>
      <c r="AN832" s="21" t="n">
        <f aca="false">AJ832+AK832</f>
        <v>95</v>
      </c>
      <c r="AO832" s="21" t="n">
        <f aca="false">AG832+AL832</f>
        <v>95</v>
      </c>
      <c r="AP832" s="21"/>
      <c r="AQ832" s="21" t="n">
        <f aca="false">AO832+AP832</f>
        <v>95</v>
      </c>
      <c r="AR832" s="21" t="n">
        <f aca="false">AH832+AM832</f>
        <v>95</v>
      </c>
      <c r="AS832" s="21"/>
      <c r="AT832" s="32" t="n">
        <f aca="false">AR832+AS832</f>
        <v>95</v>
      </c>
      <c r="AU832" s="21"/>
    </row>
    <row r="833" s="4" customFormat="true" ht="78" hidden="true" customHeight="false" outlineLevel="0" collapsed="false">
      <c r="A833" s="30" t="s">
        <v>538</v>
      </c>
      <c r="B833" s="33"/>
      <c r="C833" s="30"/>
      <c r="D833" s="30"/>
      <c r="E833" s="40" t="s">
        <v>539</v>
      </c>
      <c r="F833" s="21" t="n">
        <f aca="false">F834</f>
        <v>0</v>
      </c>
      <c r="G833" s="21" t="n">
        <f aca="false">G834</f>
        <v>0</v>
      </c>
      <c r="H833" s="21" t="n">
        <f aca="false">H834</f>
        <v>0</v>
      </c>
      <c r="I833" s="21" t="n">
        <f aca="false">I834</f>
        <v>335.9</v>
      </c>
      <c r="J833" s="21" t="n">
        <f aca="false">J834</f>
        <v>0</v>
      </c>
      <c r="K833" s="21" t="n">
        <f aca="false">K834</f>
        <v>0</v>
      </c>
      <c r="L833" s="21" t="n">
        <f aca="false">F833+I833</f>
        <v>335.9</v>
      </c>
      <c r="M833" s="21" t="n">
        <f aca="false">G833+J833</f>
        <v>0</v>
      </c>
      <c r="N833" s="21" t="n">
        <f aca="false">H833+K833</f>
        <v>0</v>
      </c>
      <c r="O833" s="21" t="n">
        <f aca="false">O834</f>
        <v>0</v>
      </c>
      <c r="P833" s="21" t="n">
        <f aca="false">P834</f>
        <v>0</v>
      </c>
      <c r="Q833" s="21" t="n">
        <f aca="false">Q834</f>
        <v>0</v>
      </c>
      <c r="R833" s="21" t="n">
        <f aca="false">L833+O833</f>
        <v>335.9</v>
      </c>
      <c r="S833" s="21" t="n">
        <f aca="false">M833+P833</f>
        <v>0</v>
      </c>
      <c r="T833" s="21" t="n">
        <f aca="false">N833+Q833</f>
        <v>0</v>
      </c>
      <c r="U833" s="21" t="n">
        <f aca="false">U834</f>
        <v>0</v>
      </c>
      <c r="V833" s="21" t="n">
        <f aca="false">R833+U833</f>
        <v>335.9</v>
      </c>
      <c r="W833" s="21" t="n">
        <f aca="false">W834</f>
        <v>0</v>
      </c>
      <c r="X833" s="21" t="n">
        <f aca="false">X834</f>
        <v>0</v>
      </c>
      <c r="Y833" s="21" t="n">
        <f aca="false">Y834</f>
        <v>0</v>
      </c>
      <c r="Z833" s="21" t="n">
        <f aca="false">W833+V833</f>
        <v>335.9</v>
      </c>
      <c r="AA833" s="21" t="n">
        <f aca="false">X833+S833</f>
        <v>0</v>
      </c>
      <c r="AB833" s="21" t="n">
        <f aca="false">Y833+T833</f>
        <v>0</v>
      </c>
      <c r="AC833" s="21" t="n">
        <f aca="false">AC834</f>
        <v>0</v>
      </c>
      <c r="AD833" s="21" t="n">
        <f aca="false">AD834</f>
        <v>0</v>
      </c>
      <c r="AE833" s="21" t="n">
        <f aca="false">AE834</f>
        <v>0</v>
      </c>
      <c r="AF833" s="21" t="n">
        <f aca="false">Z833+AC833</f>
        <v>335.9</v>
      </c>
      <c r="AG833" s="21" t="n">
        <f aca="false">AA833+AD833</f>
        <v>0</v>
      </c>
      <c r="AH833" s="21" t="n">
        <f aca="false">AB833+AE833</f>
        <v>0</v>
      </c>
      <c r="AI833" s="21" t="n">
        <f aca="false">AI834</f>
        <v>0</v>
      </c>
      <c r="AJ833" s="21" t="n">
        <f aca="false">AF833+AI833</f>
        <v>335.9</v>
      </c>
      <c r="AK833" s="21" t="n">
        <f aca="false">AK834</f>
        <v>0</v>
      </c>
      <c r="AL833" s="21" t="n">
        <f aca="false">AL834</f>
        <v>0</v>
      </c>
      <c r="AM833" s="21" t="n">
        <f aca="false">AM834</f>
        <v>0</v>
      </c>
      <c r="AN833" s="21" t="n">
        <f aca="false">AJ833+AK833</f>
        <v>335.9</v>
      </c>
      <c r="AO833" s="21" t="n">
        <f aca="false">AG833+AL833</f>
        <v>0</v>
      </c>
      <c r="AP833" s="21" t="n">
        <f aca="false">AP834</f>
        <v>0</v>
      </c>
      <c r="AQ833" s="21"/>
      <c r="AR833" s="21" t="n">
        <f aca="false">AH833+AM833</f>
        <v>0</v>
      </c>
      <c r="AS833" s="21" t="n">
        <f aca="false">AS834</f>
        <v>0</v>
      </c>
      <c r="AT833" s="21"/>
      <c r="AU833" s="21" t="n">
        <f aca="false">AU834</f>
        <v>0</v>
      </c>
      <c r="AV833" s="4" t="n">
        <v>0</v>
      </c>
    </row>
    <row r="834" s="4" customFormat="true" ht="15.6" hidden="true" customHeight="false" outlineLevel="0" collapsed="false">
      <c r="A834" s="30" t="s">
        <v>538</v>
      </c>
      <c r="B834" s="33" t="n">
        <v>800</v>
      </c>
      <c r="C834" s="30"/>
      <c r="D834" s="30"/>
      <c r="E834" s="31" t="s">
        <v>227</v>
      </c>
      <c r="F834" s="21" t="n">
        <f aca="false">F835</f>
        <v>0</v>
      </c>
      <c r="G834" s="21" t="n">
        <f aca="false">G835</f>
        <v>0</v>
      </c>
      <c r="H834" s="21" t="n">
        <f aca="false">H835</f>
        <v>0</v>
      </c>
      <c r="I834" s="21" t="n">
        <f aca="false">I835</f>
        <v>335.9</v>
      </c>
      <c r="J834" s="21" t="n">
        <f aca="false">J835</f>
        <v>0</v>
      </c>
      <c r="K834" s="21" t="n">
        <f aca="false">K835</f>
        <v>0</v>
      </c>
      <c r="L834" s="21" t="n">
        <f aca="false">F834+I834</f>
        <v>335.9</v>
      </c>
      <c r="M834" s="21" t="n">
        <f aca="false">G834+J834</f>
        <v>0</v>
      </c>
      <c r="N834" s="21" t="n">
        <f aca="false">H834+K834</f>
        <v>0</v>
      </c>
      <c r="O834" s="21" t="n">
        <f aca="false">O835</f>
        <v>0</v>
      </c>
      <c r="P834" s="21" t="n">
        <f aca="false">P835</f>
        <v>0</v>
      </c>
      <c r="Q834" s="21" t="n">
        <f aca="false">Q835</f>
        <v>0</v>
      </c>
      <c r="R834" s="21" t="n">
        <f aca="false">L834+O834</f>
        <v>335.9</v>
      </c>
      <c r="S834" s="21" t="n">
        <f aca="false">M834+P834</f>
        <v>0</v>
      </c>
      <c r="T834" s="21" t="n">
        <f aca="false">N834+Q834</f>
        <v>0</v>
      </c>
      <c r="U834" s="21" t="n">
        <f aca="false">U835</f>
        <v>0</v>
      </c>
      <c r="V834" s="21" t="n">
        <f aca="false">R834+U834</f>
        <v>335.9</v>
      </c>
      <c r="W834" s="21" t="n">
        <f aca="false">W835</f>
        <v>0</v>
      </c>
      <c r="X834" s="21" t="n">
        <f aca="false">X835</f>
        <v>0</v>
      </c>
      <c r="Y834" s="21" t="n">
        <f aca="false">Y835</f>
        <v>0</v>
      </c>
      <c r="Z834" s="21" t="n">
        <f aca="false">W834+V834</f>
        <v>335.9</v>
      </c>
      <c r="AA834" s="21" t="n">
        <f aca="false">X834+S834</f>
        <v>0</v>
      </c>
      <c r="AB834" s="21" t="n">
        <f aca="false">Y834+T834</f>
        <v>0</v>
      </c>
      <c r="AC834" s="21" t="n">
        <f aca="false">AC835</f>
        <v>0</v>
      </c>
      <c r="AD834" s="21" t="n">
        <f aca="false">AD835</f>
        <v>0</v>
      </c>
      <c r="AE834" s="21" t="n">
        <f aca="false">AE835</f>
        <v>0</v>
      </c>
      <c r="AF834" s="21" t="n">
        <f aca="false">Z834+AC834</f>
        <v>335.9</v>
      </c>
      <c r="AG834" s="21" t="n">
        <f aca="false">AA834+AD834</f>
        <v>0</v>
      </c>
      <c r="AH834" s="21" t="n">
        <f aca="false">AB834+AE834</f>
        <v>0</v>
      </c>
      <c r="AI834" s="21" t="n">
        <f aca="false">AI835</f>
        <v>0</v>
      </c>
      <c r="AJ834" s="21" t="n">
        <f aca="false">AF834+AI834</f>
        <v>335.9</v>
      </c>
      <c r="AK834" s="21" t="n">
        <f aca="false">AK835</f>
        <v>0</v>
      </c>
      <c r="AL834" s="21" t="n">
        <f aca="false">AL835</f>
        <v>0</v>
      </c>
      <c r="AM834" s="21" t="n">
        <f aca="false">AM835</f>
        <v>0</v>
      </c>
      <c r="AN834" s="21" t="n">
        <f aca="false">AJ834+AK834</f>
        <v>335.9</v>
      </c>
      <c r="AO834" s="21" t="n">
        <f aca="false">AG834+AL834</f>
        <v>0</v>
      </c>
      <c r="AP834" s="21" t="n">
        <f aca="false">AP835</f>
        <v>0</v>
      </c>
      <c r="AQ834" s="21"/>
      <c r="AR834" s="21" t="n">
        <f aca="false">AH834+AM834</f>
        <v>0</v>
      </c>
      <c r="AS834" s="21" t="n">
        <f aca="false">AS835</f>
        <v>0</v>
      </c>
      <c r="AT834" s="21"/>
      <c r="AU834" s="21" t="n">
        <f aca="false">AU835</f>
        <v>0</v>
      </c>
      <c r="AV834" s="4" t="n">
        <v>0</v>
      </c>
    </row>
    <row r="835" s="4" customFormat="true" ht="78" hidden="true" customHeight="false" outlineLevel="0" collapsed="false">
      <c r="A835" s="30" t="s">
        <v>538</v>
      </c>
      <c r="B835" s="33" t="n">
        <v>810</v>
      </c>
      <c r="C835" s="30"/>
      <c r="D835" s="30"/>
      <c r="E835" s="31" t="s">
        <v>228</v>
      </c>
      <c r="F835" s="21" t="n">
        <f aca="false">F836</f>
        <v>0</v>
      </c>
      <c r="G835" s="21" t="n">
        <f aca="false">G836</f>
        <v>0</v>
      </c>
      <c r="H835" s="21" t="n">
        <f aca="false">H836</f>
        <v>0</v>
      </c>
      <c r="I835" s="21" t="n">
        <f aca="false">I836</f>
        <v>335.9</v>
      </c>
      <c r="J835" s="21" t="n">
        <f aca="false">J836</f>
        <v>0</v>
      </c>
      <c r="K835" s="21" t="n">
        <f aca="false">K836</f>
        <v>0</v>
      </c>
      <c r="L835" s="21" t="n">
        <f aca="false">F835+I835</f>
        <v>335.9</v>
      </c>
      <c r="M835" s="21" t="n">
        <f aca="false">G835+J835</f>
        <v>0</v>
      </c>
      <c r="N835" s="21" t="n">
        <f aca="false">H835+K835</f>
        <v>0</v>
      </c>
      <c r="O835" s="21" t="n">
        <f aca="false">O836</f>
        <v>0</v>
      </c>
      <c r="P835" s="21" t="n">
        <f aca="false">P836</f>
        <v>0</v>
      </c>
      <c r="Q835" s="21" t="n">
        <f aca="false">Q836</f>
        <v>0</v>
      </c>
      <c r="R835" s="21" t="n">
        <f aca="false">L835+O835</f>
        <v>335.9</v>
      </c>
      <c r="S835" s="21" t="n">
        <f aca="false">M835+P835</f>
        <v>0</v>
      </c>
      <c r="T835" s="21" t="n">
        <f aca="false">N835+Q835</f>
        <v>0</v>
      </c>
      <c r="U835" s="21" t="n">
        <f aca="false">U836</f>
        <v>0</v>
      </c>
      <c r="V835" s="21" t="n">
        <f aca="false">R835+U835</f>
        <v>335.9</v>
      </c>
      <c r="W835" s="21" t="n">
        <f aca="false">W836</f>
        <v>0</v>
      </c>
      <c r="X835" s="21" t="n">
        <f aca="false">X836</f>
        <v>0</v>
      </c>
      <c r="Y835" s="21" t="n">
        <f aca="false">Y836</f>
        <v>0</v>
      </c>
      <c r="Z835" s="21" t="n">
        <f aca="false">W835+V835</f>
        <v>335.9</v>
      </c>
      <c r="AA835" s="21" t="n">
        <f aca="false">X835+S835</f>
        <v>0</v>
      </c>
      <c r="AB835" s="21" t="n">
        <f aca="false">Y835+T835</f>
        <v>0</v>
      </c>
      <c r="AC835" s="21" t="n">
        <f aca="false">AC836</f>
        <v>0</v>
      </c>
      <c r="AD835" s="21" t="n">
        <f aca="false">AD836</f>
        <v>0</v>
      </c>
      <c r="AE835" s="21" t="n">
        <f aca="false">AE836</f>
        <v>0</v>
      </c>
      <c r="AF835" s="21" t="n">
        <f aca="false">Z835+AC835</f>
        <v>335.9</v>
      </c>
      <c r="AG835" s="21" t="n">
        <f aca="false">AA835+AD835</f>
        <v>0</v>
      </c>
      <c r="AH835" s="21" t="n">
        <f aca="false">AB835+AE835</f>
        <v>0</v>
      </c>
      <c r="AI835" s="21" t="n">
        <f aca="false">AI836</f>
        <v>0</v>
      </c>
      <c r="AJ835" s="21" t="n">
        <f aca="false">AF835+AI835</f>
        <v>335.9</v>
      </c>
      <c r="AK835" s="21" t="n">
        <f aca="false">AK836</f>
        <v>0</v>
      </c>
      <c r="AL835" s="21" t="n">
        <f aca="false">AL836</f>
        <v>0</v>
      </c>
      <c r="AM835" s="21" t="n">
        <f aca="false">AM836</f>
        <v>0</v>
      </c>
      <c r="AN835" s="21" t="n">
        <f aca="false">AJ835+AK835</f>
        <v>335.9</v>
      </c>
      <c r="AO835" s="21" t="n">
        <f aca="false">AG835+AL835</f>
        <v>0</v>
      </c>
      <c r="AP835" s="21" t="n">
        <f aca="false">AP836</f>
        <v>0</v>
      </c>
      <c r="AQ835" s="21"/>
      <c r="AR835" s="21" t="n">
        <f aca="false">AH835+AM835</f>
        <v>0</v>
      </c>
      <c r="AS835" s="21" t="n">
        <f aca="false">AS836</f>
        <v>0</v>
      </c>
      <c r="AT835" s="21"/>
      <c r="AU835" s="21" t="n">
        <f aca="false">AU836</f>
        <v>0</v>
      </c>
      <c r="AV835" s="4" t="n">
        <v>0</v>
      </c>
    </row>
    <row r="836" s="4" customFormat="true" ht="15.6" hidden="true" customHeight="false" outlineLevel="0" collapsed="false">
      <c r="A836" s="30" t="s">
        <v>538</v>
      </c>
      <c r="B836" s="33" t="n">
        <v>810</v>
      </c>
      <c r="C836" s="30" t="s">
        <v>115</v>
      </c>
      <c r="D836" s="30" t="s">
        <v>45</v>
      </c>
      <c r="E836" s="31" t="s">
        <v>537</v>
      </c>
      <c r="F836" s="21" t="n">
        <v>0</v>
      </c>
      <c r="G836" s="21" t="n">
        <v>0</v>
      </c>
      <c r="H836" s="21" t="n">
        <v>0</v>
      </c>
      <c r="I836" s="21" t="n">
        <v>335.9</v>
      </c>
      <c r="J836" s="21"/>
      <c r="K836" s="21"/>
      <c r="L836" s="21" t="n">
        <f aca="false">F836+I836</f>
        <v>335.9</v>
      </c>
      <c r="M836" s="21" t="n">
        <f aca="false">G836+J836</f>
        <v>0</v>
      </c>
      <c r="N836" s="21" t="n">
        <f aca="false">H836+K836</f>
        <v>0</v>
      </c>
      <c r="O836" s="21"/>
      <c r="P836" s="21"/>
      <c r="Q836" s="21"/>
      <c r="R836" s="21" t="n">
        <f aca="false">L836+O836</f>
        <v>335.9</v>
      </c>
      <c r="S836" s="21" t="n">
        <f aca="false">M836+P836</f>
        <v>0</v>
      </c>
      <c r="T836" s="21" t="n">
        <f aca="false">N836+Q836</f>
        <v>0</v>
      </c>
      <c r="U836" s="21"/>
      <c r="V836" s="21" t="n">
        <f aca="false">R836+U836</f>
        <v>335.9</v>
      </c>
      <c r="W836" s="21"/>
      <c r="X836" s="21"/>
      <c r="Y836" s="21"/>
      <c r="Z836" s="21" t="n">
        <f aca="false">W836+V836</f>
        <v>335.9</v>
      </c>
      <c r="AA836" s="21" t="n">
        <f aca="false">X836+S836</f>
        <v>0</v>
      </c>
      <c r="AB836" s="21" t="n">
        <f aca="false">Y836+T836</f>
        <v>0</v>
      </c>
      <c r="AC836" s="21"/>
      <c r="AD836" s="21"/>
      <c r="AE836" s="21"/>
      <c r="AF836" s="21" t="n">
        <f aca="false">Z836+AC836</f>
        <v>335.9</v>
      </c>
      <c r="AG836" s="21" t="n">
        <f aca="false">AA836+AD836</f>
        <v>0</v>
      </c>
      <c r="AH836" s="21" t="n">
        <f aca="false">AB836+AE836</f>
        <v>0</v>
      </c>
      <c r="AI836" s="21"/>
      <c r="AJ836" s="21" t="n">
        <f aca="false">AF836+AI836</f>
        <v>335.9</v>
      </c>
      <c r="AK836" s="21"/>
      <c r="AL836" s="21"/>
      <c r="AM836" s="21"/>
      <c r="AN836" s="21" t="n">
        <f aca="false">AJ836+AK836</f>
        <v>335.9</v>
      </c>
      <c r="AO836" s="21" t="n">
        <f aca="false">AG836+AL836</f>
        <v>0</v>
      </c>
      <c r="AP836" s="21"/>
      <c r="AQ836" s="21"/>
      <c r="AR836" s="21" t="n">
        <f aca="false">AH836+AM836</f>
        <v>0</v>
      </c>
      <c r="AS836" s="21"/>
      <c r="AT836" s="21"/>
      <c r="AU836" s="21"/>
      <c r="AV836" s="4" t="n">
        <v>0</v>
      </c>
    </row>
    <row r="837" s="4" customFormat="true" ht="47.25" hidden="false" customHeight="false" outlineLevel="0" collapsed="false">
      <c r="A837" s="30" t="s">
        <v>540</v>
      </c>
      <c r="B837" s="33"/>
      <c r="C837" s="30"/>
      <c r="D837" s="30"/>
      <c r="E837" s="31" t="s">
        <v>541</v>
      </c>
      <c r="F837" s="21" t="n">
        <f aca="false">F838</f>
        <v>87474.5</v>
      </c>
      <c r="G837" s="21" t="n">
        <f aca="false">G838</f>
        <v>87474.5</v>
      </c>
      <c r="H837" s="21" t="n">
        <f aca="false">H838</f>
        <v>87474.5</v>
      </c>
      <c r="I837" s="21" t="n">
        <f aca="false">I838</f>
        <v>0</v>
      </c>
      <c r="J837" s="21" t="n">
        <f aca="false">J838</f>
        <v>0</v>
      </c>
      <c r="K837" s="21" t="n">
        <f aca="false">K838</f>
        <v>0</v>
      </c>
      <c r="L837" s="21" t="n">
        <f aca="false">F837+I837</f>
        <v>87474.5</v>
      </c>
      <c r="M837" s="21" t="n">
        <f aca="false">G837+J837</f>
        <v>87474.5</v>
      </c>
      <c r="N837" s="21" t="n">
        <f aca="false">H837+K837</f>
        <v>87474.5</v>
      </c>
      <c r="O837" s="21" t="n">
        <f aca="false">O838</f>
        <v>0</v>
      </c>
      <c r="P837" s="21" t="n">
        <f aca="false">P838</f>
        <v>0</v>
      </c>
      <c r="Q837" s="21" t="n">
        <f aca="false">Q838</f>
        <v>0</v>
      </c>
      <c r="R837" s="21" t="n">
        <f aca="false">L837+O837</f>
        <v>87474.5</v>
      </c>
      <c r="S837" s="21" t="n">
        <f aca="false">M837+P837</f>
        <v>87474.5</v>
      </c>
      <c r="T837" s="21" t="n">
        <f aca="false">N837+Q837</f>
        <v>87474.5</v>
      </c>
      <c r="U837" s="21" t="n">
        <f aca="false">U838</f>
        <v>0</v>
      </c>
      <c r="V837" s="21" t="n">
        <f aca="false">R837+U837</f>
        <v>87474.5</v>
      </c>
      <c r="W837" s="21" t="n">
        <f aca="false">W838</f>
        <v>0</v>
      </c>
      <c r="X837" s="21" t="n">
        <f aca="false">X838</f>
        <v>0</v>
      </c>
      <c r="Y837" s="21" t="n">
        <f aca="false">Y838</f>
        <v>0</v>
      </c>
      <c r="Z837" s="21" t="n">
        <f aca="false">W837+V837</f>
        <v>87474.5</v>
      </c>
      <c r="AA837" s="21" t="n">
        <f aca="false">X837+S837</f>
        <v>87474.5</v>
      </c>
      <c r="AB837" s="21" t="n">
        <f aca="false">Y837+T837</f>
        <v>87474.5</v>
      </c>
      <c r="AC837" s="21" t="n">
        <f aca="false">AC838</f>
        <v>0</v>
      </c>
      <c r="AD837" s="21" t="n">
        <f aca="false">AD838</f>
        <v>0</v>
      </c>
      <c r="AE837" s="21" t="n">
        <f aca="false">AE838</f>
        <v>0</v>
      </c>
      <c r="AF837" s="21" t="n">
        <f aca="false">Z837+AC837</f>
        <v>87474.5</v>
      </c>
      <c r="AG837" s="21" t="n">
        <f aca="false">AA837+AD837</f>
        <v>87474.5</v>
      </c>
      <c r="AH837" s="21" t="n">
        <f aca="false">AB837+AE837</f>
        <v>87474.5</v>
      </c>
      <c r="AI837" s="21" t="n">
        <f aca="false">AI838</f>
        <v>0</v>
      </c>
      <c r="AJ837" s="21" t="n">
        <f aca="false">AF837+AI837</f>
        <v>87474.5</v>
      </c>
      <c r="AK837" s="21" t="n">
        <f aca="false">AK838</f>
        <v>0</v>
      </c>
      <c r="AL837" s="21" t="n">
        <f aca="false">AL838</f>
        <v>0</v>
      </c>
      <c r="AM837" s="21" t="n">
        <f aca="false">AM838</f>
        <v>0</v>
      </c>
      <c r="AN837" s="21" t="n">
        <f aca="false">AJ837+AK837</f>
        <v>87474.5</v>
      </c>
      <c r="AO837" s="21" t="n">
        <f aca="false">AG837+AL837</f>
        <v>87474.5</v>
      </c>
      <c r="AP837" s="21" t="n">
        <f aca="false">AP838</f>
        <v>0</v>
      </c>
      <c r="AQ837" s="21" t="n">
        <f aca="false">AO837+AP837</f>
        <v>87474.5</v>
      </c>
      <c r="AR837" s="21" t="n">
        <f aca="false">AH837+AM837</f>
        <v>87474.5</v>
      </c>
      <c r="AS837" s="21" t="n">
        <f aca="false">AS838</f>
        <v>0</v>
      </c>
      <c r="AT837" s="32" t="n">
        <f aca="false">AR837+AS837</f>
        <v>87474.5</v>
      </c>
      <c r="AU837" s="21" t="n">
        <f aca="false">AU838</f>
        <v>0</v>
      </c>
    </row>
    <row r="838" s="4" customFormat="true" ht="15.75" hidden="false" customHeight="false" outlineLevel="0" collapsed="false">
      <c r="A838" s="30" t="s">
        <v>540</v>
      </c>
      <c r="B838" s="33" t="n">
        <v>800</v>
      </c>
      <c r="C838" s="30"/>
      <c r="D838" s="30"/>
      <c r="E838" s="31" t="s">
        <v>227</v>
      </c>
      <c r="F838" s="21" t="n">
        <f aca="false">F839</f>
        <v>87474.5</v>
      </c>
      <c r="G838" s="21" t="n">
        <f aca="false">G839</f>
        <v>87474.5</v>
      </c>
      <c r="H838" s="21" t="n">
        <f aca="false">H839</f>
        <v>87474.5</v>
      </c>
      <c r="I838" s="21" t="n">
        <f aca="false">I839</f>
        <v>0</v>
      </c>
      <c r="J838" s="21" t="n">
        <f aca="false">J839</f>
        <v>0</v>
      </c>
      <c r="K838" s="21" t="n">
        <f aca="false">K839</f>
        <v>0</v>
      </c>
      <c r="L838" s="21" t="n">
        <f aca="false">F838+I838</f>
        <v>87474.5</v>
      </c>
      <c r="M838" s="21" t="n">
        <f aca="false">G838+J838</f>
        <v>87474.5</v>
      </c>
      <c r="N838" s="21" t="n">
        <f aca="false">H838+K838</f>
        <v>87474.5</v>
      </c>
      <c r="O838" s="21" t="n">
        <f aca="false">O839</f>
        <v>0</v>
      </c>
      <c r="P838" s="21" t="n">
        <f aca="false">P839</f>
        <v>0</v>
      </c>
      <c r="Q838" s="21" t="n">
        <f aca="false">Q839</f>
        <v>0</v>
      </c>
      <c r="R838" s="21" t="n">
        <f aca="false">L838+O838</f>
        <v>87474.5</v>
      </c>
      <c r="S838" s="21" t="n">
        <f aca="false">M838+P838</f>
        <v>87474.5</v>
      </c>
      <c r="T838" s="21" t="n">
        <f aca="false">N838+Q838</f>
        <v>87474.5</v>
      </c>
      <c r="U838" s="21" t="n">
        <f aca="false">U839</f>
        <v>0</v>
      </c>
      <c r="V838" s="21" t="n">
        <f aca="false">R838+U838</f>
        <v>87474.5</v>
      </c>
      <c r="W838" s="21" t="n">
        <f aca="false">W839</f>
        <v>0</v>
      </c>
      <c r="X838" s="21" t="n">
        <f aca="false">X839</f>
        <v>0</v>
      </c>
      <c r="Y838" s="21" t="n">
        <f aca="false">Y839</f>
        <v>0</v>
      </c>
      <c r="Z838" s="21" t="n">
        <f aca="false">W838+V838</f>
        <v>87474.5</v>
      </c>
      <c r="AA838" s="21" t="n">
        <f aca="false">X838+S838</f>
        <v>87474.5</v>
      </c>
      <c r="AB838" s="21" t="n">
        <f aca="false">Y838+T838</f>
        <v>87474.5</v>
      </c>
      <c r="AC838" s="21" t="n">
        <f aca="false">AC839</f>
        <v>0</v>
      </c>
      <c r="AD838" s="21" t="n">
        <f aca="false">AD839</f>
        <v>0</v>
      </c>
      <c r="AE838" s="21" t="n">
        <f aca="false">AE839</f>
        <v>0</v>
      </c>
      <c r="AF838" s="21" t="n">
        <f aca="false">Z838+AC838</f>
        <v>87474.5</v>
      </c>
      <c r="AG838" s="21" t="n">
        <f aca="false">AA838+AD838</f>
        <v>87474.5</v>
      </c>
      <c r="AH838" s="21" t="n">
        <f aca="false">AB838+AE838</f>
        <v>87474.5</v>
      </c>
      <c r="AI838" s="21" t="n">
        <f aca="false">AI839</f>
        <v>0</v>
      </c>
      <c r="AJ838" s="21" t="n">
        <f aca="false">AF838+AI838</f>
        <v>87474.5</v>
      </c>
      <c r="AK838" s="21" t="n">
        <f aca="false">AK839</f>
        <v>0</v>
      </c>
      <c r="AL838" s="21" t="n">
        <f aca="false">AL839</f>
        <v>0</v>
      </c>
      <c r="AM838" s="21" t="n">
        <f aca="false">AM839</f>
        <v>0</v>
      </c>
      <c r="AN838" s="21" t="n">
        <f aca="false">AJ838+AK838</f>
        <v>87474.5</v>
      </c>
      <c r="AO838" s="21" t="n">
        <f aca="false">AG838+AL838</f>
        <v>87474.5</v>
      </c>
      <c r="AP838" s="21" t="n">
        <f aca="false">AP839</f>
        <v>0</v>
      </c>
      <c r="AQ838" s="21" t="n">
        <f aca="false">AO838+AP838</f>
        <v>87474.5</v>
      </c>
      <c r="AR838" s="21" t="n">
        <f aca="false">AH838+AM838</f>
        <v>87474.5</v>
      </c>
      <c r="AS838" s="21" t="n">
        <f aca="false">AS839</f>
        <v>0</v>
      </c>
      <c r="AT838" s="32" t="n">
        <f aca="false">AR838+AS838</f>
        <v>87474.5</v>
      </c>
      <c r="AU838" s="21" t="n">
        <f aca="false">AU839</f>
        <v>0</v>
      </c>
    </row>
    <row r="839" s="4" customFormat="true" ht="78.75" hidden="false" customHeight="false" outlineLevel="0" collapsed="false">
      <c r="A839" s="30" t="s">
        <v>540</v>
      </c>
      <c r="B839" s="33" t="n">
        <v>810</v>
      </c>
      <c r="C839" s="30"/>
      <c r="D839" s="30"/>
      <c r="E839" s="31" t="s">
        <v>228</v>
      </c>
      <c r="F839" s="21" t="n">
        <f aca="false">F840</f>
        <v>87474.5</v>
      </c>
      <c r="G839" s="21" t="n">
        <f aca="false">G840</f>
        <v>87474.5</v>
      </c>
      <c r="H839" s="21" t="n">
        <f aca="false">H840</f>
        <v>87474.5</v>
      </c>
      <c r="I839" s="21" t="n">
        <f aca="false">I840</f>
        <v>0</v>
      </c>
      <c r="J839" s="21" t="n">
        <f aca="false">J840</f>
        <v>0</v>
      </c>
      <c r="K839" s="21" t="n">
        <f aca="false">K840</f>
        <v>0</v>
      </c>
      <c r="L839" s="21" t="n">
        <f aca="false">F839+I839</f>
        <v>87474.5</v>
      </c>
      <c r="M839" s="21" t="n">
        <f aca="false">G839+J839</f>
        <v>87474.5</v>
      </c>
      <c r="N839" s="21" t="n">
        <f aca="false">H839+K839</f>
        <v>87474.5</v>
      </c>
      <c r="O839" s="21" t="n">
        <f aca="false">O840</f>
        <v>0</v>
      </c>
      <c r="P839" s="21" t="n">
        <f aca="false">P840</f>
        <v>0</v>
      </c>
      <c r="Q839" s="21" t="n">
        <f aca="false">Q840</f>
        <v>0</v>
      </c>
      <c r="R839" s="21" t="n">
        <f aca="false">L839+O839</f>
        <v>87474.5</v>
      </c>
      <c r="S839" s="21" t="n">
        <f aca="false">M839+P839</f>
        <v>87474.5</v>
      </c>
      <c r="T839" s="21" t="n">
        <f aca="false">N839+Q839</f>
        <v>87474.5</v>
      </c>
      <c r="U839" s="21" t="n">
        <f aca="false">U840</f>
        <v>0</v>
      </c>
      <c r="V839" s="21" t="n">
        <f aca="false">R839+U839</f>
        <v>87474.5</v>
      </c>
      <c r="W839" s="21" t="n">
        <f aca="false">W840</f>
        <v>0</v>
      </c>
      <c r="X839" s="21" t="n">
        <f aca="false">X840</f>
        <v>0</v>
      </c>
      <c r="Y839" s="21" t="n">
        <f aca="false">Y840</f>
        <v>0</v>
      </c>
      <c r="Z839" s="21" t="n">
        <f aca="false">W839+V839</f>
        <v>87474.5</v>
      </c>
      <c r="AA839" s="21" t="n">
        <f aca="false">X839+S839</f>
        <v>87474.5</v>
      </c>
      <c r="AB839" s="21" t="n">
        <f aca="false">Y839+T839</f>
        <v>87474.5</v>
      </c>
      <c r="AC839" s="21" t="n">
        <f aca="false">AC840</f>
        <v>0</v>
      </c>
      <c r="AD839" s="21" t="n">
        <f aca="false">AD840</f>
        <v>0</v>
      </c>
      <c r="AE839" s="21" t="n">
        <f aca="false">AE840</f>
        <v>0</v>
      </c>
      <c r="AF839" s="21" t="n">
        <f aca="false">Z839+AC839</f>
        <v>87474.5</v>
      </c>
      <c r="AG839" s="21" t="n">
        <f aca="false">AA839+AD839</f>
        <v>87474.5</v>
      </c>
      <c r="AH839" s="21" t="n">
        <f aca="false">AB839+AE839</f>
        <v>87474.5</v>
      </c>
      <c r="AI839" s="21" t="n">
        <f aca="false">AI840</f>
        <v>0</v>
      </c>
      <c r="AJ839" s="21" t="n">
        <f aca="false">AF839+AI839</f>
        <v>87474.5</v>
      </c>
      <c r="AK839" s="21" t="n">
        <f aca="false">AK840</f>
        <v>0</v>
      </c>
      <c r="AL839" s="21" t="n">
        <f aca="false">AL840</f>
        <v>0</v>
      </c>
      <c r="AM839" s="21" t="n">
        <f aca="false">AM840</f>
        <v>0</v>
      </c>
      <c r="AN839" s="21" t="n">
        <f aca="false">AJ839+AK839</f>
        <v>87474.5</v>
      </c>
      <c r="AO839" s="21" t="n">
        <f aca="false">AG839+AL839</f>
        <v>87474.5</v>
      </c>
      <c r="AP839" s="21" t="n">
        <f aca="false">AP840</f>
        <v>0</v>
      </c>
      <c r="AQ839" s="21" t="n">
        <f aca="false">AO839+AP839</f>
        <v>87474.5</v>
      </c>
      <c r="AR839" s="21" t="n">
        <f aca="false">AH839+AM839</f>
        <v>87474.5</v>
      </c>
      <c r="AS839" s="21" t="n">
        <f aca="false">AS840</f>
        <v>0</v>
      </c>
      <c r="AT839" s="32" t="n">
        <f aca="false">AR839+AS839</f>
        <v>87474.5</v>
      </c>
      <c r="AU839" s="21" t="n">
        <f aca="false">AU840</f>
        <v>0</v>
      </c>
    </row>
    <row r="840" s="4" customFormat="true" ht="15.75" hidden="false" customHeight="false" outlineLevel="0" collapsed="false">
      <c r="A840" s="30" t="s">
        <v>540</v>
      </c>
      <c r="B840" s="33" t="n">
        <v>810</v>
      </c>
      <c r="C840" s="30" t="s">
        <v>115</v>
      </c>
      <c r="D840" s="30" t="s">
        <v>45</v>
      </c>
      <c r="E840" s="31" t="s">
        <v>537</v>
      </c>
      <c r="F840" s="21" t="n">
        <v>87474.5</v>
      </c>
      <c r="G840" s="21" t="n">
        <v>87474.5</v>
      </c>
      <c r="H840" s="21" t="n">
        <v>87474.5</v>
      </c>
      <c r="I840" s="21"/>
      <c r="J840" s="21"/>
      <c r="K840" s="21"/>
      <c r="L840" s="21" t="n">
        <f aca="false">F840+I840</f>
        <v>87474.5</v>
      </c>
      <c r="M840" s="21" t="n">
        <f aca="false">G840+J840</f>
        <v>87474.5</v>
      </c>
      <c r="N840" s="21" t="n">
        <f aca="false">H840+K840</f>
        <v>87474.5</v>
      </c>
      <c r="O840" s="21"/>
      <c r="P840" s="21"/>
      <c r="Q840" s="21"/>
      <c r="R840" s="21" t="n">
        <f aca="false">L840+O840</f>
        <v>87474.5</v>
      </c>
      <c r="S840" s="21" t="n">
        <f aca="false">M840+P840</f>
        <v>87474.5</v>
      </c>
      <c r="T840" s="21" t="n">
        <f aca="false">N840+Q840</f>
        <v>87474.5</v>
      </c>
      <c r="U840" s="21"/>
      <c r="V840" s="21" t="n">
        <f aca="false">R840+U840</f>
        <v>87474.5</v>
      </c>
      <c r="W840" s="21"/>
      <c r="X840" s="21"/>
      <c r="Y840" s="21"/>
      <c r="Z840" s="21" t="n">
        <f aca="false">W840+V840</f>
        <v>87474.5</v>
      </c>
      <c r="AA840" s="21" t="n">
        <f aca="false">X840+S840</f>
        <v>87474.5</v>
      </c>
      <c r="AB840" s="21" t="n">
        <f aca="false">Y840+T840</f>
        <v>87474.5</v>
      </c>
      <c r="AC840" s="21"/>
      <c r="AD840" s="21"/>
      <c r="AE840" s="21"/>
      <c r="AF840" s="21" t="n">
        <f aca="false">Z840+AC840</f>
        <v>87474.5</v>
      </c>
      <c r="AG840" s="21" t="n">
        <f aca="false">AA840+AD840</f>
        <v>87474.5</v>
      </c>
      <c r="AH840" s="21" t="n">
        <f aca="false">AB840+AE840</f>
        <v>87474.5</v>
      </c>
      <c r="AI840" s="21"/>
      <c r="AJ840" s="21" t="n">
        <f aca="false">AF840+AI840</f>
        <v>87474.5</v>
      </c>
      <c r="AK840" s="21"/>
      <c r="AL840" s="21"/>
      <c r="AM840" s="21"/>
      <c r="AN840" s="21" t="n">
        <f aca="false">AJ840+AK840</f>
        <v>87474.5</v>
      </c>
      <c r="AO840" s="21" t="n">
        <f aca="false">AG840+AL840</f>
        <v>87474.5</v>
      </c>
      <c r="AP840" s="21"/>
      <c r="AQ840" s="21" t="n">
        <f aca="false">AO840+AP840</f>
        <v>87474.5</v>
      </c>
      <c r="AR840" s="21" t="n">
        <f aca="false">AH840+AM840</f>
        <v>87474.5</v>
      </c>
      <c r="AS840" s="21"/>
      <c r="AT840" s="32" t="n">
        <f aca="false">AR840+AS840</f>
        <v>87474.5</v>
      </c>
      <c r="AU840" s="21"/>
    </row>
    <row r="841" s="4" customFormat="true" ht="63" hidden="false" customHeight="false" outlineLevel="0" collapsed="false">
      <c r="A841" s="30" t="s">
        <v>542</v>
      </c>
      <c r="B841" s="33"/>
      <c r="C841" s="30"/>
      <c r="D841" s="30"/>
      <c r="E841" s="31" t="s">
        <v>543</v>
      </c>
      <c r="F841" s="21" t="n">
        <f aca="false">F842</f>
        <v>185923.3</v>
      </c>
      <c r="G841" s="21" t="n">
        <f aca="false">G842</f>
        <v>185923.3</v>
      </c>
      <c r="H841" s="21" t="n">
        <f aca="false">H842</f>
        <v>185923.3</v>
      </c>
      <c r="I841" s="21" t="n">
        <f aca="false">I842</f>
        <v>0</v>
      </c>
      <c r="J841" s="21" t="n">
        <f aca="false">J842</f>
        <v>0</v>
      </c>
      <c r="K841" s="21" t="n">
        <f aca="false">K842</f>
        <v>0</v>
      </c>
      <c r="L841" s="21" t="n">
        <f aca="false">F841+I841</f>
        <v>185923.3</v>
      </c>
      <c r="M841" s="21" t="n">
        <f aca="false">G841+J841</f>
        <v>185923.3</v>
      </c>
      <c r="N841" s="21" t="n">
        <f aca="false">H841+K841</f>
        <v>185923.3</v>
      </c>
      <c r="O841" s="21" t="n">
        <f aca="false">O842</f>
        <v>0</v>
      </c>
      <c r="P841" s="21" t="n">
        <f aca="false">P842</f>
        <v>0</v>
      </c>
      <c r="Q841" s="21" t="n">
        <f aca="false">Q842</f>
        <v>0</v>
      </c>
      <c r="R841" s="21" t="n">
        <f aca="false">L841+O841</f>
        <v>185923.3</v>
      </c>
      <c r="S841" s="21" t="n">
        <f aca="false">M841+P841</f>
        <v>185923.3</v>
      </c>
      <c r="T841" s="21" t="n">
        <f aca="false">N841+Q841</f>
        <v>185923.3</v>
      </c>
      <c r="U841" s="21" t="n">
        <f aca="false">U842</f>
        <v>0</v>
      </c>
      <c r="V841" s="21" t="n">
        <f aca="false">R841+U841</f>
        <v>185923.3</v>
      </c>
      <c r="W841" s="21" t="n">
        <f aca="false">W842</f>
        <v>0</v>
      </c>
      <c r="X841" s="21" t="n">
        <f aca="false">X842</f>
        <v>0</v>
      </c>
      <c r="Y841" s="21" t="n">
        <f aca="false">Y842</f>
        <v>0</v>
      </c>
      <c r="Z841" s="21" t="n">
        <f aca="false">W841+V841</f>
        <v>185923.3</v>
      </c>
      <c r="AA841" s="21" t="n">
        <f aca="false">X841+S841</f>
        <v>185923.3</v>
      </c>
      <c r="AB841" s="21" t="n">
        <f aca="false">Y841+T841</f>
        <v>185923.3</v>
      </c>
      <c r="AC841" s="21" t="n">
        <f aca="false">AC842</f>
        <v>0</v>
      </c>
      <c r="AD841" s="21" t="n">
        <f aca="false">AD842</f>
        <v>0</v>
      </c>
      <c r="AE841" s="21" t="n">
        <f aca="false">AE842</f>
        <v>0</v>
      </c>
      <c r="AF841" s="21" t="n">
        <f aca="false">Z841+AC841</f>
        <v>185923.3</v>
      </c>
      <c r="AG841" s="21" t="n">
        <f aca="false">AA841+AD841</f>
        <v>185923.3</v>
      </c>
      <c r="AH841" s="21" t="n">
        <f aca="false">AB841+AE841</f>
        <v>185923.3</v>
      </c>
      <c r="AI841" s="21" t="n">
        <f aca="false">AI842</f>
        <v>0</v>
      </c>
      <c r="AJ841" s="21" t="n">
        <f aca="false">AF841+AI841</f>
        <v>185923.3</v>
      </c>
      <c r="AK841" s="21" t="n">
        <f aca="false">AK842</f>
        <v>0</v>
      </c>
      <c r="AL841" s="21" t="n">
        <f aca="false">AL842</f>
        <v>0</v>
      </c>
      <c r="AM841" s="21" t="n">
        <f aca="false">AM842</f>
        <v>0</v>
      </c>
      <c r="AN841" s="21" t="n">
        <f aca="false">AJ841+AK841</f>
        <v>185923.3</v>
      </c>
      <c r="AO841" s="21" t="n">
        <f aca="false">AG841+AL841</f>
        <v>185923.3</v>
      </c>
      <c r="AP841" s="21" t="n">
        <f aca="false">AP842</f>
        <v>0</v>
      </c>
      <c r="AQ841" s="21" t="n">
        <f aca="false">AO841+AP841</f>
        <v>185923.3</v>
      </c>
      <c r="AR841" s="21" t="n">
        <f aca="false">AH841+AM841</f>
        <v>185923.3</v>
      </c>
      <c r="AS841" s="21" t="n">
        <f aca="false">AS842</f>
        <v>0</v>
      </c>
      <c r="AT841" s="32" t="n">
        <f aca="false">AR841+AS841</f>
        <v>185923.3</v>
      </c>
      <c r="AU841" s="21" t="n">
        <f aca="false">AU842</f>
        <v>0</v>
      </c>
    </row>
    <row r="842" s="4" customFormat="true" ht="15.75" hidden="false" customHeight="false" outlineLevel="0" collapsed="false">
      <c r="A842" s="30" t="s">
        <v>542</v>
      </c>
      <c r="B842" s="33" t="n">
        <v>800</v>
      </c>
      <c r="C842" s="30"/>
      <c r="D842" s="30"/>
      <c r="E842" s="31" t="s">
        <v>227</v>
      </c>
      <c r="F842" s="21" t="n">
        <f aca="false">F843</f>
        <v>185923.3</v>
      </c>
      <c r="G842" s="21" t="n">
        <f aca="false">G843</f>
        <v>185923.3</v>
      </c>
      <c r="H842" s="21" t="n">
        <f aca="false">H843</f>
        <v>185923.3</v>
      </c>
      <c r="I842" s="21" t="n">
        <f aca="false">I843</f>
        <v>0</v>
      </c>
      <c r="J842" s="21" t="n">
        <f aca="false">J843</f>
        <v>0</v>
      </c>
      <c r="K842" s="21" t="n">
        <f aca="false">K843</f>
        <v>0</v>
      </c>
      <c r="L842" s="21" t="n">
        <f aca="false">F842+I842</f>
        <v>185923.3</v>
      </c>
      <c r="M842" s="21" t="n">
        <f aca="false">G842+J842</f>
        <v>185923.3</v>
      </c>
      <c r="N842" s="21" t="n">
        <f aca="false">H842+K842</f>
        <v>185923.3</v>
      </c>
      <c r="O842" s="21" t="n">
        <f aca="false">O843</f>
        <v>0</v>
      </c>
      <c r="P842" s="21" t="n">
        <f aca="false">P843</f>
        <v>0</v>
      </c>
      <c r="Q842" s="21" t="n">
        <f aca="false">Q843</f>
        <v>0</v>
      </c>
      <c r="R842" s="21" t="n">
        <f aca="false">L842+O842</f>
        <v>185923.3</v>
      </c>
      <c r="S842" s="21" t="n">
        <f aca="false">M842+P842</f>
        <v>185923.3</v>
      </c>
      <c r="T842" s="21" t="n">
        <f aca="false">N842+Q842</f>
        <v>185923.3</v>
      </c>
      <c r="U842" s="21" t="n">
        <f aca="false">U843</f>
        <v>0</v>
      </c>
      <c r="V842" s="21" t="n">
        <f aca="false">R842+U842</f>
        <v>185923.3</v>
      </c>
      <c r="W842" s="21" t="n">
        <f aca="false">W843</f>
        <v>0</v>
      </c>
      <c r="X842" s="21" t="n">
        <f aca="false">X843</f>
        <v>0</v>
      </c>
      <c r="Y842" s="21" t="n">
        <f aca="false">Y843</f>
        <v>0</v>
      </c>
      <c r="Z842" s="21" t="n">
        <f aca="false">W842+V842</f>
        <v>185923.3</v>
      </c>
      <c r="AA842" s="21" t="n">
        <f aca="false">X842+S842</f>
        <v>185923.3</v>
      </c>
      <c r="AB842" s="21" t="n">
        <f aca="false">Y842+T842</f>
        <v>185923.3</v>
      </c>
      <c r="AC842" s="21" t="n">
        <f aca="false">AC843</f>
        <v>0</v>
      </c>
      <c r="AD842" s="21" t="n">
        <f aca="false">AD843</f>
        <v>0</v>
      </c>
      <c r="AE842" s="21" t="n">
        <f aca="false">AE843</f>
        <v>0</v>
      </c>
      <c r="AF842" s="21" t="n">
        <f aca="false">Z842+AC842</f>
        <v>185923.3</v>
      </c>
      <c r="AG842" s="21" t="n">
        <f aca="false">AA842+AD842</f>
        <v>185923.3</v>
      </c>
      <c r="AH842" s="21" t="n">
        <f aca="false">AB842+AE842</f>
        <v>185923.3</v>
      </c>
      <c r="AI842" s="21" t="n">
        <f aca="false">AI843</f>
        <v>0</v>
      </c>
      <c r="AJ842" s="21" t="n">
        <f aca="false">AF842+AI842</f>
        <v>185923.3</v>
      </c>
      <c r="AK842" s="21" t="n">
        <f aca="false">AK843</f>
        <v>0</v>
      </c>
      <c r="AL842" s="21" t="n">
        <f aca="false">AL843</f>
        <v>0</v>
      </c>
      <c r="AM842" s="21" t="n">
        <f aca="false">AM843</f>
        <v>0</v>
      </c>
      <c r="AN842" s="21" t="n">
        <f aca="false">AJ842+AK842</f>
        <v>185923.3</v>
      </c>
      <c r="AO842" s="21" t="n">
        <f aca="false">AG842+AL842</f>
        <v>185923.3</v>
      </c>
      <c r="AP842" s="21" t="n">
        <f aca="false">AP843</f>
        <v>0</v>
      </c>
      <c r="AQ842" s="21" t="n">
        <f aca="false">AO842+AP842</f>
        <v>185923.3</v>
      </c>
      <c r="AR842" s="21" t="n">
        <f aca="false">AH842+AM842</f>
        <v>185923.3</v>
      </c>
      <c r="AS842" s="21" t="n">
        <f aca="false">AS843</f>
        <v>0</v>
      </c>
      <c r="AT842" s="32" t="n">
        <f aca="false">AR842+AS842</f>
        <v>185923.3</v>
      </c>
      <c r="AU842" s="21" t="n">
        <f aca="false">AU843</f>
        <v>0</v>
      </c>
    </row>
    <row r="843" s="4" customFormat="true" ht="78.75" hidden="false" customHeight="false" outlineLevel="0" collapsed="false">
      <c r="A843" s="30" t="s">
        <v>542</v>
      </c>
      <c r="B843" s="33" t="n">
        <v>810</v>
      </c>
      <c r="C843" s="30"/>
      <c r="D843" s="30"/>
      <c r="E843" s="31" t="s">
        <v>228</v>
      </c>
      <c r="F843" s="21" t="n">
        <f aca="false">F844</f>
        <v>185923.3</v>
      </c>
      <c r="G843" s="21" t="n">
        <f aca="false">G844</f>
        <v>185923.3</v>
      </c>
      <c r="H843" s="21" t="n">
        <f aca="false">H844</f>
        <v>185923.3</v>
      </c>
      <c r="I843" s="21" t="n">
        <f aca="false">I844</f>
        <v>0</v>
      </c>
      <c r="J843" s="21" t="n">
        <f aca="false">J844</f>
        <v>0</v>
      </c>
      <c r="K843" s="21" t="n">
        <f aca="false">K844</f>
        <v>0</v>
      </c>
      <c r="L843" s="21" t="n">
        <f aca="false">F843+I843</f>
        <v>185923.3</v>
      </c>
      <c r="M843" s="21" t="n">
        <f aca="false">G843+J843</f>
        <v>185923.3</v>
      </c>
      <c r="N843" s="21" t="n">
        <f aca="false">H843+K843</f>
        <v>185923.3</v>
      </c>
      <c r="O843" s="21" t="n">
        <f aca="false">O844</f>
        <v>0</v>
      </c>
      <c r="P843" s="21" t="n">
        <f aca="false">P844</f>
        <v>0</v>
      </c>
      <c r="Q843" s="21" t="n">
        <f aca="false">Q844</f>
        <v>0</v>
      </c>
      <c r="R843" s="21" t="n">
        <f aca="false">L843+O843</f>
        <v>185923.3</v>
      </c>
      <c r="S843" s="21" t="n">
        <f aca="false">M843+P843</f>
        <v>185923.3</v>
      </c>
      <c r="T843" s="21" t="n">
        <f aca="false">N843+Q843</f>
        <v>185923.3</v>
      </c>
      <c r="U843" s="21" t="n">
        <f aca="false">U844</f>
        <v>0</v>
      </c>
      <c r="V843" s="21" t="n">
        <f aca="false">R843+U843</f>
        <v>185923.3</v>
      </c>
      <c r="W843" s="21" t="n">
        <f aca="false">W844</f>
        <v>0</v>
      </c>
      <c r="X843" s="21" t="n">
        <f aca="false">X844</f>
        <v>0</v>
      </c>
      <c r="Y843" s="21" t="n">
        <f aca="false">Y844</f>
        <v>0</v>
      </c>
      <c r="Z843" s="21" t="n">
        <f aca="false">W843+V843</f>
        <v>185923.3</v>
      </c>
      <c r="AA843" s="21" t="n">
        <f aca="false">X843+S843</f>
        <v>185923.3</v>
      </c>
      <c r="AB843" s="21" t="n">
        <f aca="false">Y843+T843</f>
        <v>185923.3</v>
      </c>
      <c r="AC843" s="21" t="n">
        <f aca="false">AC844+AC845</f>
        <v>0</v>
      </c>
      <c r="AD843" s="21" t="n">
        <f aca="false">AD844+AD845</f>
        <v>0</v>
      </c>
      <c r="AE843" s="21" t="n">
        <f aca="false">AE844+AE845</f>
        <v>0</v>
      </c>
      <c r="AF843" s="21" t="n">
        <f aca="false">Z843+AC843</f>
        <v>185923.3</v>
      </c>
      <c r="AG843" s="21" t="n">
        <f aca="false">AA843+AD843</f>
        <v>185923.3</v>
      </c>
      <c r="AH843" s="21" t="n">
        <f aca="false">AB843+AE843</f>
        <v>185923.3</v>
      </c>
      <c r="AI843" s="21" t="n">
        <f aca="false">AI844+AI845</f>
        <v>0</v>
      </c>
      <c r="AJ843" s="21" t="n">
        <f aca="false">AF843+AI843</f>
        <v>185923.3</v>
      </c>
      <c r="AK843" s="21" t="n">
        <f aca="false">AK844+AK845</f>
        <v>0</v>
      </c>
      <c r="AL843" s="21" t="n">
        <f aca="false">AL844+AL845</f>
        <v>0</v>
      </c>
      <c r="AM843" s="21" t="n">
        <f aca="false">AM844+AM845</f>
        <v>0</v>
      </c>
      <c r="AN843" s="21" t="n">
        <f aca="false">AJ843+AK843</f>
        <v>185923.3</v>
      </c>
      <c r="AO843" s="21" t="n">
        <f aca="false">AG843+AL843</f>
        <v>185923.3</v>
      </c>
      <c r="AP843" s="21" t="n">
        <f aca="false">AP844+AP845</f>
        <v>0</v>
      </c>
      <c r="AQ843" s="21" t="n">
        <f aca="false">AO843+AP843</f>
        <v>185923.3</v>
      </c>
      <c r="AR843" s="21" t="n">
        <f aca="false">AH843+AM843</f>
        <v>185923.3</v>
      </c>
      <c r="AS843" s="21" t="n">
        <f aca="false">AS844+AS845</f>
        <v>0</v>
      </c>
      <c r="AT843" s="32" t="n">
        <f aca="false">AR843+AS843</f>
        <v>185923.3</v>
      </c>
      <c r="AU843" s="21" t="n">
        <f aca="false">AU844+AU845</f>
        <v>0</v>
      </c>
    </row>
    <row r="844" s="4" customFormat="true" ht="15.6" hidden="true" customHeight="false" outlineLevel="0" collapsed="false">
      <c r="A844" s="30" t="s">
        <v>542</v>
      </c>
      <c r="B844" s="33" t="n">
        <v>810</v>
      </c>
      <c r="C844" s="30" t="s">
        <v>115</v>
      </c>
      <c r="D844" s="30" t="s">
        <v>45</v>
      </c>
      <c r="E844" s="31" t="s">
        <v>537</v>
      </c>
      <c r="F844" s="21" t="n">
        <v>185923.3</v>
      </c>
      <c r="G844" s="21" t="n">
        <v>185923.3</v>
      </c>
      <c r="H844" s="21" t="n">
        <v>185923.3</v>
      </c>
      <c r="I844" s="21"/>
      <c r="J844" s="21"/>
      <c r="K844" s="21"/>
      <c r="L844" s="21" t="n">
        <f aca="false">F844+I844</f>
        <v>185923.3</v>
      </c>
      <c r="M844" s="21" t="n">
        <f aca="false">G844+J844</f>
        <v>185923.3</v>
      </c>
      <c r="N844" s="21" t="n">
        <f aca="false">H844+K844</f>
        <v>185923.3</v>
      </c>
      <c r="O844" s="21"/>
      <c r="P844" s="21"/>
      <c r="Q844" s="21"/>
      <c r="R844" s="21" t="n">
        <f aca="false">L844+O844</f>
        <v>185923.3</v>
      </c>
      <c r="S844" s="21" t="n">
        <f aca="false">M844+P844</f>
        <v>185923.3</v>
      </c>
      <c r="T844" s="21" t="n">
        <f aca="false">N844+Q844</f>
        <v>185923.3</v>
      </c>
      <c r="U844" s="21"/>
      <c r="V844" s="21" t="n">
        <f aca="false">R844+U844</f>
        <v>185923.3</v>
      </c>
      <c r="W844" s="21"/>
      <c r="X844" s="21"/>
      <c r="Y844" s="21"/>
      <c r="Z844" s="21" t="n">
        <f aca="false">W844+V844</f>
        <v>185923.3</v>
      </c>
      <c r="AA844" s="21" t="n">
        <f aca="false">X844+S844</f>
        <v>185923.3</v>
      </c>
      <c r="AB844" s="21" t="n">
        <f aca="false">Y844+T844</f>
        <v>185923.3</v>
      </c>
      <c r="AC844" s="21" t="n">
        <v>-185923.3</v>
      </c>
      <c r="AD844" s="21" t="n">
        <v>-185923.3</v>
      </c>
      <c r="AE844" s="21" t="n">
        <v>-185923.3</v>
      </c>
      <c r="AF844" s="21" t="n">
        <f aca="false">Z844+AC844</f>
        <v>0</v>
      </c>
      <c r="AG844" s="21" t="n">
        <f aca="false">AA844+AD844</f>
        <v>0</v>
      </c>
      <c r="AH844" s="21" t="n">
        <f aca="false">AB844+AE844</f>
        <v>0</v>
      </c>
      <c r="AI844" s="21"/>
      <c r="AJ844" s="21" t="n">
        <f aca="false">AF844+AI844</f>
        <v>0</v>
      </c>
      <c r="AK844" s="21"/>
      <c r="AL844" s="21"/>
      <c r="AM844" s="21"/>
      <c r="AN844" s="21" t="n">
        <f aca="false">AJ844+AK844</f>
        <v>0</v>
      </c>
      <c r="AO844" s="21" t="n">
        <f aca="false">AG844+AL844</f>
        <v>0</v>
      </c>
      <c r="AP844" s="21"/>
      <c r="AQ844" s="21"/>
      <c r="AR844" s="21" t="n">
        <f aca="false">AH844+AM844</f>
        <v>0</v>
      </c>
      <c r="AS844" s="21"/>
      <c r="AT844" s="21"/>
      <c r="AU844" s="21"/>
      <c r="AV844" s="4" t="n">
        <v>0</v>
      </c>
    </row>
    <row r="845" s="4" customFormat="true" ht="15.75" hidden="false" customHeight="false" outlineLevel="0" collapsed="false">
      <c r="A845" s="30" t="s">
        <v>542</v>
      </c>
      <c r="B845" s="33" t="n">
        <v>810</v>
      </c>
      <c r="C845" s="30" t="s">
        <v>71</v>
      </c>
      <c r="D845" s="30" t="s">
        <v>81</v>
      </c>
      <c r="E845" s="31" t="s">
        <v>82</v>
      </c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 t="n">
        <v>0</v>
      </c>
      <c r="AA845" s="21" t="n">
        <v>0</v>
      </c>
      <c r="AB845" s="21" t="n">
        <v>0</v>
      </c>
      <c r="AC845" s="21" t="n">
        <v>185923.3</v>
      </c>
      <c r="AD845" s="21" t="n">
        <v>185923.3</v>
      </c>
      <c r="AE845" s="21" t="n">
        <v>185923.3</v>
      </c>
      <c r="AF845" s="21" t="n">
        <f aca="false">Z845+AC845</f>
        <v>185923.3</v>
      </c>
      <c r="AG845" s="21" t="n">
        <f aca="false">AA845+AD845</f>
        <v>185923.3</v>
      </c>
      <c r="AH845" s="21" t="n">
        <f aca="false">AB845+AE845</f>
        <v>185923.3</v>
      </c>
      <c r="AI845" s="21"/>
      <c r="AJ845" s="21" t="n">
        <f aca="false">AF845+AI845</f>
        <v>185923.3</v>
      </c>
      <c r="AK845" s="21"/>
      <c r="AL845" s="21"/>
      <c r="AM845" s="21"/>
      <c r="AN845" s="21" t="n">
        <f aca="false">AJ845+AK845</f>
        <v>185923.3</v>
      </c>
      <c r="AO845" s="21" t="n">
        <f aca="false">AG845+AL845</f>
        <v>185923.3</v>
      </c>
      <c r="AP845" s="21"/>
      <c r="AQ845" s="21" t="n">
        <f aca="false">AO845+AP845</f>
        <v>185923.3</v>
      </c>
      <c r="AR845" s="21" t="n">
        <f aca="false">AH845+AM845</f>
        <v>185923.3</v>
      </c>
      <c r="AS845" s="21"/>
      <c r="AT845" s="32" t="n">
        <f aca="false">AR845+AS845</f>
        <v>185923.3</v>
      </c>
      <c r="AU845" s="21"/>
    </row>
    <row r="846" s="4" customFormat="true" ht="63" hidden="false" customHeight="false" outlineLevel="0" collapsed="false">
      <c r="A846" s="30" t="s">
        <v>544</v>
      </c>
      <c r="B846" s="33"/>
      <c r="C846" s="30"/>
      <c r="D846" s="30"/>
      <c r="E846" s="31" t="s">
        <v>545</v>
      </c>
      <c r="F846" s="21" t="n">
        <f aca="false">F847</f>
        <v>283444.4</v>
      </c>
      <c r="G846" s="21" t="n">
        <f aca="false">G847</f>
        <v>321425.4</v>
      </c>
      <c r="H846" s="21" t="n">
        <f aca="false">H847</f>
        <v>321425.4</v>
      </c>
      <c r="I846" s="21" t="n">
        <f aca="false">I847</f>
        <v>0</v>
      </c>
      <c r="J846" s="21" t="n">
        <f aca="false">J847</f>
        <v>0</v>
      </c>
      <c r="K846" s="21" t="n">
        <f aca="false">K847</f>
        <v>0</v>
      </c>
      <c r="L846" s="21" t="n">
        <f aca="false">F846+I846</f>
        <v>283444.4</v>
      </c>
      <c r="M846" s="21" t="n">
        <f aca="false">G846+J846</f>
        <v>321425.4</v>
      </c>
      <c r="N846" s="21" t="n">
        <f aca="false">H846+K846</f>
        <v>321425.4</v>
      </c>
      <c r="O846" s="21" t="n">
        <f aca="false">O847</f>
        <v>0</v>
      </c>
      <c r="P846" s="21" t="n">
        <f aca="false">P847</f>
        <v>0</v>
      </c>
      <c r="Q846" s="21" t="n">
        <f aca="false">Q847</f>
        <v>0</v>
      </c>
      <c r="R846" s="21" t="n">
        <f aca="false">L846+O846</f>
        <v>283444.4</v>
      </c>
      <c r="S846" s="21" t="n">
        <f aca="false">M846+P846</f>
        <v>321425.4</v>
      </c>
      <c r="T846" s="21" t="n">
        <f aca="false">N846+Q846</f>
        <v>321425.4</v>
      </c>
      <c r="U846" s="21" t="n">
        <f aca="false">U847</f>
        <v>0</v>
      </c>
      <c r="V846" s="21" t="n">
        <f aca="false">R846+U846</f>
        <v>283444.4</v>
      </c>
      <c r="W846" s="21" t="n">
        <f aca="false">W847</f>
        <v>0</v>
      </c>
      <c r="X846" s="21" t="n">
        <f aca="false">X847</f>
        <v>0</v>
      </c>
      <c r="Y846" s="21" t="n">
        <f aca="false">Y847</f>
        <v>0</v>
      </c>
      <c r="Z846" s="21" t="n">
        <f aca="false">W846+V846</f>
        <v>283444.4</v>
      </c>
      <c r="AA846" s="21" t="n">
        <f aca="false">X846+S846</f>
        <v>321425.4</v>
      </c>
      <c r="AB846" s="21" t="n">
        <f aca="false">Y846+T846</f>
        <v>321425.4</v>
      </c>
      <c r="AC846" s="21" t="n">
        <f aca="false">AC847</f>
        <v>0</v>
      </c>
      <c r="AD846" s="21" t="n">
        <f aca="false">AD847</f>
        <v>0</v>
      </c>
      <c r="AE846" s="21" t="n">
        <f aca="false">AE847</f>
        <v>0</v>
      </c>
      <c r="AF846" s="21" t="n">
        <f aca="false">Z846+AC846</f>
        <v>283444.4</v>
      </c>
      <c r="AG846" s="21" t="n">
        <f aca="false">AA846+AD846</f>
        <v>321425.4</v>
      </c>
      <c r="AH846" s="21" t="n">
        <f aca="false">AB846+AE846</f>
        <v>321425.4</v>
      </c>
      <c r="AI846" s="21" t="n">
        <f aca="false">AI847</f>
        <v>0</v>
      </c>
      <c r="AJ846" s="21" t="n">
        <f aca="false">AF846+AI846</f>
        <v>283444.4</v>
      </c>
      <c r="AK846" s="21" t="n">
        <f aca="false">AK847</f>
        <v>0</v>
      </c>
      <c r="AL846" s="21" t="n">
        <f aca="false">AL847</f>
        <v>0</v>
      </c>
      <c r="AM846" s="21" t="n">
        <f aca="false">AM847</f>
        <v>0</v>
      </c>
      <c r="AN846" s="21" t="n">
        <f aca="false">AJ846+AK846</f>
        <v>283444.4</v>
      </c>
      <c r="AO846" s="21" t="n">
        <f aca="false">AG846+AL846</f>
        <v>321425.4</v>
      </c>
      <c r="AP846" s="21" t="n">
        <f aca="false">AP847</f>
        <v>0</v>
      </c>
      <c r="AQ846" s="21" t="n">
        <f aca="false">AO846+AP846</f>
        <v>321425.4</v>
      </c>
      <c r="AR846" s="21" t="n">
        <f aca="false">AH846+AM846</f>
        <v>321425.4</v>
      </c>
      <c r="AS846" s="21" t="n">
        <f aca="false">AS847</f>
        <v>0</v>
      </c>
      <c r="AT846" s="32" t="n">
        <f aca="false">AR846+AS846</f>
        <v>321425.4</v>
      </c>
      <c r="AU846" s="21" t="n">
        <f aca="false">AU847</f>
        <v>0</v>
      </c>
    </row>
    <row r="847" s="4" customFormat="true" ht="15.75" hidden="false" customHeight="false" outlineLevel="0" collapsed="false">
      <c r="A847" s="30" t="s">
        <v>544</v>
      </c>
      <c r="B847" s="33" t="n">
        <v>800</v>
      </c>
      <c r="C847" s="30"/>
      <c r="D847" s="30"/>
      <c r="E847" s="31" t="s">
        <v>227</v>
      </c>
      <c r="F847" s="21" t="n">
        <f aca="false">F848</f>
        <v>283444.4</v>
      </c>
      <c r="G847" s="21" t="n">
        <f aca="false">G848</f>
        <v>321425.4</v>
      </c>
      <c r="H847" s="21" t="n">
        <f aca="false">H848</f>
        <v>321425.4</v>
      </c>
      <c r="I847" s="21" t="n">
        <f aca="false">I848</f>
        <v>0</v>
      </c>
      <c r="J847" s="21" t="n">
        <f aca="false">J848</f>
        <v>0</v>
      </c>
      <c r="K847" s="21" t="n">
        <f aca="false">K848</f>
        <v>0</v>
      </c>
      <c r="L847" s="21" t="n">
        <f aca="false">F847+I847</f>
        <v>283444.4</v>
      </c>
      <c r="M847" s="21" t="n">
        <f aca="false">G847+J847</f>
        <v>321425.4</v>
      </c>
      <c r="N847" s="21" t="n">
        <f aca="false">H847+K847</f>
        <v>321425.4</v>
      </c>
      <c r="O847" s="21" t="n">
        <f aca="false">O848</f>
        <v>0</v>
      </c>
      <c r="P847" s="21" t="n">
        <f aca="false">P848</f>
        <v>0</v>
      </c>
      <c r="Q847" s="21" t="n">
        <f aca="false">Q848</f>
        <v>0</v>
      </c>
      <c r="R847" s="21" t="n">
        <f aca="false">L847+O847</f>
        <v>283444.4</v>
      </c>
      <c r="S847" s="21" t="n">
        <f aca="false">M847+P847</f>
        <v>321425.4</v>
      </c>
      <c r="T847" s="21" t="n">
        <f aca="false">N847+Q847</f>
        <v>321425.4</v>
      </c>
      <c r="U847" s="21" t="n">
        <f aca="false">U848</f>
        <v>0</v>
      </c>
      <c r="V847" s="21" t="n">
        <f aca="false">R847+U847</f>
        <v>283444.4</v>
      </c>
      <c r="W847" s="21" t="n">
        <f aca="false">W848</f>
        <v>0</v>
      </c>
      <c r="X847" s="21" t="n">
        <f aca="false">X848</f>
        <v>0</v>
      </c>
      <c r="Y847" s="21" t="n">
        <f aca="false">Y848</f>
        <v>0</v>
      </c>
      <c r="Z847" s="21" t="n">
        <f aca="false">W847+V847</f>
        <v>283444.4</v>
      </c>
      <c r="AA847" s="21" t="n">
        <f aca="false">X847+S847</f>
        <v>321425.4</v>
      </c>
      <c r="AB847" s="21" t="n">
        <f aca="false">Y847+T847</f>
        <v>321425.4</v>
      </c>
      <c r="AC847" s="21" t="n">
        <f aca="false">AC848</f>
        <v>0</v>
      </c>
      <c r="AD847" s="21" t="n">
        <f aca="false">AD848</f>
        <v>0</v>
      </c>
      <c r="AE847" s="21" t="n">
        <f aca="false">AE848</f>
        <v>0</v>
      </c>
      <c r="AF847" s="21" t="n">
        <f aca="false">Z847+AC847</f>
        <v>283444.4</v>
      </c>
      <c r="AG847" s="21" t="n">
        <f aca="false">AA847+AD847</f>
        <v>321425.4</v>
      </c>
      <c r="AH847" s="21" t="n">
        <f aca="false">AB847+AE847</f>
        <v>321425.4</v>
      </c>
      <c r="AI847" s="21" t="n">
        <f aca="false">AI848</f>
        <v>0</v>
      </c>
      <c r="AJ847" s="21" t="n">
        <f aca="false">AF847+AI847</f>
        <v>283444.4</v>
      </c>
      <c r="AK847" s="21" t="n">
        <f aca="false">AK848</f>
        <v>0</v>
      </c>
      <c r="AL847" s="21" t="n">
        <f aca="false">AL848</f>
        <v>0</v>
      </c>
      <c r="AM847" s="21" t="n">
        <f aca="false">AM848</f>
        <v>0</v>
      </c>
      <c r="AN847" s="21" t="n">
        <f aca="false">AJ847+AK847</f>
        <v>283444.4</v>
      </c>
      <c r="AO847" s="21" t="n">
        <f aca="false">AG847+AL847</f>
        <v>321425.4</v>
      </c>
      <c r="AP847" s="21" t="n">
        <f aca="false">AP848</f>
        <v>0</v>
      </c>
      <c r="AQ847" s="21" t="n">
        <f aca="false">AO847+AP847</f>
        <v>321425.4</v>
      </c>
      <c r="AR847" s="21" t="n">
        <f aca="false">AH847+AM847</f>
        <v>321425.4</v>
      </c>
      <c r="AS847" s="21" t="n">
        <f aca="false">AS848</f>
        <v>0</v>
      </c>
      <c r="AT847" s="32" t="n">
        <f aca="false">AR847+AS847</f>
        <v>321425.4</v>
      </c>
      <c r="AU847" s="21" t="n">
        <f aca="false">AU848</f>
        <v>0</v>
      </c>
    </row>
    <row r="848" s="4" customFormat="true" ht="78.75" hidden="false" customHeight="false" outlineLevel="0" collapsed="false">
      <c r="A848" s="30" t="s">
        <v>544</v>
      </c>
      <c r="B848" s="33" t="n">
        <v>810</v>
      </c>
      <c r="C848" s="30"/>
      <c r="D848" s="30"/>
      <c r="E848" s="31" t="s">
        <v>228</v>
      </c>
      <c r="F848" s="21" t="n">
        <f aca="false">F849</f>
        <v>283444.4</v>
      </c>
      <c r="G848" s="21" t="n">
        <f aca="false">G849</f>
        <v>321425.4</v>
      </c>
      <c r="H848" s="21" t="n">
        <f aca="false">H849</f>
        <v>321425.4</v>
      </c>
      <c r="I848" s="21" t="n">
        <f aca="false">I849</f>
        <v>0</v>
      </c>
      <c r="J848" s="21" t="n">
        <f aca="false">J849</f>
        <v>0</v>
      </c>
      <c r="K848" s="21" t="n">
        <f aca="false">K849</f>
        <v>0</v>
      </c>
      <c r="L848" s="21" t="n">
        <f aca="false">F848+I848</f>
        <v>283444.4</v>
      </c>
      <c r="M848" s="21" t="n">
        <f aca="false">G848+J848</f>
        <v>321425.4</v>
      </c>
      <c r="N848" s="21" t="n">
        <f aca="false">H848+K848</f>
        <v>321425.4</v>
      </c>
      <c r="O848" s="21" t="n">
        <f aca="false">O849</f>
        <v>0</v>
      </c>
      <c r="P848" s="21" t="n">
        <f aca="false">P849</f>
        <v>0</v>
      </c>
      <c r="Q848" s="21" t="n">
        <f aca="false">Q849</f>
        <v>0</v>
      </c>
      <c r="R848" s="21" t="n">
        <f aca="false">L848+O848</f>
        <v>283444.4</v>
      </c>
      <c r="S848" s="21" t="n">
        <f aca="false">M848+P848</f>
        <v>321425.4</v>
      </c>
      <c r="T848" s="21" t="n">
        <f aca="false">N848+Q848</f>
        <v>321425.4</v>
      </c>
      <c r="U848" s="21" t="n">
        <f aca="false">U849</f>
        <v>0</v>
      </c>
      <c r="V848" s="21" t="n">
        <f aca="false">R848+U848</f>
        <v>283444.4</v>
      </c>
      <c r="W848" s="21" t="n">
        <f aca="false">W849</f>
        <v>0</v>
      </c>
      <c r="X848" s="21" t="n">
        <f aca="false">X849</f>
        <v>0</v>
      </c>
      <c r="Y848" s="21" t="n">
        <f aca="false">Y849</f>
        <v>0</v>
      </c>
      <c r="Z848" s="21" t="n">
        <f aca="false">W848+V848</f>
        <v>283444.4</v>
      </c>
      <c r="AA848" s="21" t="n">
        <f aca="false">X848+S848</f>
        <v>321425.4</v>
      </c>
      <c r="AB848" s="21" t="n">
        <f aca="false">Y848+T848</f>
        <v>321425.4</v>
      </c>
      <c r="AC848" s="21" t="n">
        <f aca="false">AC849</f>
        <v>0</v>
      </c>
      <c r="AD848" s="21" t="n">
        <f aca="false">AD849</f>
        <v>0</v>
      </c>
      <c r="AE848" s="21" t="n">
        <f aca="false">AE849</f>
        <v>0</v>
      </c>
      <c r="AF848" s="21" t="n">
        <f aca="false">Z848+AC848</f>
        <v>283444.4</v>
      </c>
      <c r="AG848" s="21" t="n">
        <f aca="false">AA848+AD848</f>
        <v>321425.4</v>
      </c>
      <c r="AH848" s="21" t="n">
        <f aca="false">AB848+AE848</f>
        <v>321425.4</v>
      </c>
      <c r="AI848" s="21" t="n">
        <f aca="false">AI849</f>
        <v>0</v>
      </c>
      <c r="AJ848" s="21" t="n">
        <f aca="false">AF848+AI848</f>
        <v>283444.4</v>
      </c>
      <c r="AK848" s="21" t="n">
        <f aca="false">AK849</f>
        <v>0</v>
      </c>
      <c r="AL848" s="21" t="n">
        <f aca="false">AL849</f>
        <v>0</v>
      </c>
      <c r="AM848" s="21" t="n">
        <f aca="false">AM849</f>
        <v>0</v>
      </c>
      <c r="AN848" s="21" t="n">
        <f aca="false">AJ848+AK848</f>
        <v>283444.4</v>
      </c>
      <c r="AO848" s="21" t="n">
        <f aca="false">AG848+AL848</f>
        <v>321425.4</v>
      </c>
      <c r="AP848" s="21" t="n">
        <f aca="false">AP849</f>
        <v>0</v>
      </c>
      <c r="AQ848" s="21" t="n">
        <f aca="false">AO848+AP848</f>
        <v>321425.4</v>
      </c>
      <c r="AR848" s="21" t="n">
        <f aca="false">AH848+AM848</f>
        <v>321425.4</v>
      </c>
      <c r="AS848" s="21" t="n">
        <f aca="false">AS849</f>
        <v>0</v>
      </c>
      <c r="AT848" s="32" t="n">
        <f aca="false">AR848+AS848</f>
        <v>321425.4</v>
      </c>
      <c r="AU848" s="21" t="n">
        <f aca="false">AU849</f>
        <v>0</v>
      </c>
    </row>
    <row r="849" s="4" customFormat="true" ht="15.75" hidden="false" customHeight="false" outlineLevel="0" collapsed="false">
      <c r="A849" s="30" t="s">
        <v>544</v>
      </c>
      <c r="B849" s="33" t="n">
        <v>810</v>
      </c>
      <c r="C849" s="30" t="s">
        <v>115</v>
      </c>
      <c r="D849" s="30" t="s">
        <v>45</v>
      </c>
      <c r="E849" s="31" t="s">
        <v>537</v>
      </c>
      <c r="F849" s="21" t="n">
        <v>283444.4</v>
      </c>
      <c r="G849" s="21" t="n">
        <v>321425.4</v>
      </c>
      <c r="H849" s="21" t="n">
        <v>321425.4</v>
      </c>
      <c r="I849" s="21"/>
      <c r="J849" s="21"/>
      <c r="K849" s="21"/>
      <c r="L849" s="21" t="n">
        <f aca="false">F849+I849</f>
        <v>283444.4</v>
      </c>
      <c r="M849" s="21" t="n">
        <f aca="false">G849+J849</f>
        <v>321425.4</v>
      </c>
      <c r="N849" s="21" t="n">
        <f aca="false">H849+K849</f>
        <v>321425.4</v>
      </c>
      <c r="O849" s="21"/>
      <c r="P849" s="21"/>
      <c r="Q849" s="21"/>
      <c r="R849" s="21" t="n">
        <f aca="false">L849+O849</f>
        <v>283444.4</v>
      </c>
      <c r="S849" s="21" t="n">
        <f aca="false">M849+P849</f>
        <v>321425.4</v>
      </c>
      <c r="T849" s="21" t="n">
        <f aca="false">N849+Q849</f>
        <v>321425.4</v>
      </c>
      <c r="U849" s="21"/>
      <c r="V849" s="21" t="n">
        <f aca="false">R849+U849</f>
        <v>283444.4</v>
      </c>
      <c r="W849" s="21"/>
      <c r="X849" s="21"/>
      <c r="Y849" s="21"/>
      <c r="Z849" s="21" t="n">
        <f aca="false">W849+V849</f>
        <v>283444.4</v>
      </c>
      <c r="AA849" s="21" t="n">
        <f aca="false">X849+S849</f>
        <v>321425.4</v>
      </c>
      <c r="AB849" s="21" t="n">
        <f aca="false">Y849+T849</f>
        <v>321425.4</v>
      </c>
      <c r="AC849" s="21"/>
      <c r="AD849" s="21"/>
      <c r="AE849" s="21"/>
      <c r="AF849" s="21" t="n">
        <f aca="false">Z849+AC849</f>
        <v>283444.4</v>
      </c>
      <c r="AG849" s="21" t="n">
        <f aca="false">AA849+AD849</f>
        <v>321425.4</v>
      </c>
      <c r="AH849" s="21" t="n">
        <f aca="false">AB849+AE849</f>
        <v>321425.4</v>
      </c>
      <c r="AI849" s="21"/>
      <c r="AJ849" s="21" t="n">
        <f aca="false">AF849+AI849</f>
        <v>283444.4</v>
      </c>
      <c r="AK849" s="21"/>
      <c r="AL849" s="21"/>
      <c r="AM849" s="21"/>
      <c r="AN849" s="21" t="n">
        <f aca="false">AJ849+AK849</f>
        <v>283444.4</v>
      </c>
      <c r="AO849" s="21" t="n">
        <f aca="false">AG849+AL849</f>
        <v>321425.4</v>
      </c>
      <c r="AP849" s="21"/>
      <c r="AQ849" s="21" t="n">
        <f aca="false">AO849+AP849</f>
        <v>321425.4</v>
      </c>
      <c r="AR849" s="21" t="n">
        <f aca="false">AH849+AM849</f>
        <v>321425.4</v>
      </c>
      <c r="AS849" s="21"/>
      <c r="AT849" s="32" t="n">
        <f aca="false">AR849+AS849</f>
        <v>321425.4</v>
      </c>
      <c r="AU849" s="21"/>
    </row>
    <row r="850" s="4" customFormat="true" ht="62.45" hidden="true" customHeight="false" outlineLevel="0" collapsed="false">
      <c r="A850" s="30" t="s">
        <v>546</v>
      </c>
      <c r="B850" s="33"/>
      <c r="C850" s="30"/>
      <c r="D850" s="30"/>
      <c r="E850" s="31" t="s">
        <v>547</v>
      </c>
      <c r="F850" s="21" t="n">
        <f aca="false">F851</f>
        <v>112836.3</v>
      </c>
      <c r="G850" s="21" t="n">
        <f aca="false">G851</f>
        <v>0</v>
      </c>
      <c r="H850" s="21" t="n">
        <f aca="false">H851</f>
        <v>0</v>
      </c>
      <c r="I850" s="21" t="n">
        <f aca="false">I851</f>
        <v>0</v>
      </c>
      <c r="J850" s="21" t="n">
        <f aca="false">J851</f>
        <v>0</v>
      </c>
      <c r="K850" s="21" t="n">
        <f aca="false">K851</f>
        <v>0</v>
      </c>
      <c r="L850" s="21" t="n">
        <f aca="false">F850+I850</f>
        <v>112836.3</v>
      </c>
      <c r="M850" s="21" t="n">
        <f aca="false">G850+J850</f>
        <v>0</v>
      </c>
      <c r="N850" s="21" t="n">
        <f aca="false">H850+K850</f>
        <v>0</v>
      </c>
      <c r="O850" s="21" t="n">
        <f aca="false">O851</f>
        <v>0</v>
      </c>
      <c r="P850" s="21" t="n">
        <f aca="false">P851</f>
        <v>0</v>
      </c>
      <c r="Q850" s="21" t="n">
        <f aca="false">Q851</f>
        <v>0</v>
      </c>
      <c r="R850" s="21" t="n">
        <f aca="false">L850+O850</f>
        <v>112836.3</v>
      </c>
      <c r="S850" s="21" t="n">
        <f aca="false">M850+P850</f>
        <v>0</v>
      </c>
      <c r="T850" s="21" t="n">
        <f aca="false">N850+Q850</f>
        <v>0</v>
      </c>
      <c r="U850" s="21" t="n">
        <f aca="false">U851</f>
        <v>0</v>
      </c>
      <c r="V850" s="21" t="n">
        <f aca="false">R850+U850</f>
        <v>112836.3</v>
      </c>
      <c r="W850" s="21" t="n">
        <f aca="false">W851</f>
        <v>0</v>
      </c>
      <c r="X850" s="21" t="n">
        <f aca="false">X851</f>
        <v>0</v>
      </c>
      <c r="Y850" s="21" t="n">
        <f aca="false">Y851</f>
        <v>0</v>
      </c>
      <c r="Z850" s="21" t="n">
        <f aca="false">W850+V850</f>
        <v>112836.3</v>
      </c>
      <c r="AA850" s="21" t="n">
        <f aca="false">X850+S850</f>
        <v>0</v>
      </c>
      <c r="AB850" s="21" t="n">
        <f aca="false">Y850+T850</f>
        <v>0</v>
      </c>
      <c r="AC850" s="21" t="n">
        <f aca="false">AC851</f>
        <v>0</v>
      </c>
      <c r="AD850" s="21" t="n">
        <f aca="false">AD851</f>
        <v>0</v>
      </c>
      <c r="AE850" s="21" t="n">
        <f aca="false">AE851</f>
        <v>0</v>
      </c>
      <c r="AF850" s="21" t="n">
        <f aca="false">Z850+AC850</f>
        <v>112836.3</v>
      </c>
      <c r="AG850" s="21" t="n">
        <f aca="false">AA850+AD850</f>
        <v>0</v>
      </c>
      <c r="AH850" s="21" t="n">
        <f aca="false">AB850+AE850</f>
        <v>0</v>
      </c>
      <c r="AI850" s="21" t="n">
        <f aca="false">AI851</f>
        <v>0</v>
      </c>
      <c r="AJ850" s="21" t="n">
        <f aca="false">AF850+AI850</f>
        <v>112836.3</v>
      </c>
      <c r="AK850" s="21" t="n">
        <f aca="false">AK851</f>
        <v>0</v>
      </c>
      <c r="AL850" s="21" t="n">
        <f aca="false">AL851</f>
        <v>0</v>
      </c>
      <c r="AM850" s="21" t="n">
        <f aca="false">AM851</f>
        <v>0</v>
      </c>
      <c r="AN850" s="21" t="n">
        <f aca="false">AJ850+AK850</f>
        <v>112836.3</v>
      </c>
      <c r="AO850" s="21" t="n">
        <f aca="false">AG850+AL850</f>
        <v>0</v>
      </c>
      <c r="AP850" s="21" t="n">
        <f aca="false">AP851</f>
        <v>0</v>
      </c>
      <c r="AQ850" s="21"/>
      <c r="AR850" s="21" t="n">
        <f aca="false">AH850+AM850</f>
        <v>0</v>
      </c>
      <c r="AS850" s="21" t="n">
        <f aca="false">AS851</f>
        <v>0</v>
      </c>
      <c r="AT850" s="21"/>
      <c r="AU850" s="21" t="n">
        <f aca="false">AU851</f>
        <v>0</v>
      </c>
      <c r="AV850" s="4" t="n">
        <v>0</v>
      </c>
    </row>
    <row r="851" s="4" customFormat="true" ht="15.6" hidden="true" customHeight="false" outlineLevel="0" collapsed="false">
      <c r="A851" s="30" t="s">
        <v>546</v>
      </c>
      <c r="B851" s="33" t="n">
        <v>800</v>
      </c>
      <c r="C851" s="30"/>
      <c r="D851" s="30"/>
      <c r="E851" s="31" t="s">
        <v>227</v>
      </c>
      <c r="F851" s="21" t="n">
        <f aca="false">F852</f>
        <v>112836.3</v>
      </c>
      <c r="G851" s="21" t="n">
        <f aca="false">G852</f>
        <v>0</v>
      </c>
      <c r="H851" s="21" t="n">
        <f aca="false">H852</f>
        <v>0</v>
      </c>
      <c r="I851" s="21" t="n">
        <f aca="false">I852</f>
        <v>0</v>
      </c>
      <c r="J851" s="21" t="n">
        <f aca="false">J852</f>
        <v>0</v>
      </c>
      <c r="K851" s="21" t="n">
        <f aca="false">K852</f>
        <v>0</v>
      </c>
      <c r="L851" s="21" t="n">
        <f aca="false">F851+I851</f>
        <v>112836.3</v>
      </c>
      <c r="M851" s="21" t="n">
        <f aca="false">G851+J851</f>
        <v>0</v>
      </c>
      <c r="N851" s="21" t="n">
        <f aca="false">H851+K851</f>
        <v>0</v>
      </c>
      <c r="O851" s="21" t="n">
        <f aca="false">O852</f>
        <v>0</v>
      </c>
      <c r="P851" s="21" t="n">
        <f aca="false">P852</f>
        <v>0</v>
      </c>
      <c r="Q851" s="21" t="n">
        <f aca="false">Q852</f>
        <v>0</v>
      </c>
      <c r="R851" s="21" t="n">
        <f aca="false">L851+O851</f>
        <v>112836.3</v>
      </c>
      <c r="S851" s="21" t="n">
        <f aca="false">M851+P851</f>
        <v>0</v>
      </c>
      <c r="T851" s="21" t="n">
        <f aca="false">N851+Q851</f>
        <v>0</v>
      </c>
      <c r="U851" s="21" t="n">
        <f aca="false">U852</f>
        <v>0</v>
      </c>
      <c r="V851" s="21" t="n">
        <f aca="false">R851+U851</f>
        <v>112836.3</v>
      </c>
      <c r="W851" s="21" t="n">
        <f aca="false">W852</f>
        <v>0</v>
      </c>
      <c r="X851" s="21" t="n">
        <f aca="false">X852</f>
        <v>0</v>
      </c>
      <c r="Y851" s="21" t="n">
        <f aca="false">Y852</f>
        <v>0</v>
      </c>
      <c r="Z851" s="21" t="n">
        <f aca="false">W851+V851</f>
        <v>112836.3</v>
      </c>
      <c r="AA851" s="21" t="n">
        <f aca="false">X851+S851</f>
        <v>0</v>
      </c>
      <c r="AB851" s="21" t="n">
        <f aca="false">Y851+T851</f>
        <v>0</v>
      </c>
      <c r="AC851" s="21" t="n">
        <f aca="false">AC852</f>
        <v>0</v>
      </c>
      <c r="AD851" s="21" t="n">
        <f aca="false">AD852</f>
        <v>0</v>
      </c>
      <c r="AE851" s="21" t="n">
        <f aca="false">AE852</f>
        <v>0</v>
      </c>
      <c r="AF851" s="21" t="n">
        <f aca="false">Z851+AC851</f>
        <v>112836.3</v>
      </c>
      <c r="AG851" s="21" t="n">
        <f aca="false">AA851+AD851</f>
        <v>0</v>
      </c>
      <c r="AH851" s="21" t="n">
        <f aca="false">AB851+AE851</f>
        <v>0</v>
      </c>
      <c r="AI851" s="21" t="n">
        <f aca="false">AI852</f>
        <v>0</v>
      </c>
      <c r="AJ851" s="21" t="n">
        <f aca="false">AF851+AI851</f>
        <v>112836.3</v>
      </c>
      <c r="AK851" s="21" t="n">
        <f aca="false">AK852</f>
        <v>0</v>
      </c>
      <c r="AL851" s="21" t="n">
        <f aca="false">AL852</f>
        <v>0</v>
      </c>
      <c r="AM851" s="21" t="n">
        <f aca="false">AM852</f>
        <v>0</v>
      </c>
      <c r="AN851" s="21" t="n">
        <f aca="false">AJ851+AK851</f>
        <v>112836.3</v>
      </c>
      <c r="AO851" s="21" t="n">
        <f aca="false">AG851+AL851</f>
        <v>0</v>
      </c>
      <c r="AP851" s="21" t="n">
        <f aca="false">AP852</f>
        <v>0</v>
      </c>
      <c r="AQ851" s="21"/>
      <c r="AR851" s="21" t="n">
        <f aca="false">AH851+AM851</f>
        <v>0</v>
      </c>
      <c r="AS851" s="21" t="n">
        <f aca="false">AS852</f>
        <v>0</v>
      </c>
      <c r="AT851" s="21"/>
      <c r="AU851" s="21" t="n">
        <f aca="false">AU852</f>
        <v>0</v>
      </c>
      <c r="AV851" s="4" t="n">
        <v>0</v>
      </c>
    </row>
    <row r="852" s="4" customFormat="true" ht="78" hidden="true" customHeight="false" outlineLevel="0" collapsed="false">
      <c r="A852" s="30" t="s">
        <v>546</v>
      </c>
      <c r="B852" s="33" t="n">
        <v>810</v>
      </c>
      <c r="C852" s="30"/>
      <c r="D852" s="30"/>
      <c r="E852" s="31" t="s">
        <v>228</v>
      </c>
      <c r="F852" s="21" t="n">
        <f aca="false">F853</f>
        <v>112836.3</v>
      </c>
      <c r="G852" s="21" t="n">
        <f aca="false">G853</f>
        <v>0</v>
      </c>
      <c r="H852" s="21" t="n">
        <f aca="false">H853</f>
        <v>0</v>
      </c>
      <c r="I852" s="21" t="n">
        <f aca="false">I853</f>
        <v>0</v>
      </c>
      <c r="J852" s="21" t="n">
        <f aca="false">J853</f>
        <v>0</v>
      </c>
      <c r="K852" s="21" t="n">
        <f aca="false">K853</f>
        <v>0</v>
      </c>
      <c r="L852" s="21" t="n">
        <f aca="false">F852+I852</f>
        <v>112836.3</v>
      </c>
      <c r="M852" s="21" t="n">
        <f aca="false">G852+J852</f>
        <v>0</v>
      </c>
      <c r="N852" s="21" t="n">
        <f aca="false">H852+K852</f>
        <v>0</v>
      </c>
      <c r="O852" s="21" t="n">
        <f aca="false">O853</f>
        <v>0</v>
      </c>
      <c r="P852" s="21" t="n">
        <f aca="false">P853</f>
        <v>0</v>
      </c>
      <c r="Q852" s="21" t="n">
        <f aca="false">Q853</f>
        <v>0</v>
      </c>
      <c r="R852" s="21" t="n">
        <f aca="false">L852+O852</f>
        <v>112836.3</v>
      </c>
      <c r="S852" s="21" t="n">
        <f aca="false">M852+P852</f>
        <v>0</v>
      </c>
      <c r="T852" s="21" t="n">
        <f aca="false">N852+Q852</f>
        <v>0</v>
      </c>
      <c r="U852" s="21" t="n">
        <f aca="false">U853</f>
        <v>0</v>
      </c>
      <c r="V852" s="21" t="n">
        <f aca="false">R852+U852</f>
        <v>112836.3</v>
      </c>
      <c r="W852" s="21" t="n">
        <f aca="false">W853</f>
        <v>0</v>
      </c>
      <c r="X852" s="21" t="n">
        <f aca="false">X853</f>
        <v>0</v>
      </c>
      <c r="Y852" s="21" t="n">
        <f aca="false">Y853</f>
        <v>0</v>
      </c>
      <c r="Z852" s="21" t="n">
        <f aca="false">W852+V852</f>
        <v>112836.3</v>
      </c>
      <c r="AA852" s="21" t="n">
        <f aca="false">X852+S852</f>
        <v>0</v>
      </c>
      <c r="AB852" s="21" t="n">
        <f aca="false">Y852+T852</f>
        <v>0</v>
      </c>
      <c r="AC852" s="21" t="n">
        <f aca="false">AC853</f>
        <v>0</v>
      </c>
      <c r="AD852" s="21" t="n">
        <f aca="false">AD853</f>
        <v>0</v>
      </c>
      <c r="AE852" s="21" t="n">
        <f aca="false">AE853</f>
        <v>0</v>
      </c>
      <c r="AF852" s="21" t="n">
        <f aca="false">Z852+AC852</f>
        <v>112836.3</v>
      </c>
      <c r="AG852" s="21" t="n">
        <f aca="false">AA852+AD852</f>
        <v>0</v>
      </c>
      <c r="AH852" s="21" t="n">
        <f aca="false">AB852+AE852</f>
        <v>0</v>
      </c>
      <c r="AI852" s="21" t="n">
        <f aca="false">AI853</f>
        <v>0</v>
      </c>
      <c r="AJ852" s="21" t="n">
        <f aca="false">AF852+AI852</f>
        <v>112836.3</v>
      </c>
      <c r="AK852" s="21" t="n">
        <f aca="false">AK853</f>
        <v>0</v>
      </c>
      <c r="AL852" s="21" t="n">
        <f aca="false">AL853</f>
        <v>0</v>
      </c>
      <c r="AM852" s="21" t="n">
        <f aca="false">AM853</f>
        <v>0</v>
      </c>
      <c r="AN852" s="21" t="n">
        <f aca="false">AJ852+AK852</f>
        <v>112836.3</v>
      </c>
      <c r="AO852" s="21" t="n">
        <f aca="false">AG852+AL852</f>
        <v>0</v>
      </c>
      <c r="AP852" s="21" t="n">
        <f aca="false">AP853</f>
        <v>0</v>
      </c>
      <c r="AQ852" s="21"/>
      <c r="AR852" s="21" t="n">
        <f aca="false">AH852+AM852</f>
        <v>0</v>
      </c>
      <c r="AS852" s="21" t="n">
        <f aca="false">AS853</f>
        <v>0</v>
      </c>
      <c r="AT852" s="21"/>
      <c r="AU852" s="21" t="n">
        <f aca="false">AU853</f>
        <v>0</v>
      </c>
      <c r="AV852" s="4" t="n">
        <v>0</v>
      </c>
    </row>
    <row r="853" s="4" customFormat="true" ht="15.6" hidden="true" customHeight="false" outlineLevel="0" collapsed="false">
      <c r="A853" s="30" t="s">
        <v>546</v>
      </c>
      <c r="B853" s="33" t="n">
        <v>810</v>
      </c>
      <c r="C853" s="30" t="s">
        <v>115</v>
      </c>
      <c r="D853" s="30" t="s">
        <v>45</v>
      </c>
      <c r="E853" s="31" t="s">
        <v>537</v>
      </c>
      <c r="F853" s="21" t="n">
        <v>112836.3</v>
      </c>
      <c r="G853" s="21" t="n">
        <v>0</v>
      </c>
      <c r="H853" s="21" t="n">
        <v>0</v>
      </c>
      <c r="I853" s="21"/>
      <c r="J853" s="21"/>
      <c r="K853" s="21"/>
      <c r="L853" s="21" t="n">
        <f aca="false">F853+I853</f>
        <v>112836.3</v>
      </c>
      <c r="M853" s="21" t="n">
        <f aca="false">G853+J853</f>
        <v>0</v>
      </c>
      <c r="N853" s="21" t="n">
        <f aca="false">H853+K853</f>
        <v>0</v>
      </c>
      <c r="O853" s="21"/>
      <c r="P853" s="21"/>
      <c r="Q853" s="21"/>
      <c r="R853" s="21" t="n">
        <f aca="false">L853+O853</f>
        <v>112836.3</v>
      </c>
      <c r="S853" s="21" t="n">
        <f aca="false">M853+P853</f>
        <v>0</v>
      </c>
      <c r="T853" s="21" t="n">
        <f aca="false">N853+Q853</f>
        <v>0</v>
      </c>
      <c r="U853" s="21"/>
      <c r="V853" s="21" t="n">
        <f aca="false">R853+U853</f>
        <v>112836.3</v>
      </c>
      <c r="W853" s="21"/>
      <c r="X853" s="21"/>
      <c r="Y853" s="21"/>
      <c r="Z853" s="21" t="n">
        <f aca="false">W853+V853</f>
        <v>112836.3</v>
      </c>
      <c r="AA853" s="21" t="n">
        <f aca="false">X853+S853</f>
        <v>0</v>
      </c>
      <c r="AB853" s="21" t="n">
        <f aca="false">Y853+T853</f>
        <v>0</v>
      </c>
      <c r="AC853" s="21"/>
      <c r="AD853" s="21"/>
      <c r="AE853" s="21"/>
      <c r="AF853" s="21" t="n">
        <f aca="false">Z853+AC853</f>
        <v>112836.3</v>
      </c>
      <c r="AG853" s="21" t="n">
        <f aca="false">AA853+AD853</f>
        <v>0</v>
      </c>
      <c r="AH853" s="21" t="n">
        <f aca="false">AB853+AE853</f>
        <v>0</v>
      </c>
      <c r="AI853" s="21"/>
      <c r="AJ853" s="21" t="n">
        <f aca="false">AF853+AI853</f>
        <v>112836.3</v>
      </c>
      <c r="AK853" s="21"/>
      <c r="AL853" s="21"/>
      <c r="AM853" s="21"/>
      <c r="AN853" s="21" t="n">
        <f aca="false">AJ853+AK853</f>
        <v>112836.3</v>
      </c>
      <c r="AO853" s="21" t="n">
        <f aca="false">AG853+AL853</f>
        <v>0</v>
      </c>
      <c r="AP853" s="21"/>
      <c r="AQ853" s="21"/>
      <c r="AR853" s="21" t="n">
        <f aca="false">AH853+AM853</f>
        <v>0</v>
      </c>
      <c r="AS853" s="21"/>
      <c r="AT853" s="21"/>
      <c r="AU853" s="21"/>
      <c r="AV853" s="4" t="n">
        <v>0</v>
      </c>
    </row>
    <row r="854" s="4" customFormat="true" ht="78.75" hidden="false" customHeight="false" outlineLevel="0" collapsed="false">
      <c r="A854" s="30" t="s">
        <v>548</v>
      </c>
      <c r="B854" s="33"/>
      <c r="C854" s="30"/>
      <c r="D854" s="30"/>
      <c r="E854" s="31" t="s">
        <v>549</v>
      </c>
      <c r="F854" s="21" t="n">
        <f aca="false">F855</f>
        <v>37314</v>
      </c>
      <c r="G854" s="21" t="n">
        <f aca="false">G855</f>
        <v>37314</v>
      </c>
      <c r="H854" s="21" t="n">
        <f aca="false">H855</f>
        <v>37314</v>
      </c>
      <c r="I854" s="21" t="n">
        <f aca="false">I855</f>
        <v>0</v>
      </c>
      <c r="J854" s="21" t="n">
        <f aca="false">J855</f>
        <v>0</v>
      </c>
      <c r="K854" s="21" t="n">
        <f aca="false">K855</f>
        <v>0</v>
      </c>
      <c r="L854" s="21" t="n">
        <f aca="false">F854+I854</f>
        <v>37314</v>
      </c>
      <c r="M854" s="21" t="n">
        <f aca="false">G854+J854</f>
        <v>37314</v>
      </c>
      <c r="N854" s="21" t="n">
        <f aca="false">H854+K854</f>
        <v>37314</v>
      </c>
      <c r="O854" s="21" t="n">
        <f aca="false">O855</f>
        <v>0</v>
      </c>
      <c r="P854" s="21" t="n">
        <f aca="false">P855</f>
        <v>0</v>
      </c>
      <c r="Q854" s="21" t="n">
        <f aca="false">Q855</f>
        <v>0</v>
      </c>
      <c r="R854" s="21" t="n">
        <f aca="false">L854+O854</f>
        <v>37314</v>
      </c>
      <c r="S854" s="21" t="n">
        <f aca="false">M854+P854</f>
        <v>37314</v>
      </c>
      <c r="T854" s="21" t="n">
        <f aca="false">N854+Q854</f>
        <v>37314</v>
      </c>
      <c r="U854" s="21" t="n">
        <f aca="false">U855</f>
        <v>0</v>
      </c>
      <c r="V854" s="21" t="n">
        <f aca="false">R854+U854</f>
        <v>37314</v>
      </c>
      <c r="W854" s="21" t="n">
        <f aca="false">W855</f>
        <v>0</v>
      </c>
      <c r="X854" s="21" t="n">
        <f aca="false">X855</f>
        <v>0</v>
      </c>
      <c r="Y854" s="21" t="n">
        <f aca="false">Y855</f>
        <v>0</v>
      </c>
      <c r="Z854" s="21" t="n">
        <f aca="false">W854+V854</f>
        <v>37314</v>
      </c>
      <c r="AA854" s="21" t="n">
        <f aca="false">X854+S854</f>
        <v>37314</v>
      </c>
      <c r="AB854" s="21" t="n">
        <f aca="false">Y854+T854</f>
        <v>37314</v>
      </c>
      <c r="AC854" s="21" t="n">
        <f aca="false">AC855</f>
        <v>0</v>
      </c>
      <c r="AD854" s="21" t="n">
        <f aca="false">AD855</f>
        <v>0</v>
      </c>
      <c r="AE854" s="21" t="n">
        <f aca="false">AE855</f>
        <v>0</v>
      </c>
      <c r="AF854" s="21" t="n">
        <f aca="false">Z854+AC854</f>
        <v>37314</v>
      </c>
      <c r="AG854" s="21" t="n">
        <f aca="false">AA854+AD854</f>
        <v>37314</v>
      </c>
      <c r="AH854" s="21" t="n">
        <f aca="false">AB854+AE854</f>
        <v>37314</v>
      </c>
      <c r="AI854" s="21" t="n">
        <f aca="false">AI855</f>
        <v>0</v>
      </c>
      <c r="AJ854" s="21" t="n">
        <f aca="false">AF854+AI854</f>
        <v>37314</v>
      </c>
      <c r="AK854" s="21" t="n">
        <f aca="false">AK855</f>
        <v>0</v>
      </c>
      <c r="AL854" s="21" t="n">
        <f aca="false">AL855</f>
        <v>0</v>
      </c>
      <c r="AM854" s="21" t="n">
        <f aca="false">AM855</f>
        <v>0</v>
      </c>
      <c r="AN854" s="21" t="n">
        <f aca="false">AJ854+AK854</f>
        <v>37314</v>
      </c>
      <c r="AO854" s="21" t="n">
        <f aca="false">AG854+AL854</f>
        <v>37314</v>
      </c>
      <c r="AP854" s="21" t="n">
        <f aca="false">AP855</f>
        <v>0</v>
      </c>
      <c r="AQ854" s="21" t="n">
        <f aca="false">AO854+AP854</f>
        <v>37314</v>
      </c>
      <c r="AR854" s="21" t="n">
        <f aca="false">AH854+AM854</f>
        <v>37314</v>
      </c>
      <c r="AS854" s="21" t="n">
        <f aca="false">AS855</f>
        <v>0</v>
      </c>
      <c r="AT854" s="32" t="n">
        <f aca="false">AR854+AS854</f>
        <v>37314</v>
      </c>
      <c r="AU854" s="21" t="n">
        <f aca="false">AU855</f>
        <v>0</v>
      </c>
    </row>
    <row r="855" s="4" customFormat="true" ht="15.75" hidden="false" customHeight="false" outlineLevel="0" collapsed="false">
      <c r="A855" s="30" t="s">
        <v>548</v>
      </c>
      <c r="B855" s="33" t="n">
        <v>800</v>
      </c>
      <c r="C855" s="30"/>
      <c r="D855" s="30"/>
      <c r="E855" s="31" t="s">
        <v>227</v>
      </c>
      <c r="F855" s="21" t="n">
        <f aca="false">F856</f>
        <v>37314</v>
      </c>
      <c r="G855" s="21" t="n">
        <f aca="false">G856</f>
        <v>37314</v>
      </c>
      <c r="H855" s="21" t="n">
        <f aca="false">H856</f>
        <v>37314</v>
      </c>
      <c r="I855" s="21" t="n">
        <f aca="false">I856</f>
        <v>0</v>
      </c>
      <c r="J855" s="21" t="n">
        <f aca="false">J856</f>
        <v>0</v>
      </c>
      <c r="K855" s="21" t="n">
        <f aca="false">K856</f>
        <v>0</v>
      </c>
      <c r="L855" s="21" t="n">
        <f aca="false">F855+I855</f>
        <v>37314</v>
      </c>
      <c r="M855" s="21" t="n">
        <f aca="false">G855+J855</f>
        <v>37314</v>
      </c>
      <c r="N855" s="21" t="n">
        <f aca="false">H855+K855</f>
        <v>37314</v>
      </c>
      <c r="O855" s="21" t="n">
        <f aca="false">O856</f>
        <v>0</v>
      </c>
      <c r="P855" s="21" t="n">
        <f aca="false">P856</f>
        <v>0</v>
      </c>
      <c r="Q855" s="21" t="n">
        <f aca="false">Q856</f>
        <v>0</v>
      </c>
      <c r="R855" s="21" t="n">
        <f aca="false">L855+O855</f>
        <v>37314</v>
      </c>
      <c r="S855" s="21" t="n">
        <f aca="false">M855+P855</f>
        <v>37314</v>
      </c>
      <c r="T855" s="21" t="n">
        <f aca="false">N855+Q855</f>
        <v>37314</v>
      </c>
      <c r="U855" s="21" t="n">
        <f aca="false">U856</f>
        <v>0</v>
      </c>
      <c r="V855" s="21" t="n">
        <f aca="false">R855+U855</f>
        <v>37314</v>
      </c>
      <c r="W855" s="21" t="n">
        <f aca="false">W856</f>
        <v>0</v>
      </c>
      <c r="X855" s="21" t="n">
        <f aca="false">X856</f>
        <v>0</v>
      </c>
      <c r="Y855" s="21" t="n">
        <f aca="false">Y856</f>
        <v>0</v>
      </c>
      <c r="Z855" s="21" t="n">
        <f aca="false">W855+V855</f>
        <v>37314</v>
      </c>
      <c r="AA855" s="21" t="n">
        <f aca="false">X855+S855</f>
        <v>37314</v>
      </c>
      <c r="AB855" s="21" t="n">
        <f aca="false">Y855+T855</f>
        <v>37314</v>
      </c>
      <c r="AC855" s="21" t="n">
        <f aca="false">AC856</f>
        <v>0</v>
      </c>
      <c r="AD855" s="21" t="n">
        <f aca="false">AD856</f>
        <v>0</v>
      </c>
      <c r="AE855" s="21" t="n">
        <f aca="false">AE856</f>
        <v>0</v>
      </c>
      <c r="AF855" s="21" t="n">
        <f aca="false">Z855+AC855</f>
        <v>37314</v>
      </c>
      <c r="AG855" s="21" t="n">
        <f aca="false">AA855+AD855</f>
        <v>37314</v>
      </c>
      <c r="AH855" s="21" t="n">
        <f aca="false">AB855+AE855</f>
        <v>37314</v>
      </c>
      <c r="AI855" s="21" t="n">
        <f aca="false">AI856</f>
        <v>0</v>
      </c>
      <c r="AJ855" s="21" t="n">
        <f aca="false">AF855+AI855</f>
        <v>37314</v>
      </c>
      <c r="AK855" s="21" t="n">
        <f aca="false">AK856</f>
        <v>0</v>
      </c>
      <c r="AL855" s="21" t="n">
        <f aca="false">AL856</f>
        <v>0</v>
      </c>
      <c r="AM855" s="21" t="n">
        <f aca="false">AM856</f>
        <v>0</v>
      </c>
      <c r="AN855" s="21" t="n">
        <f aca="false">AJ855+AK855</f>
        <v>37314</v>
      </c>
      <c r="AO855" s="21" t="n">
        <f aca="false">AG855+AL855</f>
        <v>37314</v>
      </c>
      <c r="AP855" s="21" t="n">
        <f aca="false">AP856</f>
        <v>0</v>
      </c>
      <c r="AQ855" s="21" t="n">
        <f aca="false">AO855+AP855</f>
        <v>37314</v>
      </c>
      <c r="AR855" s="21" t="n">
        <f aca="false">AH855+AM855</f>
        <v>37314</v>
      </c>
      <c r="AS855" s="21" t="n">
        <f aca="false">AS856</f>
        <v>0</v>
      </c>
      <c r="AT855" s="32" t="n">
        <f aca="false">AR855+AS855</f>
        <v>37314</v>
      </c>
      <c r="AU855" s="21" t="n">
        <f aca="false">AU856</f>
        <v>0</v>
      </c>
    </row>
    <row r="856" s="4" customFormat="true" ht="78.75" hidden="false" customHeight="false" outlineLevel="0" collapsed="false">
      <c r="A856" s="30" t="s">
        <v>548</v>
      </c>
      <c r="B856" s="33" t="n">
        <v>810</v>
      </c>
      <c r="C856" s="30"/>
      <c r="D856" s="30"/>
      <c r="E856" s="31" t="s">
        <v>228</v>
      </c>
      <c r="F856" s="21" t="n">
        <f aca="false">F857</f>
        <v>37314</v>
      </c>
      <c r="G856" s="21" t="n">
        <f aca="false">G857</f>
        <v>37314</v>
      </c>
      <c r="H856" s="21" t="n">
        <f aca="false">H857</f>
        <v>37314</v>
      </c>
      <c r="I856" s="21" t="n">
        <f aca="false">I857</f>
        <v>0</v>
      </c>
      <c r="J856" s="21" t="n">
        <f aca="false">J857</f>
        <v>0</v>
      </c>
      <c r="K856" s="21" t="n">
        <f aca="false">K857</f>
        <v>0</v>
      </c>
      <c r="L856" s="21" t="n">
        <f aca="false">F856+I856</f>
        <v>37314</v>
      </c>
      <c r="M856" s="21" t="n">
        <f aca="false">G856+J856</f>
        <v>37314</v>
      </c>
      <c r="N856" s="21" t="n">
        <f aca="false">H856+K856</f>
        <v>37314</v>
      </c>
      <c r="O856" s="21" t="n">
        <f aca="false">O857</f>
        <v>0</v>
      </c>
      <c r="P856" s="21" t="n">
        <f aca="false">P857</f>
        <v>0</v>
      </c>
      <c r="Q856" s="21" t="n">
        <f aca="false">Q857</f>
        <v>0</v>
      </c>
      <c r="R856" s="21" t="n">
        <f aca="false">L856+O856</f>
        <v>37314</v>
      </c>
      <c r="S856" s="21" t="n">
        <f aca="false">M856+P856</f>
        <v>37314</v>
      </c>
      <c r="T856" s="21" t="n">
        <f aca="false">N856+Q856</f>
        <v>37314</v>
      </c>
      <c r="U856" s="21" t="n">
        <f aca="false">U857</f>
        <v>0</v>
      </c>
      <c r="V856" s="21" t="n">
        <f aca="false">R856+U856</f>
        <v>37314</v>
      </c>
      <c r="W856" s="21" t="n">
        <f aca="false">W857</f>
        <v>0</v>
      </c>
      <c r="X856" s="21" t="n">
        <f aca="false">X857</f>
        <v>0</v>
      </c>
      <c r="Y856" s="21" t="n">
        <f aca="false">Y857</f>
        <v>0</v>
      </c>
      <c r="Z856" s="21" t="n">
        <f aca="false">W856+V856</f>
        <v>37314</v>
      </c>
      <c r="AA856" s="21" t="n">
        <f aca="false">X856+S856</f>
        <v>37314</v>
      </c>
      <c r="AB856" s="21" t="n">
        <f aca="false">Y856+T856</f>
        <v>37314</v>
      </c>
      <c r="AC856" s="21" t="n">
        <f aca="false">AC857+AC858</f>
        <v>0</v>
      </c>
      <c r="AD856" s="21" t="n">
        <f aca="false">AD857+AD858</f>
        <v>0</v>
      </c>
      <c r="AE856" s="21" t="n">
        <f aca="false">AE857+AE858</f>
        <v>0</v>
      </c>
      <c r="AF856" s="21" t="n">
        <f aca="false">Z856+AC856</f>
        <v>37314</v>
      </c>
      <c r="AG856" s="21" t="n">
        <f aca="false">AA856+AD856</f>
        <v>37314</v>
      </c>
      <c r="AH856" s="21" t="n">
        <f aca="false">AB856+AE856</f>
        <v>37314</v>
      </c>
      <c r="AI856" s="21" t="n">
        <f aca="false">AI857+AI858</f>
        <v>0</v>
      </c>
      <c r="AJ856" s="21" t="n">
        <f aca="false">AF856+AI856</f>
        <v>37314</v>
      </c>
      <c r="AK856" s="21" t="n">
        <f aca="false">AK857+AK858</f>
        <v>0</v>
      </c>
      <c r="AL856" s="21" t="n">
        <f aca="false">AL857+AL858</f>
        <v>0</v>
      </c>
      <c r="AM856" s="21" t="n">
        <f aca="false">AM857+AM858</f>
        <v>0</v>
      </c>
      <c r="AN856" s="21" t="n">
        <f aca="false">AJ856+AK856</f>
        <v>37314</v>
      </c>
      <c r="AO856" s="21" t="n">
        <f aca="false">AG856+AL856</f>
        <v>37314</v>
      </c>
      <c r="AP856" s="21" t="n">
        <f aca="false">AP857+AP858</f>
        <v>0</v>
      </c>
      <c r="AQ856" s="21" t="n">
        <f aca="false">AO856+AP856</f>
        <v>37314</v>
      </c>
      <c r="AR856" s="21" t="n">
        <f aca="false">AH856+AM856</f>
        <v>37314</v>
      </c>
      <c r="AS856" s="21" t="n">
        <f aca="false">AS857+AS858</f>
        <v>0</v>
      </c>
      <c r="AT856" s="32" t="n">
        <f aca="false">AR856+AS856</f>
        <v>37314</v>
      </c>
      <c r="AU856" s="21" t="n">
        <f aca="false">AU857+AU858</f>
        <v>0</v>
      </c>
    </row>
    <row r="857" s="4" customFormat="true" ht="15.6" hidden="true" customHeight="false" outlineLevel="0" collapsed="false">
      <c r="A857" s="30" t="s">
        <v>548</v>
      </c>
      <c r="B857" s="33" t="n">
        <v>810</v>
      </c>
      <c r="C857" s="30" t="s">
        <v>115</v>
      </c>
      <c r="D857" s="30" t="s">
        <v>45</v>
      </c>
      <c r="E857" s="31" t="s">
        <v>537</v>
      </c>
      <c r="F857" s="21" t="n">
        <v>37314</v>
      </c>
      <c r="G857" s="21" t="n">
        <v>37314</v>
      </c>
      <c r="H857" s="21" t="n">
        <v>37314</v>
      </c>
      <c r="I857" s="21"/>
      <c r="J857" s="21"/>
      <c r="K857" s="21"/>
      <c r="L857" s="21" t="n">
        <f aca="false">F857+I857</f>
        <v>37314</v>
      </c>
      <c r="M857" s="21" t="n">
        <f aca="false">G857+J857</f>
        <v>37314</v>
      </c>
      <c r="N857" s="21" t="n">
        <f aca="false">H857+K857</f>
        <v>37314</v>
      </c>
      <c r="O857" s="21"/>
      <c r="P857" s="21"/>
      <c r="Q857" s="21"/>
      <c r="R857" s="21" t="n">
        <f aca="false">L857+O857</f>
        <v>37314</v>
      </c>
      <c r="S857" s="21" t="n">
        <f aca="false">M857+P857</f>
        <v>37314</v>
      </c>
      <c r="T857" s="21" t="n">
        <f aca="false">N857+Q857</f>
        <v>37314</v>
      </c>
      <c r="U857" s="21"/>
      <c r="V857" s="21" t="n">
        <f aca="false">R857+U857</f>
        <v>37314</v>
      </c>
      <c r="W857" s="21"/>
      <c r="X857" s="21"/>
      <c r="Y857" s="21"/>
      <c r="Z857" s="21" t="n">
        <f aca="false">W857+V857</f>
        <v>37314</v>
      </c>
      <c r="AA857" s="21" t="n">
        <f aca="false">X857+S857</f>
        <v>37314</v>
      </c>
      <c r="AB857" s="21" t="n">
        <f aca="false">Y857+T857</f>
        <v>37314</v>
      </c>
      <c r="AC857" s="21" t="n">
        <v>-37314</v>
      </c>
      <c r="AD857" s="21" t="n">
        <v>-37314</v>
      </c>
      <c r="AE857" s="21" t="n">
        <v>-37314</v>
      </c>
      <c r="AF857" s="21" t="n">
        <f aca="false">Z857+AC857</f>
        <v>0</v>
      </c>
      <c r="AG857" s="21" t="n">
        <f aca="false">AA857+AD857</f>
        <v>0</v>
      </c>
      <c r="AH857" s="21" t="n">
        <f aca="false">AB857+AE857</f>
        <v>0</v>
      </c>
      <c r="AI857" s="21"/>
      <c r="AJ857" s="21" t="n">
        <f aca="false">AF857+AI857</f>
        <v>0</v>
      </c>
      <c r="AK857" s="21"/>
      <c r="AL857" s="21"/>
      <c r="AM857" s="21"/>
      <c r="AN857" s="21" t="n">
        <f aca="false">AJ857+AK857</f>
        <v>0</v>
      </c>
      <c r="AO857" s="21" t="n">
        <f aca="false">AG857+AL857</f>
        <v>0</v>
      </c>
      <c r="AP857" s="21"/>
      <c r="AQ857" s="21"/>
      <c r="AR857" s="21" t="n">
        <f aca="false">AH857+AM857</f>
        <v>0</v>
      </c>
      <c r="AS857" s="21"/>
      <c r="AT857" s="21"/>
      <c r="AU857" s="21"/>
      <c r="AV857" s="4" t="n">
        <v>0</v>
      </c>
    </row>
    <row r="858" s="4" customFormat="true" ht="15.75" hidden="false" customHeight="false" outlineLevel="0" collapsed="false">
      <c r="A858" s="30" t="s">
        <v>548</v>
      </c>
      <c r="B858" s="33" t="n">
        <v>810</v>
      </c>
      <c r="C858" s="30" t="s">
        <v>71</v>
      </c>
      <c r="D858" s="30" t="s">
        <v>81</v>
      </c>
      <c r="E858" s="31" t="s">
        <v>82</v>
      </c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21"/>
      <c r="Z858" s="21" t="n">
        <v>0</v>
      </c>
      <c r="AA858" s="21" t="n">
        <v>0</v>
      </c>
      <c r="AB858" s="21" t="n">
        <v>0</v>
      </c>
      <c r="AC858" s="21" t="n">
        <v>37314</v>
      </c>
      <c r="AD858" s="21" t="n">
        <v>37314</v>
      </c>
      <c r="AE858" s="21" t="n">
        <v>37314</v>
      </c>
      <c r="AF858" s="21" t="n">
        <f aca="false">Z858+AC858</f>
        <v>37314</v>
      </c>
      <c r="AG858" s="21" t="n">
        <f aca="false">AA858+AD858</f>
        <v>37314</v>
      </c>
      <c r="AH858" s="21" t="n">
        <f aca="false">AB858+AE858</f>
        <v>37314</v>
      </c>
      <c r="AI858" s="21"/>
      <c r="AJ858" s="21" t="n">
        <f aca="false">AF858+AI858</f>
        <v>37314</v>
      </c>
      <c r="AK858" s="21"/>
      <c r="AL858" s="21"/>
      <c r="AM858" s="21"/>
      <c r="AN858" s="21" t="n">
        <f aca="false">AJ858+AK858</f>
        <v>37314</v>
      </c>
      <c r="AO858" s="21" t="n">
        <f aca="false">AG858+AL858</f>
        <v>37314</v>
      </c>
      <c r="AP858" s="21"/>
      <c r="AQ858" s="21" t="n">
        <f aca="false">AO858+AP858</f>
        <v>37314</v>
      </c>
      <c r="AR858" s="21" t="n">
        <f aca="false">AH858+AM858</f>
        <v>37314</v>
      </c>
      <c r="AS858" s="21"/>
      <c r="AT858" s="32" t="n">
        <f aca="false">AR858+AS858</f>
        <v>37314</v>
      </c>
      <c r="AU858" s="21"/>
    </row>
    <row r="859" s="4" customFormat="true" ht="47.25" hidden="false" customHeight="false" outlineLevel="0" collapsed="false">
      <c r="A859" s="30" t="s">
        <v>550</v>
      </c>
      <c r="B859" s="33"/>
      <c r="C859" s="30"/>
      <c r="D859" s="30"/>
      <c r="E859" s="31" t="s">
        <v>551</v>
      </c>
      <c r="F859" s="21" t="n">
        <f aca="false">F860</f>
        <v>1970</v>
      </c>
      <c r="G859" s="21" t="n">
        <f aca="false">G860</f>
        <v>1970</v>
      </c>
      <c r="H859" s="21" t="n">
        <f aca="false">H860</f>
        <v>1970</v>
      </c>
      <c r="I859" s="21" t="n">
        <f aca="false">I860</f>
        <v>0</v>
      </c>
      <c r="J859" s="21" t="n">
        <f aca="false">J860</f>
        <v>0</v>
      </c>
      <c r="K859" s="21" t="n">
        <f aca="false">K860</f>
        <v>0</v>
      </c>
      <c r="L859" s="21" t="n">
        <f aca="false">F859+I859</f>
        <v>1970</v>
      </c>
      <c r="M859" s="21" t="n">
        <f aca="false">G859+J859</f>
        <v>1970</v>
      </c>
      <c r="N859" s="21" t="n">
        <f aca="false">H859+K859</f>
        <v>1970</v>
      </c>
      <c r="O859" s="21" t="n">
        <f aca="false">O860</f>
        <v>0</v>
      </c>
      <c r="P859" s="21" t="n">
        <f aca="false">P860</f>
        <v>0</v>
      </c>
      <c r="Q859" s="21" t="n">
        <f aca="false">Q860</f>
        <v>0</v>
      </c>
      <c r="R859" s="21" t="n">
        <f aca="false">L859+O859</f>
        <v>1970</v>
      </c>
      <c r="S859" s="21" t="n">
        <f aca="false">M859+P859</f>
        <v>1970</v>
      </c>
      <c r="T859" s="21" t="n">
        <f aca="false">N859+Q859</f>
        <v>1970</v>
      </c>
      <c r="U859" s="21" t="n">
        <f aca="false">U860</f>
        <v>0</v>
      </c>
      <c r="V859" s="21" t="n">
        <f aca="false">R859+U859</f>
        <v>1970</v>
      </c>
      <c r="W859" s="21" t="n">
        <f aca="false">W860</f>
        <v>0</v>
      </c>
      <c r="X859" s="21" t="n">
        <f aca="false">X860</f>
        <v>0</v>
      </c>
      <c r="Y859" s="21" t="n">
        <f aca="false">Y860</f>
        <v>0</v>
      </c>
      <c r="Z859" s="21" t="n">
        <f aca="false">W859+V859</f>
        <v>1970</v>
      </c>
      <c r="AA859" s="21" t="n">
        <f aca="false">X859+S859</f>
        <v>1970</v>
      </c>
      <c r="AB859" s="21" t="n">
        <f aca="false">Y859+T859</f>
        <v>1970</v>
      </c>
      <c r="AC859" s="21" t="n">
        <f aca="false">AC860</f>
        <v>0</v>
      </c>
      <c r="AD859" s="21" t="n">
        <f aca="false">AD860</f>
        <v>0</v>
      </c>
      <c r="AE859" s="21" t="n">
        <f aca="false">AE860</f>
        <v>0</v>
      </c>
      <c r="AF859" s="21" t="n">
        <f aca="false">Z859+AC859</f>
        <v>1970</v>
      </c>
      <c r="AG859" s="21" t="n">
        <f aca="false">AA859+AD859</f>
        <v>1970</v>
      </c>
      <c r="AH859" s="21" t="n">
        <f aca="false">AB859+AE859</f>
        <v>1970</v>
      </c>
      <c r="AI859" s="21" t="n">
        <f aca="false">AI860</f>
        <v>0</v>
      </c>
      <c r="AJ859" s="21" t="n">
        <f aca="false">AF859+AI859</f>
        <v>1970</v>
      </c>
      <c r="AK859" s="21" t="n">
        <f aca="false">AK860</f>
        <v>-1970</v>
      </c>
      <c r="AL859" s="21" t="n">
        <f aca="false">AL860</f>
        <v>0</v>
      </c>
      <c r="AM859" s="21" t="n">
        <f aca="false">AM860</f>
        <v>0</v>
      </c>
      <c r="AN859" s="21" t="n">
        <f aca="false">AJ859+AK859</f>
        <v>0</v>
      </c>
      <c r="AO859" s="21" t="n">
        <f aca="false">AG859+AL859</f>
        <v>1970</v>
      </c>
      <c r="AP859" s="21" t="n">
        <f aca="false">AP860</f>
        <v>0</v>
      </c>
      <c r="AQ859" s="21" t="n">
        <f aca="false">AO859+AP859</f>
        <v>1970</v>
      </c>
      <c r="AR859" s="21" t="n">
        <f aca="false">AH859+AM859</f>
        <v>1970</v>
      </c>
      <c r="AS859" s="21" t="n">
        <f aca="false">AS860</f>
        <v>0</v>
      </c>
      <c r="AT859" s="32" t="n">
        <f aca="false">AR859+AS859</f>
        <v>1970</v>
      </c>
      <c r="AU859" s="21" t="n">
        <f aca="false">AU860</f>
        <v>0</v>
      </c>
    </row>
    <row r="860" s="4" customFormat="true" ht="15.75" hidden="false" customHeight="false" outlineLevel="0" collapsed="false">
      <c r="A860" s="30" t="s">
        <v>550</v>
      </c>
      <c r="B860" s="33" t="n">
        <v>800</v>
      </c>
      <c r="C860" s="30"/>
      <c r="D860" s="30"/>
      <c r="E860" s="31" t="s">
        <v>227</v>
      </c>
      <c r="F860" s="21" t="n">
        <f aca="false">F861</f>
        <v>1970</v>
      </c>
      <c r="G860" s="21" t="n">
        <f aca="false">G861</f>
        <v>1970</v>
      </c>
      <c r="H860" s="21" t="n">
        <f aca="false">H861</f>
        <v>1970</v>
      </c>
      <c r="I860" s="21" t="n">
        <f aca="false">I861</f>
        <v>0</v>
      </c>
      <c r="J860" s="21" t="n">
        <f aca="false">J861</f>
        <v>0</v>
      </c>
      <c r="K860" s="21" t="n">
        <f aca="false">K861</f>
        <v>0</v>
      </c>
      <c r="L860" s="21" t="n">
        <f aca="false">F860+I860</f>
        <v>1970</v>
      </c>
      <c r="M860" s="21" t="n">
        <f aca="false">G860+J860</f>
        <v>1970</v>
      </c>
      <c r="N860" s="21" t="n">
        <f aca="false">H860+K860</f>
        <v>1970</v>
      </c>
      <c r="O860" s="21" t="n">
        <f aca="false">O861</f>
        <v>0</v>
      </c>
      <c r="P860" s="21" t="n">
        <f aca="false">P861</f>
        <v>0</v>
      </c>
      <c r="Q860" s="21" t="n">
        <f aca="false">Q861</f>
        <v>0</v>
      </c>
      <c r="R860" s="21" t="n">
        <f aca="false">L860+O860</f>
        <v>1970</v>
      </c>
      <c r="S860" s="21" t="n">
        <f aca="false">M860+P860</f>
        <v>1970</v>
      </c>
      <c r="T860" s="21" t="n">
        <f aca="false">N860+Q860</f>
        <v>1970</v>
      </c>
      <c r="U860" s="21" t="n">
        <f aca="false">U861</f>
        <v>0</v>
      </c>
      <c r="V860" s="21" t="n">
        <f aca="false">R860+U860</f>
        <v>1970</v>
      </c>
      <c r="W860" s="21" t="n">
        <f aca="false">W861</f>
        <v>0</v>
      </c>
      <c r="X860" s="21" t="n">
        <f aca="false">X861</f>
        <v>0</v>
      </c>
      <c r="Y860" s="21" t="n">
        <f aca="false">Y861</f>
        <v>0</v>
      </c>
      <c r="Z860" s="21" t="n">
        <f aca="false">W860+V860</f>
        <v>1970</v>
      </c>
      <c r="AA860" s="21" t="n">
        <f aca="false">X860+S860</f>
        <v>1970</v>
      </c>
      <c r="AB860" s="21" t="n">
        <f aca="false">Y860+T860</f>
        <v>1970</v>
      </c>
      <c r="AC860" s="21" t="n">
        <f aca="false">AC861</f>
        <v>0</v>
      </c>
      <c r="AD860" s="21" t="n">
        <f aca="false">AD861</f>
        <v>0</v>
      </c>
      <c r="AE860" s="21" t="n">
        <f aca="false">AE861</f>
        <v>0</v>
      </c>
      <c r="AF860" s="21" t="n">
        <f aca="false">Z860+AC860</f>
        <v>1970</v>
      </c>
      <c r="AG860" s="21" t="n">
        <f aca="false">AA860+AD860</f>
        <v>1970</v>
      </c>
      <c r="AH860" s="21" t="n">
        <f aca="false">AB860+AE860</f>
        <v>1970</v>
      </c>
      <c r="AI860" s="21" t="n">
        <f aca="false">AI861</f>
        <v>0</v>
      </c>
      <c r="AJ860" s="21" t="n">
        <f aca="false">AF860+AI860</f>
        <v>1970</v>
      </c>
      <c r="AK860" s="21" t="n">
        <f aca="false">AK861</f>
        <v>-1970</v>
      </c>
      <c r="AL860" s="21" t="n">
        <f aca="false">AL861</f>
        <v>0</v>
      </c>
      <c r="AM860" s="21" t="n">
        <f aca="false">AM861</f>
        <v>0</v>
      </c>
      <c r="AN860" s="21" t="n">
        <f aca="false">AJ860+AK860</f>
        <v>0</v>
      </c>
      <c r="AO860" s="21" t="n">
        <f aca="false">AG860+AL860</f>
        <v>1970</v>
      </c>
      <c r="AP860" s="21" t="n">
        <f aca="false">AP861</f>
        <v>0</v>
      </c>
      <c r="AQ860" s="21" t="n">
        <f aca="false">AO860+AP860</f>
        <v>1970</v>
      </c>
      <c r="AR860" s="21" t="n">
        <f aca="false">AH860+AM860</f>
        <v>1970</v>
      </c>
      <c r="AS860" s="21" t="n">
        <f aca="false">AS861</f>
        <v>0</v>
      </c>
      <c r="AT860" s="32" t="n">
        <f aca="false">AR860+AS860</f>
        <v>1970</v>
      </c>
      <c r="AU860" s="21" t="n">
        <f aca="false">AU861</f>
        <v>0</v>
      </c>
    </row>
    <row r="861" s="4" customFormat="true" ht="78.75" hidden="false" customHeight="false" outlineLevel="0" collapsed="false">
      <c r="A861" s="30" t="s">
        <v>550</v>
      </c>
      <c r="B861" s="33" t="n">
        <v>810</v>
      </c>
      <c r="C861" s="30"/>
      <c r="D861" s="30"/>
      <c r="E861" s="31" t="s">
        <v>228</v>
      </c>
      <c r="F861" s="21" t="n">
        <f aca="false">F862</f>
        <v>1970</v>
      </c>
      <c r="G861" s="21" t="n">
        <f aca="false">G862</f>
        <v>1970</v>
      </c>
      <c r="H861" s="21" t="n">
        <f aca="false">H862</f>
        <v>1970</v>
      </c>
      <c r="I861" s="21" t="n">
        <f aca="false">I862</f>
        <v>0</v>
      </c>
      <c r="J861" s="21" t="n">
        <f aca="false">J862</f>
        <v>0</v>
      </c>
      <c r="K861" s="21" t="n">
        <f aca="false">K862</f>
        <v>0</v>
      </c>
      <c r="L861" s="21" t="n">
        <f aca="false">F861+I861</f>
        <v>1970</v>
      </c>
      <c r="M861" s="21" t="n">
        <f aca="false">G861+J861</f>
        <v>1970</v>
      </c>
      <c r="N861" s="21" t="n">
        <f aca="false">H861+K861</f>
        <v>1970</v>
      </c>
      <c r="O861" s="21" t="n">
        <f aca="false">O862</f>
        <v>0</v>
      </c>
      <c r="P861" s="21" t="n">
        <f aca="false">P862</f>
        <v>0</v>
      </c>
      <c r="Q861" s="21" t="n">
        <f aca="false">Q862</f>
        <v>0</v>
      </c>
      <c r="R861" s="21" t="n">
        <f aca="false">L861+O861</f>
        <v>1970</v>
      </c>
      <c r="S861" s="21" t="n">
        <f aca="false">M861+P861</f>
        <v>1970</v>
      </c>
      <c r="T861" s="21" t="n">
        <f aca="false">N861+Q861</f>
        <v>1970</v>
      </c>
      <c r="U861" s="21" t="n">
        <f aca="false">U862</f>
        <v>0</v>
      </c>
      <c r="V861" s="21" t="n">
        <f aca="false">R861+U861</f>
        <v>1970</v>
      </c>
      <c r="W861" s="21" t="n">
        <f aca="false">W862</f>
        <v>0</v>
      </c>
      <c r="X861" s="21" t="n">
        <f aca="false">X862</f>
        <v>0</v>
      </c>
      <c r="Y861" s="21" t="n">
        <f aca="false">Y862</f>
        <v>0</v>
      </c>
      <c r="Z861" s="21" t="n">
        <f aca="false">W861+V861</f>
        <v>1970</v>
      </c>
      <c r="AA861" s="21" t="n">
        <f aca="false">X861+S861</f>
        <v>1970</v>
      </c>
      <c r="AB861" s="21" t="n">
        <f aca="false">Y861+T861</f>
        <v>1970</v>
      </c>
      <c r="AC861" s="21" t="n">
        <f aca="false">AC862</f>
        <v>0</v>
      </c>
      <c r="AD861" s="21" t="n">
        <f aca="false">AD862</f>
        <v>0</v>
      </c>
      <c r="AE861" s="21" t="n">
        <f aca="false">AE862</f>
        <v>0</v>
      </c>
      <c r="AF861" s="21" t="n">
        <f aca="false">Z861+AC861</f>
        <v>1970</v>
      </c>
      <c r="AG861" s="21" t="n">
        <f aca="false">AA861+AD861</f>
        <v>1970</v>
      </c>
      <c r="AH861" s="21" t="n">
        <f aca="false">AB861+AE861</f>
        <v>1970</v>
      </c>
      <c r="AI861" s="21" t="n">
        <f aca="false">AI862</f>
        <v>0</v>
      </c>
      <c r="AJ861" s="21" t="n">
        <f aca="false">AF861+AI861</f>
        <v>1970</v>
      </c>
      <c r="AK861" s="21" t="n">
        <f aca="false">AK862</f>
        <v>-1970</v>
      </c>
      <c r="AL861" s="21" t="n">
        <f aca="false">AL862</f>
        <v>0</v>
      </c>
      <c r="AM861" s="21" t="n">
        <f aca="false">AM862</f>
        <v>0</v>
      </c>
      <c r="AN861" s="21" t="n">
        <f aca="false">AJ861+AK861</f>
        <v>0</v>
      </c>
      <c r="AO861" s="21" t="n">
        <f aca="false">AG861+AL861</f>
        <v>1970</v>
      </c>
      <c r="AP861" s="21" t="n">
        <f aca="false">AP862</f>
        <v>0</v>
      </c>
      <c r="AQ861" s="21" t="n">
        <f aca="false">AO861+AP861</f>
        <v>1970</v>
      </c>
      <c r="AR861" s="21" t="n">
        <f aca="false">AH861+AM861</f>
        <v>1970</v>
      </c>
      <c r="AS861" s="21" t="n">
        <f aca="false">AS862</f>
        <v>0</v>
      </c>
      <c r="AT861" s="32" t="n">
        <f aca="false">AR861+AS861</f>
        <v>1970</v>
      </c>
      <c r="AU861" s="21" t="n">
        <f aca="false">AU862</f>
        <v>0</v>
      </c>
    </row>
    <row r="862" s="4" customFormat="true" ht="15.75" hidden="false" customHeight="false" outlineLevel="0" collapsed="false">
      <c r="A862" s="30" t="s">
        <v>550</v>
      </c>
      <c r="B862" s="33" t="n">
        <v>810</v>
      </c>
      <c r="C862" s="30" t="s">
        <v>115</v>
      </c>
      <c r="D862" s="30" t="s">
        <v>45</v>
      </c>
      <c r="E862" s="31" t="s">
        <v>537</v>
      </c>
      <c r="F862" s="21" t="n">
        <v>1970</v>
      </c>
      <c r="G862" s="21" t="n">
        <v>1970</v>
      </c>
      <c r="H862" s="21" t="n">
        <v>1970</v>
      </c>
      <c r="I862" s="21"/>
      <c r="J862" s="21"/>
      <c r="K862" s="21"/>
      <c r="L862" s="21" t="n">
        <f aca="false">F862+I862</f>
        <v>1970</v>
      </c>
      <c r="M862" s="21" t="n">
        <f aca="false">G862+J862</f>
        <v>1970</v>
      </c>
      <c r="N862" s="21" t="n">
        <f aca="false">H862+K862</f>
        <v>1970</v>
      </c>
      <c r="O862" s="21"/>
      <c r="P862" s="21"/>
      <c r="Q862" s="21"/>
      <c r="R862" s="21" t="n">
        <f aca="false">L862+O862</f>
        <v>1970</v>
      </c>
      <c r="S862" s="21" t="n">
        <f aca="false">M862+P862</f>
        <v>1970</v>
      </c>
      <c r="T862" s="21" t="n">
        <f aca="false">N862+Q862</f>
        <v>1970</v>
      </c>
      <c r="U862" s="21"/>
      <c r="V862" s="21" t="n">
        <f aca="false">R862+U862</f>
        <v>1970</v>
      </c>
      <c r="W862" s="21"/>
      <c r="X862" s="21"/>
      <c r="Y862" s="21"/>
      <c r="Z862" s="21" t="n">
        <f aca="false">W862+V862</f>
        <v>1970</v>
      </c>
      <c r="AA862" s="21" t="n">
        <f aca="false">X862+S862</f>
        <v>1970</v>
      </c>
      <c r="AB862" s="21" t="n">
        <f aca="false">Y862+T862</f>
        <v>1970</v>
      </c>
      <c r="AC862" s="21"/>
      <c r="AD862" s="21"/>
      <c r="AE862" s="21"/>
      <c r="AF862" s="21" t="n">
        <f aca="false">Z862+AC862</f>
        <v>1970</v>
      </c>
      <c r="AG862" s="21" t="n">
        <f aca="false">AA862+AD862</f>
        <v>1970</v>
      </c>
      <c r="AH862" s="21" t="n">
        <f aca="false">AB862+AE862</f>
        <v>1970</v>
      </c>
      <c r="AI862" s="21"/>
      <c r="AJ862" s="21" t="n">
        <f aca="false">AF862+AI862</f>
        <v>1970</v>
      </c>
      <c r="AK862" s="21" t="n">
        <v>-1970</v>
      </c>
      <c r="AL862" s="21"/>
      <c r="AM862" s="21"/>
      <c r="AN862" s="21" t="n">
        <f aca="false">AJ862+AK862</f>
        <v>0</v>
      </c>
      <c r="AO862" s="21" t="n">
        <f aca="false">AG862+AL862</f>
        <v>1970</v>
      </c>
      <c r="AP862" s="21"/>
      <c r="AQ862" s="21" t="n">
        <f aca="false">AO862+AP862</f>
        <v>1970</v>
      </c>
      <c r="AR862" s="21" t="n">
        <f aca="false">AH862+AM862</f>
        <v>1970</v>
      </c>
      <c r="AS862" s="21"/>
      <c r="AT862" s="32" t="n">
        <f aca="false">AR862+AS862</f>
        <v>1970</v>
      </c>
      <c r="AU862" s="21"/>
    </row>
    <row r="863" s="4" customFormat="true" ht="78" hidden="true" customHeight="false" outlineLevel="0" collapsed="false">
      <c r="A863" s="30" t="s">
        <v>552</v>
      </c>
      <c r="B863" s="33"/>
      <c r="C863" s="30"/>
      <c r="D863" s="30"/>
      <c r="E863" s="36" t="s">
        <v>553</v>
      </c>
      <c r="F863" s="21" t="n">
        <f aca="false">F864</f>
        <v>99768.7</v>
      </c>
      <c r="G863" s="21" t="n">
        <f aca="false">G864</f>
        <v>0</v>
      </c>
      <c r="H863" s="21" t="n">
        <f aca="false">H864</f>
        <v>0</v>
      </c>
      <c r="I863" s="21" t="n">
        <f aca="false">I864</f>
        <v>0</v>
      </c>
      <c r="J863" s="21" t="n">
        <f aca="false">J864</f>
        <v>0</v>
      </c>
      <c r="K863" s="21" t="n">
        <f aca="false">K864</f>
        <v>0</v>
      </c>
      <c r="L863" s="21" t="n">
        <f aca="false">F863+I863</f>
        <v>99768.7</v>
      </c>
      <c r="M863" s="21" t="n">
        <f aca="false">G863+J863</f>
        <v>0</v>
      </c>
      <c r="N863" s="21" t="n">
        <f aca="false">H863+K863</f>
        <v>0</v>
      </c>
      <c r="O863" s="21" t="n">
        <f aca="false">O864</f>
        <v>0</v>
      </c>
      <c r="P863" s="21" t="n">
        <f aca="false">P864</f>
        <v>0</v>
      </c>
      <c r="Q863" s="21" t="n">
        <f aca="false">Q864</f>
        <v>0</v>
      </c>
      <c r="R863" s="21" t="n">
        <f aca="false">L863+O863</f>
        <v>99768.7</v>
      </c>
      <c r="S863" s="21" t="n">
        <f aca="false">M863+P863</f>
        <v>0</v>
      </c>
      <c r="T863" s="21" t="n">
        <f aca="false">N863+Q863</f>
        <v>0</v>
      </c>
      <c r="U863" s="21" t="n">
        <f aca="false">U864</f>
        <v>0</v>
      </c>
      <c r="V863" s="21" t="n">
        <f aca="false">R863+U863</f>
        <v>99768.7</v>
      </c>
      <c r="W863" s="21" t="n">
        <f aca="false">W864</f>
        <v>0</v>
      </c>
      <c r="X863" s="21" t="n">
        <f aca="false">X864</f>
        <v>0</v>
      </c>
      <c r="Y863" s="21" t="n">
        <f aca="false">Y864</f>
        <v>0</v>
      </c>
      <c r="Z863" s="21" t="n">
        <f aca="false">W863+V863</f>
        <v>99768.7</v>
      </c>
      <c r="AA863" s="21" t="n">
        <f aca="false">X863+S863</f>
        <v>0</v>
      </c>
      <c r="AB863" s="21" t="n">
        <f aca="false">Y863+T863</f>
        <v>0</v>
      </c>
      <c r="AC863" s="21" t="n">
        <f aca="false">AC864</f>
        <v>0</v>
      </c>
      <c r="AD863" s="21" t="n">
        <f aca="false">AD864</f>
        <v>0</v>
      </c>
      <c r="AE863" s="21" t="n">
        <f aca="false">AE864</f>
        <v>0</v>
      </c>
      <c r="AF863" s="21" t="n">
        <f aca="false">Z863+AC863</f>
        <v>99768.7</v>
      </c>
      <c r="AG863" s="21" t="n">
        <f aca="false">AA863+AD863</f>
        <v>0</v>
      </c>
      <c r="AH863" s="21" t="n">
        <f aca="false">AB863+AE863</f>
        <v>0</v>
      </c>
      <c r="AI863" s="21" t="n">
        <f aca="false">AI864</f>
        <v>0</v>
      </c>
      <c r="AJ863" s="21" t="n">
        <f aca="false">AF863+AI863</f>
        <v>99768.7</v>
      </c>
      <c r="AK863" s="21" t="n">
        <f aca="false">AK864</f>
        <v>0</v>
      </c>
      <c r="AL863" s="21" t="n">
        <f aca="false">AL864</f>
        <v>0</v>
      </c>
      <c r="AM863" s="21" t="n">
        <f aca="false">AM864</f>
        <v>0</v>
      </c>
      <c r="AN863" s="21" t="n">
        <f aca="false">AJ863+AK863</f>
        <v>99768.7</v>
      </c>
      <c r="AO863" s="21" t="n">
        <f aca="false">AG863+AL863</f>
        <v>0</v>
      </c>
      <c r="AP863" s="21" t="n">
        <f aca="false">AP864</f>
        <v>0</v>
      </c>
      <c r="AQ863" s="21"/>
      <c r="AR863" s="21" t="n">
        <f aca="false">AH863+AM863</f>
        <v>0</v>
      </c>
      <c r="AS863" s="21" t="n">
        <f aca="false">AS864</f>
        <v>0</v>
      </c>
      <c r="AT863" s="21"/>
      <c r="AU863" s="21" t="n">
        <f aca="false">AU864</f>
        <v>0</v>
      </c>
      <c r="AV863" s="4" t="n">
        <v>0</v>
      </c>
    </row>
    <row r="864" s="4" customFormat="true" ht="15.6" hidden="true" customHeight="false" outlineLevel="0" collapsed="false">
      <c r="A864" s="30" t="s">
        <v>552</v>
      </c>
      <c r="B864" s="33" t="n">
        <v>800</v>
      </c>
      <c r="C864" s="30"/>
      <c r="D864" s="30"/>
      <c r="E864" s="31" t="s">
        <v>227</v>
      </c>
      <c r="F864" s="21" t="n">
        <f aca="false">F865</f>
        <v>99768.7</v>
      </c>
      <c r="G864" s="21" t="n">
        <f aca="false">G865</f>
        <v>0</v>
      </c>
      <c r="H864" s="21" t="n">
        <f aca="false">H865</f>
        <v>0</v>
      </c>
      <c r="I864" s="21" t="n">
        <f aca="false">I865</f>
        <v>0</v>
      </c>
      <c r="J864" s="21" t="n">
        <f aca="false">J865</f>
        <v>0</v>
      </c>
      <c r="K864" s="21" t="n">
        <f aca="false">K865</f>
        <v>0</v>
      </c>
      <c r="L864" s="21" t="n">
        <f aca="false">F864+I864</f>
        <v>99768.7</v>
      </c>
      <c r="M864" s="21" t="n">
        <f aca="false">G864+J864</f>
        <v>0</v>
      </c>
      <c r="N864" s="21" t="n">
        <f aca="false">H864+K864</f>
        <v>0</v>
      </c>
      <c r="O864" s="21" t="n">
        <f aca="false">O865</f>
        <v>0</v>
      </c>
      <c r="P864" s="21" t="n">
        <f aca="false">P865</f>
        <v>0</v>
      </c>
      <c r="Q864" s="21" t="n">
        <f aca="false">Q865</f>
        <v>0</v>
      </c>
      <c r="R864" s="21" t="n">
        <f aca="false">L864+O864</f>
        <v>99768.7</v>
      </c>
      <c r="S864" s="21" t="n">
        <f aca="false">M864+P864</f>
        <v>0</v>
      </c>
      <c r="T864" s="21" t="n">
        <f aca="false">N864+Q864</f>
        <v>0</v>
      </c>
      <c r="U864" s="21" t="n">
        <f aca="false">U865</f>
        <v>0</v>
      </c>
      <c r="V864" s="21" t="n">
        <f aca="false">R864+U864</f>
        <v>99768.7</v>
      </c>
      <c r="W864" s="21" t="n">
        <f aca="false">W865</f>
        <v>0</v>
      </c>
      <c r="X864" s="21" t="n">
        <f aca="false">X865</f>
        <v>0</v>
      </c>
      <c r="Y864" s="21" t="n">
        <f aca="false">Y865</f>
        <v>0</v>
      </c>
      <c r="Z864" s="21" t="n">
        <f aca="false">W864+V864</f>
        <v>99768.7</v>
      </c>
      <c r="AA864" s="21" t="n">
        <f aca="false">X864+S864</f>
        <v>0</v>
      </c>
      <c r="AB864" s="21" t="n">
        <f aca="false">Y864+T864</f>
        <v>0</v>
      </c>
      <c r="AC864" s="21" t="n">
        <f aca="false">AC865</f>
        <v>0</v>
      </c>
      <c r="AD864" s="21" t="n">
        <f aca="false">AD865</f>
        <v>0</v>
      </c>
      <c r="AE864" s="21" t="n">
        <f aca="false">AE865</f>
        <v>0</v>
      </c>
      <c r="AF864" s="21" t="n">
        <f aca="false">Z864+AC864</f>
        <v>99768.7</v>
      </c>
      <c r="AG864" s="21" t="n">
        <f aca="false">AA864+AD864</f>
        <v>0</v>
      </c>
      <c r="AH864" s="21" t="n">
        <f aca="false">AB864+AE864</f>
        <v>0</v>
      </c>
      <c r="AI864" s="21" t="n">
        <f aca="false">AI865</f>
        <v>0</v>
      </c>
      <c r="AJ864" s="21" t="n">
        <f aca="false">AF864+AI864</f>
        <v>99768.7</v>
      </c>
      <c r="AK864" s="21" t="n">
        <f aca="false">AK865</f>
        <v>0</v>
      </c>
      <c r="AL864" s="21" t="n">
        <f aca="false">AL865</f>
        <v>0</v>
      </c>
      <c r="AM864" s="21" t="n">
        <f aca="false">AM865</f>
        <v>0</v>
      </c>
      <c r="AN864" s="21" t="n">
        <f aca="false">AJ864+AK864</f>
        <v>99768.7</v>
      </c>
      <c r="AO864" s="21" t="n">
        <f aca="false">AG864+AL864</f>
        <v>0</v>
      </c>
      <c r="AP864" s="21" t="n">
        <f aca="false">AP865</f>
        <v>0</v>
      </c>
      <c r="AQ864" s="21"/>
      <c r="AR864" s="21" t="n">
        <f aca="false">AH864+AM864</f>
        <v>0</v>
      </c>
      <c r="AS864" s="21" t="n">
        <f aca="false">AS865</f>
        <v>0</v>
      </c>
      <c r="AT864" s="21"/>
      <c r="AU864" s="21" t="n">
        <f aca="false">AU865</f>
        <v>0</v>
      </c>
      <c r="AV864" s="4" t="n">
        <v>0</v>
      </c>
    </row>
    <row r="865" s="4" customFormat="true" ht="78" hidden="true" customHeight="false" outlineLevel="0" collapsed="false">
      <c r="A865" s="30" t="s">
        <v>552</v>
      </c>
      <c r="B865" s="33" t="n">
        <v>810</v>
      </c>
      <c r="C865" s="30"/>
      <c r="D865" s="30"/>
      <c r="E865" s="31" t="s">
        <v>228</v>
      </c>
      <c r="F865" s="21" t="n">
        <f aca="false">F866</f>
        <v>99768.7</v>
      </c>
      <c r="G865" s="21" t="n">
        <f aca="false">G866</f>
        <v>0</v>
      </c>
      <c r="H865" s="21" t="n">
        <f aca="false">H866</f>
        <v>0</v>
      </c>
      <c r="I865" s="21" t="n">
        <f aca="false">I866</f>
        <v>0</v>
      </c>
      <c r="J865" s="21" t="n">
        <f aca="false">J866</f>
        <v>0</v>
      </c>
      <c r="K865" s="21" t="n">
        <f aca="false">K866</f>
        <v>0</v>
      </c>
      <c r="L865" s="21" t="n">
        <f aca="false">F865+I865</f>
        <v>99768.7</v>
      </c>
      <c r="M865" s="21" t="n">
        <f aca="false">G865+J865</f>
        <v>0</v>
      </c>
      <c r="N865" s="21" t="n">
        <f aca="false">H865+K865</f>
        <v>0</v>
      </c>
      <c r="O865" s="21" t="n">
        <f aca="false">O866</f>
        <v>0</v>
      </c>
      <c r="P865" s="21" t="n">
        <f aca="false">P866</f>
        <v>0</v>
      </c>
      <c r="Q865" s="21" t="n">
        <f aca="false">Q866</f>
        <v>0</v>
      </c>
      <c r="R865" s="21" t="n">
        <f aca="false">L865+O865</f>
        <v>99768.7</v>
      </c>
      <c r="S865" s="21" t="n">
        <f aca="false">M865+P865</f>
        <v>0</v>
      </c>
      <c r="T865" s="21" t="n">
        <f aca="false">N865+Q865</f>
        <v>0</v>
      </c>
      <c r="U865" s="21" t="n">
        <f aca="false">U866</f>
        <v>0</v>
      </c>
      <c r="V865" s="21" t="n">
        <f aca="false">R865+U865</f>
        <v>99768.7</v>
      </c>
      <c r="W865" s="21" t="n">
        <f aca="false">W866</f>
        <v>0</v>
      </c>
      <c r="X865" s="21" t="n">
        <f aca="false">X866</f>
        <v>0</v>
      </c>
      <c r="Y865" s="21" t="n">
        <f aca="false">Y866</f>
        <v>0</v>
      </c>
      <c r="Z865" s="21" t="n">
        <f aca="false">W865+V865</f>
        <v>99768.7</v>
      </c>
      <c r="AA865" s="21" t="n">
        <f aca="false">X865+S865</f>
        <v>0</v>
      </c>
      <c r="AB865" s="21" t="n">
        <f aca="false">Y865+T865</f>
        <v>0</v>
      </c>
      <c r="AC865" s="21" t="n">
        <f aca="false">AC866</f>
        <v>0</v>
      </c>
      <c r="AD865" s="21" t="n">
        <f aca="false">AD866</f>
        <v>0</v>
      </c>
      <c r="AE865" s="21" t="n">
        <f aca="false">AE866</f>
        <v>0</v>
      </c>
      <c r="AF865" s="21" t="n">
        <f aca="false">Z865+AC865</f>
        <v>99768.7</v>
      </c>
      <c r="AG865" s="21" t="n">
        <f aca="false">AA865+AD865</f>
        <v>0</v>
      </c>
      <c r="AH865" s="21" t="n">
        <f aca="false">AB865+AE865</f>
        <v>0</v>
      </c>
      <c r="AI865" s="21" t="n">
        <f aca="false">AI866</f>
        <v>0</v>
      </c>
      <c r="AJ865" s="21" t="n">
        <f aca="false">AF865+AI865</f>
        <v>99768.7</v>
      </c>
      <c r="AK865" s="21" t="n">
        <f aca="false">AK866</f>
        <v>0</v>
      </c>
      <c r="AL865" s="21" t="n">
        <f aca="false">AL866</f>
        <v>0</v>
      </c>
      <c r="AM865" s="21" t="n">
        <f aca="false">AM866</f>
        <v>0</v>
      </c>
      <c r="AN865" s="21" t="n">
        <f aca="false">AJ865+AK865</f>
        <v>99768.7</v>
      </c>
      <c r="AO865" s="21" t="n">
        <f aca="false">AG865+AL865</f>
        <v>0</v>
      </c>
      <c r="AP865" s="21" t="n">
        <f aca="false">AP866</f>
        <v>0</v>
      </c>
      <c r="AQ865" s="21"/>
      <c r="AR865" s="21" t="n">
        <f aca="false">AH865+AM865</f>
        <v>0</v>
      </c>
      <c r="AS865" s="21" t="n">
        <f aca="false">AS866</f>
        <v>0</v>
      </c>
      <c r="AT865" s="21"/>
      <c r="AU865" s="21" t="n">
        <f aca="false">AU866</f>
        <v>0</v>
      </c>
      <c r="AV865" s="4" t="n">
        <v>0</v>
      </c>
    </row>
    <row r="866" s="4" customFormat="true" ht="15.6" hidden="true" customHeight="false" outlineLevel="0" collapsed="false">
      <c r="A866" s="30" t="s">
        <v>552</v>
      </c>
      <c r="B866" s="33" t="n">
        <v>810</v>
      </c>
      <c r="C866" s="30" t="s">
        <v>115</v>
      </c>
      <c r="D866" s="30" t="s">
        <v>45</v>
      </c>
      <c r="E866" s="31" t="s">
        <v>537</v>
      </c>
      <c r="F866" s="21" t="n">
        <v>99768.7</v>
      </c>
      <c r="G866" s="21" t="n">
        <v>0</v>
      </c>
      <c r="H866" s="21" t="n">
        <v>0</v>
      </c>
      <c r="I866" s="21"/>
      <c r="J866" s="21"/>
      <c r="K866" s="21"/>
      <c r="L866" s="21" t="n">
        <f aca="false">F866+I866</f>
        <v>99768.7</v>
      </c>
      <c r="M866" s="21" t="n">
        <f aca="false">G866+J866</f>
        <v>0</v>
      </c>
      <c r="N866" s="21" t="n">
        <f aca="false">H866+K866</f>
        <v>0</v>
      </c>
      <c r="O866" s="21"/>
      <c r="P866" s="21"/>
      <c r="Q866" s="21"/>
      <c r="R866" s="21" t="n">
        <f aca="false">L866+O866</f>
        <v>99768.7</v>
      </c>
      <c r="S866" s="21" t="n">
        <f aca="false">M866+P866</f>
        <v>0</v>
      </c>
      <c r="T866" s="21" t="n">
        <f aca="false">N866+Q866</f>
        <v>0</v>
      </c>
      <c r="U866" s="21"/>
      <c r="V866" s="21" t="n">
        <f aca="false">R866+U866</f>
        <v>99768.7</v>
      </c>
      <c r="W866" s="21"/>
      <c r="X866" s="21"/>
      <c r="Y866" s="21"/>
      <c r="Z866" s="21" t="n">
        <f aca="false">W866+V866</f>
        <v>99768.7</v>
      </c>
      <c r="AA866" s="21" t="n">
        <f aca="false">X866+S866</f>
        <v>0</v>
      </c>
      <c r="AB866" s="21" t="n">
        <f aca="false">Y866+T866</f>
        <v>0</v>
      </c>
      <c r="AC866" s="21"/>
      <c r="AD866" s="21"/>
      <c r="AE866" s="21"/>
      <c r="AF866" s="21" t="n">
        <f aca="false">Z866+AC866</f>
        <v>99768.7</v>
      </c>
      <c r="AG866" s="21" t="n">
        <f aca="false">AA866+AD866</f>
        <v>0</v>
      </c>
      <c r="AH866" s="21" t="n">
        <f aca="false">AB866+AE866</f>
        <v>0</v>
      </c>
      <c r="AI866" s="21"/>
      <c r="AJ866" s="21" t="n">
        <f aca="false">AF866+AI866</f>
        <v>99768.7</v>
      </c>
      <c r="AK866" s="21"/>
      <c r="AL866" s="21"/>
      <c r="AM866" s="21"/>
      <c r="AN866" s="21" t="n">
        <f aca="false">AJ866+AK866</f>
        <v>99768.7</v>
      </c>
      <c r="AO866" s="21" t="n">
        <f aca="false">AG866+AL866</f>
        <v>0</v>
      </c>
      <c r="AP866" s="21"/>
      <c r="AQ866" s="21"/>
      <c r="AR866" s="21" t="n">
        <f aca="false">AH866+AM866</f>
        <v>0</v>
      </c>
      <c r="AS866" s="21"/>
      <c r="AT866" s="21"/>
      <c r="AU866" s="21"/>
      <c r="AV866" s="4" t="n">
        <v>0</v>
      </c>
    </row>
    <row r="867" s="4" customFormat="true" ht="63" hidden="false" customHeight="false" outlineLevel="0" collapsed="false">
      <c r="A867" s="30" t="s">
        <v>554</v>
      </c>
      <c r="B867" s="33"/>
      <c r="C867" s="30"/>
      <c r="D867" s="30"/>
      <c r="E867" s="36" t="s">
        <v>555</v>
      </c>
      <c r="F867" s="21" t="n">
        <f aca="false">F868</f>
        <v>38228.9</v>
      </c>
      <c r="G867" s="21" t="n">
        <f aca="false">G868</f>
        <v>38228.9</v>
      </c>
      <c r="H867" s="21" t="n">
        <f aca="false">H868</f>
        <v>38228.9</v>
      </c>
      <c r="I867" s="21" t="n">
        <f aca="false">I868</f>
        <v>-238</v>
      </c>
      <c r="J867" s="21" t="n">
        <f aca="false">J868</f>
        <v>-238</v>
      </c>
      <c r="K867" s="21" t="n">
        <f aca="false">K868</f>
        <v>-238</v>
      </c>
      <c r="L867" s="21" t="n">
        <f aca="false">F867+I867</f>
        <v>37990.9</v>
      </c>
      <c r="M867" s="21" t="n">
        <f aca="false">G867+J867</f>
        <v>37990.9</v>
      </c>
      <c r="N867" s="21" t="n">
        <f aca="false">H867+K867</f>
        <v>37990.9</v>
      </c>
      <c r="O867" s="21" t="n">
        <f aca="false">O868</f>
        <v>0</v>
      </c>
      <c r="P867" s="21" t="n">
        <f aca="false">P868</f>
        <v>0</v>
      </c>
      <c r="Q867" s="21" t="n">
        <f aca="false">Q868</f>
        <v>0</v>
      </c>
      <c r="R867" s="21" t="n">
        <f aca="false">L867+O867</f>
        <v>37990.9</v>
      </c>
      <c r="S867" s="21" t="n">
        <f aca="false">M867+P867</f>
        <v>37990.9</v>
      </c>
      <c r="T867" s="21" t="n">
        <f aca="false">N867+Q867</f>
        <v>37990.9</v>
      </c>
      <c r="U867" s="21" t="n">
        <f aca="false">U868</f>
        <v>0</v>
      </c>
      <c r="V867" s="21" t="n">
        <f aca="false">R867+U867</f>
        <v>37990.9</v>
      </c>
      <c r="W867" s="21" t="n">
        <f aca="false">W868</f>
        <v>0</v>
      </c>
      <c r="X867" s="21" t="n">
        <f aca="false">X868</f>
        <v>0</v>
      </c>
      <c r="Y867" s="21" t="n">
        <f aca="false">Y868</f>
        <v>0</v>
      </c>
      <c r="Z867" s="21" t="n">
        <f aca="false">W867+V867</f>
        <v>37990.9</v>
      </c>
      <c r="AA867" s="21" t="n">
        <f aca="false">X867+S867</f>
        <v>37990.9</v>
      </c>
      <c r="AB867" s="21" t="n">
        <f aca="false">Y867+T867</f>
        <v>37990.9</v>
      </c>
      <c r="AC867" s="21" t="n">
        <f aca="false">AC868</f>
        <v>0</v>
      </c>
      <c r="AD867" s="21" t="n">
        <f aca="false">AD868</f>
        <v>0</v>
      </c>
      <c r="AE867" s="21" t="n">
        <f aca="false">AE868</f>
        <v>0</v>
      </c>
      <c r="AF867" s="21" t="n">
        <f aca="false">Z867+AC867</f>
        <v>37990.9</v>
      </c>
      <c r="AG867" s="21" t="n">
        <f aca="false">AA867+AD867</f>
        <v>37990.9</v>
      </c>
      <c r="AH867" s="21" t="n">
        <f aca="false">AB867+AE867</f>
        <v>37990.9</v>
      </c>
      <c r="AI867" s="21" t="n">
        <f aca="false">AI868</f>
        <v>0</v>
      </c>
      <c r="AJ867" s="21" t="n">
        <f aca="false">AF867+AI867</f>
        <v>37990.9</v>
      </c>
      <c r="AK867" s="21" t="n">
        <f aca="false">AK868</f>
        <v>1312.76</v>
      </c>
      <c r="AL867" s="21" t="n">
        <f aca="false">AL868</f>
        <v>0</v>
      </c>
      <c r="AM867" s="21" t="n">
        <f aca="false">AM868</f>
        <v>0</v>
      </c>
      <c r="AN867" s="21" t="n">
        <f aca="false">AJ867+AK867</f>
        <v>39303.66</v>
      </c>
      <c r="AO867" s="21" t="n">
        <f aca="false">AG867+AL867</f>
        <v>37990.9</v>
      </c>
      <c r="AP867" s="21" t="n">
        <f aca="false">AP868</f>
        <v>0</v>
      </c>
      <c r="AQ867" s="21" t="n">
        <f aca="false">AO867+AP867</f>
        <v>37990.9</v>
      </c>
      <c r="AR867" s="21" t="n">
        <f aca="false">AH867+AM867</f>
        <v>37990.9</v>
      </c>
      <c r="AS867" s="21" t="n">
        <f aca="false">AS868</f>
        <v>0</v>
      </c>
      <c r="AT867" s="32" t="n">
        <f aca="false">AR867+AS867</f>
        <v>37990.9</v>
      </c>
      <c r="AU867" s="21" t="n">
        <f aca="false">AU868</f>
        <v>0</v>
      </c>
    </row>
    <row r="868" s="4" customFormat="true" ht="78.75" hidden="false" customHeight="false" outlineLevel="0" collapsed="false">
      <c r="A868" s="30" t="s">
        <v>556</v>
      </c>
      <c r="B868" s="33"/>
      <c r="C868" s="30"/>
      <c r="D868" s="30"/>
      <c r="E868" s="31" t="s">
        <v>134</v>
      </c>
      <c r="F868" s="21" t="n">
        <f aca="false">F869+F872+F875</f>
        <v>38228.9</v>
      </c>
      <c r="G868" s="21" t="n">
        <f aca="false">G869+G872+G875</f>
        <v>38228.9</v>
      </c>
      <c r="H868" s="21" t="n">
        <f aca="false">H869+H872+H875</f>
        <v>38228.9</v>
      </c>
      <c r="I868" s="21" t="n">
        <f aca="false">I869+I872+I875</f>
        <v>-238</v>
      </c>
      <c r="J868" s="21" t="n">
        <f aca="false">J869+J872+J875</f>
        <v>-238</v>
      </c>
      <c r="K868" s="21" t="n">
        <f aca="false">K869+K872+K875</f>
        <v>-238</v>
      </c>
      <c r="L868" s="21" t="n">
        <f aca="false">F868+I868</f>
        <v>37990.9</v>
      </c>
      <c r="M868" s="21" t="n">
        <f aca="false">G868+J868</f>
        <v>37990.9</v>
      </c>
      <c r="N868" s="21" t="n">
        <f aca="false">H868+K868</f>
        <v>37990.9</v>
      </c>
      <c r="O868" s="21" t="n">
        <f aca="false">O869+O872+O875</f>
        <v>0</v>
      </c>
      <c r="P868" s="21" t="n">
        <f aca="false">P869+P872+P875</f>
        <v>0</v>
      </c>
      <c r="Q868" s="21" t="n">
        <f aca="false">Q869+Q872+Q875</f>
        <v>0</v>
      </c>
      <c r="R868" s="21" t="n">
        <f aca="false">L868+O868</f>
        <v>37990.9</v>
      </c>
      <c r="S868" s="21" t="n">
        <f aca="false">M868+P868</f>
        <v>37990.9</v>
      </c>
      <c r="T868" s="21" t="n">
        <f aca="false">N868+Q868</f>
        <v>37990.9</v>
      </c>
      <c r="U868" s="21" t="n">
        <f aca="false">U869+U872+U875</f>
        <v>0</v>
      </c>
      <c r="V868" s="21" t="n">
        <f aca="false">R868+U868</f>
        <v>37990.9</v>
      </c>
      <c r="W868" s="21" t="n">
        <f aca="false">W869+W872+W875</f>
        <v>0</v>
      </c>
      <c r="X868" s="21" t="n">
        <f aca="false">X869+X872+X875</f>
        <v>0</v>
      </c>
      <c r="Y868" s="21" t="n">
        <f aca="false">Y869+Y872+Y875</f>
        <v>0</v>
      </c>
      <c r="Z868" s="21" t="n">
        <f aca="false">W868+V868</f>
        <v>37990.9</v>
      </c>
      <c r="AA868" s="21" t="n">
        <f aca="false">X868+S868</f>
        <v>37990.9</v>
      </c>
      <c r="AB868" s="21" t="n">
        <f aca="false">Y868+T868</f>
        <v>37990.9</v>
      </c>
      <c r="AC868" s="21" t="n">
        <f aca="false">AC869+AC872+AC875</f>
        <v>0</v>
      </c>
      <c r="AD868" s="21" t="n">
        <f aca="false">AD869+AD872+AD875</f>
        <v>0</v>
      </c>
      <c r="AE868" s="21" t="n">
        <f aca="false">AE869+AE872+AE875</f>
        <v>0</v>
      </c>
      <c r="AF868" s="21" t="n">
        <f aca="false">Z868+AC868</f>
        <v>37990.9</v>
      </c>
      <c r="AG868" s="21" t="n">
        <f aca="false">AA868+AD868</f>
        <v>37990.9</v>
      </c>
      <c r="AH868" s="21" t="n">
        <f aca="false">AB868+AE868</f>
        <v>37990.9</v>
      </c>
      <c r="AI868" s="21" t="n">
        <f aca="false">AI869+AI872+AI875</f>
        <v>0</v>
      </c>
      <c r="AJ868" s="21" t="n">
        <f aca="false">AF868+AI868</f>
        <v>37990.9</v>
      </c>
      <c r="AK868" s="21" t="n">
        <f aca="false">AK869+AK872+AK875</f>
        <v>1312.76</v>
      </c>
      <c r="AL868" s="21" t="n">
        <f aca="false">AL869+AL872+AL875</f>
        <v>0</v>
      </c>
      <c r="AM868" s="21" t="n">
        <f aca="false">AM869+AM872+AM875</f>
        <v>0</v>
      </c>
      <c r="AN868" s="21" t="n">
        <f aca="false">AJ868+AK868</f>
        <v>39303.66</v>
      </c>
      <c r="AO868" s="21" t="n">
        <f aca="false">AG868+AL868</f>
        <v>37990.9</v>
      </c>
      <c r="AP868" s="21" t="n">
        <f aca="false">AP869+AP872+AP875</f>
        <v>0</v>
      </c>
      <c r="AQ868" s="21" t="n">
        <f aca="false">AO868+AP868</f>
        <v>37990.9</v>
      </c>
      <c r="AR868" s="21" t="n">
        <f aca="false">AH868+AM868</f>
        <v>37990.9</v>
      </c>
      <c r="AS868" s="21" t="n">
        <f aca="false">AS869+AS872+AS875</f>
        <v>0</v>
      </c>
      <c r="AT868" s="32" t="n">
        <f aca="false">AR868+AS868</f>
        <v>37990.9</v>
      </c>
      <c r="AU868" s="21" t="n">
        <f aca="false">AU869+AU872+AU875</f>
        <v>0</v>
      </c>
    </row>
    <row r="869" s="4" customFormat="true" ht="94.5" hidden="false" customHeight="false" outlineLevel="0" collapsed="false">
      <c r="A869" s="30" t="s">
        <v>556</v>
      </c>
      <c r="B869" s="33" t="n">
        <v>100</v>
      </c>
      <c r="C869" s="30"/>
      <c r="D869" s="30"/>
      <c r="E869" s="31" t="s">
        <v>263</v>
      </c>
      <c r="F869" s="21" t="n">
        <f aca="false">F870</f>
        <v>29784.5</v>
      </c>
      <c r="G869" s="21" t="n">
        <f aca="false">G870</f>
        <v>29784.5</v>
      </c>
      <c r="H869" s="21" t="n">
        <f aca="false">H870</f>
        <v>29784.5</v>
      </c>
      <c r="I869" s="21" t="n">
        <f aca="false">I870</f>
        <v>-238</v>
      </c>
      <c r="J869" s="21" t="n">
        <f aca="false">J870</f>
        <v>-238</v>
      </c>
      <c r="K869" s="21" t="n">
        <f aca="false">K870</f>
        <v>-238</v>
      </c>
      <c r="L869" s="21" t="n">
        <f aca="false">F869+I869</f>
        <v>29546.5</v>
      </c>
      <c r="M869" s="21" t="n">
        <f aca="false">G869+J869</f>
        <v>29546.5</v>
      </c>
      <c r="N869" s="21" t="n">
        <f aca="false">H869+K869</f>
        <v>29546.5</v>
      </c>
      <c r="O869" s="21" t="n">
        <f aca="false">O870</f>
        <v>0</v>
      </c>
      <c r="P869" s="21" t="n">
        <f aca="false">P870</f>
        <v>0</v>
      </c>
      <c r="Q869" s="21" t="n">
        <f aca="false">Q870</f>
        <v>0</v>
      </c>
      <c r="R869" s="21" t="n">
        <f aca="false">L869+O869</f>
        <v>29546.5</v>
      </c>
      <c r="S869" s="21" t="n">
        <f aca="false">M869+P869</f>
        <v>29546.5</v>
      </c>
      <c r="T869" s="21" t="n">
        <f aca="false">N869+Q869</f>
        <v>29546.5</v>
      </c>
      <c r="U869" s="21" t="n">
        <f aca="false">U870</f>
        <v>0</v>
      </c>
      <c r="V869" s="21" t="n">
        <f aca="false">R869+U869</f>
        <v>29546.5</v>
      </c>
      <c r="W869" s="21" t="n">
        <f aca="false">W870</f>
        <v>0</v>
      </c>
      <c r="X869" s="21" t="n">
        <f aca="false">X870</f>
        <v>0</v>
      </c>
      <c r="Y869" s="21" t="n">
        <f aca="false">Y870</f>
        <v>0</v>
      </c>
      <c r="Z869" s="21" t="n">
        <f aca="false">W869+V869</f>
        <v>29546.5</v>
      </c>
      <c r="AA869" s="21" t="n">
        <f aca="false">X869+S869</f>
        <v>29546.5</v>
      </c>
      <c r="AB869" s="21" t="n">
        <f aca="false">Y869+T869</f>
        <v>29546.5</v>
      </c>
      <c r="AC869" s="21" t="n">
        <f aca="false">AC870</f>
        <v>0</v>
      </c>
      <c r="AD869" s="21" t="n">
        <f aca="false">AD870</f>
        <v>0</v>
      </c>
      <c r="AE869" s="21" t="n">
        <f aca="false">AE870</f>
        <v>0</v>
      </c>
      <c r="AF869" s="21" t="n">
        <f aca="false">Z869+AC869</f>
        <v>29546.5</v>
      </c>
      <c r="AG869" s="21" t="n">
        <f aca="false">AA869+AD869</f>
        <v>29546.5</v>
      </c>
      <c r="AH869" s="21" t="n">
        <f aca="false">AB869+AE869</f>
        <v>29546.5</v>
      </c>
      <c r="AI869" s="21" t="n">
        <f aca="false">AI870</f>
        <v>0</v>
      </c>
      <c r="AJ869" s="21" t="n">
        <f aca="false">AF869+AI869</f>
        <v>29546.5</v>
      </c>
      <c r="AK869" s="21" t="n">
        <f aca="false">AK870</f>
        <v>0</v>
      </c>
      <c r="AL869" s="21" t="n">
        <f aca="false">AL870</f>
        <v>0</v>
      </c>
      <c r="AM869" s="21" t="n">
        <f aca="false">AM870</f>
        <v>0</v>
      </c>
      <c r="AN869" s="21" t="n">
        <f aca="false">AJ869+AK869</f>
        <v>29546.5</v>
      </c>
      <c r="AO869" s="21" t="n">
        <f aca="false">AG869+AL869</f>
        <v>29546.5</v>
      </c>
      <c r="AP869" s="21" t="n">
        <f aca="false">AP870</f>
        <v>0</v>
      </c>
      <c r="AQ869" s="21" t="n">
        <f aca="false">AO869+AP869</f>
        <v>29546.5</v>
      </c>
      <c r="AR869" s="21" t="n">
        <f aca="false">AH869+AM869</f>
        <v>29546.5</v>
      </c>
      <c r="AS869" s="21" t="n">
        <f aca="false">AS870</f>
        <v>0</v>
      </c>
      <c r="AT869" s="32" t="n">
        <f aca="false">AR869+AS869</f>
        <v>29546.5</v>
      </c>
      <c r="AU869" s="21" t="n">
        <f aca="false">AU870</f>
        <v>0</v>
      </c>
    </row>
    <row r="870" s="4" customFormat="true" ht="31.5" hidden="false" customHeight="false" outlineLevel="0" collapsed="false">
      <c r="A870" s="30" t="s">
        <v>556</v>
      </c>
      <c r="B870" s="33" t="n">
        <v>110</v>
      </c>
      <c r="C870" s="30"/>
      <c r="D870" s="30"/>
      <c r="E870" s="31" t="s">
        <v>264</v>
      </c>
      <c r="F870" s="21" t="n">
        <f aca="false">F871</f>
        <v>29784.5</v>
      </c>
      <c r="G870" s="21" t="n">
        <f aca="false">G871</f>
        <v>29784.5</v>
      </c>
      <c r="H870" s="21" t="n">
        <f aca="false">H871</f>
        <v>29784.5</v>
      </c>
      <c r="I870" s="21" t="n">
        <f aca="false">I871</f>
        <v>-238</v>
      </c>
      <c r="J870" s="21" t="n">
        <f aca="false">J871</f>
        <v>-238</v>
      </c>
      <c r="K870" s="21" t="n">
        <f aca="false">K871</f>
        <v>-238</v>
      </c>
      <c r="L870" s="21" t="n">
        <f aca="false">F870+I870</f>
        <v>29546.5</v>
      </c>
      <c r="M870" s="21" t="n">
        <f aca="false">G870+J870</f>
        <v>29546.5</v>
      </c>
      <c r="N870" s="21" t="n">
        <f aca="false">H870+K870</f>
        <v>29546.5</v>
      </c>
      <c r="O870" s="21" t="n">
        <f aca="false">O871</f>
        <v>0</v>
      </c>
      <c r="P870" s="21" t="n">
        <f aca="false">P871</f>
        <v>0</v>
      </c>
      <c r="Q870" s="21" t="n">
        <f aca="false">Q871</f>
        <v>0</v>
      </c>
      <c r="R870" s="21" t="n">
        <f aca="false">L870+O870</f>
        <v>29546.5</v>
      </c>
      <c r="S870" s="21" t="n">
        <f aca="false">M870+P870</f>
        <v>29546.5</v>
      </c>
      <c r="T870" s="21" t="n">
        <f aca="false">N870+Q870</f>
        <v>29546.5</v>
      </c>
      <c r="U870" s="21" t="n">
        <f aca="false">U871</f>
        <v>0</v>
      </c>
      <c r="V870" s="21" t="n">
        <f aca="false">R870+U870</f>
        <v>29546.5</v>
      </c>
      <c r="W870" s="21" t="n">
        <f aca="false">W871</f>
        <v>0</v>
      </c>
      <c r="X870" s="21" t="n">
        <f aca="false">X871</f>
        <v>0</v>
      </c>
      <c r="Y870" s="21" t="n">
        <f aca="false">Y871</f>
        <v>0</v>
      </c>
      <c r="Z870" s="21" t="n">
        <f aca="false">W870+V870</f>
        <v>29546.5</v>
      </c>
      <c r="AA870" s="21" t="n">
        <f aca="false">X870+S870</f>
        <v>29546.5</v>
      </c>
      <c r="AB870" s="21" t="n">
        <f aca="false">Y870+T870</f>
        <v>29546.5</v>
      </c>
      <c r="AC870" s="21" t="n">
        <f aca="false">AC871</f>
        <v>0</v>
      </c>
      <c r="AD870" s="21" t="n">
        <f aca="false">AD871</f>
        <v>0</v>
      </c>
      <c r="AE870" s="21" t="n">
        <f aca="false">AE871</f>
        <v>0</v>
      </c>
      <c r="AF870" s="21" t="n">
        <f aca="false">Z870+AC870</f>
        <v>29546.5</v>
      </c>
      <c r="AG870" s="21" t="n">
        <f aca="false">AA870+AD870</f>
        <v>29546.5</v>
      </c>
      <c r="AH870" s="21" t="n">
        <f aca="false">AB870+AE870</f>
        <v>29546.5</v>
      </c>
      <c r="AI870" s="21" t="n">
        <f aca="false">AI871</f>
        <v>0</v>
      </c>
      <c r="AJ870" s="21" t="n">
        <f aca="false">AF870+AI870</f>
        <v>29546.5</v>
      </c>
      <c r="AK870" s="21" t="n">
        <f aca="false">AK871</f>
        <v>0</v>
      </c>
      <c r="AL870" s="21" t="n">
        <f aca="false">AL871</f>
        <v>0</v>
      </c>
      <c r="AM870" s="21" t="n">
        <f aca="false">AM871</f>
        <v>0</v>
      </c>
      <c r="AN870" s="21" t="n">
        <f aca="false">AJ870+AK870</f>
        <v>29546.5</v>
      </c>
      <c r="AO870" s="21" t="n">
        <f aca="false">AG870+AL870</f>
        <v>29546.5</v>
      </c>
      <c r="AP870" s="21" t="n">
        <f aca="false">AP871</f>
        <v>0</v>
      </c>
      <c r="AQ870" s="21" t="n">
        <f aca="false">AO870+AP870</f>
        <v>29546.5</v>
      </c>
      <c r="AR870" s="21" t="n">
        <f aca="false">AH870+AM870</f>
        <v>29546.5</v>
      </c>
      <c r="AS870" s="21" t="n">
        <f aca="false">AS871</f>
        <v>0</v>
      </c>
      <c r="AT870" s="32" t="n">
        <f aca="false">AR870+AS870</f>
        <v>29546.5</v>
      </c>
      <c r="AU870" s="21" t="n">
        <f aca="false">AU871</f>
        <v>0</v>
      </c>
    </row>
    <row r="871" s="4" customFormat="true" ht="15.75" hidden="false" customHeight="false" outlineLevel="0" collapsed="false">
      <c r="A871" s="30" t="s">
        <v>556</v>
      </c>
      <c r="B871" s="33" t="n">
        <v>110</v>
      </c>
      <c r="C871" s="30" t="s">
        <v>115</v>
      </c>
      <c r="D871" s="30" t="s">
        <v>45</v>
      </c>
      <c r="E871" s="31" t="s">
        <v>537</v>
      </c>
      <c r="F871" s="21" t="n">
        <f aca="false">28230+1192.1+362.4</f>
        <v>29784.5</v>
      </c>
      <c r="G871" s="21" t="n">
        <f aca="false">28230+1192.1+362.4</f>
        <v>29784.5</v>
      </c>
      <c r="H871" s="21" t="n">
        <f aca="false">28230+1192.1+362.4</f>
        <v>29784.5</v>
      </c>
      <c r="I871" s="21" t="n">
        <v>-238</v>
      </c>
      <c r="J871" s="21" t="n">
        <v>-238</v>
      </c>
      <c r="K871" s="21" t="n">
        <v>-238</v>
      </c>
      <c r="L871" s="21" t="n">
        <f aca="false">F871+I871</f>
        <v>29546.5</v>
      </c>
      <c r="M871" s="21" t="n">
        <f aca="false">G871+J871</f>
        <v>29546.5</v>
      </c>
      <c r="N871" s="21" t="n">
        <f aca="false">H871+K871</f>
        <v>29546.5</v>
      </c>
      <c r="O871" s="21"/>
      <c r="P871" s="21"/>
      <c r="Q871" s="21"/>
      <c r="R871" s="21" t="n">
        <f aca="false">L871+O871</f>
        <v>29546.5</v>
      </c>
      <c r="S871" s="21" t="n">
        <f aca="false">M871+P871</f>
        <v>29546.5</v>
      </c>
      <c r="T871" s="21" t="n">
        <f aca="false">N871+Q871</f>
        <v>29546.5</v>
      </c>
      <c r="U871" s="21"/>
      <c r="V871" s="21" t="n">
        <f aca="false">R871+U871</f>
        <v>29546.5</v>
      </c>
      <c r="W871" s="21"/>
      <c r="X871" s="21"/>
      <c r="Y871" s="21"/>
      <c r="Z871" s="21" t="n">
        <f aca="false">W871+V871</f>
        <v>29546.5</v>
      </c>
      <c r="AA871" s="21" t="n">
        <f aca="false">X871+S871</f>
        <v>29546.5</v>
      </c>
      <c r="AB871" s="21" t="n">
        <f aca="false">Y871+T871</f>
        <v>29546.5</v>
      </c>
      <c r="AC871" s="21"/>
      <c r="AD871" s="21"/>
      <c r="AE871" s="21"/>
      <c r="AF871" s="21" t="n">
        <f aca="false">Z871+AC871</f>
        <v>29546.5</v>
      </c>
      <c r="AG871" s="21" t="n">
        <f aca="false">AA871+AD871</f>
        <v>29546.5</v>
      </c>
      <c r="AH871" s="21" t="n">
        <f aca="false">AB871+AE871</f>
        <v>29546.5</v>
      </c>
      <c r="AI871" s="21"/>
      <c r="AJ871" s="21" t="n">
        <f aca="false">AF871+AI871</f>
        <v>29546.5</v>
      </c>
      <c r="AK871" s="21"/>
      <c r="AL871" s="21"/>
      <c r="AM871" s="21"/>
      <c r="AN871" s="21" t="n">
        <f aca="false">AJ871+AK871</f>
        <v>29546.5</v>
      </c>
      <c r="AO871" s="21" t="n">
        <f aca="false">AG871+AL871</f>
        <v>29546.5</v>
      </c>
      <c r="AP871" s="21"/>
      <c r="AQ871" s="21" t="n">
        <f aca="false">AO871+AP871</f>
        <v>29546.5</v>
      </c>
      <c r="AR871" s="21" t="n">
        <f aca="false">AH871+AM871</f>
        <v>29546.5</v>
      </c>
      <c r="AS871" s="21"/>
      <c r="AT871" s="32" t="n">
        <f aca="false">AR871+AS871</f>
        <v>29546.5</v>
      </c>
      <c r="AU871" s="21"/>
    </row>
    <row r="872" s="4" customFormat="true" ht="47.25" hidden="false" customHeight="false" outlineLevel="0" collapsed="false">
      <c r="A872" s="30" t="s">
        <v>556</v>
      </c>
      <c r="B872" s="33" t="n">
        <v>200</v>
      </c>
      <c r="C872" s="30"/>
      <c r="D872" s="30"/>
      <c r="E872" s="31" t="s">
        <v>40</v>
      </c>
      <c r="F872" s="21" t="n">
        <f aca="false">F873</f>
        <v>8427.5</v>
      </c>
      <c r="G872" s="21" t="n">
        <f aca="false">G873</f>
        <v>8427.5</v>
      </c>
      <c r="H872" s="21" t="n">
        <f aca="false">H873</f>
        <v>8427.5</v>
      </c>
      <c r="I872" s="21" t="n">
        <f aca="false">I873</f>
        <v>0</v>
      </c>
      <c r="J872" s="21" t="n">
        <f aca="false">J873</f>
        <v>0</v>
      </c>
      <c r="K872" s="21" t="n">
        <f aca="false">K873</f>
        <v>0</v>
      </c>
      <c r="L872" s="21" t="n">
        <f aca="false">F872+I872</f>
        <v>8427.5</v>
      </c>
      <c r="M872" s="21" t="n">
        <f aca="false">G872+J872</f>
        <v>8427.5</v>
      </c>
      <c r="N872" s="21" t="n">
        <f aca="false">H872+K872</f>
        <v>8427.5</v>
      </c>
      <c r="O872" s="21" t="n">
        <f aca="false">O873</f>
        <v>0</v>
      </c>
      <c r="P872" s="21" t="n">
        <f aca="false">P873</f>
        <v>0</v>
      </c>
      <c r="Q872" s="21" t="n">
        <f aca="false">Q873</f>
        <v>0</v>
      </c>
      <c r="R872" s="21" t="n">
        <f aca="false">L872+O872</f>
        <v>8427.5</v>
      </c>
      <c r="S872" s="21" t="n">
        <f aca="false">M872+P872</f>
        <v>8427.5</v>
      </c>
      <c r="T872" s="21" t="n">
        <f aca="false">N872+Q872</f>
        <v>8427.5</v>
      </c>
      <c r="U872" s="21" t="n">
        <f aca="false">U873</f>
        <v>0</v>
      </c>
      <c r="V872" s="21" t="n">
        <f aca="false">R872+U872</f>
        <v>8427.5</v>
      </c>
      <c r="W872" s="21" t="n">
        <f aca="false">W873</f>
        <v>0</v>
      </c>
      <c r="X872" s="21" t="n">
        <f aca="false">X873</f>
        <v>0</v>
      </c>
      <c r="Y872" s="21" t="n">
        <f aca="false">Y873</f>
        <v>0</v>
      </c>
      <c r="Z872" s="21" t="n">
        <f aca="false">W872+V872</f>
        <v>8427.5</v>
      </c>
      <c r="AA872" s="21" t="n">
        <f aca="false">X872+S872</f>
        <v>8427.5</v>
      </c>
      <c r="AB872" s="21" t="n">
        <f aca="false">Y872+T872</f>
        <v>8427.5</v>
      </c>
      <c r="AC872" s="21" t="n">
        <f aca="false">AC873</f>
        <v>0</v>
      </c>
      <c r="AD872" s="21" t="n">
        <f aca="false">AD873</f>
        <v>0</v>
      </c>
      <c r="AE872" s="21" t="n">
        <f aca="false">AE873</f>
        <v>0</v>
      </c>
      <c r="AF872" s="21" t="n">
        <f aca="false">Z872+AC872</f>
        <v>8427.5</v>
      </c>
      <c r="AG872" s="21" t="n">
        <f aca="false">AA872+AD872</f>
        <v>8427.5</v>
      </c>
      <c r="AH872" s="21" t="n">
        <f aca="false">AB872+AE872</f>
        <v>8427.5</v>
      </c>
      <c r="AI872" s="21" t="n">
        <f aca="false">AI873</f>
        <v>0</v>
      </c>
      <c r="AJ872" s="21" t="n">
        <f aca="false">AF872+AI872</f>
        <v>8427.5</v>
      </c>
      <c r="AK872" s="21" t="n">
        <f aca="false">AK873</f>
        <v>1312.76</v>
      </c>
      <c r="AL872" s="21" t="n">
        <f aca="false">AL873</f>
        <v>0</v>
      </c>
      <c r="AM872" s="21" t="n">
        <f aca="false">AM873</f>
        <v>0</v>
      </c>
      <c r="AN872" s="21" t="n">
        <f aca="false">AJ872+AK872</f>
        <v>9740.26</v>
      </c>
      <c r="AO872" s="21" t="n">
        <f aca="false">AG872+AL872</f>
        <v>8427.5</v>
      </c>
      <c r="AP872" s="21" t="n">
        <f aca="false">AP873</f>
        <v>0</v>
      </c>
      <c r="AQ872" s="21" t="n">
        <f aca="false">AO872+AP872</f>
        <v>8427.5</v>
      </c>
      <c r="AR872" s="21" t="n">
        <f aca="false">AH872+AM872</f>
        <v>8427.5</v>
      </c>
      <c r="AS872" s="21" t="n">
        <f aca="false">AS873</f>
        <v>0</v>
      </c>
      <c r="AT872" s="32" t="n">
        <f aca="false">AR872+AS872</f>
        <v>8427.5</v>
      </c>
      <c r="AU872" s="21" t="n">
        <f aca="false">AU873</f>
        <v>0</v>
      </c>
    </row>
    <row r="873" s="4" customFormat="true" ht="47.25" hidden="false" customHeight="false" outlineLevel="0" collapsed="false">
      <c r="A873" s="30" t="s">
        <v>556</v>
      </c>
      <c r="B873" s="33" t="n">
        <v>240</v>
      </c>
      <c r="C873" s="30"/>
      <c r="D873" s="30"/>
      <c r="E873" s="31" t="s">
        <v>41</v>
      </c>
      <c r="F873" s="21" t="n">
        <f aca="false">F874</f>
        <v>8427.5</v>
      </c>
      <c r="G873" s="21" t="n">
        <f aca="false">G874</f>
        <v>8427.5</v>
      </c>
      <c r="H873" s="21" t="n">
        <f aca="false">H874</f>
        <v>8427.5</v>
      </c>
      <c r="I873" s="21" t="n">
        <f aca="false">I874</f>
        <v>0</v>
      </c>
      <c r="J873" s="21" t="n">
        <f aca="false">J874</f>
        <v>0</v>
      </c>
      <c r="K873" s="21" t="n">
        <f aca="false">K874</f>
        <v>0</v>
      </c>
      <c r="L873" s="21" t="n">
        <f aca="false">F873+I873</f>
        <v>8427.5</v>
      </c>
      <c r="M873" s="21" t="n">
        <f aca="false">G873+J873</f>
        <v>8427.5</v>
      </c>
      <c r="N873" s="21" t="n">
        <f aca="false">H873+K873</f>
        <v>8427.5</v>
      </c>
      <c r="O873" s="21" t="n">
        <f aca="false">O874</f>
        <v>0</v>
      </c>
      <c r="P873" s="21" t="n">
        <f aca="false">P874</f>
        <v>0</v>
      </c>
      <c r="Q873" s="21" t="n">
        <f aca="false">Q874</f>
        <v>0</v>
      </c>
      <c r="R873" s="21" t="n">
        <f aca="false">L873+O873</f>
        <v>8427.5</v>
      </c>
      <c r="S873" s="21" t="n">
        <f aca="false">M873+P873</f>
        <v>8427.5</v>
      </c>
      <c r="T873" s="21" t="n">
        <f aca="false">N873+Q873</f>
        <v>8427.5</v>
      </c>
      <c r="U873" s="21" t="n">
        <f aca="false">U874</f>
        <v>0</v>
      </c>
      <c r="V873" s="21" t="n">
        <f aca="false">R873+U873</f>
        <v>8427.5</v>
      </c>
      <c r="W873" s="21" t="n">
        <f aca="false">W874</f>
        <v>0</v>
      </c>
      <c r="X873" s="21" t="n">
        <f aca="false">X874</f>
        <v>0</v>
      </c>
      <c r="Y873" s="21" t="n">
        <f aca="false">Y874</f>
        <v>0</v>
      </c>
      <c r="Z873" s="21" t="n">
        <f aca="false">W873+V873</f>
        <v>8427.5</v>
      </c>
      <c r="AA873" s="21" t="n">
        <f aca="false">X873+S873</f>
        <v>8427.5</v>
      </c>
      <c r="AB873" s="21" t="n">
        <f aca="false">Y873+T873</f>
        <v>8427.5</v>
      </c>
      <c r="AC873" s="21" t="n">
        <f aca="false">AC874</f>
        <v>0</v>
      </c>
      <c r="AD873" s="21" t="n">
        <f aca="false">AD874</f>
        <v>0</v>
      </c>
      <c r="AE873" s="21" t="n">
        <f aca="false">AE874</f>
        <v>0</v>
      </c>
      <c r="AF873" s="21" t="n">
        <f aca="false">Z873+AC873</f>
        <v>8427.5</v>
      </c>
      <c r="AG873" s="21" t="n">
        <f aca="false">AA873+AD873</f>
        <v>8427.5</v>
      </c>
      <c r="AH873" s="21" t="n">
        <f aca="false">AB873+AE873</f>
        <v>8427.5</v>
      </c>
      <c r="AI873" s="21" t="n">
        <f aca="false">AI874</f>
        <v>0</v>
      </c>
      <c r="AJ873" s="21" t="n">
        <f aca="false">AF873+AI873</f>
        <v>8427.5</v>
      </c>
      <c r="AK873" s="21" t="n">
        <f aca="false">AK874</f>
        <v>1312.76</v>
      </c>
      <c r="AL873" s="21" t="n">
        <f aca="false">AL874</f>
        <v>0</v>
      </c>
      <c r="AM873" s="21" t="n">
        <f aca="false">AM874</f>
        <v>0</v>
      </c>
      <c r="AN873" s="21" t="n">
        <f aca="false">AJ873+AK873</f>
        <v>9740.26</v>
      </c>
      <c r="AO873" s="21" t="n">
        <f aca="false">AG873+AL873</f>
        <v>8427.5</v>
      </c>
      <c r="AP873" s="21" t="n">
        <f aca="false">AP874</f>
        <v>0</v>
      </c>
      <c r="AQ873" s="21" t="n">
        <f aca="false">AO873+AP873</f>
        <v>8427.5</v>
      </c>
      <c r="AR873" s="21" t="n">
        <f aca="false">AH873+AM873</f>
        <v>8427.5</v>
      </c>
      <c r="AS873" s="21" t="n">
        <f aca="false">AS874</f>
        <v>0</v>
      </c>
      <c r="AT873" s="32" t="n">
        <f aca="false">AR873+AS873</f>
        <v>8427.5</v>
      </c>
      <c r="AU873" s="21" t="n">
        <f aca="false">AU874</f>
        <v>0</v>
      </c>
    </row>
    <row r="874" s="4" customFormat="true" ht="15.75" hidden="false" customHeight="false" outlineLevel="0" collapsed="false">
      <c r="A874" s="30" t="s">
        <v>556</v>
      </c>
      <c r="B874" s="33" t="n">
        <v>240</v>
      </c>
      <c r="C874" s="30" t="s">
        <v>115</v>
      </c>
      <c r="D874" s="30" t="s">
        <v>45</v>
      </c>
      <c r="E874" s="31" t="s">
        <v>537</v>
      </c>
      <c r="F874" s="21" t="n">
        <f aca="false">6753.1+1537.6+136.8</f>
        <v>8427.5</v>
      </c>
      <c r="G874" s="21" t="n">
        <f aca="false">6753.1+1537.6+136.8</f>
        <v>8427.5</v>
      </c>
      <c r="H874" s="21" t="n">
        <f aca="false">6753.1+1537.6+136.8</f>
        <v>8427.5</v>
      </c>
      <c r="I874" s="21"/>
      <c r="J874" s="21"/>
      <c r="K874" s="21"/>
      <c r="L874" s="21" t="n">
        <f aca="false">F874+I874</f>
        <v>8427.5</v>
      </c>
      <c r="M874" s="21" t="n">
        <f aca="false">G874+J874</f>
        <v>8427.5</v>
      </c>
      <c r="N874" s="21" t="n">
        <f aca="false">H874+K874</f>
        <v>8427.5</v>
      </c>
      <c r="O874" s="21"/>
      <c r="P874" s="21"/>
      <c r="Q874" s="21"/>
      <c r="R874" s="21" t="n">
        <f aca="false">L874+O874</f>
        <v>8427.5</v>
      </c>
      <c r="S874" s="21" t="n">
        <f aca="false">M874+P874</f>
        <v>8427.5</v>
      </c>
      <c r="T874" s="21" t="n">
        <f aca="false">N874+Q874</f>
        <v>8427.5</v>
      </c>
      <c r="U874" s="21"/>
      <c r="V874" s="21" t="n">
        <f aca="false">R874+U874</f>
        <v>8427.5</v>
      </c>
      <c r="W874" s="21"/>
      <c r="X874" s="21"/>
      <c r="Y874" s="21"/>
      <c r="Z874" s="21" t="n">
        <f aca="false">W874+V874</f>
        <v>8427.5</v>
      </c>
      <c r="AA874" s="21" t="n">
        <f aca="false">X874+S874</f>
        <v>8427.5</v>
      </c>
      <c r="AB874" s="21" t="n">
        <f aca="false">Y874+T874</f>
        <v>8427.5</v>
      </c>
      <c r="AC874" s="21"/>
      <c r="AD874" s="21"/>
      <c r="AE874" s="21"/>
      <c r="AF874" s="21" t="n">
        <f aca="false">Z874+AC874</f>
        <v>8427.5</v>
      </c>
      <c r="AG874" s="21" t="n">
        <f aca="false">AA874+AD874</f>
        <v>8427.5</v>
      </c>
      <c r="AH874" s="21" t="n">
        <f aca="false">AB874+AE874</f>
        <v>8427.5</v>
      </c>
      <c r="AI874" s="21"/>
      <c r="AJ874" s="21" t="n">
        <f aca="false">AF874+AI874</f>
        <v>8427.5</v>
      </c>
      <c r="AK874" s="21" t="n">
        <f aca="false">1812.76-500</f>
        <v>1312.76</v>
      </c>
      <c r="AL874" s="21"/>
      <c r="AM874" s="21"/>
      <c r="AN874" s="21" t="n">
        <f aca="false">AJ874+AK874</f>
        <v>9740.26</v>
      </c>
      <c r="AO874" s="21" t="n">
        <f aca="false">AG874+AL874</f>
        <v>8427.5</v>
      </c>
      <c r="AP874" s="21"/>
      <c r="AQ874" s="21" t="n">
        <f aca="false">AO874+AP874</f>
        <v>8427.5</v>
      </c>
      <c r="AR874" s="21" t="n">
        <f aca="false">AH874+AM874</f>
        <v>8427.5</v>
      </c>
      <c r="AS874" s="21"/>
      <c r="AT874" s="32" t="n">
        <f aca="false">AR874+AS874</f>
        <v>8427.5</v>
      </c>
      <c r="AU874" s="21"/>
    </row>
    <row r="875" s="4" customFormat="true" ht="15.75" hidden="false" customHeight="false" outlineLevel="0" collapsed="false">
      <c r="A875" s="30" t="s">
        <v>556</v>
      </c>
      <c r="B875" s="33" t="n">
        <v>800</v>
      </c>
      <c r="C875" s="30"/>
      <c r="D875" s="30"/>
      <c r="E875" s="31" t="s">
        <v>227</v>
      </c>
      <c r="F875" s="21" t="n">
        <f aca="false">F876</f>
        <v>16.9</v>
      </c>
      <c r="G875" s="21" t="n">
        <f aca="false">G876</f>
        <v>16.9</v>
      </c>
      <c r="H875" s="21" t="n">
        <f aca="false">H876</f>
        <v>16.9</v>
      </c>
      <c r="I875" s="21" t="n">
        <f aca="false">I876</f>
        <v>0</v>
      </c>
      <c r="J875" s="21" t="n">
        <f aca="false">J876</f>
        <v>0</v>
      </c>
      <c r="K875" s="21" t="n">
        <f aca="false">K876</f>
        <v>0</v>
      </c>
      <c r="L875" s="21" t="n">
        <f aca="false">F875+I875</f>
        <v>16.9</v>
      </c>
      <c r="M875" s="21" t="n">
        <f aca="false">G875+J875</f>
        <v>16.9</v>
      </c>
      <c r="N875" s="21" t="n">
        <f aca="false">H875+K875</f>
        <v>16.9</v>
      </c>
      <c r="O875" s="21" t="n">
        <f aca="false">O876</f>
        <v>0</v>
      </c>
      <c r="P875" s="21" t="n">
        <f aca="false">P876</f>
        <v>0</v>
      </c>
      <c r="Q875" s="21" t="n">
        <f aca="false">Q876</f>
        <v>0</v>
      </c>
      <c r="R875" s="21" t="n">
        <f aca="false">L875+O875</f>
        <v>16.9</v>
      </c>
      <c r="S875" s="21" t="n">
        <f aca="false">M875+P875</f>
        <v>16.9</v>
      </c>
      <c r="T875" s="21" t="n">
        <f aca="false">N875+Q875</f>
        <v>16.9</v>
      </c>
      <c r="U875" s="21" t="n">
        <f aca="false">U876</f>
        <v>0</v>
      </c>
      <c r="V875" s="21" t="n">
        <f aca="false">R875+U875</f>
        <v>16.9</v>
      </c>
      <c r="W875" s="21" t="n">
        <f aca="false">W876</f>
        <v>0</v>
      </c>
      <c r="X875" s="21" t="n">
        <f aca="false">X876</f>
        <v>0</v>
      </c>
      <c r="Y875" s="21" t="n">
        <f aca="false">Y876</f>
        <v>0</v>
      </c>
      <c r="Z875" s="21" t="n">
        <f aca="false">W875+V875</f>
        <v>16.9</v>
      </c>
      <c r="AA875" s="21" t="n">
        <f aca="false">X875+S875</f>
        <v>16.9</v>
      </c>
      <c r="AB875" s="21" t="n">
        <f aca="false">Y875+T875</f>
        <v>16.9</v>
      </c>
      <c r="AC875" s="21" t="n">
        <f aca="false">AC876</f>
        <v>0</v>
      </c>
      <c r="AD875" s="21" t="n">
        <f aca="false">AD876</f>
        <v>0</v>
      </c>
      <c r="AE875" s="21" t="n">
        <f aca="false">AE876</f>
        <v>0</v>
      </c>
      <c r="AF875" s="21" t="n">
        <f aca="false">Z875+AC875</f>
        <v>16.9</v>
      </c>
      <c r="AG875" s="21" t="n">
        <f aca="false">AA875+AD875</f>
        <v>16.9</v>
      </c>
      <c r="AH875" s="21" t="n">
        <f aca="false">AB875+AE875</f>
        <v>16.9</v>
      </c>
      <c r="AI875" s="21" t="n">
        <f aca="false">AI876</f>
        <v>0</v>
      </c>
      <c r="AJ875" s="21" t="n">
        <f aca="false">AF875+AI875</f>
        <v>16.9</v>
      </c>
      <c r="AK875" s="21" t="n">
        <f aca="false">AK876</f>
        <v>0</v>
      </c>
      <c r="AL875" s="21" t="n">
        <f aca="false">AL876</f>
        <v>0</v>
      </c>
      <c r="AM875" s="21" t="n">
        <f aca="false">AM876</f>
        <v>0</v>
      </c>
      <c r="AN875" s="21" t="n">
        <f aca="false">AJ875+AK875</f>
        <v>16.9</v>
      </c>
      <c r="AO875" s="21" t="n">
        <f aca="false">AG875+AL875</f>
        <v>16.9</v>
      </c>
      <c r="AP875" s="21" t="n">
        <f aca="false">AP876</f>
        <v>0</v>
      </c>
      <c r="AQ875" s="21" t="n">
        <f aca="false">AO875+AP875</f>
        <v>16.9</v>
      </c>
      <c r="AR875" s="21" t="n">
        <f aca="false">AH875+AM875</f>
        <v>16.9</v>
      </c>
      <c r="AS875" s="21" t="n">
        <f aca="false">AS876</f>
        <v>0</v>
      </c>
      <c r="AT875" s="32" t="n">
        <f aca="false">AR875+AS875</f>
        <v>16.9</v>
      </c>
      <c r="AU875" s="21" t="n">
        <f aca="false">AU876</f>
        <v>0</v>
      </c>
    </row>
    <row r="876" s="4" customFormat="true" ht="15.75" hidden="false" customHeight="false" outlineLevel="0" collapsed="false">
      <c r="A876" s="30" t="s">
        <v>556</v>
      </c>
      <c r="B876" s="33" t="n">
        <v>850</v>
      </c>
      <c r="C876" s="30"/>
      <c r="D876" s="30"/>
      <c r="E876" s="31" t="s">
        <v>252</v>
      </c>
      <c r="F876" s="21" t="n">
        <f aca="false">F877</f>
        <v>16.9</v>
      </c>
      <c r="G876" s="21" t="n">
        <f aca="false">G877</f>
        <v>16.9</v>
      </c>
      <c r="H876" s="21" t="n">
        <f aca="false">H877</f>
        <v>16.9</v>
      </c>
      <c r="I876" s="21" t="n">
        <f aca="false">I877</f>
        <v>0</v>
      </c>
      <c r="J876" s="21" t="n">
        <f aca="false">J877</f>
        <v>0</v>
      </c>
      <c r="K876" s="21" t="n">
        <f aca="false">K877</f>
        <v>0</v>
      </c>
      <c r="L876" s="21" t="n">
        <f aca="false">F876+I876</f>
        <v>16.9</v>
      </c>
      <c r="M876" s="21" t="n">
        <f aca="false">G876+J876</f>
        <v>16.9</v>
      </c>
      <c r="N876" s="21" t="n">
        <f aca="false">H876+K876</f>
        <v>16.9</v>
      </c>
      <c r="O876" s="21" t="n">
        <f aca="false">O877</f>
        <v>0</v>
      </c>
      <c r="P876" s="21" t="n">
        <f aca="false">P877</f>
        <v>0</v>
      </c>
      <c r="Q876" s="21" t="n">
        <f aca="false">Q877</f>
        <v>0</v>
      </c>
      <c r="R876" s="21" t="n">
        <f aca="false">L876+O876</f>
        <v>16.9</v>
      </c>
      <c r="S876" s="21" t="n">
        <f aca="false">M876+P876</f>
        <v>16.9</v>
      </c>
      <c r="T876" s="21" t="n">
        <f aca="false">N876+Q876</f>
        <v>16.9</v>
      </c>
      <c r="U876" s="21" t="n">
        <f aca="false">U877</f>
        <v>0</v>
      </c>
      <c r="V876" s="21" t="n">
        <f aca="false">R876+U876</f>
        <v>16.9</v>
      </c>
      <c r="W876" s="21" t="n">
        <f aca="false">W877</f>
        <v>0</v>
      </c>
      <c r="X876" s="21" t="n">
        <f aca="false">X877</f>
        <v>0</v>
      </c>
      <c r="Y876" s="21" t="n">
        <f aca="false">Y877</f>
        <v>0</v>
      </c>
      <c r="Z876" s="21" t="n">
        <f aca="false">W876+V876</f>
        <v>16.9</v>
      </c>
      <c r="AA876" s="21" t="n">
        <f aca="false">X876+S876</f>
        <v>16.9</v>
      </c>
      <c r="AB876" s="21" t="n">
        <f aca="false">Y876+T876</f>
        <v>16.9</v>
      </c>
      <c r="AC876" s="21" t="n">
        <f aca="false">AC877</f>
        <v>0</v>
      </c>
      <c r="AD876" s="21" t="n">
        <f aca="false">AD877</f>
        <v>0</v>
      </c>
      <c r="AE876" s="21" t="n">
        <f aca="false">AE877</f>
        <v>0</v>
      </c>
      <c r="AF876" s="21" t="n">
        <f aca="false">Z876+AC876</f>
        <v>16.9</v>
      </c>
      <c r="AG876" s="21" t="n">
        <f aca="false">AA876+AD876</f>
        <v>16.9</v>
      </c>
      <c r="AH876" s="21" t="n">
        <f aca="false">AB876+AE876</f>
        <v>16.9</v>
      </c>
      <c r="AI876" s="21" t="n">
        <f aca="false">AI877</f>
        <v>0</v>
      </c>
      <c r="AJ876" s="21" t="n">
        <f aca="false">AF876+AI876</f>
        <v>16.9</v>
      </c>
      <c r="AK876" s="21" t="n">
        <f aca="false">AK877</f>
        <v>0</v>
      </c>
      <c r="AL876" s="21" t="n">
        <f aca="false">AL877</f>
        <v>0</v>
      </c>
      <c r="AM876" s="21" t="n">
        <f aca="false">AM877</f>
        <v>0</v>
      </c>
      <c r="AN876" s="21" t="n">
        <f aca="false">AJ876+AK876</f>
        <v>16.9</v>
      </c>
      <c r="AO876" s="21" t="n">
        <f aca="false">AG876+AL876</f>
        <v>16.9</v>
      </c>
      <c r="AP876" s="21" t="n">
        <f aca="false">AP877</f>
        <v>0</v>
      </c>
      <c r="AQ876" s="21" t="n">
        <f aca="false">AO876+AP876</f>
        <v>16.9</v>
      </c>
      <c r="AR876" s="21" t="n">
        <f aca="false">AH876+AM876</f>
        <v>16.9</v>
      </c>
      <c r="AS876" s="21" t="n">
        <f aca="false">AS877</f>
        <v>0</v>
      </c>
      <c r="AT876" s="32" t="n">
        <f aca="false">AR876+AS876</f>
        <v>16.9</v>
      </c>
      <c r="AU876" s="21" t="n">
        <f aca="false">AU877</f>
        <v>0</v>
      </c>
    </row>
    <row r="877" s="4" customFormat="true" ht="15.75" hidden="false" customHeight="false" outlineLevel="0" collapsed="false">
      <c r="A877" s="30" t="s">
        <v>556</v>
      </c>
      <c r="B877" s="33" t="n">
        <v>850</v>
      </c>
      <c r="C877" s="30" t="s">
        <v>115</v>
      </c>
      <c r="D877" s="30" t="s">
        <v>45</v>
      </c>
      <c r="E877" s="31" t="s">
        <v>537</v>
      </c>
      <c r="F877" s="21" t="n">
        <v>16.9</v>
      </c>
      <c r="G877" s="21" t="n">
        <v>16.9</v>
      </c>
      <c r="H877" s="21" t="n">
        <v>16.9</v>
      </c>
      <c r="I877" s="21"/>
      <c r="J877" s="21"/>
      <c r="K877" s="21"/>
      <c r="L877" s="21" t="n">
        <f aca="false">F877+I877</f>
        <v>16.9</v>
      </c>
      <c r="M877" s="21" t="n">
        <f aca="false">G877+J877</f>
        <v>16.9</v>
      </c>
      <c r="N877" s="21" t="n">
        <f aca="false">H877+K877</f>
        <v>16.9</v>
      </c>
      <c r="O877" s="21"/>
      <c r="P877" s="21"/>
      <c r="Q877" s="21"/>
      <c r="R877" s="21" t="n">
        <f aca="false">L877+O877</f>
        <v>16.9</v>
      </c>
      <c r="S877" s="21" t="n">
        <f aca="false">M877+P877</f>
        <v>16.9</v>
      </c>
      <c r="T877" s="21" t="n">
        <f aca="false">N877+Q877</f>
        <v>16.9</v>
      </c>
      <c r="U877" s="21"/>
      <c r="V877" s="21" t="n">
        <f aca="false">R877+U877</f>
        <v>16.9</v>
      </c>
      <c r="W877" s="21"/>
      <c r="X877" s="21"/>
      <c r="Y877" s="21"/>
      <c r="Z877" s="21" t="n">
        <f aca="false">W877+V877</f>
        <v>16.9</v>
      </c>
      <c r="AA877" s="21" t="n">
        <f aca="false">X877+S877</f>
        <v>16.9</v>
      </c>
      <c r="AB877" s="21" t="n">
        <f aca="false">Y877+T877</f>
        <v>16.9</v>
      </c>
      <c r="AC877" s="21"/>
      <c r="AD877" s="21"/>
      <c r="AE877" s="21"/>
      <c r="AF877" s="21" t="n">
        <f aca="false">Z877+AC877</f>
        <v>16.9</v>
      </c>
      <c r="AG877" s="21" t="n">
        <f aca="false">AA877+AD877</f>
        <v>16.9</v>
      </c>
      <c r="AH877" s="21" t="n">
        <f aca="false">AB877+AE877</f>
        <v>16.9</v>
      </c>
      <c r="AI877" s="21"/>
      <c r="AJ877" s="21" t="n">
        <f aca="false">AF877+AI877</f>
        <v>16.9</v>
      </c>
      <c r="AK877" s="21"/>
      <c r="AL877" s="21"/>
      <c r="AM877" s="21"/>
      <c r="AN877" s="21" t="n">
        <f aca="false">AJ877+AK877</f>
        <v>16.9</v>
      </c>
      <c r="AO877" s="21" t="n">
        <f aca="false">AG877+AL877</f>
        <v>16.9</v>
      </c>
      <c r="AP877" s="21"/>
      <c r="AQ877" s="21" t="n">
        <f aca="false">AO877+AP877</f>
        <v>16.9</v>
      </c>
      <c r="AR877" s="21" t="n">
        <f aca="false">AH877+AM877</f>
        <v>16.9</v>
      </c>
      <c r="AS877" s="21"/>
      <c r="AT877" s="32" t="n">
        <f aca="false">AR877+AS877</f>
        <v>16.9</v>
      </c>
      <c r="AU877" s="21"/>
    </row>
    <row r="878" s="4" customFormat="true" ht="63" hidden="false" customHeight="false" outlineLevel="0" collapsed="false">
      <c r="A878" s="30" t="s">
        <v>557</v>
      </c>
      <c r="B878" s="33"/>
      <c r="C878" s="30"/>
      <c r="D878" s="30"/>
      <c r="E878" s="31" t="s">
        <v>558</v>
      </c>
      <c r="F878" s="21" t="n">
        <f aca="false">F879+F883</f>
        <v>29099.8</v>
      </c>
      <c r="G878" s="21" t="n">
        <f aca="false">G879+G883</f>
        <v>29099.8</v>
      </c>
      <c r="H878" s="21" t="n">
        <f aca="false">H879+H883</f>
        <v>29099.8</v>
      </c>
      <c r="I878" s="21" t="n">
        <f aca="false">I879+I883</f>
        <v>0</v>
      </c>
      <c r="J878" s="21" t="n">
        <f aca="false">J879+J883</f>
        <v>0</v>
      </c>
      <c r="K878" s="21" t="n">
        <f aca="false">K879+K883</f>
        <v>0</v>
      </c>
      <c r="L878" s="21" t="n">
        <f aca="false">F878+I878</f>
        <v>29099.8</v>
      </c>
      <c r="M878" s="21" t="n">
        <f aca="false">G878+J878</f>
        <v>29099.8</v>
      </c>
      <c r="N878" s="21" t="n">
        <f aca="false">H878+K878</f>
        <v>29099.8</v>
      </c>
      <c r="O878" s="21" t="n">
        <f aca="false">O879+O883</f>
        <v>0</v>
      </c>
      <c r="P878" s="21" t="n">
        <f aca="false">P879+P883</f>
        <v>0</v>
      </c>
      <c r="Q878" s="21" t="n">
        <f aca="false">Q879+Q883</f>
        <v>0</v>
      </c>
      <c r="R878" s="21" t="n">
        <f aca="false">L878+O878</f>
        <v>29099.8</v>
      </c>
      <c r="S878" s="21" t="n">
        <f aca="false">M878+P878</f>
        <v>29099.8</v>
      </c>
      <c r="T878" s="21" t="n">
        <f aca="false">N878+Q878</f>
        <v>29099.8</v>
      </c>
      <c r="U878" s="21" t="n">
        <f aca="false">U879+U883</f>
        <v>0</v>
      </c>
      <c r="V878" s="21" t="n">
        <f aca="false">R878+U878</f>
        <v>29099.8</v>
      </c>
      <c r="W878" s="21" t="n">
        <f aca="false">W879+W883</f>
        <v>0</v>
      </c>
      <c r="X878" s="21" t="n">
        <f aca="false">X879+X883</f>
        <v>0</v>
      </c>
      <c r="Y878" s="21" t="n">
        <f aca="false">Y879+Y883</f>
        <v>0</v>
      </c>
      <c r="Z878" s="21" t="n">
        <f aca="false">W878+V878</f>
        <v>29099.8</v>
      </c>
      <c r="AA878" s="21" t="n">
        <f aca="false">X878+S878</f>
        <v>29099.8</v>
      </c>
      <c r="AB878" s="21" t="n">
        <f aca="false">Y878+T878</f>
        <v>29099.8</v>
      </c>
      <c r="AC878" s="21" t="n">
        <f aca="false">AC879+AC883</f>
        <v>0</v>
      </c>
      <c r="AD878" s="21" t="n">
        <f aca="false">AD879+AD883</f>
        <v>0</v>
      </c>
      <c r="AE878" s="21" t="n">
        <f aca="false">AE879+AE883</f>
        <v>0</v>
      </c>
      <c r="AF878" s="21" t="n">
        <f aca="false">Z878+AC878</f>
        <v>29099.8</v>
      </c>
      <c r="AG878" s="21" t="n">
        <f aca="false">AA878+AD878</f>
        <v>29099.8</v>
      </c>
      <c r="AH878" s="21" t="n">
        <f aca="false">AB878+AE878</f>
        <v>29099.8</v>
      </c>
      <c r="AI878" s="21" t="n">
        <f aca="false">AI879+AI883</f>
        <v>0</v>
      </c>
      <c r="AJ878" s="21" t="n">
        <f aca="false">AF878+AI878</f>
        <v>29099.8</v>
      </c>
      <c r="AK878" s="21" t="n">
        <f aca="false">AK879+AK883</f>
        <v>2654.858</v>
      </c>
      <c r="AL878" s="21" t="n">
        <f aca="false">AL879+AL883</f>
        <v>1345.89</v>
      </c>
      <c r="AM878" s="21" t="n">
        <f aca="false">AM879+AM883</f>
        <v>0</v>
      </c>
      <c r="AN878" s="21" t="n">
        <f aca="false">AJ878+AK878</f>
        <v>31754.658</v>
      </c>
      <c r="AO878" s="21" t="n">
        <f aca="false">AG878+AL878</f>
        <v>30445.69</v>
      </c>
      <c r="AP878" s="21" t="n">
        <f aca="false">AP879+AP883</f>
        <v>0</v>
      </c>
      <c r="AQ878" s="21" t="n">
        <f aca="false">AO878+AP878</f>
        <v>30445.69</v>
      </c>
      <c r="AR878" s="21" t="n">
        <f aca="false">AH878+AM878</f>
        <v>29099.8</v>
      </c>
      <c r="AS878" s="21" t="n">
        <f aca="false">AS879+AS883</f>
        <v>0</v>
      </c>
      <c r="AT878" s="32" t="n">
        <f aca="false">AR878+AS878</f>
        <v>29099.8</v>
      </c>
      <c r="AU878" s="21" t="n">
        <f aca="false">AU879+AU883</f>
        <v>0</v>
      </c>
    </row>
    <row r="879" customFormat="false" ht="47.25" hidden="false" customHeight="false" outlineLevel="0" collapsed="false">
      <c r="A879" s="30" t="s">
        <v>559</v>
      </c>
      <c r="B879" s="33"/>
      <c r="C879" s="30"/>
      <c r="D879" s="30"/>
      <c r="E879" s="31" t="s">
        <v>560</v>
      </c>
      <c r="F879" s="21" t="n">
        <f aca="false">F880</f>
        <v>4508</v>
      </c>
      <c r="G879" s="21" t="n">
        <f aca="false">G880</f>
        <v>4508</v>
      </c>
      <c r="H879" s="21" t="n">
        <f aca="false">H880</f>
        <v>4508</v>
      </c>
      <c r="I879" s="21" t="n">
        <f aca="false">I880</f>
        <v>0</v>
      </c>
      <c r="J879" s="21" t="n">
        <f aca="false">J880</f>
        <v>0</v>
      </c>
      <c r="K879" s="21" t="n">
        <f aca="false">K880</f>
        <v>0</v>
      </c>
      <c r="L879" s="21" t="n">
        <f aca="false">F879+I879</f>
        <v>4508</v>
      </c>
      <c r="M879" s="21" t="n">
        <f aca="false">G879+J879</f>
        <v>4508</v>
      </c>
      <c r="N879" s="21" t="n">
        <f aca="false">H879+K879</f>
        <v>4508</v>
      </c>
      <c r="O879" s="21" t="n">
        <f aca="false">O880</f>
        <v>0</v>
      </c>
      <c r="P879" s="21" t="n">
        <f aca="false">P880</f>
        <v>0</v>
      </c>
      <c r="Q879" s="21" t="n">
        <f aca="false">Q880</f>
        <v>0</v>
      </c>
      <c r="R879" s="21" t="n">
        <f aca="false">L879+O879</f>
        <v>4508</v>
      </c>
      <c r="S879" s="21" t="n">
        <f aca="false">M879+P879</f>
        <v>4508</v>
      </c>
      <c r="T879" s="21" t="n">
        <f aca="false">N879+Q879</f>
        <v>4508</v>
      </c>
      <c r="U879" s="21" t="n">
        <f aca="false">U880</f>
        <v>0</v>
      </c>
      <c r="V879" s="21" t="n">
        <f aca="false">R879+U879</f>
        <v>4508</v>
      </c>
      <c r="W879" s="21" t="n">
        <f aca="false">W880</f>
        <v>0</v>
      </c>
      <c r="X879" s="21" t="n">
        <f aca="false">X880</f>
        <v>0</v>
      </c>
      <c r="Y879" s="21" t="n">
        <f aca="false">Y880</f>
        <v>0</v>
      </c>
      <c r="Z879" s="21" t="n">
        <f aca="false">W879+V879</f>
        <v>4508</v>
      </c>
      <c r="AA879" s="21" t="n">
        <f aca="false">X879+S879</f>
        <v>4508</v>
      </c>
      <c r="AB879" s="21" t="n">
        <f aca="false">Y879+T879</f>
        <v>4508</v>
      </c>
      <c r="AC879" s="21" t="n">
        <f aca="false">AC880</f>
        <v>0</v>
      </c>
      <c r="AD879" s="21" t="n">
        <f aca="false">AD880</f>
        <v>0</v>
      </c>
      <c r="AE879" s="21" t="n">
        <f aca="false">AE880</f>
        <v>0</v>
      </c>
      <c r="AF879" s="21" t="n">
        <f aca="false">Z879+AC879</f>
        <v>4508</v>
      </c>
      <c r="AG879" s="21" t="n">
        <f aca="false">AA879+AD879</f>
        <v>4508</v>
      </c>
      <c r="AH879" s="21" t="n">
        <f aca="false">AB879+AE879</f>
        <v>4508</v>
      </c>
      <c r="AI879" s="21" t="n">
        <f aca="false">AI880</f>
        <v>0</v>
      </c>
      <c r="AJ879" s="21" t="n">
        <f aca="false">AF879+AI879</f>
        <v>4508</v>
      </c>
      <c r="AK879" s="21" t="n">
        <f aca="false">AK880</f>
        <v>2560.2</v>
      </c>
      <c r="AL879" s="21" t="n">
        <f aca="false">AL880</f>
        <v>1345.89</v>
      </c>
      <c r="AM879" s="21" t="n">
        <f aca="false">AM880</f>
        <v>0</v>
      </c>
      <c r="AN879" s="21" t="n">
        <f aca="false">AJ879+AK879</f>
        <v>7068.2</v>
      </c>
      <c r="AO879" s="21" t="n">
        <f aca="false">AG879+AL879</f>
        <v>5853.89</v>
      </c>
      <c r="AP879" s="21" t="n">
        <f aca="false">AP880</f>
        <v>0</v>
      </c>
      <c r="AQ879" s="21" t="n">
        <f aca="false">AO879+AP879</f>
        <v>5853.89</v>
      </c>
      <c r="AR879" s="21" t="n">
        <f aca="false">AH879+AM879</f>
        <v>4508</v>
      </c>
      <c r="AS879" s="21" t="n">
        <f aca="false">AS880</f>
        <v>0</v>
      </c>
      <c r="AT879" s="32" t="n">
        <f aca="false">AR879+AS879</f>
        <v>4508</v>
      </c>
      <c r="AU879" s="21" t="n">
        <f aca="false">AU880</f>
        <v>0</v>
      </c>
    </row>
    <row r="880" customFormat="false" ht="47.25" hidden="false" customHeight="false" outlineLevel="0" collapsed="false">
      <c r="A880" s="30" t="s">
        <v>559</v>
      </c>
      <c r="B880" s="33" t="n">
        <v>200</v>
      </c>
      <c r="C880" s="30"/>
      <c r="D880" s="30"/>
      <c r="E880" s="31" t="s">
        <v>40</v>
      </c>
      <c r="F880" s="21" t="n">
        <f aca="false">F881</f>
        <v>4508</v>
      </c>
      <c r="G880" s="21" t="n">
        <f aca="false">G881</f>
        <v>4508</v>
      </c>
      <c r="H880" s="21" t="n">
        <f aca="false">H881</f>
        <v>4508</v>
      </c>
      <c r="I880" s="21" t="n">
        <f aca="false">I881</f>
        <v>0</v>
      </c>
      <c r="J880" s="21" t="n">
        <f aca="false">J881</f>
        <v>0</v>
      </c>
      <c r="K880" s="21" t="n">
        <f aca="false">K881</f>
        <v>0</v>
      </c>
      <c r="L880" s="21" t="n">
        <f aca="false">F880+I880</f>
        <v>4508</v>
      </c>
      <c r="M880" s="21" t="n">
        <f aca="false">G880+J880</f>
        <v>4508</v>
      </c>
      <c r="N880" s="21" t="n">
        <f aca="false">H880+K880</f>
        <v>4508</v>
      </c>
      <c r="O880" s="21" t="n">
        <f aca="false">O881</f>
        <v>0</v>
      </c>
      <c r="P880" s="21" t="n">
        <f aca="false">P881</f>
        <v>0</v>
      </c>
      <c r="Q880" s="21" t="n">
        <f aca="false">Q881</f>
        <v>0</v>
      </c>
      <c r="R880" s="21" t="n">
        <f aca="false">L880+O880</f>
        <v>4508</v>
      </c>
      <c r="S880" s="21" t="n">
        <f aca="false">M880+P880</f>
        <v>4508</v>
      </c>
      <c r="T880" s="21" t="n">
        <f aca="false">N880+Q880</f>
        <v>4508</v>
      </c>
      <c r="U880" s="21" t="n">
        <f aca="false">U881</f>
        <v>0</v>
      </c>
      <c r="V880" s="21" t="n">
        <f aca="false">R880+U880</f>
        <v>4508</v>
      </c>
      <c r="W880" s="21" t="n">
        <f aca="false">W881</f>
        <v>0</v>
      </c>
      <c r="X880" s="21" t="n">
        <f aca="false">X881</f>
        <v>0</v>
      </c>
      <c r="Y880" s="21" t="n">
        <f aca="false">Y881</f>
        <v>0</v>
      </c>
      <c r="Z880" s="21" t="n">
        <f aca="false">W880+V880</f>
        <v>4508</v>
      </c>
      <c r="AA880" s="21" t="n">
        <f aca="false">X880+S880</f>
        <v>4508</v>
      </c>
      <c r="AB880" s="21" t="n">
        <f aca="false">Y880+T880</f>
        <v>4508</v>
      </c>
      <c r="AC880" s="21" t="n">
        <f aca="false">AC881</f>
        <v>0</v>
      </c>
      <c r="AD880" s="21" t="n">
        <f aca="false">AD881</f>
        <v>0</v>
      </c>
      <c r="AE880" s="21" t="n">
        <f aca="false">AE881</f>
        <v>0</v>
      </c>
      <c r="AF880" s="21" t="n">
        <f aca="false">Z880+AC880</f>
        <v>4508</v>
      </c>
      <c r="AG880" s="21" t="n">
        <f aca="false">AA880+AD880</f>
        <v>4508</v>
      </c>
      <c r="AH880" s="21" t="n">
        <f aca="false">AB880+AE880</f>
        <v>4508</v>
      </c>
      <c r="AI880" s="21" t="n">
        <f aca="false">AI881</f>
        <v>0</v>
      </c>
      <c r="AJ880" s="21" t="n">
        <f aca="false">AF880+AI880</f>
        <v>4508</v>
      </c>
      <c r="AK880" s="21" t="n">
        <f aca="false">AK881</f>
        <v>2560.2</v>
      </c>
      <c r="AL880" s="21" t="n">
        <f aca="false">AL881</f>
        <v>1345.89</v>
      </c>
      <c r="AM880" s="21" t="n">
        <f aca="false">AM881</f>
        <v>0</v>
      </c>
      <c r="AN880" s="21" t="n">
        <f aca="false">AJ880+AK880</f>
        <v>7068.2</v>
      </c>
      <c r="AO880" s="21" t="n">
        <f aca="false">AG880+AL880</f>
        <v>5853.89</v>
      </c>
      <c r="AP880" s="21" t="n">
        <f aca="false">AP881</f>
        <v>0</v>
      </c>
      <c r="AQ880" s="21" t="n">
        <f aca="false">AO880+AP880</f>
        <v>5853.89</v>
      </c>
      <c r="AR880" s="21" t="n">
        <f aca="false">AH880+AM880</f>
        <v>4508</v>
      </c>
      <c r="AS880" s="21" t="n">
        <f aca="false">AS881</f>
        <v>0</v>
      </c>
      <c r="AT880" s="32" t="n">
        <f aca="false">AR880+AS880</f>
        <v>4508</v>
      </c>
      <c r="AU880" s="21" t="n">
        <f aca="false">AU881</f>
        <v>0</v>
      </c>
    </row>
    <row r="881" customFormat="false" ht="47.25" hidden="false" customHeight="false" outlineLevel="0" collapsed="false">
      <c r="A881" s="30" t="s">
        <v>559</v>
      </c>
      <c r="B881" s="33" t="n">
        <v>240</v>
      </c>
      <c r="C881" s="30"/>
      <c r="D881" s="30"/>
      <c r="E881" s="31" t="s">
        <v>41</v>
      </c>
      <c r="F881" s="21" t="n">
        <f aca="false">F882</f>
        <v>4508</v>
      </c>
      <c r="G881" s="21" t="n">
        <f aca="false">G882</f>
        <v>4508</v>
      </c>
      <c r="H881" s="21" t="n">
        <f aca="false">H882</f>
        <v>4508</v>
      </c>
      <c r="I881" s="21" t="n">
        <f aca="false">I882</f>
        <v>0</v>
      </c>
      <c r="J881" s="21" t="n">
        <f aca="false">J882</f>
        <v>0</v>
      </c>
      <c r="K881" s="21" t="n">
        <f aca="false">K882</f>
        <v>0</v>
      </c>
      <c r="L881" s="21" t="n">
        <f aca="false">F881+I881</f>
        <v>4508</v>
      </c>
      <c r="M881" s="21" t="n">
        <f aca="false">G881+J881</f>
        <v>4508</v>
      </c>
      <c r="N881" s="21" t="n">
        <f aca="false">H881+K881</f>
        <v>4508</v>
      </c>
      <c r="O881" s="21" t="n">
        <f aca="false">O882</f>
        <v>0</v>
      </c>
      <c r="P881" s="21" t="n">
        <f aca="false">P882</f>
        <v>0</v>
      </c>
      <c r="Q881" s="21" t="n">
        <f aca="false">Q882</f>
        <v>0</v>
      </c>
      <c r="R881" s="21" t="n">
        <f aca="false">L881+O881</f>
        <v>4508</v>
      </c>
      <c r="S881" s="21" t="n">
        <f aca="false">M881+P881</f>
        <v>4508</v>
      </c>
      <c r="T881" s="21" t="n">
        <f aca="false">N881+Q881</f>
        <v>4508</v>
      </c>
      <c r="U881" s="21" t="n">
        <f aca="false">U882</f>
        <v>0</v>
      </c>
      <c r="V881" s="21" t="n">
        <f aca="false">R881+U881</f>
        <v>4508</v>
      </c>
      <c r="W881" s="21" t="n">
        <f aca="false">W882</f>
        <v>0</v>
      </c>
      <c r="X881" s="21" t="n">
        <f aca="false">X882</f>
        <v>0</v>
      </c>
      <c r="Y881" s="21" t="n">
        <f aca="false">Y882</f>
        <v>0</v>
      </c>
      <c r="Z881" s="21" t="n">
        <f aca="false">W881+V881</f>
        <v>4508</v>
      </c>
      <c r="AA881" s="21" t="n">
        <f aca="false">X881+S881</f>
        <v>4508</v>
      </c>
      <c r="AB881" s="21" t="n">
        <f aca="false">Y881+T881</f>
        <v>4508</v>
      </c>
      <c r="AC881" s="21" t="n">
        <f aca="false">AC882</f>
        <v>0</v>
      </c>
      <c r="AD881" s="21" t="n">
        <f aca="false">AD882</f>
        <v>0</v>
      </c>
      <c r="AE881" s="21" t="n">
        <f aca="false">AE882</f>
        <v>0</v>
      </c>
      <c r="AF881" s="21" t="n">
        <f aca="false">Z881+AC881</f>
        <v>4508</v>
      </c>
      <c r="AG881" s="21" t="n">
        <f aca="false">AA881+AD881</f>
        <v>4508</v>
      </c>
      <c r="AH881" s="21" t="n">
        <f aca="false">AB881+AE881</f>
        <v>4508</v>
      </c>
      <c r="AI881" s="21" t="n">
        <f aca="false">AI882</f>
        <v>0</v>
      </c>
      <c r="AJ881" s="21" t="n">
        <f aca="false">AF881+AI881</f>
        <v>4508</v>
      </c>
      <c r="AK881" s="21" t="n">
        <f aca="false">AK882</f>
        <v>2560.2</v>
      </c>
      <c r="AL881" s="21" t="n">
        <f aca="false">AL882</f>
        <v>1345.89</v>
      </c>
      <c r="AM881" s="21" t="n">
        <f aca="false">AM882</f>
        <v>0</v>
      </c>
      <c r="AN881" s="21" t="n">
        <f aca="false">AJ881+AK881</f>
        <v>7068.2</v>
      </c>
      <c r="AO881" s="21" t="n">
        <f aca="false">AG881+AL881</f>
        <v>5853.89</v>
      </c>
      <c r="AP881" s="21" t="n">
        <f aca="false">AP882</f>
        <v>0</v>
      </c>
      <c r="AQ881" s="21" t="n">
        <f aca="false">AO881+AP881</f>
        <v>5853.89</v>
      </c>
      <c r="AR881" s="21" t="n">
        <f aca="false">AH881+AM881</f>
        <v>4508</v>
      </c>
      <c r="AS881" s="21" t="n">
        <f aca="false">AS882</f>
        <v>0</v>
      </c>
      <c r="AT881" s="32" t="n">
        <f aca="false">AR881+AS881</f>
        <v>4508</v>
      </c>
      <c r="AU881" s="21" t="n">
        <f aca="false">AU882</f>
        <v>0</v>
      </c>
    </row>
    <row r="882" customFormat="false" ht="15.75" hidden="false" customHeight="false" outlineLevel="0" collapsed="false">
      <c r="A882" s="30" t="s">
        <v>559</v>
      </c>
      <c r="B882" s="33" t="n">
        <v>240</v>
      </c>
      <c r="C882" s="30" t="s">
        <v>115</v>
      </c>
      <c r="D882" s="30" t="s">
        <v>52</v>
      </c>
      <c r="E882" s="31" t="s">
        <v>116</v>
      </c>
      <c r="F882" s="21" t="n">
        <v>4508</v>
      </c>
      <c r="G882" s="21" t="n">
        <v>4508</v>
      </c>
      <c r="H882" s="21" t="n">
        <v>4508</v>
      </c>
      <c r="I882" s="21"/>
      <c r="J882" s="21"/>
      <c r="K882" s="21"/>
      <c r="L882" s="21" t="n">
        <f aca="false">F882+I882</f>
        <v>4508</v>
      </c>
      <c r="M882" s="21" t="n">
        <f aca="false">G882+J882</f>
        <v>4508</v>
      </c>
      <c r="N882" s="21" t="n">
        <f aca="false">H882+K882</f>
        <v>4508</v>
      </c>
      <c r="O882" s="21"/>
      <c r="P882" s="21"/>
      <c r="Q882" s="21"/>
      <c r="R882" s="21" t="n">
        <f aca="false">L882+O882</f>
        <v>4508</v>
      </c>
      <c r="S882" s="21" t="n">
        <f aca="false">M882+P882</f>
        <v>4508</v>
      </c>
      <c r="T882" s="21" t="n">
        <f aca="false">N882+Q882</f>
        <v>4508</v>
      </c>
      <c r="U882" s="21"/>
      <c r="V882" s="21" t="n">
        <f aca="false">R882+U882</f>
        <v>4508</v>
      </c>
      <c r="W882" s="21"/>
      <c r="X882" s="21"/>
      <c r="Y882" s="21"/>
      <c r="Z882" s="21" t="n">
        <f aca="false">W882+V882</f>
        <v>4508</v>
      </c>
      <c r="AA882" s="21" t="n">
        <f aca="false">X882+S882</f>
        <v>4508</v>
      </c>
      <c r="AB882" s="21" t="n">
        <f aca="false">Y882+T882</f>
        <v>4508</v>
      </c>
      <c r="AC882" s="21"/>
      <c r="AD882" s="21"/>
      <c r="AE882" s="21"/>
      <c r="AF882" s="21" t="n">
        <f aca="false">Z882+AC882</f>
        <v>4508</v>
      </c>
      <c r="AG882" s="21" t="n">
        <f aca="false">AA882+AD882</f>
        <v>4508</v>
      </c>
      <c r="AH882" s="21" t="n">
        <f aca="false">AB882+AE882</f>
        <v>4508</v>
      </c>
      <c r="AI882" s="21"/>
      <c r="AJ882" s="21" t="n">
        <f aca="false">AF882+AI882</f>
        <v>4508</v>
      </c>
      <c r="AK882" s="21" t="n">
        <v>2560.2</v>
      </c>
      <c r="AL882" s="21" t="n">
        <v>1345.89</v>
      </c>
      <c r="AM882" s="21"/>
      <c r="AN882" s="21" t="n">
        <f aca="false">AJ882+AK882</f>
        <v>7068.2</v>
      </c>
      <c r="AO882" s="21" t="n">
        <f aca="false">AG882+AL882</f>
        <v>5853.89</v>
      </c>
      <c r="AP882" s="21"/>
      <c r="AQ882" s="21" t="n">
        <f aca="false">AO882+AP882</f>
        <v>5853.89</v>
      </c>
      <c r="AR882" s="21" t="n">
        <f aca="false">AH882+AM882</f>
        <v>4508</v>
      </c>
      <c r="AS882" s="21"/>
      <c r="AT882" s="32" t="n">
        <f aca="false">AR882+AS882</f>
        <v>4508</v>
      </c>
      <c r="AU882" s="21"/>
    </row>
    <row r="883" customFormat="false" ht="15.75" hidden="false" customHeight="false" outlineLevel="0" collapsed="false">
      <c r="A883" s="30" t="s">
        <v>561</v>
      </c>
      <c r="B883" s="33"/>
      <c r="C883" s="30"/>
      <c r="D883" s="30"/>
      <c r="E883" s="31" t="s">
        <v>562</v>
      </c>
      <c r="F883" s="21" t="n">
        <f aca="false">F884</f>
        <v>24591.8</v>
      </c>
      <c r="G883" s="21" t="n">
        <f aca="false">G884</f>
        <v>24591.8</v>
      </c>
      <c r="H883" s="21" t="n">
        <f aca="false">H884</f>
        <v>24591.8</v>
      </c>
      <c r="I883" s="21" t="n">
        <f aca="false">I884</f>
        <v>0</v>
      </c>
      <c r="J883" s="21" t="n">
        <f aca="false">J884</f>
        <v>0</v>
      </c>
      <c r="K883" s="21" t="n">
        <f aca="false">K884</f>
        <v>0</v>
      </c>
      <c r="L883" s="21" t="n">
        <f aca="false">F883+I883</f>
        <v>24591.8</v>
      </c>
      <c r="M883" s="21" t="n">
        <f aca="false">G883+J883</f>
        <v>24591.8</v>
      </c>
      <c r="N883" s="21" t="n">
        <f aca="false">H883+K883</f>
        <v>24591.8</v>
      </c>
      <c r="O883" s="21" t="n">
        <f aca="false">O884</f>
        <v>0</v>
      </c>
      <c r="P883" s="21" t="n">
        <f aca="false">P884</f>
        <v>0</v>
      </c>
      <c r="Q883" s="21" t="n">
        <f aca="false">Q884</f>
        <v>0</v>
      </c>
      <c r="R883" s="21" t="n">
        <f aca="false">L883+O883</f>
        <v>24591.8</v>
      </c>
      <c r="S883" s="21" t="n">
        <f aca="false">M883+P883</f>
        <v>24591.8</v>
      </c>
      <c r="T883" s="21" t="n">
        <f aca="false">N883+Q883</f>
        <v>24591.8</v>
      </c>
      <c r="U883" s="21" t="n">
        <f aca="false">U884</f>
        <v>0</v>
      </c>
      <c r="V883" s="21" t="n">
        <f aca="false">R883+U883</f>
        <v>24591.8</v>
      </c>
      <c r="W883" s="21" t="n">
        <f aca="false">W884</f>
        <v>0</v>
      </c>
      <c r="X883" s="21" t="n">
        <f aca="false">X884</f>
        <v>0</v>
      </c>
      <c r="Y883" s="21" t="n">
        <f aca="false">Y884</f>
        <v>0</v>
      </c>
      <c r="Z883" s="21" t="n">
        <f aca="false">W883+V883</f>
        <v>24591.8</v>
      </c>
      <c r="AA883" s="21" t="n">
        <f aca="false">X883+S883</f>
        <v>24591.8</v>
      </c>
      <c r="AB883" s="21" t="n">
        <f aca="false">Y883+T883</f>
        <v>24591.8</v>
      </c>
      <c r="AC883" s="21" t="n">
        <f aca="false">AC884</f>
        <v>0</v>
      </c>
      <c r="AD883" s="21" t="n">
        <f aca="false">AD884</f>
        <v>0</v>
      </c>
      <c r="AE883" s="21" t="n">
        <f aca="false">AE884</f>
        <v>0</v>
      </c>
      <c r="AF883" s="21" t="n">
        <f aca="false">Z883+AC883</f>
        <v>24591.8</v>
      </c>
      <c r="AG883" s="21" t="n">
        <f aca="false">AA883+AD883</f>
        <v>24591.8</v>
      </c>
      <c r="AH883" s="21" t="n">
        <f aca="false">AB883+AE883</f>
        <v>24591.8</v>
      </c>
      <c r="AI883" s="21" t="n">
        <f aca="false">AI884</f>
        <v>0</v>
      </c>
      <c r="AJ883" s="21" t="n">
        <f aca="false">AF883+AI883</f>
        <v>24591.8</v>
      </c>
      <c r="AK883" s="21" t="n">
        <f aca="false">AK884</f>
        <v>94.658</v>
      </c>
      <c r="AL883" s="21" t="n">
        <f aca="false">AL884</f>
        <v>0</v>
      </c>
      <c r="AM883" s="21" t="n">
        <f aca="false">AM884</f>
        <v>0</v>
      </c>
      <c r="AN883" s="21" t="n">
        <f aca="false">AJ883+AK883</f>
        <v>24686.458</v>
      </c>
      <c r="AO883" s="21" t="n">
        <f aca="false">AG883+AL883</f>
        <v>24591.8</v>
      </c>
      <c r="AP883" s="21" t="n">
        <f aca="false">AP884</f>
        <v>0</v>
      </c>
      <c r="AQ883" s="21" t="n">
        <f aca="false">AO883+AP883</f>
        <v>24591.8</v>
      </c>
      <c r="AR883" s="21" t="n">
        <f aca="false">AH883+AM883</f>
        <v>24591.8</v>
      </c>
      <c r="AS883" s="21" t="n">
        <f aca="false">AS884</f>
        <v>0</v>
      </c>
      <c r="AT883" s="32" t="n">
        <f aca="false">AR883+AS883</f>
        <v>24591.8</v>
      </c>
      <c r="AU883" s="21" t="n">
        <f aca="false">AU884</f>
        <v>0</v>
      </c>
    </row>
    <row r="884" customFormat="false" ht="47.25" hidden="false" customHeight="false" outlineLevel="0" collapsed="false">
      <c r="A884" s="30" t="s">
        <v>561</v>
      </c>
      <c r="B884" s="33" t="n">
        <v>200</v>
      </c>
      <c r="C884" s="30"/>
      <c r="D884" s="30"/>
      <c r="E884" s="31" t="s">
        <v>40</v>
      </c>
      <c r="F884" s="21" t="n">
        <f aca="false">F885</f>
        <v>24591.8</v>
      </c>
      <c r="G884" s="21" t="n">
        <f aca="false">G885</f>
        <v>24591.8</v>
      </c>
      <c r="H884" s="21" t="n">
        <f aca="false">H885</f>
        <v>24591.8</v>
      </c>
      <c r="I884" s="21" t="n">
        <f aca="false">I885</f>
        <v>0</v>
      </c>
      <c r="J884" s="21" t="n">
        <f aca="false">J885</f>
        <v>0</v>
      </c>
      <c r="K884" s="21" t="n">
        <f aca="false">K885</f>
        <v>0</v>
      </c>
      <c r="L884" s="21" t="n">
        <f aca="false">F884+I884</f>
        <v>24591.8</v>
      </c>
      <c r="M884" s="21" t="n">
        <f aca="false">G884+J884</f>
        <v>24591.8</v>
      </c>
      <c r="N884" s="21" t="n">
        <f aca="false">H884+K884</f>
        <v>24591.8</v>
      </c>
      <c r="O884" s="21" t="n">
        <f aca="false">O885</f>
        <v>0</v>
      </c>
      <c r="P884" s="21" t="n">
        <f aca="false">P885</f>
        <v>0</v>
      </c>
      <c r="Q884" s="21" t="n">
        <f aca="false">Q885</f>
        <v>0</v>
      </c>
      <c r="R884" s="21" t="n">
        <f aca="false">L884+O884</f>
        <v>24591.8</v>
      </c>
      <c r="S884" s="21" t="n">
        <f aca="false">M884+P884</f>
        <v>24591.8</v>
      </c>
      <c r="T884" s="21" t="n">
        <f aca="false">N884+Q884</f>
        <v>24591.8</v>
      </c>
      <c r="U884" s="21" t="n">
        <f aca="false">U885</f>
        <v>0</v>
      </c>
      <c r="V884" s="21" t="n">
        <f aca="false">R884+U884</f>
        <v>24591.8</v>
      </c>
      <c r="W884" s="21" t="n">
        <f aca="false">W885</f>
        <v>0</v>
      </c>
      <c r="X884" s="21" t="n">
        <f aca="false">X885</f>
        <v>0</v>
      </c>
      <c r="Y884" s="21" t="n">
        <f aca="false">Y885</f>
        <v>0</v>
      </c>
      <c r="Z884" s="21" t="n">
        <f aca="false">W884+V884</f>
        <v>24591.8</v>
      </c>
      <c r="AA884" s="21" t="n">
        <f aca="false">X884+S884</f>
        <v>24591.8</v>
      </c>
      <c r="AB884" s="21" t="n">
        <f aca="false">Y884+T884</f>
        <v>24591.8</v>
      </c>
      <c r="AC884" s="21" t="n">
        <f aca="false">AC885</f>
        <v>0</v>
      </c>
      <c r="AD884" s="21" t="n">
        <f aca="false">AD885</f>
        <v>0</v>
      </c>
      <c r="AE884" s="21" t="n">
        <f aca="false">AE885</f>
        <v>0</v>
      </c>
      <c r="AF884" s="21" t="n">
        <f aca="false">Z884+AC884</f>
        <v>24591.8</v>
      </c>
      <c r="AG884" s="21" t="n">
        <f aca="false">AA884+AD884</f>
        <v>24591.8</v>
      </c>
      <c r="AH884" s="21" t="n">
        <f aca="false">AB884+AE884</f>
        <v>24591.8</v>
      </c>
      <c r="AI884" s="21" t="n">
        <f aca="false">AI885</f>
        <v>0</v>
      </c>
      <c r="AJ884" s="21" t="n">
        <f aca="false">AF884+AI884</f>
        <v>24591.8</v>
      </c>
      <c r="AK884" s="21" t="n">
        <f aca="false">AK885</f>
        <v>94.658</v>
      </c>
      <c r="AL884" s="21" t="n">
        <f aca="false">AL885</f>
        <v>0</v>
      </c>
      <c r="AM884" s="21" t="n">
        <f aca="false">AM885</f>
        <v>0</v>
      </c>
      <c r="AN884" s="21" t="n">
        <f aca="false">AJ884+AK884</f>
        <v>24686.458</v>
      </c>
      <c r="AO884" s="21" t="n">
        <f aca="false">AG884+AL884</f>
        <v>24591.8</v>
      </c>
      <c r="AP884" s="21" t="n">
        <f aca="false">AP885</f>
        <v>0</v>
      </c>
      <c r="AQ884" s="21" t="n">
        <f aca="false">AO884+AP884</f>
        <v>24591.8</v>
      </c>
      <c r="AR884" s="21" t="n">
        <f aca="false">AH884+AM884</f>
        <v>24591.8</v>
      </c>
      <c r="AS884" s="21" t="n">
        <f aca="false">AS885</f>
        <v>0</v>
      </c>
      <c r="AT884" s="32" t="n">
        <f aca="false">AR884+AS884</f>
        <v>24591.8</v>
      </c>
      <c r="AU884" s="21" t="n">
        <f aca="false">AU885</f>
        <v>0</v>
      </c>
    </row>
    <row r="885" customFormat="false" ht="47.25" hidden="false" customHeight="false" outlineLevel="0" collapsed="false">
      <c r="A885" s="30" t="s">
        <v>561</v>
      </c>
      <c r="B885" s="33" t="n">
        <v>240</v>
      </c>
      <c r="C885" s="30"/>
      <c r="D885" s="30"/>
      <c r="E885" s="31" t="s">
        <v>41</v>
      </c>
      <c r="F885" s="21" t="n">
        <f aca="false">F886</f>
        <v>24591.8</v>
      </c>
      <c r="G885" s="21" t="n">
        <f aca="false">G886</f>
        <v>24591.8</v>
      </c>
      <c r="H885" s="21" t="n">
        <f aca="false">H886</f>
        <v>24591.8</v>
      </c>
      <c r="I885" s="21" t="n">
        <f aca="false">I886</f>
        <v>0</v>
      </c>
      <c r="J885" s="21" t="n">
        <f aca="false">J886</f>
        <v>0</v>
      </c>
      <c r="K885" s="21" t="n">
        <f aca="false">K886</f>
        <v>0</v>
      </c>
      <c r="L885" s="21" t="n">
        <f aca="false">F885+I885</f>
        <v>24591.8</v>
      </c>
      <c r="M885" s="21" t="n">
        <f aca="false">G885+J885</f>
        <v>24591.8</v>
      </c>
      <c r="N885" s="21" t="n">
        <f aca="false">H885+K885</f>
        <v>24591.8</v>
      </c>
      <c r="O885" s="21" t="n">
        <f aca="false">O886</f>
        <v>0</v>
      </c>
      <c r="P885" s="21" t="n">
        <f aca="false">P886</f>
        <v>0</v>
      </c>
      <c r="Q885" s="21" t="n">
        <f aca="false">Q886</f>
        <v>0</v>
      </c>
      <c r="R885" s="21" t="n">
        <f aca="false">L885+O885</f>
        <v>24591.8</v>
      </c>
      <c r="S885" s="21" t="n">
        <f aca="false">M885+P885</f>
        <v>24591.8</v>
      </c>
      <c r="T885" s="21" t="n">
        <f aca="false">N885+Q885</f>
        <v>24591.8</v>
      </c>
      <c r="U885" s="21" t="n">
        <f aca="false">U886</f>
        <v>0</v>
      </c>
      <c r="V885" s="21" t="n">
        <f aca="false">R885+U885</f>
        <v>24591.8</v>
      </c>
      <c r="W885" s="21" t="n">
        <f aca="false">W886</f>
        <v>0</v>
      </c>
      <c r="X885" s="21" t="n">
        <f aca="false">X886</f>
        <v>0</v>
      </c>
      <c r="Y885" s="21" t="n">
        <f aca="false">Y886</f>
        <v>0</v>
      </c>
      <c r="Z885" s="21" t="n">
        <f aca="false">W885+V885</f>
        <v>24591.8</v>
      </c>
      <c r="AA885" s="21" t="n">
        <f aca="false">X885+S885</f>
        <v>24591.8</v>
      </c>
      <c r="AB885" s="21" t="n">
        <f aca="false">Y885+T885</f>
        <v>24591.8</v>
      </c>
      <c r="AC885" s="21" t="n">
        <f aca="false">AC886</f>
        <v>0</v>
      </c>
      <c r="AD885" s="21" t="n">
        <f aca="false">AD886</f>
        <v>0</v>
      </c>
      <c r="AE885" s="21" t="n">
        <f aca="false">AE886</f>
        <v>0</v>
      </c>
      <c r="AF885" s="21" t="n">
        <f aca="false">Z885+AC885</f>
        <v>24591.8</v>
      </c>
      <c r="AG885" s="21" t="n">
        <f aca="false">AA885+AD885</f>
        <v>24591.8</v>
      </c>
      <c r="AH885" s="21" t="n">
        <f aca="false">AB885+AE885</f>
        <v>24591.8</v>
      </c>
      <c r="AI885" s="21" t="n">
        <f aca="false">AI886</f>
        <v>0</v>
      </c>
      <c r="AJ885" s="21" t="n">
        <f aca="false">AF885+AI885</f>
        <v>24591.8</v>
      </c>
      <c r="AK885" s="21" t="n">
        <f aca="false">AK886</f>
        <v>94.658</v>
      </c>
      <c r="AL885" s="21" t="n">
        <f aca="false">AL886</f>
        <v>0</v>
      </c>
      <c r="AM885" s="21" t="n">
        <f aca="false">AM886</f>
        <v>0</v>
      </c>
      <c r="AN885" s="21" t="n">
        <f aca="false">AJ885+AK885</f>
        <v>24686.458</v>
      </c>
      <c r="AO885" s="21" t="n">
        <f aca="false">AG885+AL885</f>
        <v>24591.8</v>
      </c>
      <c r="AP885" s="21" t="n">
        <f aca="false">AP886</f>
        <v>0</v>
      </c>
      <c r="AQ885" s="21" t="n">
        <f aca="false">AO885+AP885</f>
        <v>24591.8</v>
      </c>
      <c r="AR885" s="21" t="n">
        <f aca="false">AH885+AM885</f>
        <v>24591.8</v>
      </c>
      <c r="AS885" s="21" t="n">
        <f aca="false">AS886</f>
        <v>0</v>
      </c>
      <c r="AT885" s="32" t="n">
        <f aca="false">AR885+AS885</f>
        <v>24591.8</v>
      </c>
      <c r="AU885" s="21" t="n">
        <f aca="false">AU886</f>
        <v>0</v>
      </c>
    </row>
    <row r="886" customFormat="false" ht="15.75" hidden="false" customHeight="false" outlineLevel="0" collapsed="false">
      <c r="A886" s="30" t="s">
        <v>561</v>
      </c>
      <c r="B886" s="33" t="n">
        <v>240</v>
      </c>
      <c r="C886" s="30" t="s">
        <v>115</v>
      </c>
      <c r="D886" s="30" t="s">
        <v>52</v>
      </c>
      <c r="E886" s="31" t="s">
        <v>116</v>
      </c>
      <c r="F886" s="21" t="n">
        <v>24591.8</v>
      </c>
      <c r="G886" s="21" t="n">
        <v>24591.8</v>
      </c>
      <c r="H886" s="21" t="n">
        <v>24591.8</v>
      </c>
      <c r="I886" s="21"/>
      <c r="J886" s="21"/>
      <c r="K886" s="21"/>
      <c r="L886" s="21" t="n">
        <f aca="false">F886+I886</f>
        <v>24591.8</v>
      </c>
      <c r="M886" s="21" t="n">
        <f aca="false">G886+J886</f>
        <v>24591.8</v>
      </c>
      <c r="N886" s="21" t="n">
        <f aca="false">H886+K886</f>
        <v>24591.8</v>
      </c>
      <c r="O886" s="21"/>
      <c r="P886" s="21"/>
      <c r="Q886" s="21"/>
      <c r="R886" s="21" t="n">
        <f aca="false">L886+O886</f>
        <v>24591.8</v>
      </c>
      <c r="S886" s="21" t="n">
        <f aca="false">M886+P886</f>
        <v>24591.8</v>
      </c>
      <c r="T886" s="21" t="n">
        <f aca="false">N886+Q886</f>
        <v>24591.8</v>
      </c>
      <c r="U886" s="21"/>
      <c r="V886" s="21" t="n">
        <f aca="false">R886+U886</f>
        <v>24591.8</v>
      </c>
      <c r="W886" s="21"/>
      <c r="X886" s="21"/>
      <c r="Y886" s="21"/>
      <c r="Z886" s="21" t="n">
        <f aca="false">W886+V886</f>
        <v>24591.8</v>
      </c>
      <c r="AA886" s="21" t="n">
        <f aca="false">X886+S886</f>
        <v>24591.8</v>
      </c>
      <c r="AB886" s="21" t="n">
        <f aca="false">Y886+T886</f>
        <v>24591.8</v>
      </c>
      <c r="AC886" s="21"/>
      <c r="AD886" s="21"/>
      <c r="AE886" s="21"/>
      <c r="AF886" s="21" t="n">
        <f aca="false">Z886+AC886</f>
        <v>24591.8</v>
      </c>
      <c r="AG886" s="21" t="n">
        <f aca="false">AA886+AD886</f>
        <v>24591.8</v>
      </c>
      <c r="AH886" s="21" t="n">
        <f aca="false">AB886+AE886</f>
        <v>24591.8</v>
      </c>
      <c r="AI886" s="21"/>
      <c r="AJ886" s="21" t="n">
        <f aca="false">AF886+AI886</f>
        <v>24591.8</v>
      </c>
      <c r="AK886" s="21" t="n">
        <v>94.658</v>
      </c>
      <c r="AL886" s="21"/>
      <c r="AM886" s="21"/>
      <c r="AN886" s="21" t="n">
        <f aca="false">AJ886+AK886</f>
        <v>24686.458</v>
      </c>
      <c r="AO886" s="21" t="n">
        <f aca="false">AG886+AL886</f>
        <v>24591.8</v>
      </c>
      <c r="AP886" s="21"/>
      <c r="AQ886" s="21" t="n">
        <f aca="false">AO886+AP886</f>
        <v>24591.8</v>
      </c>
      <c r="AR886" s="21" t="n">
        <f aca="false">AH886+AM886</f>
        <v>24591.8</v>
      </c>
      <c r="AS886" s="21"/>
      <c r="AT886" s="32" t="n">
        <f aca="false">AR886+AS886</f>
        <v>24591.8</v>
      </c>
      <c r="AU886" s="21"/>
    </row>
    <row r="887" s="22" customFormat="true" ht="31.5" hidden="false" customHeight="false" outlineLevel="0" collapsed="false">
      <c r="A887" s="37" t="s">
        <v>563</v>
      </c>
      <c r="B887" s="38"/>
      <c r="C887" s="37"/>
      <c r="D887" s="37"/>
      <c r="E887" s="18" t="s">
        <v>564</v>
      </c>
      <c r="F887" s="20" t="n">
        <f aca="false">F888+F903</f>
        <v>6566.7</v>
      </c>
      <c r="G887" s="20" t="n">
        <f aca="false">G888+G903</f>
        <v>6566.7</v>
      </c>
      <c r="H887" s="20" t="n">
        <f aca="false">H888+H903</f>
        <v>6566.7</v>
      </c>
      <c r="I887" s="20" t="n">
        <f aca="false">I888+I903</f>
        <v>0</v>
      </c>
      <c r="J887" s="20" t="n">
        <f aca="false">J888+J903</f>
        <v>0</v>
      </c>
      <c r="K887" s="20" t="n">
        <f aca="false">K888+K903</f>
        <v>0</v>
      </c>
      <c r="L887" s="20" t="n">
        <f aca="false">F887+I887</f>
        <v>6566.7</v>
      </c>
      <c r="M887" s="20" t="n">
        <f aca="false">G887+J887</f>
        <v>6566.7</v>
      </c>
      <c r="N887" s="20" t="n">
        <f aca="false">H887+K887</f>
        <v>6566.7</v>
      </c>
      <c r="O887" s="20" t="n">
        <f aca="false">O888+O903</f>
        <v>0</v>
      </c>
      <c r="P887" s="20" t="n">
        <f aca="false">P888+P903</f>
        <v>0</v>
      </c>
      <c r="Q887" s="20" t="n">
        <f aca="false">Q888+Q903</f>
        <v>0</v>
      </c>
      <c r="R887" s="20" t="n">
        <f aca="false">L887+O887</f>
        <v>6566.7</v>
      </c>
      <c r="S887" s="20" t="n">
        <f aca="false">M887+P887</f>
        <v>6566.7</v>
      </c>
      <c r="T887" s="20" t="n">
        <f aca="false">N887+Q887</f>
        <v>6566.7</v>
      </c>
      <c r="U887" s="20" t="n">
        <f aca="false">U888+U903</f>
        <v>0</v>
      </c>
      <c r="V887" s="20" t="n">
        <f aca="false">R887+U887</f>
        <v>6566.7</v>
      </c>
      <c r="W887" s="20" t="n">
        <f aca="false">W888+W903</f>
        <v>0</v>
      </c>
      <c r="X887" s="20" t="n">
        <f aca="false">X888+X903</f>
        <v>0</v>
      </c>
      <c r="Y887" s="20" t="n">
        <f aca="false">Y888+Y903</f>
        <v>0</v>
      </c>
      <c r="Z887" s="21" t="n">
        <f aca="false">W887+V887</f>
        <v>6566.7</v>
      </c>
      <c r="AA887" s="21" t="n">
        <f aca="false">X887+S887</f>
        <v>6566.7</v>
      </c>
      <c r="AB887" s="21" t="n">
        <f aca="false">Y887+T887</f>
        <v>6566.7</v>
      </c>
      <c r="AC887" s="20" t="n">
        <f aca="false">AC888+AC903</f>
        <v>0</v>
      </c>
      <c r="AD887" s="20" t="n">
        <f aca="false">AD888+AD903</f>
        <v>0</v>
      </c>
      <c r="AE887" s="20" t="n">
        <f aca="false">AE888+AE903</f>
        <v>0</v>
      </c>
      <c r="AF887" s="21" t="n">
        <f aca="false">Z887+AC887</f>
        <v>6566.7</v>
      </c>
      <c r="AG887" s="20" t="n">
        <f aca="false">AA887+AD887</f>
        <v>6566.7</v>
      </c>
      <c r="AH887" s="20" t="n">
        <f aca="false">AB887+AE887</f>
        <v>6566.7</v>
      </c>
      <c r="AI887" s="20" t="n">
        <f aca="false">AI888+AI903</f>
        <v>0</v>
      </c>
      <c r="AJ887" s="20" t="n">
        <f aca="false">AF887+AI887</f>
        <v>6566.7</v>
      </c>
      <c r="AK887" s="20" t="n">
        <f aca="false">AK888+AK903</f>
        <v>-45</v>
      </c>
      <c r="AL887" s="20" t="n">
        <f aca="false">AL888+AL903</f>
        <v>0</v>
      </c>
      <c r="AM887" s="20" t="n">
        <f aca="false">AM888+AM903</f>
        <v>0</v>
      </c>
      <c r="AN887" s="20" t="n">
        <f aca="false">AJ887+AK887</f>
        <v>6521.7</v>
      </c>
      <c r="AO887" s="20" t="n">
        <f aca="false">AG887+AL887</f>
        <v>6566.7</v>
      </c>
      <c r="AP887" s="20" t="n">
        <f aca="false">AP888+AP903</f>
        <v>0</v>
      </c>
      <c r="AQ887" s="20" t="n">
        <f aca="false">AO887+AP887</f>
        <v>6566.7</v>
      </c>
      <c r="AR887" s="20" t="n">
        <f aca="false">AH887+AM887</f>
        <v>6566.7</v>
      </c>
      <c r="AS887" s="20" t="n">
        <f aca="false">AS888+AS903</f>
        <v>0</v>
      </c>
      <c r="AT887" s="19" t="n">
        <f aca="false">AR887+AS887</f>
        <v>6566.7</v>
      </c>
      <c r="AU887" s="20" t="n">
        <f aca="false">AU888+AU903</f>
        <v>0</v>
      </c>
      <c r="AV887" s="11"/>
    </row>
    <row r="888" s="29" customFormat="true" ht="63" hidden="false" customHeight="false" outlineLevel="0" collapsed="false">
      <c r="A888" s="34" t="s">
        <v>565</v>
      </c>
      <c r="B888" s="35"/>
      <c r="C888" s="34"/>
      <c r="D888" s="34"/>
      <c r="E888" s="25" t="s">
        <v>566</v>
      </c>
      <c r="F888" s="27" t="n">
        <f aca="false">F889+F898</f>
        <v>3896.2</v>
      </c>
      <c r="G888" s="27" t="n">
        <f aca="false">G889+G898</f>
        <v>3896.2</v>
      </c>
      <c r="H888" s="27" t="n">
        <f aca="false">H889+H898</f>
        <v>3896.2</v>
      </c>
      <c r="I888" s="27" t="n">
        <f aca="false">I889+I898</f>
        <v>0</v>
      </c>
      <c r="J888" s="27" t="n">
        <f aca="false">J889+J898</f>
        <v>0</v>
      </c>
      <c r="K888" s="27" t="n">
        <f aca="false">K889+K898</f>
        <v>0</v>
      </c>
      <c r="L888" s="27" t="n">
        <f aca="false">F888+I888</f>
        <v>3896.2</v>
      </c>
      <c r="M888" s="27" t="n">
        <f aca="false">G888+J888</f>
        <v>3896.2</v>
      </c>
      <c r="N888" s="27" t="n">
        <f aca="false">H888+K888</f>
        <v>3896.2</v>
      </c>
      <c r="O888" s="27" t="n">
        <f aca="false">O889+O898</f>
        <v>0</v>
      </c>
      <c r="P888" s="27" t="n">
        <f aca="false">P889+P898</f>
        <v>0</v>
      </c>
      <c r="Q888" s="27" t="n">
        <f aca="false">Q889+Q898</f>
        <v>0</v>
      </c>
      <c r="R888" s="27" t="n">
        <f aca="false">L888+O888</f>
        <v>3896.2</v>
      </c>
      <c r="S888" s="27" t="n">
        <f aca="false">M888+P888</f>
        <v>3896.2</v>
      </c>
      <c r="T888" s="27" t="n">
        <f aca="false">N888+Q888</f>
        <v>3896.2</v>
      </c>
      <c r="U888" s="27" t="n">
        <f aca="false">U889+U898</f>
        <v>0</v>
      </c>
      <c r="V888" s="27" t="n">
        <f aca="false">R888+U888</f>
        <v>3896.2</v>
      </c>
      <c r="W888" s="27" t="n">
        <f aca="false">W889+W898</f>
        <v>0</v>
      </c>
      <c r="X888" s="27" t="n">
        <f aca="false">X889+X898</f>
        <v>0</v>
      </c>
      <c r="Y888" s="27" t="n">
        <f aca="false">Y889+Y898</f>
        <v>0</v>
      </c>
      <c r="Z888" s="21" t="n">
        <f aca="false">W888+V888</f>
        <v>3896.2</v>
      </c>
      <c r="AA888" s="21" t="n">
        <f aca="false">X888+S888</f>
        <v>3896.2</v>
      </c>
      <c r="AB888" s="21" t="n">
        <f aca="false">Y888+T888</f>
        <v>3896.2</v>
      </c>
      <c r="AC888" s="27" t="n">
        <f aca="false">AC889+AC898</f>
        <v>0</v>
      </c>
      <c r="AD888" s="27" t="n">
        <f aca="false">AD889+AD898</f>
        <v>0</v>
      </c>
      <c r="AE888" s="27" t="n">
        <f aca="false">AE889+AE898</f>
        <v>0</v>
      </c>
      <c r="AF888" s="21" t="n">
        <f aca="false">Z888+AC888</f>
        <v>3896.2</v>
      </c>
      <c r="AG888" s="27" t="n">
        <f aca="false">AA888+AD888</f>
        <v>3896.2</v>
      </c>
      <c r="AH888" s="27" t="n">
        <f aca="false">AB888+AE888</f>
        <v>3896.2</v>
      </c>
      <c r="AI888" s="27" t="n">
        <f aca="false">AI889+AI898</f>
        <v>0</v>
      </c>
      <c r="AJ888" s="27" t="n">
        <f aca="false">AF888+AI888</f>
        <v>3896.2</v>
      </c>
      <c r="AK888" s="27" t="n">
        <f aca="false">AK889+AK898</f>
        <v>-45</v>
      </c>
      <c r="AL888" s="27" t="n">
        <f aca="false">AL889+AL898</f>
        <v>0</v>
      </c>
      <c r="AM888" s="27" t="n">
        <f aca="false">AM889+AM898</f>
        <v>0</v>
      </c>
      <c r="AN888" s="27" t="n">
        <f aca="false">AJ888+AK888</f>
        <v>3851.2</v>
      </c>
      <c r="AO888" s="27" t="n">
        <f aca="false">AG888+AL888</f>
        <v>3896.2</v>
      </c>
      <c r="AP888" s="27" t="n">
        <f aca="false">AP889+AP898</f>
        <v>0</v>
      </c>
      <c r="AQ888" s="27" t="n">
        <f aca="false">AO888+AP888</f>
        <v>3896.2</v>
      </c>
      <c r="AR888" s="27" t="n">
        <f aca="false">AH888+AM888</f>
        <v>3896.2</v>
      </c>
      <c r="AS888" s="27" t="n">
        <f aca="false">AS889+AS898</f>
        <v>0</v>
      </c>
      <c r="AT888" s="26" t="n">
        <f aca="false">AR888+AS888</f>
        <v>3896.2</v>
      </c>
      <c r="AU888" s="27" t="n">
        <f aca="false">AU889+AU898</f>
        <v>0</v>
      </c>
      <c r="AV888" s="28"/>
    </row>
    <row r="889" customFormat="false" ht="47.25" hidden="false" customHeight="false" outlineLevel="0" collapsed="false">
      <c r="A889" s="30" t="s">
        <v>567</v>
      </c>
      <c r="B889" s="33"/>
      <c r="C889" s="30"/>
      <c r="D889" s="30"/>
      <c r="E889" s="31" t="s">
        <v>568</v>
      </c>
      <c r="F889" s="21" t="n">
        <f aca="false">F890+F894</f>
        <v>2496.2</v>
      </c>
      <c r="G889" s="21" t="n">
        <f aca="false">G890+G894</f>
        <v>2496.2</v>
      </c>
      <c r="H889" s="21" t="n">
        <f aca="false">H890+H894</f>
        <v>2496.2</v>
      </c>
      <c r="I889" s="21" t="n">
        <f aca="false">I890+I894</f>
        <v>0</v>
      </c>
      <c r="J889" s="21" t="n">
        <f aca="false">J890+J894</f>
        <v>0</v>
      </c>
      <c r="K889" s="21" t="n">
        <f aca="false">K890+K894</f>
        <v>0</v>
      </c>
      <c r="L889" s="21" t="n">
        <f aca="false">F889+I889</f>
        <v>2496.2</v>
      </c>
      <c r="M889" s="21" t="n">
        <f aca="false">G889+J889</f>
        <v>2496.2</v>
      </c>
      <c r="N889" s="21" t="n">
        <f aca="false">H889+K889</f>
        <v>2496.2</v>
      </c>
      <c r="O889" s="21" t="n">
        <f aca="false">O890+O894</f>
        <v>0</v>
      </c>
      <c r="P889" s="21" t="n">
        <f aca="false">P890+P894</f>
        <v>0</v>
      </c>
      <c r="Q889" s="21" t="n">
        <f aca="false">Q890+Q894</f>
        <v>0</v>
      </c>
      <c r="R889" s="21" t="n">
        <f aca="false">L889+O889</f>
        <v>2496.2</v>
      </c>
      <c r="S889" s="21" t="n">
        <f aca="false">M889+P889</f>
        <v>2496.2</v>
      </c>
      <c r="T889" s="21" t="n">
        <f aca="false">N889+Q889</f>
        <v>2496.2</v>
      </c>
      <c r="U889" s="21" t="n">
        <f aca="false">U890+U894</f>
        <v>0</v>
      </c>
      <c r="V889" s="21" t="n">
        <f aca="false">R889+U889</f>
        <v>2496.2</v>
      </c>
      <c r="W889" s="21" t="n">
        <f aca="false">W890+W894</f>
        <v>0</v>
      </c>
      <c r="X889" s="21" t="n">
        <f aca="false">X890+X894</f>
        <v>0</v>
      </c>
      <c r="Y889" s="21" t="n">
        <f aca="false">Y890+Y894</f>
        <v>0</v>
      </c>
      <c r="Z889" s="21" t="n">
        <f aca="false">W889+V889</f>
        <v>2496.2</v>
      </c>
      <c r="AA889" s="21" t="n">
        <f aca="false">X889+S889</f>
        <v>2496.2</v>
      </c>
      <c r="AB889" s="21" t="n">
        <f aca="false">Y889+T889</f>
        <v>2496.2</v>
      </c>
      <c r="AC889" s="21" t="n">
        <f aca="false">AC890+AC894</f>
        <v>0</v>
      </c>
      <c r="AD889" s="21" t="n">
        <f aca="false">AD890+AD894</f>
        <v>0</v>
      </c>
      <c r="AE889" s="21" t="n">
        <f aca="false">AE890+AE894</f>
        <v>0</v>
      </c>
      <c r="AF889" s="21" t="n">
        <f aca="false">Z889+AC889</f>
        <v>2496.2</v>
      </c>
      <c r="AG889" s="21" t="n">
        <f aca="false">AA889+AD889</f>
        <v>2496.2</v>
      </c>
      <c r="AH889" s="21" t="n">
        <f aca="false">AB889+AE889</f>
        <v>2496.2</v>
      </c>
      <c r="AI889" s="21" t="n">
        <f aca="false">AI890+AI894</f>
        <v>0</v>
      </c>
      <c r="AJ889" s="21" t="n">
        <f aca="false">AF889+AI889</f>
        <v>2496.2</v>
      </c>
      <c r="AK889" s="21" t="n">
        <f aca="false">AK890+AK894</f>
        <v>0</v>
      </c>
      <c r="AL889" s="21" t="n">
        <f aca="false">AL890+AL894</f>
        <v>0</v>
      </c>
      <c r="AM889" s="21" t="n">
        <f aca="false">AM890+AM894</f>
        <v>0</v>
      </c>
      <c r="AN889" s="21" t="n">
        <f aca="false">AJ889+AK889</f>
        <v>2496.2</v>
      </c>
      <c r="AO889" s="21" t="n">
        <f aca="false">AG889+AL889</f>
        <v>2496.2</v>
      </c>
      <c r="AP889" s="21" t="n">
        <f aca="false">AP890+AP894</f>
        <v>0</v>
      </c>
      <c r="AQ889" s="21" t="n">
        <f aca="false">AO889+AP889</f>
        <v>2496.2</v>
      </c>
      <c r="AR889" s="21" t="n">
        <f aca="false">AH889+AM889</f>
        <v>2496.2</v>
      </c>
      <c r="AS889" s="21" t="n">
        <f aca="false">AS890+AS894</f>
        <v>0</v>
      </c>
      <c r="AT889" s="32" t="n">
        <f aca="false">AR889+AS889</f>
        <v>2496.2</v>
      </c>
      <c r="AU889" s="21" t="n">
        <f aca="false">AU890+AU894</f>
        <v>0</v>
      </c>
    </row>
    <row r="890" customFormat="false" ht="78.75" hidden="false" customHeight="false" outlineLevel="0" collapsed="false">
      <c r="A890" s="30" t="s">
        <v>569</v>
      </c>
      <c r="B890" s="33"/>
      <c r="C890" s="30"/>
      <c r="D890" s="30"/>
      <c r="E890" s="31" t="s">
        <v>570</v>
      </c>
      <c r="F890" s="21" t="n">
        <f aca="false">F891</f>
        <v>2443.3</v>
      </c>
      <c r="G890" s="21" t="n">
        <f aca="false">G891</f>
        <v>2443.3</v>
      </c>
      <c r="H890" s="21" t="n">
        <f aca="false">H891</f>
        <v>2443.3</v>
      </c>
      <c r="I890" s="21" t="n">
        <f aca="false">I891</f>
        <v>0</v>
      </c>
      <c r="J890" s="21" t="n">
        <f aca="false">J891</f>
        <v>0</v>
      </c>
      <c r="K890" s="21" t="n">
        <f aca="false">K891</f>
        <v>0</v>
      </c>
      <c r="L890" s="21" t="n">
        <f aca="false">F890+I890</f>
        <v>2443.3</v>
      </c>
      <c r="M890" s="21" t="n">
        <f aca="false">G890+J890</f>
        <v>2443.3</v>
      </c>
      <c r="N890" s="21" t="n">
        <f aca="false">H890+K890</f>
        <v>2443.3</v>
      </c>
      <c r="O890" s="21" t="n">
        <f aca="false">O891</f>
        <v>0</v>
      </c>
      <c r="P890" s="21" t="n">
        <f aca="false">P891</f>
        <v>0</v>
      </c>
      <c r="Q890" s="21" t="n">
        <f aca="false">Q891</f>
        <v>0</v>
      </c>
      <c r="R890" s="21" t="n">
        <f aca="false">L890+O890</f>
        <v>2443.3</v>
      </c>
      <c r="S890" s="21" t="n">
        <f aca="false">M890+P890</f>
        <v>2443.3</v>
      </c>
      <c r="T890" s="21" t="n">
        <f aca="false">N890+Q890</f>
        <v>2443.3</v>
      </c>
      <c r="U890" s="21" t="n">
        <f aca="false">U891</f>
        <v>0</v>
      </c>
      <c r="V890" s="21" t="n">
        <f aca="false">R890+U890</f>
        <v>2443.3</v>
      </c>
      <c r="W890" s="21" t="n">
        <f aca="false">W891</f>
        <v>0</v>
      </c>
      <c r="X890" s="21" t="n">
        <f aca="false">X891</f>
        <v>0</v>
      </c>
      <c r="Y890" s="21" t="n">
        <f aca="false">Y891</f>
        <v>0</v>
      </c>
      <c r="Z890" s="21" t="n">
        <f aca="false">W890+V890</f>
        <v>2443.3</v>
      </c>
      <c r="AA890" s="21" t="n">
        <f aca="false">X890+S890</f>
        <v>2443.3</v>
      </c>
      <c r="AB890" s="21" t="n">
        <f aca="false">Y890+T890</f>
        <v>2443.3</v>
      </c>
      <c r="AC890" s="21" t="n">
        <f aca="false">AC891</f>
        <v>0</v>
      </c>
      <c r="AD890" s="21" t="n">
        <f aca="false">AD891</f>
        <v>0</v>
      </c>
      <c r="AE890" s="21" t="n">
        <f aca="false">AE891</f>
        <v>0</v>
      </c>
      <c r="AF890" s="21" t="n">
        <f aca="false">Z890+AC890</f>
        <v>2443.3</v>
      </c>
      <c r="AG890" s="21" t="n">
        <f aca="false">AA890+AD890</f>
        <v>2443.3</v>
      </c>
      <c r="AH890" s="21" t="n">
        <f aca="false">AB890+AE890</f>
        <v>2443.3</v>
      </c>
      <c r="AI890" s="21" t="n">
        <f aca="false">AI891</f>
        <v>0</v>
      </c>
      <c r="AJ890" s="21" t="n">
        <f aca="false">AF890+AI890</f>
        <v>2443.3</v>
      </c>
      <c r="AK890" s="21" t="n">
        <f aca="false">AK891</f>
        <v>0</v>
      </c>
      <c r="AL890" s="21" t="n">
        <f aca="false">AL891</f>
        <v>0</v>
      </c>
      <c r="AM890" s="21" t="n">
        <f aca="false">AM891</f>
        <v>0</v>
      </c>
      <c r="AN890" s="21" t="n">
        <f aca="false">AJ890+AK890</f>
        <v>2443.3</v>
      </c>
      <c r="AO890" s="21" t="n">
        <f aca="false">AG890+AL890</f>
        <v>2443.3</v>
      </c>
      <c r="AP890" s="21" t="n">
        <f aca="false">AP891</f>
        <v>0</v>
      </c>
      <c r="AQ890" s="21" t="n">
        <f aca="false">AO890+AP890</f>
        <v>2443.3</v>
      </c>
      <c r="AR890" s="21" t="n">
        <f aca="false">AH890+AM890</f>
        <v>2443.3</v>
      </c>
      <c r="AS890" s="21" t="n">
        <f aca="false">AS891</f>
        <v>0</v>
      </c>
      <c r="AT890" s="32" t="n">
        <f aca="false">AR890+AS890</f>
        <v>2443.3</v>
      </c>
      <c r="AU890" s="21" t="n">
        <f aca="false">AU891</f>
        <v>0</v>
      </c>
    </row>
    <row r="891" customFormat="false" ht="47.25" hidden="false" customHeight="false" outlineLevel="0" collapsed="false">
      <c r="A891" s="30" t="s">
        <v>569</v>
      </c>
      <c r="B891" s="33" t="n">
        <v>600</v>
      </c>
      <c r="C891" s="30"/>
      <c r="D891" s="30"/>
      <c r="E891" s="31" t="s">
        <v>47</v>
      </c>
      <c r="F891" s="21" t="n">
        <f aca="false">F892</f>
        <v>2443.3</v>
      </c>
      <c r="G891" s="21" t="n">
        <f aca="false">G892</f>
        <v>2443.3</v>
      </c>
      <c r="H891" s="21" t="n">
        <f aca="false">H892</f>
        <v>2443.3</v>
      </c>
      <c r="I891" s="21" t="n">
        <f aca="false">I892</f>
        <v>0</v>
      </c>
      <c r="J891" s="21" t="n">
        <f aca="false">J892</f>
        <v>0</v>
      </c>
      <c r="K891" s="21" t="n">
        <f aca="false">K892</f>
        <v>0</v>
      </c>
      <c r="L891" s="21" t="n">
        <f aca="false">F891+I891</f>
        <v>2443.3</v>
      </c>
      <c r="M891" s="21" t="n">
        <f aca="false">G891+J891</f>
        <v>2443.3</v>
      </c>
      <c r="N891" s="21" t="n">
        <f aca="false">H891+K891</f>
        <v>2443.3</v>
      </c>
      <c r="O891" s="21" t="n">
        <f aca="false">O892</f>
        <v>0</v>
      </c>
      <c r="P891" s="21" t="n">
        <f aca="false">P892</f>
        <v>0</v>
      </c>
      <c r="Q891" s="21" t="n">
        <f aca="false">Q892</f>
        <v>0</v>
      </c>
      <c r="R891" s="21" t="n">
        <f aca="false">L891+O891</f>
        <v>2443.3</v>
      </c>
      <c r="S891" s="21" t="n">
        <f aca="false">M891+P891</f>
        <v>2443.3</v>
      </c>
      <c r="T891" s="21" t="n">
        <f aca="false">N891+Q891</f>
        <v>2443.3</v>
      </c>
      <c r="U891" s="21" t="n">
        <f aca="false">U892</f>
        <v>0</v>
      </c>
      <c r="V891" s="21" t="n">
        <f aca="false">R891+U891</f>
        <v>2443.3</v>
      </c>
      <c r="W891" s="21" t="n">
        <f aca="false">W892</f>
        <v>0</v>
      </c>
      <c r="X891" s="21" t="n">
        <f aca="false">X892</f>
        <v>0</v>
      </c>
      <c r="Y891" s="21" t="n">
        <f aca="false">Y892</f>
        <v>0</v>
      </c>
      <c r="Z891" s="21" t="n">
        <f aca="false">W891+V891</f>
        <v>2443.3</v>
      </c>
      <c r="AA891" s="21" t="n">
        <f aca="false">X891+S891</f>
        <v>2443.3</v>
      </c>
      <c r="AB891" s="21" t="n">
        <f aca="false">Y891+T891</f>
        <v>2443.3</v>
      </c>
      <c r="AC891" s="21" t="n">
        <f aca="false">AC892</f>
        <v>0</v>
      </c>
      <c r="AD891" s="21" t="n">
        <f aca="false">AD892</f>
        <v>0</v>
      </c>
      <c r="AE891" s="21" t="n">
        <f aca="false">AE892</f>
        <v>0</v>
      </c>
      <c r="AF891" s="21" t="n">
        <f aca="false">Z891+AC891</f>
        <v>2443.3</v>
      </c>
      <c r="AG891" s="21" t="n">
        <f aca="false">AA891+AD891</f>
        <v>2443.3</v>
      </c>
      <c r="AH891" s="21" t="n">
        <f aca="false">AB891+AE891</f>
        <v>2443.3</v>
      </c>
      <c r="AI891" s="21" t="n">
        <f aca="false">AI892</f>
        <v>0</v>
      </c>
      <c r="AJ891" s="21" t="n">
        <f aca="false">AF891+AI891</f>
        <v>2443.3</v>
      </c>
      <c r="AK891" s="21" t="n">
        <f aca="false">AK892</f>
        <v>0</v>
      </c>
      <c r="AL891" s="21" t="n">
        <f aca="false">AL892</f>
        <v>0</v>
      </c>
      <c r="AM891" s="21" t="n">
        <f aca="false">AM892</f>
        <v>0</v>
      </c>
      <c r="AN891" s="21" t="n">
        <f aca="false">AJ891+AK891</f>
        <v>2443.3</v>
      </c>
      <c r="AO891" s="21" t="n">
        <f aca="false">AG891+AL891</f>
        <v>2443.3</v>
      </c>
      <c r="AP891" s="21" t="n">
        <f aca="false">AP892</f>
        <v>0</v>
      </c>
      <c r="AQ891" s="21" t="n">
        <f aca="false">AO891+AP891</f>
        <v>2443.3</v>
      </c>
      <c r="AR891" s="21" t="n">
        <f aca="false">AH891+AM891</f>
        <v>2443.3</v>
      </c>
      <c r="AS891" s="21" t="n">
        <f aca="false">AS892</f>
        <v>0</v>
      </c>
      <c r="AT891" s="32" t="n">
        <f aca="false">AR891+AS891</f>
        <v>2443.3</v>
      </c>
      <c r="AU891" s="21" t="n">
        <f aca="false">AU892</f>
        <v>0</v>
      </c>
    </row>
    <row r="892" customFormat="false" ht="47.25" hidden="false" customHeight="false" outlineLevel="0" collapsed="false">
      <c r="A892" s="30" t="s">
        <v>569</v>
      </c>
      <c r="B892" s="33" t="n">
        <v>630</v>
      </c>
      <c r="C892" s="30"/>
      <c r="D892" s="30"/>
      <c r="E892" s="31" t="s">
        <v>54</v>
      </c>
      <c r="F892" s="21" t="n">
        <f aca="false">F893</f>
        <v>2443.3</v>
      </c>
      <c r="G892" s="21" t="n">
        <f aca="false">G893</f>
        <v>2443.3</v>
      </c>
      <c r="H892" s="21" t="n">
        <f aca="false">H893</f>
        <v>2443.3</v>
      </c>
      <c r="I892" s="21" t="n">
        <f aca="false">I893</f>
        <v>0</v>
      </c>
      <c r="J892" s="21" t="n">
        <f aca="false">J893</f>
        <v>0</v>
      </c>
      <c r="K892" s="21" t="n">
        <f aca="false">K893</f>
        <v>0</v>
      </c>
      <c r="L892" s="21" t="n">
        <f aca="false">F892+I892</f>
        <v>2443.3</v>
      </c>
      <c r="M892" s="21" t="n">
        <f aca="false">G892+J892</f>
        <v>2443.3</v>
      </c>
      <c r="N892" s="21" t="n">
        <f aca="false">H892+K892</f>
        <v>2443.3</v>
      </c>
      <c r="O892" s="21" t="n">
        <f aca="false">O893</f>
        <v>0</v>
      </c>
      <c r="P892" s="21" t="n">
        <f aca="false">P893</f>
        <v>0</v>
      </c>
      <c r="Q892" s="21" t="n">
        <f aca="false">Q893</f>
        <v>0</v>
      </c>
      <c r="R892" s="21" t="n">
        <f aca="false">L892+O892</f>
        <v>2443.3</v>
      </c>
      <c r="S892" s="21" t="n">
        <f aca="false">M892+P892</f>
        <v>2443.3</v>
      </c>
      <c r="T892" s="21" t="n">
        <f aca="false">N892+Q892</f>
        <v>2443.3</v>
      </c>
      <c r="U892" s="21" t="n">
        <f aca="false">U893</f>
        <v>0</v>
      </c>
      <c r="V892" s="21" t="n">
        <f aca="false">R892+U892</f>
        <v>2443.3</v>
      </c>
      <c r="W892" s="21" t="n">
        <f aca="false">W893</f>
        <v>0</v>
      </c>
      <c r="X892" s="21" t="n">
        <f aca="false">X893</f>
        <v>0</v>
      </c>
      <c r="Y892" s="21" t="n">
        <f aca="false">Y893</f>
        <v>0</v>
      </c>
      <c r="Z892" s="21" t="n">
        <f aca="false">W892+V892</f>
        <v>2443.3</v>
      </c>
      <c r="AA892" s="21" t="n">
        <f aca="false">X892+S892</f>
        <v>2443.3</v>
      </c>
      <c r="AB892" s="21" t="n">
        <f aca="false">Y892+T892</f>
        <v>2443.3</v>
      </c>
      <c r="AC892" s="21" t="n">
        <f aca="false">AC893</f>
        <v>0</v>
      </c>
      <c r="AD892" s="21" t="n">
        <f aca="false">AD893</f>
        <v>0</v>
      </c>
      <c r="AE892" s="21" t="n">
        <f aca="false">AE893</f>
        <v>0</v>
      </c>
      <c r="AF892" s="21" t="n">
        <f aca="false">Z892+AC892</f>
        <v>2443.3</v>
      </c>
      <c r="AG892" s="21" t="n">
        <f aca="false">AA892+AD892</f>
        <v>2443.3</v>
      </c>
      <c r="AH892" s="21" t="n">
        <f aca="false">AB892+AE892</f>
        <v>2443.3</v>
      </c>
      <c r="AI892" s="21" t="n">
        <f aca="false">AI893</f>
        <v>0</v>
      </c>
      <c r="AJ892" s="21" t="n">
        <f aca="false">AF892+AI892</f>
        <v>2443.3</v>
      </c>
      <c r="AK892" s="21" t="n">
        <f aca="false">AK893</f>
        <v>0</v>
      </c>
      <c r="AL892" s="21" t="n">
        <f aca="false">AL893</f>
        <v>0</v>
      </c>
      <c r="AM892" s="21" t="n">
        <f aca="false">AM893</f>
        <v>0</v>
      </c>
      <c r="AN892" s="21" t="n">
        <f aca="false">AJ892+AK892</f>
        <v>2443.3</v>
      </c>
      <c r="AO892" s="21" t="n">
        <f aca="false">AG892+AL892</f>
        <v>2443.3</v>
      </c>
      <c r="AP892" s="21" t="n">
        <f aca="false">AP893</f>
        <v>0</v>
      </c>
      <c r="AQ892" s="21" t="n">
        <f aca="false">AO892+AP892</f>
        <v>2443.3</v>
      </c>
      <c r="AR892" s="21" t="n">
        <f aca="false">AH892+AM892</f>
        <v>2443.3</v>
      </c>
      <c r="AS892" s="21" t="n">
        <f aca="false">AS893</f>
        <v>0</v>
      </c>
      <c r="AT892" s="32" t="n">
        <f aca="false">AR892+AS892</f>
        <v>2443.3</v>
      </c>
      <c r="AU892" s="21" t="n">
        <f aca="false">AU893</f>
        <v>0</v>
      </c>
    </row>
    <row r="893" customFormat="false" ht="47.25" hidden="false" customHeight="false" outlineLevel="0" collapsed="false">
      <c r="A893" s="30" t="s">
        <v>569</v>
      </c>
      <c r="B893" s="33" t="n">
        <v>630</v>
      </c>
      <c r="C893" s="30" t="s">
        <v>81</v>
      </c>
      <c r="D893" s="30" t="s">
        <v>571</v>
      </c>
      <c r="E893" s="31" t="s">
        <v>572</v>
      </c>
      <c r="F893" s="21" t="n">
        <v>2443.3</v>
      </c>
      <c r="G893" s="21" t="n">
        <v>2443.3</v>
      </c>
      <c r="H893" s="21" t="n">
        <v>2443.3</v>
      </c>
      <c r="I893" s="21"/>
      <c r="J893" s="21"/>
      <c r="K893" s="21"/>
      <c r="L893" s="21" t="n">
        <f aca="false">F893+I893</f>
        <v>2443.3</v>
      </c>
      <c r="M893" s="21" t="n">
        <f aca="false">G893+J893</f>
        <v>2443.3</v>
      </c>
      <c r="N893" s="21" t="n">
        <f aca="false">H893+K893</f>
        <v>2443.3</v>
      </c>
      <c r="O893" s="21"/>
      <c r="P893" s="21"/>
      <c r="Q893" s="21"/>
      <c r="R893" s="21" t="n">
        <f aca="false">L893+O893</f>
        <v>2443.3</v>
      </c>
      <c r="S893" s="21" t="n">
        <f aca="false">M893+P893</f>
        <v>2443.3</v>
      </c>
      <c r="T893" s="21" t="n">
        <f aca="false">N893+Q893</f>
        <v>2443.3</v>
      </c>
      <c r="U893" s="21"/>
      <c r="V893" s="21" t="n">
        <f aca="false">R893+U893</f>
        <v>2443.3</v>
      </c>
      <c r="W893" s="21"/>
      <c r="X893" s="21"/>
      <c r="Y893" s="21"/>
      <c r="Z893" s="21" t="n">
        <f aca="false">W893+V893</f>
        <v>2443.3</v>
      </c>
      <c r="AA893" s="21" t="n">
        <f aca="false">X893+S893</f>
        <v>2443.3</v>
      </c>
      <c r="AB893" s="21" t="n">
        <f aca="false">Y893+T893</f>
        <v>2443.3</v>
      </c>
      <c r="AC893" s="21"/>
      <c r="AD893" s="21"/>
      <c r="AE893" s="21"/>
      <c r="AF893" s="21" t="n">
        <f aca="false">Z893+AC893</f>
        <v>2443.3</v>
      </c>
      <c r="AG893" s="21" t="n">
        <f aca="false">AA893+AD893</f>
        <v>2443.3</v>
      </c>
      <c r="AH893" s="21" t="n">
        <f aca="false">AB893+AE893</f>
        <v>2443.3</v>
      </c>
      <c r="AI893" s="21"/>
      <c r="AJ893" s="21" t="n">
        <f aca="false">AF893+AI893</f>
        <v>2443.3</v>
      </c>
      <c r="AK893" s="21"/>
      <c r="AL893" s="21"/>
      <c r="AM893" s="21"/>
      <c r="AN893" s="21" t="n">
        <f aca="false">AJ893+AK893</f>
        <v>2443.3</v>
      </c>
      <c r="AO893" s="21" t="n">
        <f aca="false">AG893+AL893</f>
        <v>2443.3</v>
      </c>
      <c r="AP893" s="21"/>
      <c r="AQ893" s="21" t="n">
        <f aca="false">AO893+AP893</f>
        <v>2443.3</v>
      </c>
      <c r="AR893" s="21" t="n">
        <f aca="false">AH893+AM893</f>
        <v>2443.3</v>
      </c>
      <c r="AS893" s="21"/>
      <c r="AT893" s="32" t="n">
        <f aca="false">AR893+AS893</f>
        <v>2443.3</v>
      </c>
      <c r="AU893" s="21"/>
    </row>
    <row r="894" customFormat="false" ht="63" hidden="false" customHeight="false" outlineLevel="0" collapsed="false">
      <c r="A894" s="30" t="s">
        <v>573</v>
      </c>
      <c r="B894" s="33"/>
      <c r="C894" s="30"/>
      <c r="D894" s="30"/>
      <c r="E894" s="36" t="s">
        <v>574</v>
      </c>
      <c r="F894" s="21" t="n">
        <f aca="false">F895</f>
        <v>52.9</v>
      </c>
      <c r="G894" s="21" t="n">
        <f aca="false">G895</f>
        <v>52.9</v>
      </c>
      <c r="H894" s="21" t="n">
        <f aca="false">H895</f>
        <v>52.9</v>
      </c>
      <c r="I894" s="21" t="n">
        <f aca="false">I895</f>
        <v>0</v>
      </c>
      <c r="J894" s="21" t="n">
        <f aca="false">J895</f>
        <v>0</v>
      </c>
      <c r="K894" s="21" t="n">
        <f aca="false">K895</f>
        <v>0</v>
      </c>
      <c r="L894" s="21" t="n">
        <f aca="false">F894+I894</f>
        <v>52.9</v>
      </c>
      <c r="M894" s="21" t="n">
        <f aca="false">G894+J894</f>
        <v>52.9</v>
      </c>
      <c r="N894" s="21" t="n">
        <f aca="false">H894+K894</f>
        <v>52.9</v>
      </c>
      <c r="O894" s="21" t="n">
        <f aca="false">O895</f>
        <v>0</v>
      </c>
      <c r="P894" s="21" t="n">
        <f aca="false">P895</f>
        <v>0</v>
      </c>
      <c r="Q894" s="21" t="n">
        <f aca="false">Q895</f>
        <v>0</v>
      </c>
      <c r="R894" s="21" t="n">
        <f aca="false">L894+O894</f>
        <v>52.9</v>
      </c>
      <c r="S894" s="21" t="n">
        <f aca="false">M894+P894</f>
        <v>52.9</v>
      </c>
      <c r="T894" s="21" t="n">
        <f aca="false">N894+Q894</f>
        <v>52.9</v>
      </c>
      <c r="U894" s="21" t="n">
        <f aca="false">U895</f>
        <v>0</v>
      </c>
      <c r="V894" s="21" t="n">
        <f aca="false">R894+U894</f>
        <v>52.9</v>
      </c>
      <c r="W894" s="21" t="n">
        <f aca="false">W895</f>
        <v>0</v>
      </c>
      <c r="X894" s="21" t="n">
        <f aca="false">X895</f>
        <v>0</v>
      </c>
      <c r="Y894" s="21" t="n">
        <f aca="false">Y895</f>
        <v>0</v>
      </c>
      <c r="Z894" s="21" t="n">
        <f aca="false">W894+V894</f>
        <v>52.9</v>
      </c>
      <c r="AA894" s="21" t="n">
        <f aca="false">X894+S894</f>
        <v>52.9</v>
      </c>
      <c r="AB894" s="21" t="n">
        <f aca="false">Y894+T894</f>
        <v>52.9</v>
      </c>
      <c r="AC894" s="21" t="n">
        <f aca="false">AC895</f>
        <v>0</v>
      </c>
      <c r="AD894" s="21" t="n">
        <f aca="false">AD895</f>
        <v>0</v>
      </c>
      <c r="AE894" s="21" t="n">
        <f aca="false">AE895</f>
        <v>0</v>
      </c>
      <c r="AF894" s="21" t="n">
        <f aca="false">Z894+AC894</f>
        <v>52.9</v>
      </c>
      <c r="AG894" s="21" t="n">
        <f aca="false">AA894+AD894</f>
        <v>52.9</v>
      </c>
      <c r="AH894" s="21" t="n">
        <f aca="false">AB894+AE894</f>
        <v>52.9</v>
      </c>
      <c r="AI894" s="21" t="n">
        <f aca="false">AI895</f>
        <v>0</v>
      </c>
      <c r="AJ894" s="21" t="n">
        <f aca="false">AF894+AI894</f>
        <v>52.9</v>
      </c>
      <c r="AK894" s="21" t="n">
        <f aca="false">AK895</f>
        <v>0</v>
      </c>
      <c r="AL894" s="21" t="n">
        <f aca="false">AL895</f>
        <v>0</v>
      </c>
      <c r="AM894" s="21" t="n">
        <f aca="false">AM895</f>
        <v>0</v>
      </c>
      <c r="AN894" s="21" t="n">
        <f aca="false">AJ894+AK894</f>
        <v>52.9</v>
      </c>
      <c r="AO894" s="21" t="n">
        <f aca="false">AG894+AL894</f>
        <v>52.9</v>
      </c>
      <c r="AP894" s="21" t="n">
        <f aca="false">AP895</f>
        <v>0</v>
      </c>
      <c r="AQ894" s="21" t="n">
        <f aca="false">AO894+AP894</f>
        <v>52.9</v>
      </c>
      <c r="AR894" s="21" t="n">
        <f aca="false">AH894+AM894</f>
        <v>52.9</v>
      </c>
      <c r="AS894" s="21" t="n">
        <f aca="false">AS895</f>
        <v>0</v>
      </c>
      <c r="AT894" s="32" t="n">
        <f aca="false">AR894+AS894</f>
        <v>52.9</v>
      </c>
      <c r="AU894" s="21" t="n">
        <f aca="false">AU895</f>
        <v>0</v>
      </c>
    </row>
    <row r="895" customFormat="false" ht="47.25" hidden="false" customHeight="false" outlineLevel="0" collapsed="false">
      <c r="A895" s="30" t="s">
        <v>573</v>
      </c>
      <c r="B895" s="33" t="n">
        <v>200</v>
      </c>
      <c r="C895" s="30"/>
      <c r="D895" s="30"/>
      <c r="E895" s="31" t="s">
        <v>40</v>
      </c>
      <c r="F895" s="21" t="n">
        <f aca="false">F896</f>
        <v>52.9</v>
      </c>
      <c r="G895" s="21" t="n">
        <f aca="false">G896</f>
        <v>52.9</v>
      </c>
      <c r="H895" s="21" t="n">
        <f aca="false">H896</f>
        <v>52.9</v>
      </c>
      <c r="I895" s="21" t="n">
        <f aca="false">I896</f>
        <v>0</v>
      </c>
      <c r="J895" s="21" t="n">
        <f aca="false">J896</f>
        <v>0</v>
      </c>
      <c r="K895" s="21" t="n">
        <f aca="false">K896</f>
        <v>0</v>
      </c>
      <c r="L895" s="21" t="n">
        <f aca="false">F895+I895</f>
        <v>52.9</v>
      </c>
      <c r="M895" s="21" t="n">
        <f aca="false">G895+J895</f>
        <v>52.9</v>
      </c>
      <c r="N895" s="21" t="n">
        <f aca="false">H895+K895</f>
        <v>52.9</v>
      </c>
      <c r="O895" s="21" t="n">
        <f aca="false">O896</f>
        <v>0</v>
      </c>
      <c r="P895" s="21" t="n">
        <f aca="false">P896</f>
        <v>0</v>
      </c>
      <c r="Q895" s="21" t="n">
        <f aca="false">Q896</f>
        <v>0</v>
      </c>
      <c r="R895" s="21" t="n">
        <f aca="false">L895+O895</f>
        <v>52.9</v>
      </c>
      <c r="S895" s="21" t="n">
        <f aca="false">M895+P895</f>
        <v>52.9</v>
      </c>
      <c r="T895" s="21" t="n">
        <f aca="false">N895+Q895</f>
        <v>52.9</v>
      </c>
      <c r="U895" s="21" t="n">
        <f aca="false">U896</f>
        <v>0</v>
      </c>
      <c r="V895" s="21" t="n">
        <f aca="false">R895+U895</f>
        <v>52.9</v>
      </c>
      <c r="W895" s="21" t="n">
        <f aca="false">W896</f>
        <v>0</v>
      </c>
      <c r="X895" s="21" t="n">
        <f aca="false">X896</f>
        <v>0</v>
      </c>
      <c r="Y895" s="21" t="n">
        <f aca="false">Y896</f>
        <v>0</v>
      </c>
      <c r="Z895" s="21" t="n">
        <f aca="false">W895+V895</f>
        <v>52.9</v>
      </c>
      <c r="AA895" s="21" t="n">
        <f aca="false">X895+S895</f>
        <v>52.9</v>
      </c>
      <c r="AB895" s="21" t="n">
        <f aca="false">Y895+T895</f>
        <v>52.9</v>
      </c>
      <c r="AC895" s="21" t="n">
        <f aca="false">AC896</f>
        <v>0</v>
      </c>
      <c r="AD895" s="21" t="n">
        <f aca="false">AD896</f>
        <v>0</v>
      </c>
      <c r="AE895" s="21" t="n">
        <f aca="false">AE896</f>
        <v>0</v>
      </c>
      <c r="AF895" s="21" t="n">
        <f aca="false">Z895+AC895</f>
        <v>52.9</v>
      </c>
      <c r="AG895" s="21" t="n">
        <f aca="false">AA895+AD895</f>
        <v>52.9</v>
      </c>
      <c r="AH895" s="21" t="n">
        <f aca="false">AB895+AE895</f>
        <v>52.9</v>
      </c>
      <c r="AI895" s="21" t="n">
        <f aca="false">AI896</f>
        <v>0</v>
      </c>
      <c r="AJ895" s="21" t="n">
        <f aca="false">AF895+AI895</f>
        <v>52.9</v>
      </c>
      <c r="AK895" s="21" t="n">
        <f aca="false">AK896</f>
        <v>0</v>
      </c>
      <c r="AL895" s="21" t="n">
        <f aca="false">AL896</f>
        <v>0</v>
      </c>
      <c r="AM895" s="21" t="n">
        <f aca="false">AM896</f>
        <v>0</v>
      </c>
      <c r="AN895" s="21" t="n">
        <f aca="false">AJ895+AK895</f>
        <v>52.9</v>
      </c>
      <c r="AO895" s="21" t="n">
        <f aca="false">AG895+AL895</f>
        <v>52.9</v>
      </c>
      <c r="AP895" s="21" t="n">
        <f aca="false">AP896</f>
        <v>0</v>
      </c>
      <c r="AQ895" s="21" t="n">
        <f aca="false">AO895+AP895</f>
        <v>52.9</v>
      </c>
      <c r="AR895" s="21" t="n">
        <f aca="false">AH895+AM895</f>
        <v>52.9</v>
      </c>
      <c r="AS895" s="21" t="n">
        <f aca="false">AS896</f>
        <v>0</v>
      </c>
      <c r="AT895" s="32" t="n">
        <f aca="false">AR895+AS895</f>
        <v>52.9</v>
      </c>
      <c r="AU895" s="21" t="n">
        <f aca="false">AU896</f>
        <v>0</v>
      </c>
    </row>
    <row r="896" customFormat="false" ht="47.25" hidden="false" customHeight="false" outlineLevel="0" collapsed="false">
      <c r="A896" s="30" t="s">
        <v>573</v>
      </c>
      <c r="B896" s="33" t="n">
        <v>240</v>
      </c>
      <c r="C896" s="30"/>
      <c r="D896" s="30"/>
      <c r="E896" s="31" t="s">
        <v>41</v>
      </c>
      <c r="F896" s="21" t="n">
        <f aca="false">F897</f>
        <v>52.9</v>
      </c>
      <c r="G896" s="21" t="n">
        <f aca="false">G897</f>
        <v>52.9</v>
      </c>
      <c r="H896" s="21" t="n">
        <f aca="false">H897</f>
        <v>52.9</v>
      </c>
      <c r="I896" s="21" t="n">
        <f aca="false">I897</f>
        <v>0</v>
      </c>
      <c r="J896" s="21" t="n">
        <f aca="false">J897</f>
        <v>0</v>
      </c>
      <c r="K896" s="21" t="n">
        <f aca="false">K897</f>
        <v>0</v>
      </c>
      <c r="L896" s="21" t="n">
        <f aca="false">F896+I896</f>
        <v>52.9</v>
      </c>
      <c r="M896" s="21" t="n">
        <f aca="false">G896+J896</f>
        <v>52.9</v>
      </c>
      <c r="N896" s="21" t="n">
        <f aca="false">H896+K896</f>
        <v>52.9</v>
      </c>
      <c r="O896" s="21" t="n">
        <f aca="false">O897</f>
        <v>0</v>
      </c>
      <c r="P896" s="21" t="n">
        <f aca="false">P897</f>
        <v>0</v>
      </c>
      <c r="Q896" s="21" t="n">
        <f aca="false">Q897</f>
        <v>0</v>
      </c>
      <c r="R896" s="21" t="n">
        <f aca="false">L896+O896</f>
        <v>52.9</v>
      </c>
      <c r="S896" s="21" t="n">
        <f aca="false">M896+P896</f>
        <v>52.9</v>
      </c>
      <c r="T896" s="21" t="n">
        <f aca="false">N896+Q896</f>
        <v>52.9</v>
      </c>
      <c r="U896" s="21" t="n">
        <f aca="false">U897</f>
        <v>0</v>
      </c>
      <c r="V896" s="21" t="n">
        <f aca="false">R896+U896</f>
        <v>52.9</v>
      </c>
      <c r="W896" s="21" t="n">
        <f aca="false">W897</f>
        <v>0</v>
      </c>
      <c r="X896" s="21" t="n">
        <f aca="false">X897</f>
        <v>0</v>
      </c>
      <c r="Y896" s="21" t="n">
        <f aca="false">Y897</f>
        <v>0</v>
      </c>
      <c r="Z896" s="21" t="n">
        <f aca="false">W896+V896</f>
        <v>52.9</v>
      </c>
      <c r="AA896" s="21" t="n">
        <f aca="false">X896+S896</f>
        <v>52.9</v>
      </c>
      <c r="AB896" s="21" t="n">
        <f aca="false">Y896+T896</f>
        <v>52.9</v>
      </c>
      <c r="AC896" s="21" t="n">
        <f aca="false">AC897</f>
        <v>0</v>
      </c>
      <c r="AD896" s="21" t="n">
        <f aca="false">AD897</f>
        <v>0</v>
      </c>
      <c r="AE896" s="21" t="n">
        <f aca="false">AE897</f>
        <v>0</v>
      </c>
      <c r="AF896" s="21" t="n">
        <f aca="false">Z896+AC896</f>
        <v>52.9</v>
      </c>
      <c r="AG896" s="21" t="n">
        <f aca="false">AA896+AD896</f>
        <v>52.9</v>
      </c>
      <c r="AH896" s="21" t="n">
        <f aca="false">AB896+AE896</f>
        <v>52.9</v>
      </c>
      <c r="AI896" s="21" t="n">
        <f aca="false">AI897</f>
        <v>0</v>
      </c>
      <c r="AJ896" s="21" t="n">
        <f aca="false">AF896+AI896</f>
        <v>52.9</v>
      </c>
      <c r="AK896" s="21" t="n">
        <f aca="false">AK897</f>
        <v>0</v>
      </c>
      <c r="AL896" s="21" t="n">
        <f aca="false">AL897</f>
        <v>0</v>
      </c>
      <c r="AM896" s="21" t="n">
        <f aca="false">AM897</f>
        <v>0</v>
      </c>
      <c r="AN896" s="21" t="n">
        <f aca="false">AJ896+AK896</f>
        <v>52.9</v>
      </c>
      <c r="AO896" s="21" t="n">
        <f aca="false">AG896+AL896</f>
        <v>52.9</v>
      </c>
      <c r="AP896" s="21" t="n">
        <f aca="false">AP897</f>
        <v>0</v>
      </c>
      <c r="AQ896" s="21" t="n">
        <f aca="false">AO896+AP896</f>
        <v>52.9</v>
      </c>
      <c r="AR896" s="21" t="n">
        <f aca="false">AH896+AM896</f>
        <v>52.9</v>
      </c>
      <c r="AS896" s="21" t="n">
        <f aca="false">AS897</f>
        <v>0</v>
      </c>
      <c r="AT896" s="32" t="n">
        <f aca="false">AR896+AS896</f>
        <v>52.9</v>
      </c>
      <c r="AU896" s="21" t="n">
        <f aca="false">AU897</f>
        <v>0</v>
      </c>
    </row>
    <row r="897" customFormat="false" ht="15.75" hidden="false" customHeight="false" outlineLevel="0" collapsed="false">
      <c r="A897" s="30" t="s">
        <v>573</v>
      </c>
      <c r="B897" s="33" t="n">
        <v>240</v>
      </c>
      <c r="C897" s="30" t="s">
        <v>42</v>
      </c>
      <c r="D897" s="30" t="s">
        <v>43</v>
      </c>
      <c r="E897" s="31" t="s">
        <v>44</v>
      </c>
      <c r="F897" s="21" t="n">
        <v>52.9</v>
      </c>
      <c r="G897" s="21" t="n">
        <v>52.9</v>
      </c>
      <c r="H897" s="21" t="n">
        <v>52.9</v>
      </c>
      <c r="I897" s="21"/>
      <c r="J897" s="21"/>
      <c r="K897" s="21"/>
      <c r="L897" s="21" t="n">
        <f aca="false">F897+I897</f>
        <v>52.9</v>
      </c>
      <c r="M897" s="21" t="n">
        <f aca="false">G897+J897</f>
        <v>52.9</v>
      </c>
      <c r="N897" s="21" t="n">
        <f aca="false">H897+K897</f>
        <v>52.9</v>
      </c>
      <c r="O897" s="21"/>
      <c r="P897" s="21"/>
      <c r="Q897" s="21"/>
      <c r="R897" s="21" t="n">
        <f aca="false">L897+O897</f>
        <v>52.9</v>
      </c>
      <c r="S897" s="21" t="n">
        <f aca="false">M897+P897</f>
        <v>52.9</v>
      </c>
      <c r="T897" s="21" t="n">
        <f aca="false">N897+Q897</f>
        <v>52.9</v>
      </c>
      <c r="U897" s="21"/>
      <c r="V897" s="21" t="n">
        <f aca="false">R897+U897</f>
        <v>52.9</v>
      </c>
      <c r="W897" s="21"/>
      <c r="X897" s="21"/>
      <c r="Y897" s="21"/>
      <c r="Z897" s="21" t="n">
        <f aca="false">W897+V897</f>
        <v>52.9</v>
      </c>
      <c r="AA897" s="21" t="n">
        <f aca="false">X897+S897</f>
        <v>52.9</v>
      </c>
      <c r="AB897" s="21" t="n">
        <f aca="false">Y897+T897</f>
        <v>52.9</v>
      </c>
      <c r="AC897" s="21"/>
      <c r="AD897" s="21"/>
      <c r="AE897" s="21"/>
      <c r="AF897" s="21" t="n">
        <f aca="false">Z897+AC897</f>
        <v>52.9</v>
      </c>
      <c r="AG897" s="21" t="n">
        <f aca="false">AA897+AD897</f>
        <v>52.9</v>
      </c>
      <c r="AH897" s="21" t="n">
        <f aca="false">AB897+AE897</f>
        <v>52.9</v>
      </c>
      <c r="AI897" s="21"/>
      <c r="AJ897" s="21" t="n">
        <f aca="false">AF897+AI897</f>
        <v>52.9</v>
      </c>
      <c r="AK897" s="21"/>
      <c r="AL897" s="21"/>
      <c r="AM897" s="21"/>
      <c r="AN897" s="21" t="n">
        <f aca="false">AJ897+AK897</f>
        <v>52.9</v>
      </c>
      <c r="AO897" s="21" t="n">
        <f aca="false">AG897+AL897</f>
        <v>52.9</v>
      </c>
      <c r="AP897" s="21"/>
      <c r="AQ897" s="21" t="n">
        <f aca="false">AO897+AP897</f>
        <v>52.9</v>
      </c>
      <c r="AR897" s="21" t="n">
        <f aca="false">AH897+AM897</f>
        <v>52.9</v>
      </c>
      <c r="AS897" s="21"/>
      <c r="AT897" s="32" t="n">
        <f aca="false">AR897+AS897</f>
        <v>52.9</v>
      </c>
      <c r="AU897" s="21"/>
    </row>
    <row r="898" customFormat="false" ht="31.5" hidden="false" customHeight="false" outlineLevel="0" collapsed="false">
      <c r="A898" s="30" t="s">
        <v>575</v>
      </c>
      <c r="B898" s="33"/>
      <c r="C898" s="30"/>
      <c r="D898" s="30"/>
      <c r="E898" s="31" t="s">
        <v>576</v>
      </c>
      <c r="F898" s="21" t="n">
        <f aca="false">F899</f>
        <v>1400</v>
      </c>
      <c r="G898" s="21" t="n">
        <f aca="false">G899</f>
        <v>1400</v>
      </c>
      <c r="H898" s="21" t="n">
        <f aca="false">H899</f>
        <v>1400</v>
      </c>
      <c r="I898" s="21" t="n">
        <f aca="false">I899</f>
        <v>0</v>
      </c>
      <c r="J898" s="21" t="n">
        <f aca="false">J899</f>
        <v>0</v>
      </c>
      <c r="K898" s="21" t="n">
        <f aca="false">K899</f>
        <v>0</v>
      </c>
      <c r="L898" s="21" t="n">
        <f aca="false">F898+I898</f>
        <v>1400</v>
      </c>
      <c r="M898" s="21" t="n">
        <f aca="false">G898+J898</f>
        <v>1400</v>
      </c>
      <c r="N898" s="21" t="n">
        <f aca="false">H898+K898</f>
        <v>1400</v>
      </c>
      <c r="O898" s="21" t="n">
        <f aca="false">O899</f>
        <v>0</v>
      </c>
      <c r="P898" s="21" t="n">
        <f aca="false">P899</f>
        <v>0</v>
      </c>
      <c r="Q898" s="21" t="n">
        <f aca="false">Q899</f>
        <v>0</v>
      </c>
      <c r="R898" s="21" t="n">
        <f aca="false">L898+O898</f>
        <v>1400</v>
      </c>
      <c r="S898" s="21" t="n">
        <f aca="false">M898+P898</f>
        <v>1400</v>
      </c>
      <c r="T898" s="21" t="n">
        <f aca="false">N898+Q898</f>
        <v>1400</v>
      </c>
      <c r="U898" s="21" t="n">
        <f aca="false">U899</f>
        <v>0</v>
      </c>
      <c r="V898" s="21" t="n">
        <f aca="false">R898+U898</f>
        <v>1400</v>
      </c>
      <c r="W898" s="21" t="n">
        <f aca="false">W899</f>
        <v>0</v>
      </c>
      <c r="X898" s="21" t="n">
        <f aca="false">X899</f>
        <v>0</v>
      </c>
      <c r="Y898" s="21" t="n">
        <f aca="false">Y899</f>
        <v>0</v>
      </c>
      <c r="Z898" s="21" t="n">
        <f aca="false">W898+V898</f>
        <v>1400</v>
      </c>
      <c r="AA898" s="21" t="n">
        <f aca="false">X898+S898</f>
        <v>1400</v>
      </c>
      <c r="AB898" s="21" t="n">
        <f aca="false">Y898+T898</f>
        <v>1400</v>
      </c>
      <c r="AC898" s="21" t="n">
        <f aca="false">AC899</f>
        <v>0</v>
      </c>
      <c r="AD898" s="21" t="n">
        <f aca="false">AD899</f>
        <v>0</v>
      </c>
      <c r="AE898" s="21" t="n">
        <f aca="false">AE899</f>
        <v>0</v>
      </c>
      <c r="AF898" s="21" t="n">
        <f aca="false">Z898+AC898</f>
        <v>1400</v>
      </c>
      <c r="AG898" s="21" t="n">
        <f aca="false">AA898+AD898</f>
        <v>1400</v>
      </c>
      <c r="AH898" s="21" t="n">
        <f aca="false">AB898+AE898</f>
        <v>1400</v>
      </c>
      <c r="AI898" s="21" t="n">
        <f aca="false">AI899</f>
        <v>0</v>
      </c>
      <c r="AJ898" s="21" t="n">
        <f aca="false">AF898+AI898</f>
        <v>1400</v>
      </c>
      <c r="AK898" s="21" t="n">
        <f aca="false">AK899</f>
        <v>-45</v>
      </c>
      <c r="AL898" s="21" t="n">
        <f aca="false">AL899</f>
        <v>0</v>
      </c>
      <c r="AM898" s="21" t="n">
        <f aca="false">AM899</f>
        <v>0</v>
      </c>
      <c r="AN898" s="21" t="n">
        <f aca="false">AJ898+AK898</f>
        <v>1355</v>
      </c>
      <c r="AO898" s="21" t="n">
        <f aca="false">AG898+AL898</f>
        <v>1400</v>
      </c>
      <c r="AP898" s="21" t="n">
        <f aca="false">AP899</f>
        <v>0</v>
      </c>
      <c r="AQ898" s="21" t="n">
        <f aca="false">AO898+AP898</f>
        <v>1400</v>
      </c>
      <c r="AR898" s="21" t="n">
        <f aca="false">AH898+AM898</f>
        <v>1400</v>
      </c>
      <c r="AS898" s="21" t="n">
        <f aca="false">AS899</f>
        <v>0</v>
      </c>
      <c r="AT898" s="32" t="n">
        <f aca="false">AR898+AS898</f>
        <v>1400</v>
      </c>
      <c r="AU898" s="21" t="n">
        <f aca="false">AU899</f>
        <v>0</v>
      </c>
    </row>
    <row r="899" customFormat="false" ht="31.5" hidden="false" customHeight="false" outlineLevel="0" collapsed="false">
      <c r="A899" s="30" t="s">
        <v>577</v>
      </c>
      <c r="B899" s="33"/>
      <c r="C899" s="30"/>
      <c r="D899" s="30"/>
      <c r="E899" s="31" t="s">
        <v>578</v>
      </c>
      <c r="F899" s="21" t="n">
        <f aca="false">F900</f>
        <v>1400</v>
      </c>
      <c r="G899" s="21" t="n">
        <f aca="false">G900</f>
        <v>1400</v>
      </c>
      <c r="H899" s="21" t="n">
        <f aca="false">H900</f>
        <v>1400</v>
      </c>
      <c r="I899" s="21" t="n">
        <f aca="false">I900</f>
        <v>0</v>
      </c>
      <c r="J899" s="21" t="n">
        <f aca="false">J900</f>
        <v>0</v>
      </c>
      <c r="K899" s="21" t="n">
        <f aca="false">K900</f>
        <v>0</v>
      </c>
      <c r="L899" s="21" t="n">
        <f aca="false">F899+I899</f>
        <v>1400</v>
      </c>
      <c r="M899" s="21" t="n">
        <f aca="false">G899+J899</f>
        <v>1400</v>
      </c>
      <c r="N899" s="21" t="n">
        <f aca="false">H899+K899</f>
        <v>1400</v>
      </c>
      <c r="O899" s="21" t="n">
        <f aca="false">O900</f>
        <v>0</v>
      </c>
      <c r="P899" s="21" t="n">
        <f aca="false">P900</f>
        <v>0</v>
      </c>
      <c r="Q899" s="21" t="n">
        <f aca="false">Q900</f>
        <v>0</v>
      </c>
      <c r="R899" s="21" t="n">
        <f aca="false">L899+O899</f>
        <v>1400</v>
      </c>
      <c r="S899" s="21" t="n">
        <f aca="false">M899+P899</f>
        <v>1400</v>
      </c>
      <c r="T899" s="21" t="n">
        <f aca="false">N899+Q899</f>
        <v>1400</v>
      </c>
      <c r="U899" s="21" t="n">
        <f aca="false">U900</f>
        <v>0</v>
      </c>
      <c r="V899" s="21" t="n">
        <f aca="false">R899+U899</f>
        <v>1400</v>
      </c>
      <c r="W899" s="21" t="n">
        <f aca="false">W900</f>
        <v>0</v>
      </c>
      <c r="X899" s="21" t="n">
        <f aca="false">X900</f>
        <v>0</v>
      </c>
      <c r="Y899" s="21" t="n">
        <f aca="false">Y900</f>
        <v>0</v>
      </c>
      <c r="Z899" s="21" t="n">
        <f aca="false">W899+V899</f>
        <v>1400</v>
      </c>
      <c r="AA899" s="21" t="n">
        <f aca="false">X899+S899</f>
        <v>1400</v>
      </c>
      <c r="AB899" s="21" t="n">
        <f aca="false">Y899+T899</f>
        <v>1400</v>
      </c>
      <c r="AC899" s="21" t="n">
        <f aca="false">AC900</f>
        <v>0</v>
      </c>
      <c r="AD899" s="21" t="n">
        <f aca="false">AD900</f>
        <v>0</v>
      </c>
      <c r="AE899" s="21" t="n">
        <f aca="false">AE900</f>
        <v>0</v>
      </c>
      <c r="AF899" s="21" t="n">
        <f aca="false">Z899+AC899</f>
        <v>1400</v>
      </c>
      <c r="AG899" s="21" t="n">
        <f aca="false">AA899+AD899</f>
        <v>1400</v>
      </c>
      <c r="AH899" s="21" t="n">
        <f aca="false">AB899+AE899</f>
        <v>1400</v>
      </c>
      <c r="AI899" s="21" t="n">
        <f aca="false">AI900</f>
        <v>0</v>
      </c>
      <c r="AJ899" s="21" t="n">
        <f aca="false">AF899+AI899</f>
        <v>1400</v>
      </c>
      <c r="AK899" s="21" t="n">
        <f aca="false">AK900</f>
        <v>-45</v>
      </c>
      <c r="AL899" s="21" t="n">
        <f aca="false">AL900</f>
        <v>0</v>
      </c>
      <c r="AM899" s="21" t="n">
        <f aca="false">AM900</f>
        <v>0</v>
      </c>
      <c r="AN899" s="21" t="n">
        <f aca="false">AJ899+AK899</f>
        <v>1355</v>
      </c>
      <c r="AO899" s="21" t="n">
        <f aca="false">AG899+AL899</f>
        <v>1400</v>
      </c>
      <c r="AP899" s="21" t="n">
        <f aca="false">AP900</f>
        <v>0</v>
      </c>
      <c r="AQ899" s="21" t="n">
        <f aca="false">AO899+AP899</f>
        <v>1400</v>
      </c>
      <c r="AR899" s="21" t="n">
        <f aca="false">AH899+AM899</f>
        <v>1400</v>
      </c>
      <c r="AS899" s="21" t="n">
        <f aca="false">AS900</f>
        <v>0</v>
      </c>
      <c r="AT899" s="32" t="n">
        <f aca="false">AR899+AS899</f>
        <v>1400</v>
      </c>
      <c r="AU899" s="21" t="n">
        <f aca="false">AU900</f>
        <v>0</v>
      </c>
    </row>
    <row r="900" customFormat="false" ht="47.25" hidden="false" customHeight="false" outlineLevel="0" collapsed="false">
      <c r="A900" s="30" t="s">
        <v>577</v>
      </c>
      <c r="B900" s="33" t="n">
        <v>200</v>
      </c>
      <c r="C900" s="30"/>
      <c r="D900" s="30"/>
      <c r="E900" s="31" t="s">
        <v>40</v>
      </c>
      <c r="F900" s="21" t="n">
        <f aca="false">F901</f>
        <v>1400</v>
      </c>
      <c r="G900" s="21" t="n">
        <f aca="false">G901</f>
        <v>1400</v>
      </c>
      <c r="H900" s="21" t="n">
        <f aca="false">H901</f>
        <v>1400</v>
      </c>
      <c r="I900" s="21" t="n">
        <f aca="false">I901</f>
        <v>0</v>
      </c>
      <c r="J900" s="21" t="n">
        <f aca="false">J901</f>
        <v>0</v>
      </c>
      <c r="K900" s="21" t="n">
        <f aca="false">K901</f>
        <v>0</v>
      </c>
      <c r="L900" s="21" t="n">
        <f aca="false">F900+I900</f>
        <v>1400</v>
      </c>
      <c r="M900" s="21" t="n">
        <f aca="false">G900+J900</f>
        <v>1400</v>
      </c>
      <c r="N900" s="21" t="n">
        <f aca="false">H900+K900</f>
        <v>1400</v>
      </c>
      <c r="O900" s="21" t="n">
        <f aca="false">O901</f>
        <v>0</v>
      </c>
      <c r="P900" s="21" t="n">
        <f aca="false">P901</f>
        <v>0</v>
      </c>
      <c r="Q900" s="21" t="n">
        <f aca="false">Q901</f>
        <v>0</v>
      </c>
      <c r="R900" s="21" t="n">
        <f aca="false">L900+O900</f>
        <v>1400</v>
      </c>
      <c r="S900" s="21" t="n">
        <f aca="false">M900+P900</f>
        <v>1400</v>
      </c>
      <c r="T900" s="21" t="n">
        <f aca="false">N900+Q900</f>
        <v>1400</v>
      </c>
      <c r="U900" s="21" t="n">
        <f aca="false">U901</f>
        <v>0</v>
      </c>
      <c r="V900" s="21" t="n">
        <f aca="false">R900+U900</f>
        <v>1400</v>
      </c>
      <c r="W900" s="21" t="n">
        <f aca="false">W901</f>
        <v>0</v>
      </c>
      <c r="X900" s="21" t="n">
        <f aca="false">X901</f>
        <v>0</v>
      </c>
      <c r="Y900" s="21" t="n">
        <f aca="false">Y901</f>
        <v>0</v>
      </c>
      <c r="Z900" s="21" t="n">
        <f aca="false">W900+V900</f>
        <v>1400</v>
      </c>
      <c r="AA900" s="21" t="n">
        <f aca="false">X900+S900</f>
        <v>1400</v>
      </c>
      <c r="AB900" s="21" t="n">
        <f aca="false">Y900+T900</f>
        <v>1400</v>
      </c>
      <c r="AC900" s="21" t="n">
        <f aca="false">AC901</f>
        <v>0</v>
      </c>
      <c r="AD900" s="21" t="n">
        <f aca="false">AD901</f>
        <v>0</v>
      </c>
      <c r="AE900" s="21" t="n">
        <f aca="false">AE901</f>
        <v>0</v>
      </c>
      <c r="AF900" s="21" t="n">
        <f aca="false">Z900+AC900</f>
        <v>1400</v>
      </c>
      <c r="AG900" s="21" t="n">
        <f aca="false">AA900+AD900</f>
        <v>1400</v>
      </c>
      <c r="AH900" s="21" t="n">
        <f aca="false">AB900+AE900</f>
        <v>1400</v>
      </c>
      <c r="AI900" s="21" t="n">
        <f aca="false">AI901</f>
        <v>0</v>
      </c>
      <c r="AJ900" s="21" t="n">
        <f aca="false">AF900+AI900</f>
        <v>1400</v>
      </c>
      <c r="AK900" s="21" t="n">
        <f aca="false">AK901</f>
        <v>-45</v>
      </c>
      <c r="AL900" s="21" t="n">
        <f aca="false">AL901</f>
        <v>0</v>
      </c>
      <c r="AM900" s="21" t="n">
        <f aca="false">AM901</f>
        <v>0</v>
      </c>
      <c r="AN900" s="21" t="n">
        <f aca="false">AJ900+AK900</f>
        <v>1355</v>
      </c>
      <c r="AO900" s="21" t="n">
        <f aca="false">AG900+AL900</f>
        <v>1400</v>
      </c>
      <c r="AP900" s="21" t="n">
        <f aca="false">AP901</f>
        <v>0</v>
      </c>
      <c r="AQ900" s="21" t="n">
        <f aca="false">AO900+AP900</f>
        <v>1400</v>
      </c>
      <c r="AR900" s="21" t="n">
        <f aca="false">AH900+AM900</f>
        <v>1400</v>
      </c>
      <c r="AS900" s="21" t="n">
        <f aca="false">AS901</f>
        <v>0</v>
      </c>
      <c r="AT900" s="32" t="n">
        <f aca="false">AR900+AS900</f>
        <v>1400</v>
      </c>
      <c r="AU900" s="21" t="n">
        <f aca="false">AU901</f>
        <v>0</v>
      </c>
    </row>
    <row r="901" customFormat="false" ht="47.25" hidden="false" customHeight="false" outlineLevel="0" collapsed="false">
      <c r="A901" s="30" t="s">
        <v>577</v>
      </c>
      <c r="B901" s="33" t="n">
        <v>240</v>
      </c>
      <c r="C901" s="30"/>
      <c r="D901" s="30"/>
      <c r="E901" s="31" t="s">
        <v>41</v>
      </c>
      <c r="F901" s="21" t="n">
        <f aca="false">F902</f>
        <v>1400</v>
      </c>
      <c r="G901" s="21" t="n">
        <f aca="false">G902</f>
        <v>1400</v>
      </c>
      <c r="H901" s="21" t="n">
        <f aca="false">H902</f>
        <v>1400</v>
      </c>
      <c r="I901" s="21" t="n">
        <f aca="false">I902</f>
        <v>0</v>
      </c>
      <c r="J901" s="21" t="n">
        <f aca="false">J902</f>
        <v>0</v>
      </c>
      <c r="K901" s="21" t="n">
        <f aca="false">K902</f>
        <v>0</v>
      </c>
      <c r="L901" s="21" t="n">
        <f aca="false">F901+I901</f>
        <v>1400</v>
      </c>
      <c r="M901" s="21" t="n">
        <f aca="false">G901+J901</f>
        <v>1400</v>
      </c>
      <c r="N901" s="21" t="n">
        <f aca="false">H901+K901</f>
        <v>1400</v>
      </c>
      <c r="O901" s="21" t="n">
        <f aca="false">O902</f>
        <v>0</v>
      </c>
      <c r="P901" s="21" t="n">
        <f aca="false">P902</f>
        <v>0</v>
      </c>
      <c r="Q901" s="21" t="n">
        <f aca="false">Q902</f>
        <v>0</v>
      </c>
      <c r="R901" s="21" t="n">
        <f aca="false">L901+O901</f>
        <v>1400</v>
      </c>
      <c r="S901" s="21" t="n">
        <f aca="false">M901+P901</f>
        <v>1400</v>
      </c>
      <c r="T901" s="21" t="n">
        <f aca="false">N901+Q901</f>
        <v>1400</v>
      </c>
      <c r="U901" s="21" t="n">
        <f aca="false">U902</f>
        <v>0</v>
      </c>
      <c r="V901" s="21" t="n">
        <f aca="false">R901+U901</f>
        <v>1400</v>
      </c>
      <c r="W901" s="21" t="n">
        <f aca="false">W902</f>
        <v>0</v>
      </c>
      <c r="X901" s="21" t="n">
        <f aca="false">X902</f>
        <v>0</v>
      </c>
      <c r="Y901" s="21" t="n">
        <f aca="false">Y902</f>
        <v>0</v>
      </c>
      <c r="Z901" s="21" t="n">
        <f aca="false">W901+V901</f>
        <v>1400</v>
      </c>
      <c r="AA901" s="21" t="n">
        <f aca="false">X901+S901</f>
        <v>1400</v>
      </c>
      <c r="AB901" s="21" t="n">
        <f aca="false">Y901+T901</f>
        <v>1400</v>
      </c>
      <c r="AC901" s="21" t="n">
        <f aca="false">AC902</f>
        <v>0</v>
      </c>
      <c r="AD901" s="21" t="n">
        <f aca="false">AD902</f>
        <v>0</v>
      </c>
      <c r="AE901" s="21" t="n">
        <f aca="false">AE902</f>
        <v>0</v>
      </c>
      <c r="AF901" s="21" t="n">
        <f aca="false">Z901+AC901</f>
        <v>1400</v>
      </c>
      <c r="AG901" s="21" t="n">
        <f aca="false">AA901+AD901</f>
        <v>1400</v>
      </c>
      <c r="AH901" s="21" t="n">
        <f aca="false">AB901+AE901</f>
        <v>1400</v>
      </c>
      <c r="AI901" s="21" t="n">
        <f aca="false">AI902</f>
        <v>0</v>
      </c>
      <c r="AJ901" s="21" t="n">
        <f aca="false">AF901+AI901</f>
        <v>1400</v>
      </c>
      <c r="AK901" s="21" t="n">
        <f aca="false">AK902</f>
        <v>-45</v>
      </c>
      <c r="AL901" s="21" t="n">
        <f aca="false">AL902</f>
        <v>0</v>
      </c>
      <c r="AM901" s="21" t="n">
        <f aca="false">AM902</f>
        <v>0</v>
      </c>
      <c r="AN901" s="21" t="n">
        <f aca="false">AJ901+AK901</f>
        <v>1355</v>
      </c>
      <c r="AO901" s="21" t="n">
        <f aca="false">AG901+AL901</f>
        <v>1400</v>
      </c>
      <c r="AP901" s="21" t="n">
        <f aca="false">AP902</f>
        <v>0</v>
      </c>
      <c r="AQ901" s="21" t="n">
        <f aca="false">AO901+AP901</f>
        <v>1400</v>
      </c>
      <c r="AR901" s="21" t="n">
        <f aca="false">AH901+AM901</f>
        <v>1400</v>
      </c>
      <c r="AS901" s="21" t="n">
        <f aca="false">AS902</f>
        <v>0</v>
      </c>
      <c r="AT901" s="32" t="n">
        <f aca="false">AR901+AS901</f>
        <v>1400</v>
      </c>
      <c r="AU901" s="21" t="n">
        <f aca="false">AU902</f>
        <v>0</v>
      </c>
    </row>
    <row r="902" customFormat="false" ht="47.25" hidden="false" customHeight="false" outlineLevel="0" collapsed="false">
      <c r="A902" s="30" t="s">
        <v>577</v>
      </c>
      <c r="B902" s="33" t="n">
        <v>240</v>
      </c>
      <c r="C902" s="30" t="s">
        <v>81</v>
      </c>
      <c r="D902" s="30" t="s">
        <v>571</v>
      </c>
      <c r="E902" s="31" t="s">
        <v>572</v>
      </c>
      <c r="F902" s="21" t="n">
        <v>1400</v>
      </c>
      <c r="G902" s="21" t="n">
        <v>1400</v>
      </c>
      <c r="H902" s="21" t="n">
        <v>1400</v>
      </c>
      <c r="I902" s="21"/>
      <c r="J902" s="21"/>
      <c r="K902" s="21"/>
      <c r="L902" s="21" t="n">
        <f aca="false">F902+I902</f>
        <v>1400</v>
      </c>
      <c r="M902" s="21" t="n">
        <f aca="false">G902+J902</f>
        <v>1400</v>
      </c>
      <c r="N902" s="21" t="n">
        <f aca="false">H902+K902</f>
        <v>1400</v>
      </c>
      <c r="O902" s="21"/>
      <c r="P902" s="21"/>
      <c r="Q902" s="21"/>
      <c r="R902" s="21" t="n">
        <f aca="false">L902+O902</f>
        <v>1400</v>
      </c>
      <c r="S902" s="21" t="n">
        <f aca="false">M902+P902</f>
        <v>1400</v>
      </c>
      <c r="T902" s="21" t="n">
        <f aca="false">N902+Q902</f>
        <v>1400</v>
      </c>
      <c r="U902" s="21"/>
      <c r="V902" s="21" t="n">
        <f aca="false">R902+U902</f>
        <v>1400</v>
      </c>
      <c r="W902" s="21"/>
      <c r="X902" s="21"/>
      <c r="Y902" s="21"/>
      <c r="Z902" s="21" t="n">
        <f aca="false">W902+V902</f>
        <v>1400</v>
      </c>
      <c r="AA902" s="21" t="n">
        <f aca="false">X902+S902</f>
        <v>1400</v>
      </c>
      <c r="AB902" s="21" t="n">
        <f aca="false">Y902+T902</f>
        <v>1400</v>
      </c>
      <c r="AC902" s="21"/>
      <c r="AD902" s="21"/>
      <c r="AE902" s="21"/>
      <c r="AF902" s="21" t="n">
        <f aca="false">Z902+AC902</f>
        <v>1400</v>
      </c>
      <c r="AG902" s="21" t="n">
        <f aca="false">AA902+AD902</f>
        <v>1400</v>
      </c>
      <c r="AH902" s="21" t="n">
        <f aca="false">AB902+AE902</f>
        <v>1400</v>
      </c>
      <c r="AI902" s="21"/>
      <c r="AJ902" s="21" t="n">
        <f aca="false">AF902+AI902</f>
        <v>1400</v>
      </c>
      <c r="AK902" s="21" t="n">
        <v>-45</v>
      </c>
      <c r="AL902" s="21"/>
      <c r="AM902" s="21"/>
      <c r="AN902" s="21" t="n">
        <f aca="false">AJ902+AK902</f>
        <v>1355</v>
      </c>
      <c r="AO902" s="21" t="n">
        <f aca="false">AG902+AL902</f>
        <v>1400</v>
      </c>
      <c r="AP902" s="21"/>
      <c r="AQ902" s="21" t="n">
        <f aca="false">AO902+AP902</f>
        <v>1400</v>
      </c>
      <c r="AR902" s="21" t="n">
        <f aca="false">AH902+AM902</f>
        <v>1400</v>
      </c>
      <c r="AS902" s="21"/>
      <c r="AT902" s="32" t="n">
        <f aca="false">AR902+AS902</f>
        <v>1400</v>
      </c>
      <c r="AU902" s="21"/>
    </row>
    <row r="903" s="29" customFormat="true" ht="47.25" hidden="false" customHeight="false" outlineLevel="0" collapsed="false">
      <c r="A903" s="34" t="s">
        <v>579</v>
      </c>
      <c r="B903" s="35"/>
      <c r="C903" s="34"/>
      <c r="D903" s="34"/>
      <c r="E903" s="25" t="s">
        <v>580</v>
      </c>
      <c r="F903" s="27" t="n">
        <f aca="false">F904</f>
        <v>2670.5</v>
      </c>
      <c r="G903" s="27" t="n">
        <f aca="false">G904</f>
        <v>2670.5</v>
      </c>
      <c r="H903" s="27" t="n">
        <f aca="false">H904</f>
        <v>2670.5</v>
      </c>
      <c r="I903" s="27" t="n">
        <f aca="false">I904</f>
        <v>0</v>
      </c>
      <c r="J903" s="27" t="n">
        <f aca="false">J904</f>
        <v>0</v>
      </c>
      <c r="K903" s="27" t="n">
        <f aca="false">K904</f>
        <v>0</v>
      </c>
      <c r="L903" s="27" t="n">
        <f aca="false">F903+I903</f>
        <v>2670.5</v>
      </c>
      <c r="M903" s="27" t="n">
        <f aca="false">G903+J903</f>
        <v>2670.5</v>
      </c>
      <c r="N903" s="27" t="n">
        <f aca="false">H903+K903</f>
        <v>2670.5</v>
      </c>
      <c r="O903" s="27" t="n">
        <f aca="false">O904</f>
        <v>0</v>
      </c>
      <c r="P903" s="27" t="n">
        <f aca="false">P904</f>
        <v>0</v>
      </c>
      <c r="Q903" s="27" t="n">
        <f aca="false">Q904</f>
        <v>0</v>
      </c>
      <c r="R903" s="27" t="n">
        <f aca="false">L903+O903</f>
        <v>2670.5</v>
      </c>
      <c r="S903" s="27" t="n">
        <f aca="false">M903+P903</f>
        <v>2670.5</v>
      </c>
      <c r="T903" s="27" t="n">
        <f aca="false">N903+Q903</f>
        <v>2670.5</v>
      </c>
      <c r="U903" s="27" t="n">
        <f aca="false">U904</f>
        <v>0</v>
      </c>
      <c r="V903" s="27" t="n">
        <f aca="false">R903+U903</f>
        <v>2670.5</v>
      </c>
      <c r="W903" s="27" t="n">
        <f aca="false">W904</f>
        <v>0</v>
      </c>
      <c r="X903" s="27" t="n">
        <f aca="false">X904</f>
        <v>0</v>
      </c>
      <c r="Y903" s="27" t="n">
        <f aca="false">Y904</f>
        <v>0</v>
      </c>
      <c r="Z903" s="21" t="n">
        <f aca="false">W903+V903</f>
        <v>2670.5</v>
      </c>
      <c r="AA903" s="21" t="n">
        <f aca="false">X903+S903</f>
        <v>2670.5</v>
      </c>
      <c r="AB903" s="21" t="n">
        <f aca="false">Y903+T903</f>
        <v>2670.5</v>
      </c>
      <c r="AC903" s="27" t="n">
        <f aca="false">AC904</f>
        <v>0</v>
      </c>
      <c r="AD903" s="27" t="n">
        <f aca="false">AD904</f>
        <v>0</v>
      </c>
      <c r="AE903" s="27" t="n">
        <f aca="false">AE904</f>
        <v>0</v>
      </c>
      <c r="AF903" s="21" t="n">
        <f aca="false">Z903+AC903</f>
        <v>2670.5</v>
      </c>
      <c r="AG903" s="27" t="n">
        <f aca="false">AA903+AD903</f>
        <v>2670.5</v>
      </c>
      <c r="AH903" s="27" t="n">
        <f aca="false">AB903+AE903</f>
        <v>2670.5</v>
      </c>
      <c r="AI903" s="27" t="n">
        <f aca="false">AI904</f>
        <v>0</v>
      </c>
      <c r="AJ903" s="27" t="n">
        <f aca="false">AF903+AI903</f>
        <v>2670.5</v>
      </c>
      <c r="AK903" s="27" t="n">
        <f aca="false">AK904</f>
        <v>0</v>
      </c>
      <c r="AL903" s="27" t="n">
        <f aca="false">AL904</f>
        <v>0</v>
      </c>
      <c r="AM903" s="27" t="n">
        <f aca="false">AM904</f>
        <v>0</v>
      </c>
      <c r="AN903" s="27" t="n">
        <f aca="false">AJ903+AK903</f>
        <v>2670.5</v>
      </c>
      <c r="AO903" s="27" t="n">
        <f aca="false">AG903+AL903</f>
        <v>2670.5</v>
      </c>
      <c r="AP903" s="27" t="n">
        <f aca="false">AP904</f>
        <v>0</v>
      </c>
      <c r="AQ903" s="27" t="n">
        <f aca="false">AO903+AP903</f>
        <v>2670.5</v>
      </c>
      <c r="AR903" s="27" t="n">
        <f aca="false">AH903+AM903</f>
        <v>2670.5</v>
      </c>
      <c r="AS903" s="27" t="n">
        <f aca="false">AS904</f>
        <v>0</v>
      </c>
      <c r="AT903" s="26" t="n">
        <f aca="false">AR903+AS903</f>
        <v>2670.5</v>
      </c>
      <c r="AU903" s="27" t="n">
        <f aca="false">AU904</f>
        <v>0</v>
      </c>
      <c r="AV903" s="28"/>
    </row>
    <row r="904" customFormat="false" ht="31.5" hidden="false" customHeight="false" outlineLevel="0" collapsed="false">
      <c r="A904" s="30" t="s">
        <v>581</v>
      </c>
      <c r="B904" s="33"/>
      <c r="C904" s="30"/>
      <c r="D904" s="30"/>
      <c r="E904" s="31" t="s">
        <v>582</v>
      </c>
      <c r="F904" s="21" t="n">
        <f aca="false">F905</f>
        <v>2670.5</v>
      </c>
      <c r="G904" s="21" t="n">
        <f aca="false">G905</f>
        <v>2670.5</v>
      </c>
      <c r="H904" s="21" t="n">
        <f aca="false">H905</f>
        <v>2670.5</v>
      </c>
      <c r="I904" s="21" t="n">
        <f aca="false">I905</f>
        <v>0</v>
      </c>
      <c r="J904" s="21" t="n">
        <f aca="false">J905</f>
        <v>0</v>
      </c>
      <c r="K904" s="21" t="n">
        <f aca="false">K905</f>
        <v>0</v>
      </c>
      <c r="L904" s="21" t="n">
        <f aca="false">F904+I904</f>
        <v>2670.5</v>
      </c>
      <c r="M904" s="21" t="n">
        <f aca="false">G904+J904</f>
        <v>2670.5</v>
      </c>
      <c r="N904" s="21" t="n">
        <f aca="false">H904+K904</f>
        <v>2670.5</v>
      </c>
      <c r="O904" s="21" t="n">
        <f aca="false">O905</f>
        <v>0</v>
      </c>
      <c r="P904" s="21" t="n">
        <f aca="false">P905</f>
        <v>0</v>
      </c>
      <c r="Q904" s="21" t="n">
        <f aca="false">Q905</f>
        <v>0</v>
      </c>
      <c r="R904" s="21" t="n">
        <f aca="false">L904+O904</f>
        <v>2670.5</v>
      </c>
      <c r="S904" s="21" t="n">
        <f aca="false">M904+P904</f>
        <v>2670.5</v>
      </c>
      <c r="T904" s="21" t="n">
        <f aca="false">N904+Q904</f>
        <v>2670.5</v>
      </c>
      <c r="U904" s="21" t="n">
        <f aca="false">U905</f>
        <v>0</v>
      </c>
      <c r="V904" s="21" t="n">
        <f aca="false">R904+U904</f>
        <v>2670.5</v>
      </c>
      <c r="W904" s="21" t="n">
        <f aca="false">W905</f>
        <v>0</v>
      </c>
      <c r="X904" s="21" t="n">
        <f aca="false">X905</f>
        <v>0</v>
      </c>
      <c r="Y904" s="21" t="n">
        <f aca="false">Y905</f>
        <v>0</v>
      </c>
      <c r="Z904" s="21" t="n">
        <f aca="false">W904+V904</f>
        <v>2670.5</v>
      </c>
      <c r="AA904" s="21" t="n">
        <f aca="false">X904+S904</f>
        <v>2670.5</v>
      </c>
      <c r="AB904" s="21" t="n">
        <f aca="false">Y904+T904</f>
        <v>2670.5</v>
      </c>
      <c r="AC904" s="21" t="n">
        <f aca="false">AC905</f>
        <v>0</v>
      </c>
      <c r="AD904" s="21" t="n">
        <f aca="false">AD905</f>
        <v>0</v>
      </c>
      <c r="AE904" s="21" t="n">
        <f aca="false">AE905</f>
        <v>0</v>
      </c>
      <c r="AF904" s="21" t="n">
        <f aca="false">Z904+AC904</f>
        <v>2670.5</v>
      </c>
      <c r="AG904" s="21" t="n">
        <f aca="false">AA904+AD904</f>
        <v>2670.5</v>
      </c>
      <c r="AH904" s="21" t="n">
        <f aca="false">AB904+AE904</f>
        <v>2670.5</v>
      </c>
      <c r="AI904" s="21" t="n">
        <f aca="false">AI905</f>
        <v>0</v>
      </c>
      <c r="AJ904" s="21" t="n">
        <f aca="false">AF904+AI904</f>
        <v>2670.5</v>
      </c>
      <c r="AK904" s="21" t="n">
        <f aca="false">AK905</f>
        <v>0</v>
      </c>
      <c r="AL904" s="21" t="n">
        <f aca="false">AL905</f>
        <v>0</v>
      </c>
      <c r="AM904" s="21" t="n">
        <f aca="false">AM905</f>
        <v>0</v>
      </c>
      <c r="AN904" s="21" t="n">
        <f aca="false">AJ904+AK904</f>
        <v>2670.5</v>
      </c>
      <c r="AO904" s="21" t="n">
        <f aca="false">AG904+AL904</f>
        <v>2670.5</v>
      </c>
      <c r="AP904" s="21" t="n">
        <f aca="false">AP905</f>
        <v>0</v>
      </c>
      <c r="AQ904" s="21" t="n">
        <f aca="false">AO904+AP904</f>
        <v>2670.5</v>
      </c>
      <c r="AR904" s="21" t="n">
        <f aca="false">AH904+AM904</f>
        <v>2670.5</v>
      </c>
      <c r="AS904" s="21" t="n">
        <f aca="false">AS905</f>
        <v>0</v>
      </c>
      <c r="AT904" s="32" t="n">
        <f aca="false">AR904+AS904</f>
        <v>2670.5</v>
      </c>
      <c r="AU904" s="21" t="n">
        <f aca="false">AU905</f>
        <v>0</v>
      </c>
    </row>
    <row r="905" customFormat="false" ht="47.25" hidden="false" customHeight="false" outlineLevel="0" collapsed="false">
      <c r="A905" s="30" t="s">
        <v>583</v>
      </c>
      <c r="B905" s="33"/>
      <c r="C905" s="30"/>
      <c r="D905" s="30"/>
      <c r="E905" s="31" t="s">
        <v>584</v>
      </c>
      <c r="F905" s="21" t="n">
        <f aca="false">F906</f>
        <v>2670.5</v>
      </c>
      <c r="G905" s="21" t="n">
        <f aca="false">G906</f>
        <v>2670.5</v>
      </c>
      <c r="H905" s="21" t="n">
        <f aca="false">H906</f>
        <v>2670.5</v>
      </c>
      <c r="I905" s="21" t="n">
        <f aca="false">I906</f>
        <v>0</v>
      </c>
      <c r="J905" s="21" t="n">
        <f aca="false">J906</f>
        <v>0</v>
      </c>
      <c r="K905" s="21" t="n">
        <f aca="false">K906</f>
        <v>0</v>
      </c>
      <c r="L905" s="21" t="n">
        <f aca="false">F905+I905</f>
        <v>2670.5</v>
      </c>
      <c r="M905" s="21" t="n">
        <f aca="false">G905+J905</f>
        <v>2670.5</v>
      </c>
      <c r="N905" s="21" t="n">
        <f aca="false">H905+K905</f>
        <v>2670.5</v>
      </c>
      <c r="O905" s="21" t="n">
        <f aca="false">O906</f>
        <v>0</v>
      </c>
      <c r="P905" s="21" t="n">
        <f aca="false">P906</f>
        <v>0</v>
      </c>
      <c r="Q905" s="21" t="n">
        <f aca="false">Q906</f>
        <v>0</v>
      </c>
      <c r="R905" s="21" t="n">
        <f aca="false">L905+O905</f>
        <v>2670.5</v>
      </c>
      <c r="S905" s="21" t="n">
        <f aca="false">M905+P905</f>
        <v>2670.5</v>
      </c>
      <c r="T905" s="21" t="n">
        <f aca="false">N905+Q905</f>
        <v>2670.5</v>
      </c>
      <c r="U905" s="21" t="n">
        <f aca="false">U906</f>
        <v>0</v>
      </c>
      <c r="V905" s="21" t="n">
        <f aca="false">R905+U905</f>
        <v>2670.5</v>
      </c>
      <c r="W905" s="21" t="n">
        <f aca="false">W906</f>
        <v>0</v>
      </c>
      <c r="X905" s="21" t="n">
        <f aca="false">X906</f>
        <v>0</v>
      </c>
      <c r="Y905" s="21" t="n">
        <f aca="false">Y906</f>
        <v>0</v>
      </c>
      <c r="Z905" s="21" t="n">
        <f aca="false">W905+V905</f>
        <v>2670.5</v>
      </c>
      <c r="AA905" s="21" t="n">
        <f aca="false">X905+S905</f>
        <v>2670.5</v>
      </c>
      <c r="AB905" s="21" t="n">
        <f aca="false">Y905+T905</f>
        <v>2670.5</v>
      </c>
      <c r="AC905" s="21" t="n">
        <f aca="false">AC906</f>
        <v>0</v>
      </c>
      <c r="AD905" s="21" t="n">
        <f aca="false">AD906</f>
        <v>0</v>
      </c>
      <c r="AE905" s="21" t="n">
        <f aca="false">AE906</f>
        <v>0</v>
      </c>
      <c r="AF905" s="21" t="n">
        <f aca="false">Z905+AC905</f>
        <v>2670.5</v>
      </c>
      <c r="AG905" s="21" t="n">
        <f aca="false">AA905+AD905</f>
        <v>2670.5</v>
      </c>
      <c r="AH905" s="21" t="n">
        <f aca="false">AB905+AE905</f>
        <v>2670.5</v>
      </c>
      <c r="AI905" s="21" t="n">
        <f aca="false">AI906</f>
        <v>0</v>
      </c>
      <c r="AJ905" s="21" t="n">
        <f aca="false">AF905+AI905</f>
        <v>2670.5</v>
      </c>
      <c r="AK905" s="21" t="n">
        <f aca="false">AK906</f>
        <v>0</v>
      </c>
      <c r="AL905" s="21" t="n">
        <f aca="false">AL906</f>
        <v>0</v>
      </c>
      <c r="AM905" s="21" t="n">
        <f aca="false">AM906</f>
        <v>0</v>
      </c>
      <c r="AN905" s="21" t="n">
        <f aca="false">AJ905+AK905</f>
        <v>2670.5</v>
      </c>
      <c r="AO905" s="21" t="n">
        <f aca="false">AG905+AL905</f>
        <v>2670.5</v>
      </c>
      <c r="AP905" s="21" t="n">
        <f aca="false">AP906</f>
        <v>0</v>
      </c>
      <c r="AQ905" s="21" t="n">
        <f aca="false">AO905+AP905</f>
        <v>2670.5</v>
      </c>
      <c r="AR905" s="21" t="n">
        <f aca="false">AH905+AM905</f>
        <v>2670.5</v>
      </c>
      <c r="AS905" s="21" t="n">
        <f aca="false">AS906</f>
        <v>0</v>
      </c>
      <c r="AT905" s="32" t="n">
        <f aca="false">AR905+AS905</f>
        <v>2670.5</v>
      </c>
      <c r="AU905" s="21" t="n">
        <f aca="false">AU906</f>
        <v>0</v>
      </c>
    </row>
    <row r="906" customFormat="false" ht="47.25" hidden="false" customHeight="false" outlineLevel="0" collapsed="false">
      <c r="A906" s="30" t="s">
        <v>583</v>
      </c>
      <c r="B906" s="33" t="n">
        <v>600</v>
      </c>
      <c r="C906" s="30"/>
      <c r="D906" s="30"/>
      <c r="E906" s="31" t="s">
        <v>47</v>
      </c>
      <c r="F906" s="21" t="n">
        <f aca="false">F907+F909+F911</f>
        <v>2670.5</v>
      </c>
      <c r="G906" s="21" t="n">
        <f aca="false">G907+G909+G911</f>
        <v>2670.5</v>
      </c>
      <c r="H906" s="21" t="n">
        <f aca="false">H907+H909+H911</f>
        <v>2670.5</v>
      </c>
      <c r="I906" s="21" t="n">
        <f aca="false">I907+I909+I911</f>
        <v>0</v>
      </c>
      <c r="J906" s="21" t="n">
        <f aca="false">J907+J909+J911</f>
        <v>0</v>
      </c>
      <c r="K906" s="21" t="n">
        <f aca="false">K907+K909+K911</f>
        <v>0</v>
      </c>
      <c r="L906" s="21" t="n">
        <f aca="false">F906+I906</f>
        <v>2670.5</v>
      </c>
      <c r="M906" s="21" t="n">
        <f aca="false">G906+J906</f>
        <v>2670.5</v>
      </c>
      <c r="N906" s="21" t="n">
        <f aca="false">H906+K906</f>
        <v>2670.5</v>
      </c>
      <c r="O906" s="21" t="n">
        <f aca="false">O907+O909+O911</f>
        <v>0</v>
      </c>
      <c r="P906" s="21" t="n">
        <f aca="false">P907+P909+P911</f>
        <v>0</v>
      </c>
      <c r="Q906" s="21" t="n">
        <f aca="false">Q907+Q909+Q911</f>
        <v>0</v>
      </c>
      <c r="R906" s="21" t="n">
        <f aca="false">L906+O906</f>
        <v>2670.5</v>
      </c>
      <c r="S906" s="21" t="n">
        <f aca="false">M906+P906</f>
        <v>2670.5</v>
      </c>
      <c r="T906" s="21" t="n">
        <f aca="false">N906+Q906</f>
        <v>2670.5</v>
      </c>
      <c r="U906" s="21" t="n">
        <f aca="false">U907+U909+U911</f>
        <v>0</v>
      </c>
      <c r="V906" s="21" t="n">
        <f aca="false">R906+U906</f>
        <v>2670.5</v>
      </c>
      <c r="W906" s="21" t="n">
        <f aca="false">W907+W909+W911</f>
        <v>0</v>
      </c>
      <c r="X906" s="21" t="n">
        <f aca="false">X907+X909+X911</f>
        <v>0</v>
      </c>
      <c r="Y906" s="21" t="n">
        <f aca="false">Y907+Y909+Y911</f>
        <v>0</v>
      </c>
      <c r="Z906" s="21" t="n">
        <f aca="false">W906+V906</f>
        <v>2670.5</v>
      </c>
      <c r="AA906" s="21" t="n">
        <f aca="false">X906+S906</f>
        <v>2670.5</v>
      </c>
      <c r="AB906" s="21" t="n">
        <f aca="false">Y906+T906</f>
        <v>2670.5</v>
      </c>
      <c r="AC906" s="21" t="n">
        <f aca="false">AC907+AC909+AC911</f>
        <v>0</v>
      </c>
      <c r="AD906" s="21" t="n">
        <f aca="false">AD907+AD909+AD911</f>
        <v>0</v>
      </c>
      <c r="AE906" s="21" t="n">
        <f aca="false">AE907+AE909+AE911</f>
        <v>0</v>
      </c>
      <c r="AF906" s="21" t="n">
        <f aca="false">Z906+AC906</f>
        <v>2670.5</v>
      </c>
      <c r="AG906" s="21" t="n">
        <f aca="false">AA906+AD906</f>
        <v>2670.5</v>
      </c>
      <c r="AH906" s="21" t="n">
        <f aca="false">AB906+AE906</f>
        <v>2670.5</v>
      </c>
      <c r="AI906" s="21" t="n">
        <f aca="false">AI907+AI909+AI911</f>
        <v>0</v>
      </c>
      <c r="AJ906" s="21" t="n">
        <f aca="false">AF906+AI906</f>
        <v>2670.5</v>
      </c>
      <c r="AK906" s="21" t="n">
        <f aca="false">AK907+AK909+AK911</f>
        <v>0</v>
      </c>
      <c r="AL906" s="21" t="n">
        <f aca="false">AL907+AL909+AL911</f>
        <v>0</v>
      </c>
      <c r="AM906" s="21" t="n">
        <f aca="false">AM907+AM909+AM911</f>
        <v>0</v>
      </c>
      <c r="AN906" s="21" t="n">
        <f aca="false">AJ906+AK906</f>
        <v>2670.5</v>
      </c>
      <c r="AO906" s="21" t="n">
        <f aca="false">AG906+AL906</f>
        <v>2670.5</v>
      </c>
      <c r="AP906" s="21" t="n">
        <f aca="false">AP907+AP909+AP911</f>
        <v>0</v>
      </c>
      <c r="AQ906" s="21" t="n">
        <f aca="false">AO906+AP906</f>
        <v>2670.5</v>
      </c>
      <c r="AR906" s="21" t="n">
        <f aca="false">AH906+AM906</f>
        <v>2670.5</v>
      </c>
      <c r="AS906" s="21" t="n">
        <f aca="false">AS907+AS909+AS911</f>
        <v>0</v>
      </c>
      <c r="AT906" s="32" t="n">
        <f aca="false">AR906+AS906</f>
        <v>2670.5</v>
      </c>
      <c r="AU906" s="21" t="n">
        <f aca="false">AU907+AU909+AU911</f>
        <v>0</v>
      </c>
    </row>
    <row r="907" customFormat="false" ht="15.75" hidden="false" customHeight="false" outlineLevel="0" collapsed="false">
      <c r="A907" s="30" t="s">
        <v>583</v>
      </c>
      <c r="B907" s="33" t="n">
        <v>610</v>
      </c>
      <c r="C907" s="30"/>
      <c r="D907" s="30"/>
      <c r="E907" s="31" t="s">
        <v>48</v>
      </c>
      <c r="F907" s="21" t="n">
        <f aca="false">F908</f>
        <v>330</v>
      </c>
      <c r="G907" s="21" t="n">
        <f aca="false">G908</f>
        <v>330</v>
      </c>
      <c r="H907" s="21" t="n">
        <f aca="false">H908</f>
        <v>330</v>
      </c>
      <c r="I907" s="21" t="n">
        <f aca="false">I908</f>
        <v>0</v>
      </c>
      <c r="J907" s="21" t="n">
        <f aca="false">J908</f>
        <v>0</v>
      </c>
      <c r="K907" s="21" t="n">
        <f aca="false">K908</f>
        <v>0</v>
      </c>
      <c r="L907" s="21" t="n">
        <f aca="false">F907+I907</f>
        <v>330</v>
      </c>
      <c r="M907" s="21" t="n">
        <f aca="false">G907+J907</f>
        <v>330</v>
      </c>
      <c r="N907" s="21" t="n">
        <f aca="false">H907+K907</f>
        <v>330</v>
      </c>
      <c r="O907" s="21" t="n">
        <f aca="false">O908</f>
        <v>0</v>
      </c>
      <c r="P907" s="21" t="n">
        <f aca="false">P908</f>
        <v>0</v>
      </c>
      <c r="Q907" s="21" t="n">
        <f aca="false">Q908</f>
        <v>0</v>
      </c>
      <c r="R907" s="21" t="n">
        <f aca="false">L907+O907</f>
        <v>330</v>
      </c>
      <c r="S907" s="21" t="n">
        <f aca="false">M907+P907</f>
        <v>330</v>
      </c>
      <c r="T907" s="21" t="n">
        <f aca="false">N907+Q907</f>
        <v>330</v>
      </c>
      <c r="U907" s="21" t="n">
        <f aca="false">U908</f>
        <v>0</v>
      </c>
      <c r="V907" s="21" t="n">
        <f aca="false">R907+U907</f>
        <v>330</v>
      </c>
      <c r="W907" s="21" t="n">
        <f aca="false">W908</f>
        <v>0</v>
      </c>
      <c r="X907" s="21" t="n">
        <f aca="false">X908</f>
        <v>0</v>
      </c>
      <c r="Y907" s="21" t="n">
        <f aca="false">Y908</f>
        <v>0</v>
      </c>
      <c r="Z907" s="21" t="n">
        <f aca="false">W907+V907</f>
        <v>330</v>
      </c>
      <c r="AA907" s="21" t="n">
        <f aca="false">X907+S907</f>
        <v>330</v>
      </c>
      <c r="AB907" s="21" t="n">
        <f aca="false">Y907+T907</f>
        <v>330</v>
      </c>
      <c r="AC907" s="21" t="n">
        <f aca="false">AC908</f>
        <v>0</v>
      </c>
      <c r="AD907" s="21" t="n">
        <f aca="false">AD908</f>
        <v>0</v>
      </c>
      <c r="AE907" s="21" t="n">
        <f aca="false">AE908</f>
        <v>0</v>
      </c>
      <c r="AF907" s="21" t="n">
        <f aca="false">Z907+AC907</f>
        <v>330</v>
      </c>
      <c r="AG907" s="21" t="n">
        <f aca="false">AA907+AD907</f>
        <v>330</v>
      </c>
      <c r="AH907" s="21" t="n">
        <f aca="false">AB907+AE907</f>
        <v>330</v>
      </c>
      <c r="AI907" s="21" t="n">
        <f aca="false">AI908</f>
        <v>0</v>
      </c>
      <c r="AJ907" s="21" t="n">
        <f aca="false">AF907+AI907</f>
        <v>330</v>
      </c>
      <c r="AK907" s="21" t="n">
        <f aca="false">AK908</f>
        <v>0</v>
      </c>
      <c r="AL907" s="21" t="n">
        <f aca="false">AL908</f>
        <v>0</v>
      </c>
      <c r="AM907" s="21" t="n">
        <f aca="false">AM908</f>
        <v>0</v>
      </c>
      <c r="AN907" s="21" t="n">
        <f aca="false">AJ907+AK907</f>
        <v>330</v>
      </c>
      <c r="AO907" s="21" t="n">
        <f aca="false">AG907+AL907</f>
        <v>330</v>
      </c>
      <c r="AP907" s="21" t="n">
        <f aca="false">AP908</f>
        <v>0</v>
      </c>
      <c r="AQ907" s="21" t="n">
        <f aca="false">AO907+AP907</f>
        <v>330</v>
      </c>
      <c r="AR907" s="21" t="n">
        <f aca="false">AH907+AM907</f>
        <v>330</v>
      </c>
      <c r="AS907" s="21" t="n">
        <f aca="false">AS908</f>
        <v>0</v>
      </c>
      <c r="AT907" s="32" t="n">
        <f aca="false">AR907+AS907</f>
        <v>330</v>
      </c>
      <c r="AU907" s="21" t="n">
        <f aca="false">AU908</f>
        <v>0</v>
      </c>
    </row>
    <row r="908" customFormat="false" ht="15.75" hidden="false" customHeight="false" outlineLevel="0" collapsed="false">
      <c r="A908" s="30" t="s">
        <v>583</v>
      </c>
      <c r="B908" s="33" t="n">
        <v>610</v>
      </c>
      <c r="C908" s="30" t="s">
        <v>50</v>
      </c>
      <c r="D908" s="30" t="s">
        <v>52</v>
      </c>
      <c r="E908" s="31" t="s">
        <v>53</v>
      </c>
      <c r="F908" s="21" t="n">
        <v>330</v>
      </c>
      <c r="G908" s="21" t="n">
        <v>330</v>
      </c>
      <c r="H908" s="21" t="n">
        <v>330</v>
      </c>
      <c r="I908" s="21"/>
      <c r="J908" s="21"/>
      <c r="K908" s="21"/>
      <c r="L908" s="21" t="n">
        <f aca="false">F908+I908</f>
        <v>330</v>
      </c>
      <c r="M908" s="21" t="n">
        <f aca="false">G908+J908</f>
        <v>330</v>
      </c>
      <c r="N908" s="21" t="n">
        <f aca="false">H908+K908</f>
        <v>330</v>
      </c>
      <c r="O908" s="21"/>
      <c r="P908" s="21"/>
      <c r="Q908" s="21"/>
      <c r="R908" s="21" t="n">
        <f aca="false">L908+O908</f>
        <v>330</v>
      </c>
      <c r="S908" s="21" t="n">
        <f aca="false">M908+P908</f>
        <v>330</v>
      </c>
      <c r="T908" s="21" t="n">
        <f aca="false">N908+Q908</f>
        <v>330</v>
      </c>
      <c r="U908" s="21"/>
      <c r="V908" s="21" t="n">
        <f aca="false">R908+U908</f>
        <v>330</v>
      </c>
      <c r="W908" s="21"/>
      <c r="X908" s="21"/>
      <c r="Y908" s="21"/>
      <c r="Z908" s="21" t="n">
        <f aca="false">W908+V908</f>
        <v>330</v>
      </c>
      <c r="AA908" s="21" t="n">
        <f aca="false">X908+S908</f>
        <v>330</v>
      </c>
      <c r="AB908" s="21" t="n">
        <f aca="false">Y908+T908</f>
        <v>330</v>
      </c>
      <c r="AC908" s="21"/>
      <c r="AD908" s="21"/>
      <c r="AE908" s="21"/>
      <c r="AF908" s="21" t="n">
        <f aca="false">Z908+AC908</f>
        <v>330</v>
      </c>
      <c r="AG908" s="21" t="n">
        <f aca="false">AA908+AD908</f>
        <v>330</v>
      </c>
      <c r="AH908" s="21" t="n">
        <f aca="false">AB908+AE908</f>
        <v>330</v>
      </c>
      <c r="AI908" s="21"/>
      <c r="AJ908" s="21" t="n">
        <f aca="false">AF908+AI908</f>
        <v>330</v>
      </c>
      <c r="AK908" s="21"/>
      <c r="AL908" s="21"/>
      <c r="AM908" s="21"/>
      <c r="AN908" s="21" t="n">
        <f aca="false">AJ908+AK908</f>
        <v>330</v>
      </c>
      <c r="AO908" s="21" t="n">
        <f aca="false">AG908+AL908</f>
        <v>330</v>
      </c>
      <c r="AP908" s="21"/>
      <c r="AQ908" s="21" t="n">
        <f aca="false">AO908+AP908</f>
        <v>330</v>
      </c>
      <c r="AR908" s="21" t="n">
        <f aca="false">AH908+AM908</f>
        <v>330</v>
      </c>
      <c r="AS908" s="21"/>
      <c r="AT908" s="32" t="n">
        <f aca="false">AR908+AS908</f>
        <v>330</v>
      </c>
      <c r="AU908" s="21"/>
    </row>
    <row r="909" customFormat="false" ht="15.75" hidden="false" customHeight="false" outlineLevel="0" collapsed="false">
      <c r="A909" s="30" t="s">
        <v>583</v>
      </c>
      <c r="B909" s="33" t="n">
        <v>620</v>
      </c>
      <c r="C909" s="30"/>
      <c r="D909" s="30"/>
      <c r="E909" s="31" t="s">
        <v>49</v>
      </c>
      <c r="F909" s="21" t="n">
        <f aca="false">F910</f>
        <v>2040.5</v>
      </c>
      <c r="G909" s="21" t="n">
        <f aca="false">G910</f>
        <v>2040.5</v>
      </c>
      <c r="H909" s="21" t="n">
        <f aca="false">H910</f>
        <v>2040.5</v>
      </c>
      <c r="I909" s="21" t="n">
        <f aca="false">I910</f>
        <v>0</v>
      </c>
      <c r="J909" s="21" t="n">
        <f aca="false">J910</f>
        <v>0</v>
      </c>
      <c r="K909" s="21" t="n">
        <f aca="false">K910</f>
        <v>0</v>
      </c>
      <c r="L909" s="21" t="n">
        <f aca="false">F909+I909</f>
        <v>2040.5</v>
      </c>
      <c r="M909" s="21" t="n">
        <f aca="false">G909+J909</f>
        <v>2040.5</v>
      </c>
      <c r="N909" s="21" t="n">
        <f aca="false">H909+K909</f>
        <v>2040.5</v>
      </c>
      <c r="O909" s="21" t="n">
        <f aca="false">O910</f>
        <v>0</v>
      </c>
      <c r="P909" s="21" t="n">
        <f aca="false">P910</f>
        <v>0</v>
      </c>
      <c r="Q909" s="21" t="n">
        <f aca="false">Q910</f>
        <v>0</v>
      </c>
      <c r="R909" s="21" t="n">
        <f aca="false">L909+O909</f>
        <v>2040.5</v>
      </c>
      <c r="S909" s="21" t="n">
        <f aca="false">M909+P909</f>
        <v>2040.5</v>
      </c>
      <c r="T909" s="21" t="n">
        <f aca="false">N909+Q909</f>
        <v>2040.5</v>
      </c>
      <c r="U909" s="21" t="n">
        <f aca="false">U910</f>
        <v>0</v>
      </c>
      <c r="V909" s="21" t="n">
        <f aca="false">R909+U909</f>
        <v>2040.5</v>
      </c>
      <c r="W909" s="21" t="n">
        <f aca="false">W910</f>
        <v>0</v>
      </c>
      <c r="X909" s="21" t="n">
        <f aca="false">X910</f>
        <v>0</v>
      </c>
      <c r="Y909" s="21" t="n">
        <f aca="false">Y910</f>
        <v>0</v>
      </c>
      <c r="Z909" s="21" t="n">
        <f aca="false">W909+V909</f>
        <v>2040.5</v>
      </c>
      <c r="AA909" s="21" t="n">
        <f aca="false">X909+S909</f>
        <v>2040.5</v>
      </c>
      <c r="AB909" s="21" t="n">
        <f aca="false">Y909+T909</f>
        <v>2040.5</v>
      </c>
      <c r="AC909" s="21" t="n">
        <f aca="false">AC910</f>
        <v>0</v>
      </c>
      <c r="AD909" s="21" t="n">
        <f aca="false">AD910</f>
        <v>0</v>
      </c>
      <c r="AE909" s="21" t="n">
        <f aca="false">AE910</f>
        <v>0</v>
      </c>
      <c r="AF909" s="21" t="n">
        <f aca="false">Z909+AC909</f>
        <v>2040.5</v>
      </c>
      <c r="AG909" s="21" t="n">
        <f aca="false">AA909+AD909</f>
        <v>2040.5</v>
      </c>
      <c r="AH909" s="21" t="n">
        <f aca="false">AB909+AE909</f>
        <v>2040.5</v>
      </c>
      <c r="AI909" s="21" t="n">
        <f aca="false">AI910</f>
        <v>0</v>
      </c>
      <c r="AJ909" s="21" t="n">
        <f aca="false">AF909+AI909</f>
        <v>2040.5</v>
      </c>
      <c r="AK909" s="21" t="n">
        <f aca="false">AK910</f>
        <v>0</v>
      </c>
      <c r="AL909" s="21" t="n">
        <f aca="false">AL910</f>
        <v>0</v>
      </c>
      <c r="AM909" s="21" t="n">
        <f aca="false">AM910</f>
        <v>0</v>
      </c>
      <c r="AN909" s="21" t="n">
        <f aca="false">AJ909+AK909</f>
        <v>2040.5</v>
      </c>
      <c r="AO909" s="21" t="n">
        <f aca="false">AG909+AL909</f>
        <v>2040.5</v>
      </c>
      <c r="AP909" s="21" t="n">
        <f aca="false">AP910</f>
        <v>0</v>
      </c>
      <c r="AQ909" s="21" t="n">
        <f aca="false">AO909+AP909</f>
        <v>2040.5</v>
      </c>
      <c r="AR909" s="21" t="n">
        <f aca="false">AH909+AM909</f>
        <v>2040.5</v>
      </c>
      <c r="AS909" s="21" t="n">
        <f aca="false">AS910</f>
        <v>0</v>
      </c>
      <c r="AT909" s="32" t="n">
        <f aca="false">AR909+AS909</f>
        <v>2040.5</v>
      </c>
      <c r="AU909" s="21" t="n">
        <f aca="false">AU910</f>
        <v>0</v>
      </c>
    </row>
    <row r="910" customFormat="false" ht="15.75" hidden="false" customHeight="false" outlineLevel="0" collapsed="false">
      <c r="A910" s="30" t="s">
        <v>583</v>
      </c>
      <c r="B910" s="33" t="n">
        <v>620</v>
      </c>
      <c r="C910" s="30" t="s">
        <v>50</v>
      </c>
      <c r="D910" s="30" t="s">
        <v>52</v>
      </c>
      <c r="E910" s="31" t="s">
        <v>53</v>
      </c>
      <c r="F910" s="21" t="n">
        <v>2040.5</v>
      </c>
      <c r="G910" s="21" t="n">
        <v>2040.5</v>
      </c>
      <c r="H910" s="21" t="n">
        <v>2040.5</v>
      </c>
      <c r="I910" s="21"/>
      <c r="J910" s="21"/>
      <c r="K910" s="21"/>
      <c r="L910" s="21" t="n">
        <f aca="false">F910+I910</f>
        <v>2040.5</v>
      </c>
      <c r="M910" s="21" t="n">
        <f aca="false">G910+J910</f>
        <v>2040.5</v>
      </c>
      <c r="N910" s="21" t="n">
        <f aca="false">H910+K910</f>
        <v>2040.5</v>
      </c>
      <c r="O910" s="21"/>
      <c r="P910" s="21"/>
      <c r="Q910" s="21"/>
      <c r="R910" s="21" t="n">
        <f aca="false">L910+O910</f>
        <v>2040.5</v>
      </c>
      <c r="S910" s="21" t="n">
        <f aca="false">M910+P910</f>
        <v>2040.5</v>
      </c>
      <c r="T910" s="21" t="n">
        <f aca="false">N910+Q910</f>
        <v>2040.5</v>
      </c>
      <c r="U910" s="21"/>
      <c r="V910" s="21" t="n">
        <f aca="false">R910+U910</f>
        <v>2040.5</v>
      </c>
      <c r="W910" s="21"/>
      <c r="X910" s="21"/>
      <c r="Y910" s="21"/>
      <c r="Z910" s="21" t="n">
        <f aca="false">W910+V910</f>
        <v>2040.5</v>
      </c>
      <c r="AA910" s="21" t="n">
        <f aca="false">X910+S910</f>
        <v>2040.5</v>
      </c>
      <c r="AB910" s="21" t="n">
        <f aca="false">Y910+T910</f>
        <v>2040.5</v>
      </c>
      <c r="AC910" s="21"/>
      <c r="AD910" s="21"/>
      <c r="AE910" s="21"/>
      <c r="AF910" s="21" t="n">
        <f aca="false">Z910+AC910</f>
        <v>2040.5</v>
      </c>
      <c r="AG910" s="21" t="n">
        <f aca="false">AA910+AD910</f>
        <v>2040.5</v>
      </c>
      <c r="AH910" s="21" t="n">
        <f aca="false">AB910+AE910</f>
        <v>2040.5</v>
      </c>
      <c r="AI910" s="21"/>
      <c r="AJ910" s="21" t="n">
        <f aca="false">AF910+AI910</f>
        <v>2040.5</v>
      </c>
      <c r="AK910" s="21"/>
      <c r="AL910" s="21"/>
      <c r="AM910" s="21"/>
      <c r="AN910" s="21" t="n">
        <f aca="false">AJ910+AK910</f>
        <v>2040.5</v>
      </c>
      <c r="AO910" s="21" t="n">
        <f aca="false">AG910+AL910</f>
        <v>2040.5</v>
      </c>
      <c r="AP910" s="21"/>
      <c r="AQ910" s="21" t="n">
        <f aca="false">AO910+AP910</f>
        <v>2040.5</v>
      </c>
      <c r="AR910" s="21" t="n">
        <f aca="false">AH910+AM910</f>
        <v>2040.5</v>
      </c>
      <c r="AS910" s="21"/>
      <c r="AT910" s="32" t="n">
        <f aca="false">AR910+AS910</f>
        <v>2040.5</v>
      </c>
      <c r="AU910" s="21"/>
    </row>
    <row r="911" customFormat="false" ht="47.25" hidden="false" customHeight="false" outlineLevel="0" collapsed="false">
      <c r="A911" s="30" t="s">
        <v>583</v>
      </c>
      <c r="B911" s="33" t="n">
        <v>630</v>
      </c>
      <c r="C911" s="30"/>
      <c r="D911" s="30"/>
      <c r="E911" s="31" t="s">
        <v>54</v>
      </c>
      <c r="F911" s="21" t="n">
        <f aca="false">F912</f>
        <v>300</v>
      </c>
      <c r="G911" s="21" t="n">
        <f aca="false">G912</f>
        <v>300</v>
      </c>
      <c r="H911" s="21" t="n">
        <f aca="false">H912</f>
        <v>300</v>
      </c>
      <c r="I911" s="21" t="n">
        <f aca="false">I912</f>
        <v>0</v>
      </c>
      <c r="J911" s="21" t="n">
        <f aca="false">J912</f>
        <v>0</v>
      </c>
      <c r="K911" s="21" t="n">
        <f aca="false">K912</f>
        <v>0</v>
      </c>
      <c r="L911" s="21" t="n">
        <f aca="false">F911+I911</f>
        <v>300</v>
      </c>
      <c r="M911" s="21" t="n">
        <f aca="false">G911+J911</f>
        <v>300</v>
      </c>
      <c r="N911" s="21" t="n">
        <f aca="false">H911+K911</f>
        <v>300</v>
      </c>
      <c r="O911" s="21" t="n">
        <f aca="false">O912</f>
        <v>0</v>
      </c>
      <c r="P911" s="21" t="n">
        <f aca="false">P912</f>
        <v>0</v>
      </c>
      <c r="Q911" s="21" t="n">
        <f aca="false">Q912</f>
        <v>0</v>
      </c>
      <c r="R911" s="21" t="n">
        <f aca="false">L911+O911</f>
        <v>300</v>
      </c>
      <c r="S911" s="21" t="n">
        <f aca="false">M911+P911</f>
        <v>300</v>
      </c>
      <c r="T911" s="21" t="n">
        <f aca="false">N911+Q911</f>
        <v>300</v>
      </c>
      <c r="U911" s="21" t="n">
        <f aca="false">U912</f>
        <v>0</v>
      </c>
      <c r="V911" s="21" t="n">
        <f aca="false">R911+U911</f>
        <v>300</v>
      </c>
      <c r="W911" s="21" t="n">
        <f aca="false">W912</f>
        <v>0</v>
      </c>
      <c r="X911" s="21" t="n">
        <f aca="false">X912</f>
        <v>0</v>
      </c>
      <c r="Y911" s="21" t="n">
        <f aca="false">Y912</f>
        <v>0</v>
      </c>
      <c r="Z911" s="21" t="n">
        <f aca="false">W911+V911</f>
        <v>300</v>
      </c>
      <c r="AA911" s="21" t="n">
        <f aca="false">X911+S911</f>
        <v>300</v>
      </c>
      <c r="AB911" s="21" t="n">
        <f aca="false">Y911+T911</f>
        <v>300</v>
      </c>
      <c r="AC911" s="21" t="n">
        <f aca="false">AC912</f>
        <v>0</v>
      </c>
      <c r="AD911" s="21" t="n">
        <f aca="false">AD912</f>
        <v>0</v>
      </c>
      <c r="AE911" s="21" t="n">
        <f aca="false">AE912</f>
        <v>0</v>
      </c>
      <c r="AF911" s="21" t="n">
        <f aca="false">Z911+AC911</f>
        <v>300</v>
      </c>
      <c r="AG911" s="21" t="n">
        <f aca="false">AA911+AD911</f>
        <v>300</v>
      </c>
      <c r="AH911" s="21" t="n">
        <f aca="false">AB911+AE911</f>
        <v>300</v>
      </c>
      <c r="AI911" s="21" t="n">
        <f aca="false">AI912</f>
        <v>0</v>
      </c>
      <c r="AJ911" s="21" t="n">
        <f aca="false">AF911+AI911</f>
        <v>300</v>
      </c>
      <c r="AK911" s="21" t="n">
        <f aca="false">AK912</f>
        <v>0</v>
      </c>
      <c r="AL911" s="21" t="n">
        <f aca="false">AL912</f>
        <v>0</v>
      </c>
      <c r="AM911" s="21" t="n">
        <f aca="false">AM912</f>
        <v>0</v>
      </c>
      <c r="AN911" s="21" t="n">
        <f aca="false">AJ911+AK911</f>
        <v>300</v>
      </c>
      <c r="AO911" s="21" t="n">
        <f aca="false">AG911+AL911</f>
        <v>300</v>
      </c>
      <c r="AP911" s="21" t="n">
        <f aca="false">AP912</f>
        <v>0</v>
      </c>
      <c r="AQ911" s="21" t="n">
        <f aca="false">AO911+AP911</f>
        <v>300</v>
      </c>
      <c r="AR911" s="21" t="n">
        <f aca="false">AH911+AM911</f>
        <v>300</v>
      </c>
      <c r="AS911" s="21" t="n">
        <f aca="false">AS912</f>
        <v>0</v>
      </c>
      <c r="AT911" s="32" t="n">
        <f aca="false">AR911+AS911</f>
        <v>300</v>
      </c>
      <c r="AU911" s="21" t="n">
        <f aca="false">AU912</f>
        <v>0</v>
      </c>
    </row>
    <row r="912" customFormat="false" ht="47.25" hidden="false" customHeight="false" outlineLevel="0" collapsed="false">
      <c r="A912" s="30" t="s">
        <v>583</v>
      </c>
      <c r="B912" s="33" t="n">
        <v>630</v>
      </c>
      <c r="C912" s="30" t="s">
        <v>81</v>
      </c>
      <c r="D912" s="30" t="s">
        <v>571</v>
      </c>
      <c r="E912" s="31" t="s">
        <v>572</v>
      </c>
      <c r="F912" s="21" t="n">
        <v>300</v>
      </c>
      <c r="G912" s="21" t="n">
        <v>300</v>
      </c>
      <c r="H912" s="21" t="n">
        <v>300</v>
      </c>
      <c r="I912" s="21"/>
      <c r="J912" s="21"/>
      <c r="K912" s="21"/>
      <c r="L912" s="21" t="n">
        <f aca="false">F912+I912</f>
        <v>300</v>
      </c>
      <c r="M912" s="21" t="n">
        <f aca="false">G912+J912</f>
        <v>300</v>
      </c>
      <c r="N912" s="21" t="n">
        <f aca="false">H912+K912</f>
        <v>300</v>
      </c>
      <c r="O912" s="21"/>
      <c r="P912" s="21"/>
      <c r="Q912" s="21"/>
      <c r="R912" s="21" t="n">
        <f aca="false">L912+O912</f>
        <v>300</v>
      </c>
      <c r="S912" s="21" t="n">
        <f aca="false">M912+P912</f>
        <v>300</v>
      </c>
      <c r="T912" s="21" t="n">
        <f aca="false">N912+Q912</f>
        <v>300</v>
      </c>
      <c r="U912" s="21"/>
      <c r="V912" s="21" t="n">
        <f aca="false">R912+U912</f>
        <v>300</v>
      </c>
      <c r="W912" s="21"/>
      <c r="X912" s="21"/>
      <c r="Y912" s="21"/>
      <c r="Z912" s="21" t="n">
        <f aca="false">W912+V912</f>
        <v>300</v>
      </c>
      <c r="AA912" s="21" t="n">
        <f aca="false">X912+S912</f>
        <v>300</v>
      </c>
      <c r="AB912" s="21" t="n">
        <f aca="false">Y912+T912</f>
        <v>300</v>
      </c>
      <c r="AC912" s="21"/>
      <c r="AD912" s="21"/>
      <c r="AE912" s="21"/>
      <c r="AF912" s="21" t="n">
        <f aca="false">Z912+AC912</f>
        <v>300</v>
      </c>
      <c r="AG912" s="21" t="n">
        <f aca="false">AA912+AD912</f>
        <v>300</v>
      </c>
      <c r="AH912" s="21" t="n">
        <f aca="false">AB912+AE912</f>
        <v>300</v>
      </c>
      <c r="AI912" s="21"/>
      <c r="AJ912" s="21" t="n">
        <f aca="false">AF912+AI912</f>
        <v>300</v>
      </c>
      <c r="AK912" s="21"/>
      <c r="AL912" s="21"/>
      <c r="AM912" s="21"/>
      <c r="AN912" s="21" t="n">
        <f aca="false">AJ912+AK912</f>
        <v>300</v>
      </c>
      <c r="AO912" s="21" t="n">
        <f aca="false">AG912+AL912</f>
        <v>300</v>
      </c>
      <c r="AP912" s="21"/>
      <c r="AQ912" s="21" t="n">
        <f aca="false">AO912+AP912</f>
        <v>300</v>
      </c>
      <c r="AR912" s="21" t="n">
        <f aca="false">AH912+AM912</f>
        <v>300</v>
      </c>
      <c r="AS912" s="21"/>
      <c r="AT912" s="32" t="n">
        <f aca="false">AR912+AS912</f>
        <v>300</v>
      </c>
      <c r="AU912" s="21"/>
    </row>
    <row r="913" s="22" customFormat="true" ht="63" hidden="false" customHeight="false" outlineLevel="0" collapsed="false">
      <c r="A913" s="37" t="s">
        <v>585</v>
      </c>
      <c r="B913" s="38"/>
      <c r="C913" s="37"/>
      <c r="D913" s="37"/>
      <c r="E913" s="18" t="s">
        <v>586</v>
      </c>
      <c r="F913" s="20" t="n">
        <f aca="false">F914+F960</f>
        <v>142907.5</v>
      </c>
      <c r="G913" s="20" t="n">
        <f aca="false">G914+G960</f>
        <v>126847.8</v>
      </c>
      <c r="H913" s="20" t="n">
        <f aca="false">H914+H960</f>
        <v>126533.3</v>
      </c>
      <c r="I913" s="20" t="n">
        <f aca="false">I914+I960</f>
        <v>0</v>
      </c>
      <c r="J913" s="20" t="n">
        <f aca="false">J914+J960</f>
        <v>0</v>
      </c>
      <c r="K913" s="20" t="n">
        <f aca="false">K914+K960</f>
        <v>0</v>
      </c>
      <c r="L913" s="20" t="n">
        <f aca="false">F913+I913</f>
        <v>142907.5</v>
      </c>
      <c r="M913" s="20" t="n">
        <f aca="false">G913+J913</f>
        <v>126847.8</v>
      </c>
      <c r="N913" s="20" t="n">
        <f aca="false">H913+K913</f>
        <v>126533.3</v>
      </c>
      <c r="O913" s="20" t="n">
        <f aca="false">O914+O960</f>
        <v>0</v>
      </c>
      <c r="P913" s="20" t="n">
        <f aca="false">P914+P960</f>
        <v>0</v>
      </c>
      <c r="Q913" s="20" t="n">
        <f aca="false">Q914+Q960</f>
        <v>0</v>
      </c>
      <c r="R913" s="20" t="n">
        <f aca="false">L913+O913</f>
        <v>142907.5</v>
      </c>
      <c r="S913" s="20" t="n">
        <f aca="false">M913+P913</f>
        <v>126847.8</v>
      </c>
      <c r="T913" s="20" t="n">
        <f aca="false">N913+Q913</f>
        <v>126533.3</v>
      </c>
      <c r="U913" s="20" t="n">
        <f aca="false">U914+U960</f>
        <v>0</v>
      </c>
      <c r="V913" s="20" t="n">
        <f aca="false">R913+U913</f>
        <v>142907.5</v>
      </c>
      <c r="W913" s="20" t="n">
        <f aca="false">W914+W960</f>
        <v>0</v>
      </c>
      <c r="X913" s="20" t="n">
        <f aca="false">X914+X960</f>
        <v>0</v>
      </c>
      <c r="Y913" s="20" t="n">
        <f aca="false">Y914+Y960</f>
        <v>0</v>
      </c>
      <c r="Z913" s="21" t="n">
        <f aca="false">W913+V913</f>
        <v>142907.5</v>
      </c>
      <c r="AA913" s="21" t="n">
        <f aca="false">X913+S913</f>
        <v>126847.8</v>
      </c>
      <c r="AB913" s="21" t="n">
        <f aca="false">Y913+T913</f>
        <v>126533.3</v>
      </c>
      <c r="AC913" s="20" t="n">
        <f aca="false">AC914+AC960</f>
        <v>0</v>
      </c>
      <c r="AD913" s="20" t="n">
        <f aca="false">AD914+AD960</f>
        <v>0</v>
      </c>
      <c r="AE913" s="20" t="n">
        <f aca="false">AE914+AE960</f>
        <v>0</v>
      </c>
      <c r="AF913" s="21" t="n">
        <f aca="false">Z913+AC913</f>
        <v>142907.5</v>
      </c>
      <c r="AG913" s="20" t="n">
        <f aca="false">AA913+AD913</f>
        <v>126847.8</v>
      </c>
      <c r="AH913" s="20" t="n">
        <f aca="false">AB913+AE913</f>
        <v>126533.3</v>
      </c>
      <c r="AI913" s="20" t="n">
        <f aca="false">AI914+AI960</f>
        <v>0</v>
      </c>
      <c r="AJ913" s="20" t="n">
        <f aca="false">AF913+AI913</f>
        <v>142907.5</v>
      </c>
      <c r="AK913" s="20" t="n">
        <f aca="false">AK914+AK960</f>
        <v>-657.824</v>
      </c>
      <c r="AL913" s="20" t="n">
        <f aca="false">AL914+AL960</f>
        <v>0</v>
      </c>
      <c r="AM913" s="20" t="n">
        <f aca="false">AM914+AM960</f>
        <v>0</v>
      </c>
      <c r="AN913" s="20" t="n">
        <f aca="false">AJ913+AK913</f>
        <v>142249.676</v>
      </c>
      <c r="AO913" s="20" t="n">
        <f aca="false">AG913+AL913</f>
        <v>126847.8</v>
      </c>
      <c r="AP913" s="20" t="n">
        <f aca="false">AP914+AP960</f>
        <v>0</v>
      </c>
      <c r="AQ913" s="20" t="n">
        <f aca="false">AO913+AP913</f>
        <v>126847.8</v>
      </c>
      <c r="AR913" s="20" t="n">
        <f aca="false">AH913+AM913</f>
        <v>126533.3</v>
      </c>
      <c r="AS913" s="20" t="n">
        <f aca="false">AS914+AS960</f>
        <v>0</v>
      </c>
      <c r="AT913" s="19" t="n">
        <f aca="false">AR913+AS913</f>
        <v>126533.3</v>
      </c>
      <c r="AU913" s="20" t="n">
        <f aca="false">AU914+AU960</f>
        <v>0</v>
      </c>
      <c r="AV913" s="11"/>
    </row>
    <row r="914" s="29" customFormat="true" ht="78.75" hidden="false" customHeight="false" outlineLevel="0" collapsed="false">
      <c r="A914" s="34" t="s">
        <v>587</v>
      </c>
      <c r="B914" s="35"/>
      <c r="C914" s="34"/>
      <c r="D914" s="34"/>
      <c r="E914" s="25" t="s">
        <v>588</v>
      </c>
      <c r="F914" s="27" t="n">
        <f aca="false">F915+F926+F937</f>
        <v>131448.8</v>
      </c>
      <c r="G914" s="27" t="n">
        <f aca="false">G915+G926+G937</f>
        <v>115472.8</v>
      </c>
      <c r="H914" s="27" t="n">
        <f aca="false">H915+H926+H937</f>
        <v>115472.8</v>
      </c>
      <c r="I914" s="27" t="n">
        <f aca="false">I915+I926+I937</f>
        <v>0</v>
      </c>
      <c r="J914" s="27" t="n">
        <f aca="false">J915+J926+J937</f>
        <v>0</v>
      </c>
      <c r="K914" s="27" t="n">
        <f aca="false">K915+K926+K937</f>
        <v>0</v>
      </c>
      <c r="L914" s="27" t="n">
        <f aca="false">F914+I914</f>
        <v>131448.8</v>
      </c>
      <c r="M914" s="27" t="n">
        <f aca="false">G914+J914</f>
        <v>115472.8</v>
      </c>
      <c r="N914" s="27" t="n">
        <f aca="false">H914+K914</f>
        <v>115472.8</v>
      </c>
      <c r="O914" s="27" t="n">
        <f aca="false">O915+O926+O937</f>
        <v>0</v>
      </c>
      <c r="P914" s="27" t="n">
        <f aca="false">P915+P926+P937</f>
        <v>0</v>
      </c>
      <c r="Q914" s="27" t="n">
        <f aca="false">Q915+Q926+Q937</f>
        <v>0</v>
      </c>
      <c r="R914" s="27" t="n">
        <f aca="false">L914+O914</f>
        <v>131448.8</v>
      </c>
      <c r="S914" s="27" t="n">
        <f aca="false">M914+P914</f>
        <v>115472.8</v>
      </c>
      <c r="T914" s="27" t="n">
        <f aca="false">N914+Q914</f>
        <v>115472.8</v>
      </c>
      <c r="U914" s="27" t="n">
        <f aca="false">U915+U926+U937</f>
        <v>0</v>
      </c>
      <c r="V914" s="27" t="n">
        <f aca="false">R914+U914</f>
        <v>131448.8</v>
      </c>
      <c r="W914" s="27" t="n">
        <f aca="false">W915+W926+W937</f>
        <v>0</v>
      </c>
      <c r="X914" s="27" t="n">
        <f aca="false">X915+X926+X937</f>
        <v>0</v>
      </c>
      <c r="Y914" s="27" t="n">
        <f aca="false">Y915+Y926+Y937</f>
        <v>0</v>
      </c>
      <c r="Z914" s="21" t="n">
        <f aca="false">W914+V914</f>
        <v>131448.8</v>
      </c>
      <c r="AA914" s="21" t="n">
        <f aca="false">X914+S914</f>
        <v>115472.8</v>
      </c>
      <c r="AB914" s="21" t="n">
        <f aca="false">Y914+T914</f>
        <v>115472.8</v>
      </c>
      <c r="AC914" s="27" t="n">
        <f aca="false">AC915+AC926+AC937</f>
        <v>0</v>
      </c>
      <c r="AD914" s="27" t="n">
        <f aca="false">AD915+AD926+AD937</f>
        <v>0</v>
      </c>
      <c r="AE914" s="27" t="n">
        <f aca="false">AE915+AE926+AE937</f>
        <v>0</v>
      </c>
      <c r="AF914" s="21" t="n">
        <f aca="false">Z914+AC914</f>
        <v>131448.8</v>
      </c>
      <c r="AG914" s="27" t="n">
        <f aca="false">AA914+AD914</f>
        <v>115472.8</v>
      </c>
      <c r="AH914" s="27" t="n">
        <f aca="false">AB914+AE914</f>
        <v>115472.8</v>
      </c>
      <c r="AI914" s="27" t="n">
        <f aca="false">AI915+AI926+AI937</f>
        <v>0</v>
      </c>
      <c r="AJ914" s="27" t="n">
        <f aca="false">AF914+AI914</f>
        <v>131448.8</v>
      </c>
      <c r="AK914" s="27" t="n">
        <f aca="false">AK915+AK926+AK937</f>
        <v>-2441.678</v>
      </c>
      <c r="AL914" s="27" t="n">
        <f aca="false">AL915+AL926+AL937</f>
        <v>0</v>
      </c>
      <c r="AM914" s="27" t="n">
        <f aca="false">AM915+AM926+AM937</f>
        <v>0</v>
      </c>
      <c r="AN914" s="27" t="n">
        <f aca="false">AJ914+AK914</f>
        <v>129007.122</v>
      </c>
      <c r="AO914" s="27" t="n">
        <f aca="false">AG914+AL914</f>
        <v>115472.8</v>
      </c>
      <c r="AP914" s="27" t="n">
        <f aca="false">AP915+AP926+AP937</f>
        <v>0</v>
      </c>
      <c r="AQ914" s="27" t="n">
        <f aca="false">AO914+AP914</f>
        <v>115472.8</v>
      </c>
      <c r="AR914" s="27" t="n">
        <f aca="false">AH914+AM914</f>
        <v>115472.8</v>
      </c>
      <c r="AS914" s="27" t="n">
        <f aca="false">AS915+AS926+AS937</f>
        <v>0</v>
      </c>
      <c r="AT914" s="26" t="n">
        <f aca="false">AR914+AS914</f>
        <v>115472.8</v>
      </c>
      <c r="AU914" s="27" t="n">
        <f aca="false">AU915+AU926+AU937</f>
        <v>0</v>
      </c>
      <c r="AV914" s="28"/>
    </row>
    <row r="915" customFormat="false" ht="78.75" hidden="false" customHeight="false" outlineLevel="0" collapsed="false">
      <c r="A915" s="30" t="s">
        <v>589</v>
      </c>
      <c r="B915" s="33"/>
      <c r="C915" s="30"/>
      <c r="D915" s="30"/>
      <c r="E915" s="31" t="s">
        <v>590</v>
      </c>
      <c r="F915" s="21" t="n">
        <f aca="false">F916</f>
        <v>30751.1</v>
      </c>
      <c r="G915" s="21" t="n">
        <f aca="false">G916</f>
        <v>30042.4</v>
      </c>
      <c r="H915" s="21" t="n">
        <f aca="false">H916</f>
        <v>30042.4</v>
      </c>
      <c r="I915" s="21" t="n">
        <f aca="false">I916</f>
        <v>0</v>
      </c>
      <c r="J915" s="21" t="n">
        <f aca="false">J916</f>
        <v>0</v>
      </c>
      <c r="K915" s="21" t="n">
        <f aca="false">K916</f>
        <v>0</v>
      </c>
      <c r="L915" s="21" t="n">
        <f aca="false">F915+I915</f>
        <v>30751.1</v>
      </c>
      <c r="M915" s="21" t="n">
        <f aca="false">G915+J915</f>
        <v>30042.4</v>
      </c>
      <c r="N915" s="21" t="n">
        <f aca="false">H915+K915</f>
        <v>30042.4</v>
      </c>
      <c r="O915" s="21" t="n">
        <f aca="false">O916</f>
        <v>0</v>
      </c>
      <c r="P915" s="21" t="n">
        <f aca="false">P916</f>
        <v>0</v>
      </c>
      <c r="Q915" s="21" t="n">
        <f aca="false">Q916</f>
        <v>0</v>
      </c>
      <c r="R915" s="21" t="n">
        <f aca="false">L915+O915</f>
        <v>30751.1</v>
      </c>
      <c r="S915" s="21" t="n">
        <f aca="false">M915+P915</f>
        <v>30042.4</v>
      </c>
      <c r="T915" s="21" t="n">
        <f aca="false">N915+Q915</f>
        <v>30042.4</v>
      </c>
      <c r="U915" s="21" t="n">
        <f aca="false">U916</f>
        <v>0</v>
      </c>
      <c r="V915" s="21" t="n">
        <f aca="false">R915+U915</f>
        <v>30751.1</v>
      </c>
      <c r="W915" s="21" t="n">
        <f aca="false">W916</f>
        <v>0</v>
      </c>
      <c r="X915" s="21" t="n">
        <f aca="false">X916</f>
        <v>0</v>
      </c>
      <c r="Y915" s="21" t="n">
        <f aca="false">Y916</f>
        <v>0</v>
      </c>
      <c r="Z915" s="21" t="n">
        <f aca="false">W915+V915</f>
        <v>30751.1</v>
      </c>
      <c r="AA915" s="21" t="n">
        <f aca="false">X915+S915</f>
        <v>30042.4</v>
      </c>
      <c r="AB915" s="21" t="n">
        <f aca="false">Y915+T915</f>
        <v>30042.4</v>
      </c>
      <c r="AC915" s="21" t="n">
        <f aca="false">AC916</f>
        <v>0</v>
      </c>
      <c r="AD915" s="21" t="n">
        <f aca="false">AD916</f>
        <v>0</v>
      </c>
      <c r="AE915" s="21" t="n">
        <f aca="false">AE916</f>
        <v>0</v>
      </c>
      <c r="AF915" s="21" t="n">
        <f aca="false">Z915+AC915</f>
        <v>30751.1</v>
      </c>
      <c r="AG915" s="21" t="n">
        <f aca="false">AA915+AD915</f>
        <v>30042.4</v>
      </c>
      <c r="AH915" s="21" t="n">
        <f aca="false">AB915+AE915</f>
        <v>30042.4</v>
      </c>
      <c r="AI915" s="21" t="n">
        <f aca="false">AI916</f>
        <v>0</v>
      </c>
      <c r="AJ915" s="21" t="n">
        <f aca="false">AF915+AI915</f>
        <v>30751.1</v>
      </c>
      <c r="AK915" s="21" t="n">
        <f aca="false">AK916</f>
        <v>-162.2</v>
      </c>
      <c r="AL915" s="21" t="n">
        <f aca="false">AL916</f>
        <v>0</v>
      </c>
      <c r="AM915" s="21" t="n">
        <f aca="false">AM916</f>
        <v>0</v>
      </c>
      <c r="AN915" s="21" t="n">
        <f aca="false">AJ915+AK915</f>
        <v>30588.9</v>
      </c>
      <c r="AO915" s="21" t="n">
        <f aca="false">AG915+AL915</f>
        <v>30042.4</v>
      </c>
      <c r="AP915" s="21" t="n">
        <f aca="false">AP916</f>
        <v>0</v>
      </c>
      <c r="AQ915" s="21" t="n">
        <f aca="false">AO915+AP915</f>
        <v>30042.4</v>
      </c>
      <c r="AR915" s="21" t="n">
        <f aca="false">AH915+AM915</f>
        <v>30042.4</v>
      </c>
      <c r="AS915" s="21" t="n">
        <f aca="false">AS916</f>
        <v>0</v>
      </c>
      <c r="AT915" s="32" t="n">
        <f aca="false">AR915+AS915</f>
        <v>30042.4</v>
      </c>
      <c r="AU915" s="21" t="n">
        <f aca="false">AU916</f>
        <v>0</v>
      </c>
    </row>
    <row r="916" customFormat="false" ht="78.75" hidden="false" customHeight="false" outlineLevel="0" collapsed="false">
      <c r="A916" s="30" t="s">
        <v>591</v>
      </c>
      <c r="B916" s="33"/>
      <c r="C916" s="30"/>
      <c r="D916" s="30"/>
      <c r="E916" s="31" t="s">
        <v>134</v>
      </c>
      <c r="F916" s="21" t="n">
        <f aca="false">F917+F920+F923</f>
        <v>30751.1</v>
      </c>
      <c r="G916" s="21" t="n">
        <f aca="false">G917+G920+G923</f>
        <v>30042.4</v>
      </c>
      <c r="H916" s="21" t="n">
        <f aca="false">H917+H920+H923</f>
        <v>30042.4</v>
      </c>
      <c r="I916" s="21" t="n">
        <f aca="false">I917+I920+I923</f>
        <v>0</v>
      </c>
      <c r="J916" s="21" t="n">
        <f aca="false">J917+J920+J923</f>
        <v>0</v>
      </c>
      <c r="K916" s="21" t="n">
        <f aca="false">K917+K920+K923</f>
        <v>0</v>
      </c>
      <c r="L916" s="21" t="n">
        <f aca="false">F916+I916</f>
        <v>30751.1</v>
      </c>
      <c r="M916" s="21" t="n">
        <f aca="false">G916+J916</f>
        <v>30042.4</v>
      </c>
      <c r="N916" s="21" t="n">
        <f aca="false">H916+K916</f>
        <v>30042.4</v>
      </c>
      <c r="O916" s="21" t="n">
        <f aca="false">O917+O920+O923</f>
        <v>0</v>
      </c>
      <c r="P916" s="21" t="n">
        <f aca="false">P917+P920+P923</f>
        <v>0</v>
      </c>
      <c r="Q916" s="21" t="n">
        <f aca="false">Q917+Q920+Q923</f>
        <v>0</v>
      </c>
      <c r="R916" s="21" t="n">
        <f aca="false">L916+O916</f>
        <v>30751.1</v>
      </c>
      <c r="S916" s="21" t="n">
        <f aca="false">M916+P916</f>
        <v>30042.4</v>
      </c>
      <c r="T916" s="21" t="n">
        <f aca="false">N916+Q916</f>
        <v>30042.4</v>
      </c>
      <c r="U916" s="21" t="n">
        <f aca="false">U917+U920+U923</f>
        <v>0</v>
      </c>
      <c r="V916" s="21" t="n">
        <f aca="false">R916+U916</f>
        <v>30751.1</v>
      </c>
      <c r="W916" s="21" t="n">
        <f aca="false">W917+W920+W923</f>
        <v>0</v>
      </c>
      <c r="X916" s="21" t="n">
        <f aca="false">X917+X920+X923</f>
        <v>0</v>
      </c>
      <c r="Y916" s="21" t="n">
        <f aca="false">Y917+Y920+Y923</f>
        <v>0</v>
      </c>
      <c r="Z916" s="21" t="n">
        <f aca="false">W916+V916</f>
        <v>30751.1</v>
      </c>
      <c r="AA916" s="21" t="n">
        <f aca="false">X916+S916</f>
        <v>30042.4</v>
      </c>
      <c r="AB916" s="21" t="n">
        <f aca="false">Y916+T916</f>
        <v>30042.4</v>
      </c>
      <c r="AC916" s="21" t="n">
        <f aca="false">AC917+AC920+AC923</f>
        <v>0</v>
      </c>
      <c r="AD916" s="21" t="n">
        <f aca="false">AD917+AD920+AD923</f>
        <v>0</v>
      </c>
      <c r="AE916" s="21" t="n">
        <f aca="false">AE917+AE920+AE923</f>
        <v>0</v>
      </c>
      <c r="AF916" s="21" t="n">
        <f aca="false">Z916+AC916</f>
        <v>30751.1</v>
      </c>
      <c r="AG916" s="21" t="n">
        <f aca="false">AA916+AD916</f>
        <v>30042.4</v>
      </c>
      <c r="AH916" s="21" t="n">
        <f aca="false">AB916+AE916</f>
        <v>30042.4</v>
      </c>
      <c r="AI916" s="21" t="n">
        <f aca="false">AI917+AI920+AI923</f>
        <v>0</v>
      </c>
      <c r="AJ916" s="21" t="n">
        <f aca="false">AF916+AI916</f>
        <v>30751.1</v>
      </c>
      <c r="AK916" s="21" t="n">
        <f aca="false">AK917+AK920+AK923</f>
        <v>-162.2</v>
      </c>
      <c r="AL916" s="21" t="n">
        <f aca="false">AL917+AL920+AL923</f>
        <v>0</v>
      </c>
      <c r="AM916" s="21" t="n">
        <f aca="false">AM917+AM920+AM923</f>
        <v>0</v>
      </c>
      <c r="AN916" s="21" t="n">
        <f aca="false">AJ916+AK916</f>
        <v>30588.9</v>
      </c>
      <c r="AO916" s="21" t="n">
        <f aca="false">AG916+AL916</f>
        <v>30042.4</v>
      </c>
      <c r="AP916" s="21" t="n">
        <f aca="false">AP917+AP920+AP923</f>
        <v>0</v>
      </c>
      <c r="AQ916" s="21" t="n">
        <f aca="false">AO916+AP916</f>
        <v>30042.4</v>
      </c>
      <c r="AR916" s="21" t="n">
        <f aca="false">AH916+AM916</f>
        <v>30042.4</v>
      </c>
      <c r="AS916" s="21" t="n">
        <f aca="false">AS917+AS920+AS923</f>
        <v>0</v>
      </c>
      <c r="AT916" s="32" t="n">
        <f aca="false">AR916+AS916</f>
        <v>30042.4</v>
      </c>
      <c r="AU916" s="21" t="n">
        <f aca="false">AU917+AU920+AU923</f>
        <v>0</v>
      </c>
    </row>
    <row r="917" customFormat="false" ht="94.5" hidden="false" customHeight="false" outlineLevel="0" collapsed="false">
      <c r="A917" s="30" t="s">
        <v>591</v>
      </c>
      <c r="B917" s="33" t="n">
        <v>100</v>
      </c>
      <c r="C917" s="30"/>
      <c r="D917" s="30"/>
      <c r="E917" s="31" t="s">
        <v>263</v>
      </c>
      <c r="F917" s="21" t="n">
        <f aca="false">F918</f>
        <v>24336.2</v>
      </c>
      <c r="G917" s="21" t="n">
        <f aca="false">G918</f>
        <v>23627.5</v>
      </c>
      <c r="H917" s="21" t="n">
        <f aca="false">H918</f>
        <v>23627.5</v>
      </c>
      <c r="I917" s="21" t="n">
        <f aca="false">I918</f>
        <v>0</v>
      </c>
      <c r="J917" s="21" t="n">
        <f aca="false">J918</f>
        <v>0</v>
      </c>
      <c r="K917" s="21" t="n">
        <f aca="false">K918</f>
        <v>0</v>
      </c>
      <c r="L917" s="21" t="n">
        <f aca="false">F917+I917</f>
        <v>24336.2</v>
      </c>
      <c r="M917" s="21" t="n">
        <f aca="false">G917+J917</f>
        <v>23627.5</v>
      </c>
      <c r="N917" s="21" t="n">
        <f aca="false">H917+K917</f>
        <v>23627.5</v>
      </c>
      <c r="O917" s="21" t="n">
        <f aca="false">O918</f>
        <v>0</v>
      </c>
      <c r="P917" s="21" t="n">
        <f aca="false">P918</f>
        <v>0</v>
      </c>
      <c r="Q917" s="21" t="n">
        <f aca="false">Q918</f>
        <v>0</v>
      </c>
      <c r="R917" s="21" t="n">
        <f aca="false">L917+O917</f>
        <v>24336.2</v>
      </c>
      <c r="S917" s="21" t="n">
        <f aca="false">M917+P917</f>
        <v>23627.5</v>
      </c>
      <c r="T917" s="21" t="n">
        <f aca="false">N917+Q917</f>
        <v>23627.5</v>
      </c>
      <c r="U917" s="21" t="n">
        <f aca="false">U918</f>
        <v>0</v>
      </c>
      <c r="V917" s="21" t="n">
        <f aca="false">R917+U917</f>
        <v>24336.2</v>
      </c>
      <c r="W917" s="21" t="n">
        <f aca="false">W918</f>
        <v>0</v>
      </c>
      <c r="X917" s="21" t="n">
        <f aca="false">X918</f>
        <v>0</v>
      </c>
      <c r="Y917" s="21" t="n">
        <f aca="false">Y918</f>
        <v>0</v>
      </c>
      <c r="Z917" s="21" t="n">
        <f aca="false">W917+V917</f>
        <v>24336.2</v>
      </c>
      <c r="AA917" s="21" t="n">
        <f aca="false">X917+S917</f>
        <v>23627.5</v>
      </c>
      <c r="AB917" s="21" t="n">
        <f aca="false">Y917+T917</f>
        <v>23627.5</v>
      </c>
      <c r="AC917" s="21" t="n">
        <f aca="false">AC918</f>
        <v>0</v>
      </c>
      <c r="AD917" s="21" t="n">
        <f aca="false">AD918</f>
        <v>0</v>
      </c>
      <c r="AE917" s="21" t="n">
        <f aca="false">AE918</f>
        <v>0</v>
      </c>
      <c r="AF917" s="21" t="n">
        <f aca="false">Z917+AC917</f>
        <v>24336.2</v>
      </c>
      <c r="AG917" s="21" t="n">
        <f aca="false">AA917+AD917</f>
        <v>23627.5</v>
      </c>
      <c r="AH917" s="21" t="n">
        <f aca="false">AB917+AE917</f>
        <v>23627.5</v>
      </c>
      <c r="AI917" s="21" t="n">
        <f aca="false">AI918</f>
        <v>0</v>
      </c>
      <c r="AJ917" s="21" t="n">
        <f aca="false">AF917+AI917</f>
        <v>24336.2</v>
      </c>
      <c r="AK917" s="21" t="n">
        <f aca="false">AK918</f>
        <v>0</v>
      </c>
      <c r="AL917" s="21" t="n">
        <f aca="false">AL918</f>
        <v>0</v>
      </c>
      <c r="AM917" s="21" t="n">
        <f aca="false">AM918</f>
        <v>0</v>
      </c>
      <c r="AN917" s="21" t="n">
        <f aca="false">AJ917+AK917</f>
        <v>24336.2</v>
      </c>
      <c r="AO917" s="21" t="n">
        <f aca="false">AG917+AL917</f>
        <v>23627.5</v>
      </c>
      <c r="AP917" s="21" t="n">
        <f aca="false">AP918</f>
        <v>0</v>
      </c>
      <c r="AQ917" s="21" t="n">
        <f aca="false">AO917+AP917</f>
        <v>23627.5</v>
      </c>
      <c r="AR917" s="21" t="n">
        <f aca="false">AH917+AM917</f>
        <v>23627.5</v>
      </c>
      <c r="AS917" s="21" t="n">
        <f aca="false">AS918</f>
        <v>0</v>
      </c>
      <c r="AT917" s="32" t="n">
        <f aca="false">AR917+AS917</f>
        <v>23627.5</v>
      </c>
      <c r="AU917" s="21" t="n">
        <f aca="false">AU918</f>
        <v>0</v>
      </c>
    </row>
    <row r="918" customFormat="false" ht="31.5" hidden="false" customHeight="false" outlineLevel="0" collapsed="false">
      <c r="A918" s="30" t="s">
        <v>591</v>
      </c>
      <c r="B918" s="33" t="n">
        <v>110</v>
      </c>
      <c r="C918" s="30"/>
      <c r="D918" s="30"/>
      <c r="E918" s="31" t="s">
        <v>264</v>
      </c>
      <c r="F918" s="21" t="n">
        <f aca="false">F919</f>
        <v>24336.2</v>
      </c>
      <c r="G918" s="21" t="n">
        <f aca="false">G919</f>
        <v>23627.5</v>
      </c>
      <c r="H918" s="21" t="n">
        <f aca="false">H919</f>
        <v>23627.5</v>
      </c>
      <c r="I918" s="21" t="n">
        <f aca="false">I919</f>
        <v>0</v>
      </c>
      <c r="J918" s="21" t="n">
        <f aca="false">J919</f>
        <v>0</v>
      </c>
      <c r="K918" s="21" t="n">
        <f aca="false">K919</f>
        <v>0</v>
      </c>
      <c r="L918" s="21" t="n">
        <f aca="false">F918+I918</f>
        <v>24336.2</v>
      </c>
      <c r="M918" s="21" t="n">
        <f aca="false">G918+J918</f>
        <v>23627.5</v>
      </c>
      <c r="N918" s="21" t="n">
        <f aca="false">H918+K918</f>
        <v>23627.5</v>
      </c>
      <c r="O918" s="21" t="n">
        <f aca="false">O919</f>
        <v>0</v>
      </c>
      <c r="P918" s="21" t="n">
        <f aca="false">P919</f>
        <v>0</v>
      </c>
      <c r="Q918" s="21" t="n">
        <f aca="false">Q919</f>
        <v>0</v>
      </c>
      <c r="R918" s="21" t="n">
        <f aca="false">L918+O918</f>
        <v>24336.2</v>
      </c>
      <c r="S918" s="21" t="n">
        <f aca="false">M918+P918</f>
        <v>23627.5</v>
      </c>
      <c r="T918" s="21" t="n">
        <f aca="false">N918+Q918</f>
        <v>23627.5</v>
      </c>
      <c r="U918" s="21" t="n">
        <f aca="false">U919</f>
        <v>0</v>
      </c>
      <c r="V918" s="21" t="n">
        <f aca="false">R918+U918</f>
        <v>24336.2</v>
      </c>
      <c r="W918" s="21" t="n">
        <f aca="false">W919</f>
        <v>0</v>
      </c>
      <c r="X918" s="21" t="n">
        <f aca="false">X919</f>
        <v>0</v>
      </c>
      <c r="Y918" s="21" t="n">
        <f aca="false">Y919</f>
        <v>0</v>
      </c>
      <c r="Z918" s="21" t="n">
        <f aca="false">W918+V918</f>
        <v>24336.2</v>
      </c>
      <c r="AA918" s="21" t="n">
        <f aca="false">X918+S918</f>
        <v>23627.5</v>
      </c>
      <c r="AB918" s="21" t="n">
        <f aca="false">Y918+T918</f>
        <v>23627.5</v>
      </c>
      <c r="AC918" s="21" t="n">
        <f aca="false">AC919</f>
        <v>0</v>
      </c>
      <c r="AD918" s="21" t="n">
        <f aca="false">AD919</f>
        <v>0</v>
      </c>
      <c r="AE918" s="21" t="n">
        <f aca="false">AE919</f>
        <v>0</v>
      </c>
      <c r="AF918" s="21" t="n">
        <f aca="false">Z918+AC918</f>
        <v>24336.2</v>
      </c>
      <c r="AG918" s="21" t="n">
        <f aca="false">AA918+AD918</f>
        <v>23627.5</v>
      </c>
      <c r="AH918" s="21" t="n">
        <f aca="false">AB918+AE918</f>
        <v>23627.5</v>
      </c>
      <c r="AI918" s="21" t="n">
        <f aca="false">AI919</f>
        <v>0</v>
      </c>
      <c r="AJ918" s="21" t="n">
        <f aca="false">AF918+AI918</f>
        <v>24336.2</v>
      </c>
      <c r="AK918" s="21" t="n">
        <f aca="false">AK919</f>
        <v>0</v>
      </c>
      <c r="AL918" s="21" t="n">
        <f aca="false">AL919</f>
        <v>0</v>
      </c>
      <c r="AM918" s="21" t="n">
        <f aca="false">AM919</f>
        <v>0</v>
      </c>
      <c r="AN918" s="21" t="n">
        <f aca="false">AJ918+AK918</f>
        <v>24336.2</v>
      </c>
      <c r="AO918" s="21" t="n">
        <f aca="false">AG918+AL918</f>
        <v>23627.5</v>
      </c>
      <c r="AP918" s="21" t="n">
        <f aca="false">AP919</f>
        <v>0</v>
      </c>
      <c r="AQ918" s="21" t="n">
        <f aca="false">AO918+AP918</f>
        <v>23627.5</v>
      </c>
      <c r="AR918" s="21" t="n">
        <f aca="false">AH918+AM918</f>
        <v>23627.5</v>
      </c>
      <c r="AS918" s="21" t="n">
        <f aca="false">AS919</f>
        <v>0</v>
      </c>
      <c r="AT918" s="32" t="n">
        <f aca="false">AR918+AS918</f>
        <v>23627.5</v>
      </c>
      <c r="AU918" s="21" t="n">
        <f aca="false">AU919</f>
        <v>0</v>
      </c>
    </row>
    <row r="919" customFormat="false" ht="47.25" hidden="false" customHeight="false" outlineLevel="0" collapsed="false">
      <c r="A919" s="30" t="s">
        <v>591</v>
      </c>
      <c r="B919" s="33" t="n">
        <v>110</v>
      </c>
      <c r="C919" s="30" t="s">
        <v>81</v>
      </c>
      <c r="D919" s="30" t="s">
        <v>52</v>
      </c>
      <c r="E919" s="31" t="s">
        <v>379</v>
      </c>
      <c r="F919" s="21" t="n">
        <v>24336.2</v>
      </c>
      <c r="G919" s="21" t="n">
        <v>23627.5</v>
      </c>
      <c r="H919" s="21" t="n">
        <v>23627.5</v>
      </c>
      <c r="I919" s="21"/>
      <c r="J919" s="21"/>
      <c r="K919" s="21"/>
      <c r="L919" s="21" t="n">
        <f aca="false">F919+I919</f>
        <v>24336.2</v>
      </c>
      <c r="M919" s="21" t="n">
        <f aca="false">G919+J919</f>
        <v>23627.5</v>
      </c>
      <c r="N919" s="21" t="n">
        <f aca="false">H919+K919</f>
        <v>23627.5</v>
      </c>
      <c r="O919" s="21"/>
      <c r="P919" s="21"/>
      <c r="Q919" s="21"/>
      <c r="R919" s="21" t="n">
        <f aca="false">L919+O919</f>
        <v>24336.2</v>
      </c>
      <c r="S919" s="21" t="n">
        <f aca="false">M919+P919</f>
        <v>23627.5</v>
      </c>
      <c r="T919" s="21" t="n">
        <f aca="false">N919+Q919</f>
        <v>23627.5</v>
      </c>
      <c r="U919" s="21"/>
      <c r="V919" s="21" t="n">
        <f aca="false">R919+U919</f>
        <v>24336.2</v>
      </c>
      <c r="W919" s="21"/>
      <c r="X919" s="21"/>
      <c r="Y919" s="21"/>
      <c r="Z919" s="21" t="n">
        <f aca="false">W919+V919</f>
        <v>24336.2</v>
      </c>
      <c r="AA919" s="21" t="n">
        <f aca="false">X919+S919</f>
        <v>23627.5</v>
      </c>
      <c r="AB919" s="21" t="n">
        <f aca="false">Y919+T919</f>
        <v>23627.5</v>
      </c>
      <c r="AC919" s="21"/>
      <c r="AD919" s="21"/>
      <c r="AE919" s="21"/>
      <c r="AF919" s="21" t="n">
        <f aca="false">Z919+AC919</f>
        <v>24336.2</v>
      </c>
      <c r="AG919" s="21" t="n">
        <f aca="false">AA919+AD919</f>
        <v>23627.5</v>
      </c>
      <c r="AH919" s="21" t="n">
        <f aca="false">AB919+AE919</f>
        <v>23627.5</v>
      </c>
      <c r="AI919" s="21"/>
      <c r="AJ919" s="21" t="n">
        <f aca="false">AF919+AI919</f>
        <v>24336.2</v>
      </c>
      <c r="AK919" s="21"/>
      <c r="AL919" s="21"/>
      <c r="AM919" s="21"/>
      <c r="AN919" s="21" t="n">
        <f aca="false">AJ919+AK919</f>
        <v>24336.2</v>
      </c>
      <c r="AO919" s="21" t="n">
        <f aca="false">AG919+AL919</f>
        <v>23627.5</v>
      </c>
      <c r="AP919" s="21"/>
      <c r="AQ919" s="21" t="n">
        <f aca="false">AO919+AP919</f>
        <v>23627.5</v>
      </c>
      <c r="AR919" s="21" t="n">
        <f aca="false">AH919+AM919</f>
        <v>23627.5</v>
      </c>
      <c r="AS919" s="21"/>
      <c r="AT919" s="32" t="n">
        <f aca="false">AR919+AS919</f>
        <v>23627.5</v>
      </c>
      <c r="AU919" s="21"/>
    </row>
    <row r="920" customFormat="false" ht="47.25" hidden="false" customHeight="false" outlineLevel="0" collapsed="false">
      <c r="A920" s="30" t="s">
        <v>591</v>
      </c>
      <c r="B920" s="33" t="n">
        <v>200</v>
      </c>
      <c r="C920" s="30"/>
      <c r="D920" s="30"/>
      <c r="E920" s="31" t="s">
        <v>40</v>
      </c>
      <c r="F920" s="21" t="n">
        <f aca="false">F921</f>
        <v>6334.9</v>
      </c>
      <c r="G920" s="21" t="n">
        <f aca="false">G921</f>
        <v>6334.9</v>
      </c>
      <c r="H920" s="21" t="n">
        <f aca="false">H921</f>
        <v>6334.9</v>
      </c>
      <c r="I920" s="21" t="n">
        <f aca="false">I921</f>
        <v>0</v>
      </c>
      <c r="J920" s="21" t="n">
        <f aca="false">J921</f>
        <v>0</v>
      </c>
      <c r="K920" s="21" t="n">
        <f aca="false">K921</f>
        <v>0</v>
      </c>
      <c r="L920" s="21" t="n">
        <f aca="false">F920+I920</f>
        <v>6334.9</v>
      </c>
      <c r="M920" s="21" t="n">
        <f aca="false">G920+J920</f>
        <v>6334.9</v>
      </c>
      <c r="N920" s="21" t="n">
        <f aca="false">H920+K920</f>
        <v>6334.9</v>
      </c>
      <c r="O920" s="21" t="n">
        <f aca="false">O921</f>
        <v>0</v>
      </c>
      <c r="P920" s="21" t="n">
        <f aca="false">P921</f>
        <v>0</v>
      </c>
      <c r="Q920" s="21" t="n">
        <f aca="false">Q921</f>
        <v>0</v>
      </c>
      <c r="R920" s="21" t="n">
        <f aca="false">L920+O920</f>
        <v>6334.9</v>
      </c>
      <c r="S920" s="21" t="n">
        <f aca="false">M920+P920</f>
        <v>6334.9</v>
      </c>
      <c r="T920" s="21" t="n">
        <f aca="false">N920+Q920</f>
        <v>6334.9</v>
      </c>
      <c r="U920" s="21" t="n">
        <f aca="false">U921</f>
        <v>0</v>
      </c>
      <c r="V920" s="21" t="n">
        <f aca="false">R920+U920</f>
        <v>6334.9</v>
      </c>
      <c r="W920" s="21" t="n">
        <f aca="false">W921</f>
        <v>0</v>
      </c>
      <c r="X920" s="21" t="n">
        <f aca="false">X921</f>
        <v>0</v>
      </c>
      <c r="Y920" s="21" t="n">
        <f aca="false">Y921</f>
        <v>0</v>
      </c>
      <c r="Z920" s="21" t="n">
        <f aca="false">W920+V920</f>
        <v>6334.9</v>
      </c>
      <c r="AA920" s="21" t="n">
        <f aca="false">X920+S920</f>
        <v>6334.9</v>
      </c>
      <c r="AB920" s="21" t="n">
        <f aca="false">Y920+T920</f>
        <v>6334.9</v>
      </c>
      <c r="AC920" s="21" t="n">
        <f aca="false">AC921</f>
        <v>0</v>
      </c>
      <c r="AD920" s="21" t="n">
        <f aca="false">AD921</f>
        <v>0</v>
      </c>
      <c r="AE920" s="21" t="n">
        <f aca="false">AE921</f>
        <v>0</v>
      </c>
      <c r="AF920" s="21" t="n">
        <f aca="false">Z920+AC920</f>
        <v>6334.9</v>
      </c>
      <c r="AG920" s="21" t="n">
        <f aca="false">AA920+AD920</f>
        <v>6334.9</v>
      </c>
      <c r="AH920" s="21" t="n">
        <f aca="false">AB920+AE920</f>
        <v>6334.9</v>
      </c>
      <c r="AI920" s="21" t="n">
        <f aca="false">AI921</f>
        <v>0</v>
      </c>
      <c r="AJ920" s="21" t="n">
        <f aca="false">AF920+AI920</f>
        <v>6334.9</v>
      </c>
      <c r="AK920" s="21" t="n">
        <f aca="false">AK921</f>
        <v>-162.2</v>
      </c>
      <c r="AL920" s="21" t="n">
        <f aca="false">AL921</f>
        <v>0</v>
      </c>
      <c r="AM920" s="21" t="n">
        <f aca="false">AM921</f>
        <v>0</v>
      </c>
      <c r="AN920" s="21" t="n">
        <f aca="false">AJ920+AK920</f>
        <v>6172.7</v>
      </c>
      <c r="AO920" s="21" t="n">
        <f aca="false">AG920+AL920</f>
        <v>6334.9</v>
      </c>
      <c r="AP920" s="21" t="n">
        <f aca="false">AP921</f>
        <v>0</v>
      </c>
      <c r="AQ920" s="21" t="n">
        <f aca="false">AO920+AP920</f>
        <v>6334.9</v>
      </c>
      <c r="AR920" s="21" t="n">
        <f aca="false">AH920+AM920</f>
        <v>6334.9</v>
      </c>
      <c r="AS920" s="21" t="n">
        <f aca="false">AS921</f>
        <v>0</v>
      </c>
      <c r="AT920" s="32" t="n">
        <f aca="false">AR920+AS920</f>
        <v>6334.9</v>
      </c>
      <c r="AU920" s="21" t="n">
        <f aca="false">AU921</f>
        <v>0</v>
      </c>
    </row>
    <row r="921" customFormat="false" ht="47.25" hidden="false" customHeight="false" outlineLevel="0" collapsed="false">
      <c r="A921" s="30" t="s">
        <v>591</v>
      </c>
      <c r="B921" s="33" t="n">
        <v>240</v>
      </c>
      <c r="C921" s="30"/>
      <c r="D921" s="30"/>
      <c r="E921" s="31" t="s">
        <v>41</v>
      </c>
      <c r="F921" s="21" t="n">
        <f aca="false">F922</f>
        <v>6334.9</v>
      </c>
      <c r="G921" s="21" t="n">
        <f aca="false">G922</f>
        <v>6334.9</v>
      </c>
      <c r="H921" s="21" t="n">
        <f aca="false">H922</f>
        <v>6334.9</v>
      </c>
      <c r="I921" s="21" t="n">
        <f aca="false">I922</f>
        <v>0</v>
      </c>
      <c r="J921" s="21" t="n">
        <f aca="false">J922</f>
        <v>0</v>
      </c>
      <c r="K921" s="21" t="n">
        <f aca="false">K922</f>
        <v>0</v>
      </c>
      <c r="L921" s="21" t="n">
        <f aca="false">F921+I921</f>
        <v>6334.9</v>
      </c>
      <c r="M921" s="21" t="n">
        <f aca="false">G921+J921</f>
        <v>6334.9</v>
      </c>
      <c r="N921" s="21" t="n">
        <f aca="false">H921+K921</f>
        <v>6334.9</v>
      </c>
      <c r="O921" s="21" t="n">
        <f aca="false">O922</f>
        <v>0</v>
      </c>
      <c r="P921" s="21" t="n">
        <f aca="false">P922</f>
        <v>0</v>
      </c>
      <c r="Q921" s="21" t="n">
        <f aca="false">Q922</f>
        <v>0</v>
      </c>
      <c r="R921" s="21" t="n">
        <f aca="false">L921+O921</f>
        <v>6334.9</v>
      </c>
      <c r="S921" s="21" t="n">
        <f aca="false">M921+P921</f>
        <v>6334.9</v>
      </c>
      <c r="T921" s="21" t="n">
        <f aca="false">N921+Q921</f>
        <v>6334.9</v>
      </c>
      <c r="U921" s="21" t="n">
        <f aca="false">U922</f>
        <v>0</v>
      </c>
      <c r="V921" s="21" t="n">
        <f aca="false">R921+U921</f>
        <v>6334.9</v>
      </c>
      <c r="W921" s="21" t="n">
        <f aca="false">W922</f>
        <v>0</v>
      </c>
      <c r="X921" s="21" t="n">
        <f aca="false">X922</f>
        <v>0</v>
      </c>
      <c r="Y921" s="21" t="n">
        <f aca="false">Y922</f>
        <v>0</v>
      </c>
      <c r="Z921" s="21" t="n">
        <f aca="false">W921+V921</f>
        <v>6334.9</v>
      </c>
      <c r="AA921" s="21" t="n">
        <f aca="false">X921+S921</f>
        <v>6334.9</v>
      </c>
      <c r="AB921" s="21" t="n">
        <f aca="false">Y921+T921</f>
        <v>6334.9</v>
      </c>
      <c r="AC921" s="21" t="n">
        <f aca="false">AC922</f>
        <v>0</v>
      </c>
      <c r="AD921" s="21" t="n">
        <f aca="false">AD922</f>
        <v>0</v>
      </c>
      <c r="AE921" s="21" t="n">
        <f aca="false">AE922</f>
        <v>0</v>
      </c>
      <c r="AF921" s="21" t="n">
        <f aca="false">Z921+AC921</f>
        <v>6334.9</v>
      </c>
      <c r="AG921" s="21" t="n">
        <f aca="false">AA921+AD921</f>
        <v>6334.9</v>
      </c>
      <c r="AH921" s="21" t="n">
        <f aca="false">AB921+AE921</f>
        <v>6334.9</v>
      </c>
      <c r="AI921" s="21" t="n">
        <f aca="false">AI922</f>
        <v>0</v>
      </c>
      <c r="AJ921" s="21" t="n">
        <f aca="false">AF921+AI921</f>
        <v>6334.9</v>
      </c>
      <c r="AK921" s="21" t="n">
        <f aca="false">AK922</f>
        <v>-162.2</v>
      </c>
      <c r="AL921" s="21" t="n">
        <f aca="false">AL922</f>
        <v>0</v>
      </c>
      <c r="AM921" s="21" t="n">
        <f aca="false">AM922</f>
        <v>0</v>
      </c>
      <c r="AN921" s="21" t="n">
        <f aca="false">AJ921+AK921</f>
        <v>6172.7</v>
      </c>
      <c r="AO921" s="21" t="n">
        <f aca="false">AG921+AL921</f>
        <v>6334.9</v>
      </c>
      <c r="AP921" s="21" t="n">
        <f aca="false">AP922</f>
        <v>0</v>
      </c>
      <c r="AQ921" s="21" t="n">
        <f aca="false">AO921+AP921</f>
        <v>6334.9</v>
      </c>
      <c r="AR921" s="21" t="n">
        <f aca="false">AH921+AM921</f>
        <v>6334.9</v>
      </c>
      <c r="AS921" s="21" t="n">
        <f aca="false">AS922</f>
        <v>0</v>
      </c>
      <c r="AT921" s="32" t="n">
        <f aca="false">AR921+AS921</f>
        <v>6334.9</v>
      </c>
      <c r="AU921" s="21" t="n">
        <f aca="false">AU922</f>
        <v>0</v>
      </c>
    </row>
    <row r="922" customFormat="false" ht="47.25" hidden="false" customHeight="false" outlineLevel="0" collapsed="false">
      <c r="A922" s="30" t="s">
        <v>591</v>
      </c>
      <c r="B922" s="33" t="n">
        <v>240</v>
      </c>
      <c r="C922" s="30" t="s">
        <v>81</v>
      </c>
      <c r="D922" s="30" t="s">
        <v>52</v>
      </c>
      <c r="E922" s="31" t="s">
        <v>379</v>
      </c>
      <c r="F922" s="21" t="n">
        <v>6334.9</v>
      </c>
      <c r="G922" s="21" t="n">
        <v>6334.9</v>
      </c>
      <c r="H922" s="21" t="n">
        <v>6334.9</v>
      </c>
      <c r="I922" s="21"/>
      <c r="J922" s="21"/>
      <c r="K922" s="21"/>
      <c r="L922" s="21" t="n">
        <f aca="false">F922+I922</f>
        <v>6334.9</v>
      </c>
      <c r="M922" s="21" t="n">
        <f aca="false">G922+J922</f>
        <v>6334.9</v>
      </c>
      <c r="N922" s="21" t="n">
        <f aca="false">H922+K922</f>
        <v>6334.9</v>
      </c>
      <c r="O922" s="21"/>
      <c r="P922" s="21"/>
      <c r="Q922" s="21"/>
      <c r="R922" s="21" t="n">
        <f aca="false">L922+O922</f>
        <v>6334.9</v>
      </c>
      <c r="S922" s="21" t="n">
        <f aca="false">M922+P922</f>
        <v>6334.9</v>
      </c>
      <c r="T922" s="21" t="n">
        <f aca="false">N922+Q922</f>
        <v>6334.9</v>
      </c>
      <c r="U922" s="21"/>
      <c r="V922" s="21" t="n">
        <f aca="false">R922+U922</f>
        <v>6334.9</v>
      </c>
      <c r="W922" s="21"/>
      <c r="X922" s="21"/>
      <c r="Y922" s="21"/>
      <c r="Z922" s="21" t="n">
        <f aca="false">W922+V922</f>
        <v>6334.9</v>
      </c>
      <c r="AA922" s="21" t="n">
        <f aca="false">X922+S922</f>
        <v>6334.9</v>
      </c>
      <c r="AB922" s="21" t="n">
        <f aca="false">Y922+T922</f>
        <v>6334.9</v>
      </c>
      <c r="AC922" s="21"/>
      <c r="AD922" s="21"/>
      <c r="AE922" s="21"/>
      <c r="AF922" s="21" t="n">
        <f aca="false">Z922+AC922</f>
        <v>6334.9</v>
      </c>
      <c r="AG922" s="21" t="n">
        <f aca="false">AA922+AD922</f>
        <v>6334.9</v>
      </c>
      <c r="AH922" s="21" t="n">
        <f aca="false">AB922+AE922</f>
        <v>6334.9</v>
      </c>
      <c r="AI922" s="21"/>
      <c r="AJ922" s="21" t="n">
        <f aca="false">AF922+AI922</f>
        <v>6334.9</v>
      </c>
      <c r="AK922" s="21" t="n">
        <v>-162.2</v>
      </c>
      <c r="AL922" s="21"/>
      <c r="AM922" s="21"/>
      <c r="AN922" s="21" t="n">
        <f aca="false">AJ922+AK922</f>
        <v>6172.7</v>
      </c>
      <c r="AO922" s="21" t="n">
        <f aca="false">AG922+AL922</f>
        <v>6334.9</v>
      </c>
      <c r="AP922" s="21"/>
      <c r="AQ922" s="21" t="n">
        <f aca="false">AO922+AP922</f>
        <v>6334.9</v>
      </c>
      <c r="AR922" s="21" t="n">
        <f aca="false">AH922+AM922</f>
        <v>6334.9</v>
      </c>
      <c r="AS922" s="21"/>
      <c r="AT922" s="32" t="n">
        <f aca="false">AR922+AS922</f>
        <v>6334.9</v>
      </c>
      <c r="AU922" s="21"/>
    </row>
    <row r="923" customFormat="false" ht="15.75" hidden="false" customHeight="false" outlineLevel="0" collapsed="false">
      <c r="A923" s="30" t="s">
        <v>591</v>
      </c>
      <c r="B923" s="33" t="n">
        <v>800</v>
      </c>
      <c r="C923" s="30"/>
      <c r="D923" s="30"/>
      <c r="E923" s="31" t="s">
        <v>227</v>
      </c>
      <c r="F923" s="21" t="n">
        <f aca="false">F924</f>
        <v>80</v>
      </c>
      <c r="G923" s="21" t="n">
        <f aca="false">G924</f>
        <v>80</v>
      </c>
      <c r="H923" s="21" t="n">
        <f aca="false">H924</f>
        <v>80</v>
      </c>
      <c r="I923" s="21" t="n">
        <f aca="false">I924</f>
        <v>0</v>
      </c>
      <c r="J923" s="21" t="n">
        <f aca="false">J924</f>
        <v>0</v>
      </c>
      <c r="K923" s="21" t="n">
        <f aca="false">K924</f>
        <v>0</v>
      </c>
      <c r="L923" s="21" t="n">
        <f aca="false">F923+I923</f>
        <v>80</v>
      </c>
      <c r="M923" s="21" t="n">
        <f aca="false">G923+J923</f>
        <v>80</v>
      </c>
      <c r="N923" s="21" t="n">
        <f aca="false">H923+K923</f>
        <v>80</v>
      </c>
      <c r="O923" s="21" t="n">
        <f aca="false">O924</f>
        <v>0</v>
      </c>
      <c r="P923" s="21" t="n">
        <f aca="false">P924</f>
        <v>0</v>
      </c>
      <c r="Q923" s="21" t="n">
        <f aca="false">Q924</f>
        <v>0</v>
      </c>
      <c r="R923" s="21" t="n">
        <f aca="false">L923+O923</f>
        <v>80</v>
      </c>
      <c r="S923" s="21" t="n">
        <f aca="false">M923+P923</f>
        <v>80</v>
      </c>
      <c r="T923" s="21" t="n">
        <f aca="false">N923+Q923</f>
        <v>80</v>
      </c>
      <c r="U923" s="21" t="n">
        <f aca="false">U924</f>
        <v>0</v>
      </c>
      <c r="V923" s="21" t="n">
        <f aca="false">R923+U923</f>
        <v>80</v>
      </c>
      <c r="W923" s="21" t="n">
        <f aca="false">W924</f>
        <v>0</v>
      </c>
      <c r="X923" s="21" t="n">
        <f aca="false">X924</f>
        <v>0</v>
      </c>
      <c r="Y923" s="21" t="n">
        <f aca="false">Y924</f>
        <v>0</v>
      </c>
      <c r="Z923" s="21" t="n">
        <f aca="false">W923+V923</f>
        <v>80</v>
      </c>
      <c r="AA923" s="21" t="n">
        <f aca="false">X923+S923</f>
        <v>80</v>
      </c>
      <c r="AB923" s="21" t="n">
        <f aca="false">Y923+T923</f>
        <v>80</v>
      </c>
      <c r="AC923" s="21" t="n">
        <f aca="false">AC924</f>
        <v>0</v>
      </c>
      <c r="AD923" s="21" t="n">
        <f aca="false">AD924</f>
        <v>0</v>
      </c>
      <c r="AE923" s="21" t="n">
        <f aca="false">AE924</f>
        <v>0</v>
      </c>
      <c r="AF923" s="21" t="n">
        <f aca="false">Z923+AC923</f>
        <v>80</v>
      </c>
      <c r="AG923" s="21" t="n">
        <f aca="false">AA923+AD923</f>
        <v>80</v>
      </c>
      <c r="AH923" s="21" t="n">
        <f aca="false">AB923+AE923</f>
        <v>80</v>
      </c>
      <c r="AI923" s="21" t="n">
        <f aca="false">AI924</f>
        <v>0</v>
      </c>
      <c r="AJ923" s="21" t="n">
        <f aca="false">AF923+AI923</f>
        <v>80</v>
      </c>
      <c r="AK923" s="21" t="n">
        <f aca="false">AK924</f>
        <v>0</v>
      </c>
      <c r="AL923" s="21" t="n">
        <f aca="false">AL924</f>
        <v>0</v>
      </c>
      <c r="AM923" s="21" t="n">
        <f aca="false">AM924</f>
        <v>0</v>
      </c>
      <c r="AN923" s="21" t="n">
        <f aca="false">AJ923+AK923</f>
        <v>80</v>
      </c>
      <c r="AO923" s="21" t="n">
        <f aca="false">AG923+AL923</f>
        <v>80</v>
      </c>
      <c r="AP923" s="21" t="n">
        <f aca="false">AP924</f>
        <v>0</v>
      </c>
      <c r="AQ923" s="21" t="n">
        <f aca="false">AO923+AP923</f>
        <v>80</v>
      </c>
      <c r="AR923" s="21" t="n">
        <f aca="false">AH923+AM923</f>
        <v>80</v>
      </c>
      <c r="AS923" s="21" t="n">
        <f aca="false">AS924</f>
        <v>0</v>
      </c>
      <c r="AT923" s="32" t="n">
        <f aca="false">AR923+AS923</f>
        <v>80</v>
      </c>
      <c r="AU923" s="21" t="n">
        <f aca="false">AU924</f>
        <v>0</v>
      </c>
    </row>
    <row r="924" customFormat="false" ht="15.75" hidden="false" customHeight="false" outlineLevel="0" collapsed="false">
      <c r="A924" s="30" t="s">
        <v>591</v>
      </c>
      <c r="B924" s="33" t="n">
        <v>850</v>
      </c>
      <c r="C924" s="30"/>
      <c r="D924" s="30"/>
      <c r="E924" s="31" t="s">
        <v>252</v>
      </c>
      <c r="F924" s="21" t="n">
        <f aca="false">F925</f>
        <v>80</v>
      </c>
      <c r="G924" s="21" t="n">
        <f aca="false">G925</f>
        <v>80</v>
      </c>
      <c r="H924" s="21" t="n">
        <f aca="false">H925</f>
        <v>80</v>
      </c>
      <c r="I924" s="21" t="n">
        <f aca="false">I925</f>
        <v>0</v>
      </c>
      <c r="J924" s="21" t="n">
        <f aca="false">J925</f>
        <v>0</v>
      </c>
      <c r="K924" s="21" t="n">
        <f aca="false">K925</f>
        <v>0</v>
      </c>
      <c r="L924" s="21" t="n">
        <f aca="false">F924+I924</f>
        <v>80</v>
      </c>
      <c r="M924" s="21" t="n">
        <f aca="false">G924+J924</f>
        <v>80</v>
      </c>
      <c r="N924" s="21" t="n">
        <f aca="false">H924+K924</f>
        <v>80</v>
      </c>
      <c r="O924" s="21" t="n">
        <f aca="false">O925</f>
        <v>0</v>
      </c>
      <c r="P924" s="21" t="n">
        <f aca="false">P925</f>
        <v>0</v>
      </c>
      <c r="Q924" s="21" t="n">
        <f aca="false">Q925</f>
        <v>0</v>
      </c>
      <c r="R924" s="21" t="n">
        <f aca="false">L924+O924</f>
        <v>80</v>
      </c>
      <c r="S924" s="21" t="n">
        <f aca="false">M924+P924</f>
        <v>80</v>
      </c>
      <c r="T924" s="21" t="n">
        <f aca="false">N924+Q924</f>
        <v>80</v>
      </c>
      <c r="U924" s="21" t="n">
        <f aca="false">U925</f>
        <v>0</v>
      </c>
      <c r="V924" s="21" t="n">
        <f aca="false">R924+U924</f>
        <v>80</v>
      </c>
      <c r="W924" s="21" t="n">
        <f aca="false">W925</f>
        <v>0</v>
      </c>
      <c r="X924" s="21" t="n">
        <f aca="false">X925</f>
        <v>0</v>
      </c>
      <c r="Y924" s="21" t="n">
        <f aca="false">Y925</f>
        <v>0</v>
      </c>
      <c r="Z924" s="21" t="n">
        <f aca="false">W924+V924</f>
        <v>80</v>
      </c>
      <c r="AA924" s="21" t="n">
        <f aca="false">X924+S924</f>
        <v>80</v>
      </c>
      <c r="AB924" s="21" t="n">
        <f aca="false">Y924+T924</f>
        <v>80</v>
      </c>
      <c r="AC924" s="21" t="n">
        <f aca="false">AC925</f>
        <v>0</v>
      </c>
      <c r="AD924" s="21" t="n">
        <f aca="false">AD925</f>
        <v>0</v>
      </c>
      <c r="AE924" s="21" t="n">
        <f aca="false">AE925</f>
        <v>0</v>
      </c>
      <c r="AF924" s="21" t="n">
        <f aca="false">Z924+AC924</f>
        <v>80</v>
      </c>
      <c r="AG924" s="21" t="n">
        <f aca="false">AA924+AD924</f>
        <v>80</v>
      </c>
      <c r="AH924" s="21" t="n">
        <f aca="false">AB924+AE924</f>
        <v>80</v>
      </c>
      <c r="AI924" s="21" t="n">
        <f aca="false">AI925</f>
        <v>0</v>
      </c>
      <c r="AJ924" s="21" t="n">
        <f aca="false">AF924+AI924</f>
        <v>80</v>
      </c>
      <c r="AK924" s="21" t="n">
        <f aca="false">AK925</f>
        <v>0</v>
      </c>
      <c r="AL924" s="21" t="n">
        <f aca="false">AL925</f>
        <v>0</v>
      </c>
      <c r="AM924" s="21" t="n">
        <f aca="false">AM925</f>
        <v>0</v>
      </c>
      <c r="AN924" s="21" t="n">
        <f aca="false">AJ924+AK924</f>
        <v>80</v>
      </c>
      <c r="AO924" s="21" t="n">
        <f aca="false">AG924+AL924</f>
        <v>80</v>
      </c>
      <c r="AP924" s="21" t="n">
        <f aca="false">AP925</f>
        <v>0</v>
      </c>
      <c r="AQ924" s="21" t="n">
        <f aca="false">AO924+AP924</f>
        <v>80</v>
      </c>
      <c r="AR924" s="21" t="n">
        <f aca="false">AH924+AM924</f>
        <v>80</v>
      </c>
      <c r="AS924" s="21" t="n">
        <f aca="false">AS925</f>
        <v>0</v>
      </c>
      <c r="AT924" s="32" t="n">
        <f aca="false">AR924+AS924</f>
        <v>80</v>
      </c>
      <c r="AU924" s="21" t="n">
        <f aca="false">AU925</f>
        <v>0</v>
      </c>
    </row>
    <row r="925" customFormat="false" ht="47.25" hidden="false" customHeight="false" outlineLevel="0" collapsed="false">
      <c r="A925" s="30" t="s">
        <v>591</v>
      </c>
      <c r="B925" s="33" t="n">
        <v>850</v>
      </c>
      <c r="C925" s="30" t="s">
        <v>81</v>
      </c>
      <c r="D925" s="30" t="s">
        <v>52</v>
      </c>
      <c r="E925" s="31" t="s">
        <v>379</v>
      </c>
      <c r="F925" s="21" t="n">
        <v>80</v>
      </c>
      <c r="G925" s="21" t="n">
        <v>80</v>
      </c>
      <c r="H925" s="21" t="n">
        <v>80</v>
      </c>
      <c r="I925" s="21"/>
      <c r="J925" s="21"/>
      <c r="K925" s="21"/>
      <c r="L925" s="21" t="n">
        <f aca="false">F925+I925</f>
        <v>80</v>
      </c>
      <c r="M925" s="21" t="n">
        <f aca="false">G925+J925</f>
        <v>80</v>
      </c>
      <c r="N925" s="21" t="n">
        <f aca="false">H925+K925</f>
        <v>80</v>
      </c>
      <c r="O925" s="21"/>
      <c r="P925" s="21"/>
      <c r="Q925" s="21"/>
      <c r="R925" s="21" t="n">
        <f aca="false">L925+O925</f>
        <v>80</v>
      </c>
      <c r="S925" s="21" t="n">
        <f aca="false">M925+P925</f>
        <v>80</v>
      </c>
      <c r="T925" s="21" t="n">
        <f aca="false">N925+Q925</f>
        <v>80</v>
      </c>
      <c r="U925" s="21"/>
      <c r="V925" s="21" t="n">
        <f aca="false">R925+U925</f>
        <v>80</v>
      </c>
      <c r="W925" s="21"/>
      <c r="X925" s="21"/>
      <c r="Y925" s="21"/>
      <c r="Z925" s="21" t="n">
        <f aca="false">W925+V925</f>
        <v>80</v>
      </c>
      <c r="AA925" s="21" t="n">
        <f aca="false">X925+S925</f>
        <v>80</v>
      </c>
      <c r="AB925" s="21" t="n">
        <f aca="false">Y925+T925</f>
        <v>80</v>
      </c>
      <c r="AC925" s="21"/>
      <c r="AD925" s="21"/>
      <c r="AE925" s="21"/>
      <c r="AF925" s="21" t="n">
        <f aca="false">Z925+AC925</f>
        <v>80</v>
      </c>
      <c r="AG925" s="21" t="n">
        <f aca="false">AA925+AD925</f>
        <v>80</v>
      </c>
      <c r="AH925" s="21" t="n">
        <f aca="false">AB925+AE925</f>
        <v>80</v>
      </c>
      <c r="AI925" s="21"/>
      <c r="AJ925" s="21" t="n">
        <f aca="false">AF925+AI925</f>
        <v>80</v>
      </c>
      <c r="AK925" s="21"/>
      <c r="AL925" s="21"/>
      <c r="AM925" s="21"/>
      <c r="AN925" s="21" t="n">
        <f aca="false">AJ925+AK925</f>
        <v>80</v>
      </c>
      <c r="AO925" s="21" t="n">
        <f aca="false">AG925+AL925</f>
        <v>80</v>
      </c>
      <c r="AP925" s="21"/>
      <c r="AQ925" s="21" t="n">
        <f aca="false">AO925+AP925</f>
        <v>80</v>
      </c>
      <c r="AR925" s="21" t="n">
        <f aca="false">AH925+AM925</f>
        <v>80</v>
      </c>
      <c r="AS925" s="21"/>
      <c r="AT925" s="32" t="n">
        <f aca="false">AR925+AS925</f>
        <v>80</v>
      </c>
      <c r="AU925" s="21"/>
    </row>
    <row r="926" customFormat="false" ht="63" hidden="false" customHeight="false" outlineLevel="0" collapsed="false">
      <c r="A926" s="30" t="s">
        <v>592</v>
      </c>
      <c r="B926" s="33"/>
      <c r="C926" s="30"/>
      <c r="D926" s="30"/>
      <c r="E926" s="31" t="s">
        <v>593</v>
      </c>
      <c r="F926" s="21" t="n">
        <f aca="false">F927</f>
        <v>77175.3</v>
      </c>
      <c r="G926" s="21" t="n">
        <f aca="false">G927</f>
        <v>77175.3</v>
      </c>
      <c r="H926" s="21" t="n">
        <f aca="false">H927</f>
        <v>77175.3</v>
      </c>
      <c r="I926" s="21" t="n">
        <f aca="false">I927</f>
        <v>0</v>
      </c>
      <c r="J926" s="21" t="n">
        <f aca="false">J927</f>
        <v>0</v>
      </c>
      <c r="K926" s="21" t="n">
        <f aca="false">K927</f>
        <v>0</v>
      </c>
      <c r="L926" s="21" t="n">
        <f aca="false">F926+I926</f>
        <v>77175.3</v>
      </c>
      <c r="M926" s="21" t="n">
        <f aca="false">G926+J926</f>
        <v>77175.3</v>
      </c>
      <c r="N926" s="21" t="n">
        <f aca="false">H926+K926</f>
        <v>77175.3</v>
      </c>
      <c r="O926" s="21" t="n">
        <f aca="false">O927</f>
        <v>0</v>
      </c>
      <c r="P926" s="21" t="n">
        <f aca="false">P927</f>
        <v>0</v>
      </c>
      <c r="Q926" s="21" t="n">
        <f aca="false">Q927</f>
        <v>0</v>
      </c>
      <c r="R926" s="21" t="n">
        <f aca="false">L926+O926</f>
        <v>77175.3</v>
      </c>
      <c r="S926" s="21" t="n">
        <f aca="false">M926+P926</f>
        <v>77175.3</v>
      </c>
      <c r="T926" s="21" t="n">
        <f aca="false">N926+Q926</f>
        <v>77175.3</v>
      </c>
      <c r="U926" s="21" t="n">
        <f aca="false">U927</f>
        <v>0</v>
      </c>
      <c r="V926" s="21" t="n">
        <f aca="false">R926+U926</f>
        <v>77175.3</v>
      </c>
      <c r="W926" s="21" t="n">
        <f aca="false">W927</f>
        <v>0</v>
      </c>
      <c r="X926" s="21" t="n">
        <f aca="false">X927</f>
        <v>0</v>
      </c>
      <c r="Y926" s="21" t="n">
        <f aca="false">Y927</f>
        <v>0</v>
      </c>
      <c r="Z926" s="21" t="n">
        <f aca="false">W926+V926</f>
        <v>77175.3</v>
      </c>
      <c r="AA926" s="21" t="n">
        <f aca="false">X926+S926</f>
        <v>77175.3</v>
      </c>
      <c r="AB926" s="21" t="n">
        <f aca="false">Y926+T926</f>
        <v>77175.3</v>
      </c>
      <c r="AC926" s="21" t="n">
        <f aca="false">AC927</f>
        <v>0</v>
      </c>
      <c r="AD926" s="21" t="n">
        <f aca="false">AD927</f>
        <v>0</v>
      </c>
      <c r="AE926" s="21" t="n">
        <f aca="false">AE927</f>
        <v>0</v>
      </c>
      <c r="AF926" s="21" t="n">
        <f aca="false">Z926+AC926</f>
        <v>77175.3</v>
      </c>
      <c r="AG926" s="21" t="n">
        <f aca="false">AA926+AD926</f>
        <v>77175.3</v>
      </c>
      <c r="AH926" s="21" t="n">
        <f aca="false">AB926+AE926</f>
        <v>77175.3</v>
      </c>
      <c r="AI926" s="21" t="n">
        <f aca="false">AI927</f>
        <v>0</v>
      </c>
      <c r="AJ926" s="21" t="n">
        <f aca="false">AF926+AI926</f>
        <v>77175.3</v>
      </c>
      <c r="AK926" s="21" t="n">
        <f aca="false">AK927</f>
        <v>400.222</v>
      </c>
      <c r="AL926" s="21" t="n">
        <f aca="false">AL927</f>
        <v>0</v>
      </c>
      <c r="AM926" s="21" t="n">
        <f aca="false">AM927</f>
        <v>0</v>
      </c>
      <c r="AN926" s="21" t="n">
        <f aca="false">AJ926+AK926</f>
        <v>77575.522</v>
      </c>
      <c r="AO926" s="21" t="n">
        <f aca="false">AG926+AL926</f>
        <v>77175.3</v>
      </c>
      <c r="AP926" s="21" t="n">
        <f aca="false">AP927</f>
        <v>0</v>
      </c>
      <c r="AQ926" s="21" t="n">
        <f aca="false">AO926+AP926</f>
        <v>77175.3</v>
      </c>
      <c r="AR926" s="21" t="n">
        <f aca="false">AH926+AM926</f>
        <v>77175.3</v>
      </c>
      <c r="AS926" s="21" t="n">
        <f aca="false">AS927</f>
        <v>0</v>
      </c>
      <c r="AT926" s="32" t="n">
        <f aca="false">AR926+AS926</f>
        <v>77175.3</v>
      </c>
      <c r="AU926" s="21" t="n">
        <f aca="false">AU927</f>
        <v>0</v>
      </c>
    </row>
    <row r="927" s="4" customFormat="true" ht="78.75" hidden="false" customHeight="false" outlineLevel="0" collapsed="false">
      <c r="A927" s="30" t="s">
        <v>594</v>
      </c>
      <c r="B927" s="33"/>
      <c r="C927" s="30"/>
      <c r="D927" s="30"/>
      <c r="E927" s="31" t="s">
        <v>134</v>
      </c>
      <c r="F927" s="21" t="n">
        <f aca="false">F928+F931+F934</f>
        <v>77175.3</v>
      </c>
      <c r="G927" s="21" t="n">
        <f aca="false">G928+G931+G934</f>
        <v>77175.3</v>
      </c>
      <c r="H927" s="21" t="n">
        <f aca="false">H928+H931+H934</f>
        <v>77175.3</v>
      </c>
      <c r="I927" s="21" t="n">
        <f aca="false">I928+I931+I934</f>
        <v>0</v>
      </c>
      <c r="J927" s="21" t="n">
        <f aca="false">J928+J931+J934</f>
        <v>0</v>
      </c>
      <c r="K927" s="21" t="n">
        <f aca="false">K928+K931+K934</f>
        <v>0</v>
      </c>
      <c r="L927" s="21" t="n">
        <f aca="false">F927+I927</f>
        <v>77175.3</v>
      </c>
      <c r="M927" s="21" t="n">
        <f aca="false">G927+J927</f>
        <v>77175.3</v>
      </c>
      <c r="N927" s="21" t="n">
        <f aca="false">H927+K927</f>
        <v>77175.3</v>
      </c>
      <c r="O927" s="21" t="n">
        <f aca="false">O928+O931+O934</f>
        <v>0</v>
      </c>
      <c r="P927" s="21" t="n">
        <f aca="false">P928+P931+P934</f>
        <v>0</v>
      </c>
      <c r="Q927" s="21" t="n">
        <f aca="false">Q928+Q931+Q934</f>
        <v>0</v>
      </c>
      <c r="R927" s="21" t="n">
        <f aca="false">L927+O927</f>
        <v>77175.3</v>
      </c>
      <c r="S927" s="21" t="n">
        <f aca="false">M927+P927</f>
        <v>77175.3</v>
      </c>
      <c r="T927" s="21" t="n">
        <f aca="false">N927+Q927</f>
        <v>77175.3</v>
      </c>
      <c r="U927" s="21" t="n">
        <f aca="false">U928+U931+U934</f>
        <v>0</v>
      </c>
      <c r="V927" s="21" t="n">
        <f aca="false">R927+U927</f>
        <v>77175.3</v>
      </c>
      <c r="W927" s="21" t="n">
        <f aca="false">W928+W931+W934</f>
        <v>0</v>
      </c>
      <c r="X927" s="21" t="n">
        <f aca="false">X928+X931+X934</f>
        <v>0</v>
      </c>
      <c r="Y927" s="21" t="n">
        <f aca="false">Y928+Y931+Y934</f>
        <v>0</v>
      </c>
      <c r="Z927" s="21" t="n">
        <f aca="false">W927+V927</f>
        <v>77175.3</v>
      </c>
      <c r="AA927" s="21" t="n">
        <f aca="false">X927+S927</f>
        <v>77175.3</v>
      </c>
      <c r="AB927" s="21" t="n">
        <f aca="false">Y927+T927</f>
        <v>77175.3</v>
      </c>
      <c r="AC927" s="21" t="n">
        <f aca="false">AC928+AC931+AC934</f>
        <v>0</v>
      </c>
      <c r="AD927" s="21" t="n">
        <f aca="false">AD928+AD931+AD934</f>
        <v>0</v>
      </c>
      <c r="AE927" s="21" t="n">
        <f aca="false">AE928+AE931+AE934</f>
        <v>0</v>
      </c>
      <c r="AF927" s="21" t="n">
        <f aca="false">Z927+AC927</f>
        <v>77175.3</v>
      </c>
      <c r="AG927" s="21" t="n">
        <f aca="false">AA927+AD927</f>
        <v>77175.3</v>
      </c>
      <c r="AH927" s="21" t="n">
        <f aca="false">AB927+AE927</f>
        <v>77175.3</v>
      </c>
      <c r="AI927" s="21" t="n">
        <f aca="false">AI928+AI931+AI934</f>
        <v>0</v>
      </c>
      <c r="AJ927" s="21" t="n">
        <f aca="false">AF927+AI927</f>
        <v>77175.3</v>
      </c>
      <c r="AK927" s="21" t="n">
        <f aca="false">AK928+AK931+AK934</f>
        <v>400.222</v>
      </c>
      <c r="AL927" s="21" t="n">
        <f aca="false">AL928+AL931+AL934</f>
        <v>0</v>
      </c>
      <c r="AM927" s="21" t="n">
        <f aca="false">AM928+AM931+AM934</f>
        <v>0</v>
      </c>
      <c r="AN927" s="21" t="n">
        <f aca="false">AJ927+AK927</f>
        <v>77575.522</v>
      </c>
      <c r="AO927" s="21" t="n">
        <f aca="false">AG927+AL927</f>
        <v>77175.3</v>
      </c>
      <c r="AP927" s="21" t="n">
        <f aca="false">AP928+AP931+AP934</f>
        <v>0</v>
      </c>
      <c r="AQ927" s="21" t="n">
        <f aca="false">AO927+AP927</f>
        <v>77175.3</v>
      </c>
      <c r="AR927" s="21" t="n">
        <f aca="false">AH927+AM927</f>
        <v>77175.3</v>
      </c>
      <c r="AS927" s="21" t="n">
        <f aca="false">AS928+AS931+AS934</f>
        <v>0</v>
      </c>
      <c r="AT927" s="32" t="n">
        <f aca="false">AR927+AS927</f>
        <v>77175.3</v>
      </c>
      <c r="AU927" s="21" t="n">
        <f aca="false">AU928+AU931+AU934</f>
        <v>0</v>
      </c>
    </row>
    <row r="928" s="4" customFormat="true" ht="94.5" hidden="false" customHeight="false" outlineLevel="0" collapsed="false">
      <c r="A928" s="30" t="s">
        <v>594</v>
      </c>
      <c r="B928" s="33" t="n">
        <v>100</v>
      </c>
      <c r="C928" s="30"/>
      <c r="D928" s="30"/>
      <c r="E928" s="31" t="s">
        <v>263</v>
      </c>
      <c r="F928" s="21" t="n">
        <f aca="false">F929</f>
        <v>66352</v>
      </c>
      <c r="G928" s="21" t="n">
        <f aca="false">G929</f>
        <v>66352</v>
      </c>
      <c r="H928" s="21" t="n">
        <f aca="false">H929</f>
        <v>66352</v>
      </c>
      <c r="I928" s="21" t="n">
        <f aca="false">I929</f>
        <v>0</v>
      </c>
      <c r="J928" s="21" t="n">
        <f aca="false">J929</f>
        <v>0</v>
      </c>
      <c r="K928" s="21" t="n">
        <f aca="false">K929</f>
        <v>0</v>
      </c>
      <c r="L928" s="21" t="n">
        <f aca="false">F928+I928</f>
        <v>66352</v>
      </c>
      <c r="M928" s="21" t="n">
        <f aca="false">G928+J928</f>
        <v>66352</v>
      </c>
      <c r="N928" s="21" t="n">
        <f aca="false">H928+K928</f>
        <v>66352</v>
      </c>
      <c r="O928" s="21" t="n">
        <f aca="false">O929</f>
        <v>0</v>
      </c>
      <c r="P928" s="21" t="n">
        <f aca="false">P929</f>
        <v>0</v>
      </c>
      <c r="Q928" s="21" t="n">
        <f aca="false">Q929</f>
        <v>0</v>
      </c>
      <c r="R928" s="21" t="n">
        <f aca="false">L928+O928</f>
        <v>66352</v>
      </c>
      <c r="S928" s="21" t="n">
        <f aca="false">M928+P928</f>
        <v>66352</v>
      </c>
      <c r="T928" s="21" t="n">
        <f aca="false">N928+Q928</f>
        <v>66352</v>
      </c>
      <c r="U928" s="21" t="n">
        <f aca="false">U929</f>
        <v>0</v>
      </c>
      <c r="V928" s="21" t="n">
        <f aca="false">R928+U928</f>
        <v>66352</v>
      </c>
      <c r="W928" s="21" t="n">
        <f aca="false">W929</f>
        <v>0</v>
      </c>
      <c r="X928" s="21" t="n">
        <f aca="false">X929</f>
        <v>0</v>
      </c>
      <c r="Y928" s="21" t="n">
        <f aca="false">Y929</f>
        <v>0</v>
      </c>
      <c r="Z928" s="21" t="n">
        <f aca="false">W928+V928</f>
        <v>66352</v>
      </c>
      <c r="AA928" s="21" t="n">
        <f aca="false">X928+S928</f>
        <v>66352</v>
      </c>
      <c r="AB928" s="21" t="n">
        <f aca="false">Y928+T928</f>
        <v>66352</v>
      </c>
      <c r="AC928" s="21" t="n">
        <f aca="false">AC929</f>
        <v>0</v>
      </c>
      <c r="AD928" s="21" t="n">
        <f aca="false">AD929</f>
        <v>0</v>
      </c>
      <c r="AE928" s="21" t="n">
        <f aca="false">AE929</f>
        <v>0</v>
      </c>
      <c r="AF928" s="21" t="n">
        <f aca="false">Z928+AC928</f>
        <v>66352</v>
      </c>
      <c r="AG928" s="21" t="n">
        <f aca="false">AA928+AD928</f>
        <v>66352</v>
      </c>
      <c r="AH928" s="21" t="n">
        <f aca="false">AB928+AE928</f>
        <v>66352</v>
      </c>
      <c r="AI928" s="21" t="n">
        <f aca="false">AI929</f>
        <v>0</v>
      </c>
      <c r="AJ928" s="21" t="n">
        <f aca="false">AF928+AI928</f>
        <v>66352</v>
      </c>
      <c r="AK928" s="21" t="n">
        <f aca="false">AK929</f>
        <v>0</v>
      </c>
      <c r="AL928" s="21" t="n">
        <f aca="false">AL929</f>
        <v>0</v>
      </c>
      <c r="AM928" s="21" t="n">
        <f aca="false">AM929</f>
        <v>0</v>
      </c>
      <c r="AN928" s="21" t="n">
        <f aca="false">AJ928+AK928</f>
        <v>66352</v>
      </c>
      <c r="AO928" s="21" t="n">
        <f aca="false">AG928+AL928</f>
        <v>66352</v>
      </c>
      <c r="AP928" s="21" t="n">
        <f aca="false">AP929</f>
        <v>0</v>
      </c>
      <c r="AQ928" s="21" t="n">
        <f aca="false">AO928+AP928</f>
        <v>66352</v>
      </c>
      <c r="AR928" s="21" t="n">
        <f aca="false">AH928+AM928</f>
        <v>66352</v>
      </c>
      <c r="AS928" s="21" t="n">
        <f aca="false">AS929</f>
        <v>0</v>
      </c>
      <c r="AT928" s="32" t="n">
        <f aca="false">AR928+AS928</f>
        <v>66352</v>
      </c>
      <c r="AU928" s="21" t="n">
        <f aca="false">AU929</f>
        <v>0</v>
      </c>
    </row>
    <row r="929" s="4" customFormat="true" ht="31.5" hidden="false" customHeight="false" outlineLevel="0" collapsed="false">
      <c r="A929" s="30" t="s">
        <v>594</v>
      </c>
      <c r="B929" s="33" t="n">
        <v>110</v>
      </c>
      <c r="C929" s="30"/>
      <c r="D929" s="30"/>
      <c r="E929" s="31" t="s">
        <v>264</v>
      </c>
      <c r="F929" s="21" t="n">
        <f aca="false">F930</f>
        <v>66352</v>
      </c>
      <c r="G929" s="21" t="n">
        <f aca="false">G930</f>
        <v>66352</v>
      </c>
      <c r="H929" s="21" t="n">
        <f aca="false">H930</f>
        <v>66352</v>
      </c>
      <c r="I929" s="21" t="n">
        <f aca="false">I930</f>
        <v>0</v>
      </c>
      <c r="J929" s="21" t="n">
        <f aca="false">J930</f>
        <v>0</v>
      </c>
      <c r="K929" s="21" t="n">
        <f aca="false">K930</f>
        <v>0</v>
      </c>
      <c r="L929" s="21" t="n">
        <f aca="false">F929+I929</f>
        <v>66352</v>
      </c>
      <c r="M929" s="21" t="n">
        <f aca="false">G929+J929</f>
        <v>66352</v>
      </c>
      <c r="N929" s="21" t="n">
        <f aca="false">H929+K929</f>
        <v>66352</v>
      </c>
      <c r="O929" s="21" t="n">
        <f aca="false">O930</f>
        <v>0</v>
      </c>
      <c r="P929" s="21" t="n">
        <f aca="false">P930</f>
        <v>0</v>
      </c>
      <c r="Q929" s="21" t="n">
        <f aca="false">Q930</f>
        <v>0</v>
      </c>
      <c r="R929" s="21" t="n">
        <f aca="false">L929+O929</f>
        <v>66352</v>
      </c>
      <c r="S929" s="21" t="n">
        <f aca="false">M929+P929</f>
        <v>66352</v>
      </c>
      <c r="T929" s="21" t="n">
        <f aca="false">N929+Q929</f>
        <v>66352</v>
      </c>
      <c r="U929" s="21" t="n">
        <f aca="false">U930</f>
        <v>0</v>
      </c>
      <c r="V929" s="21" t="n">
        <f aca="false">R929+U929</f>
        <v>66352</v>
      </c>
      <c r="W929" s="21" t="n">
        <f aca="false">W930</f>
        <v>0</v>
      </c>
      <c r="X929" s="21" t="n">
        <f aca="false">X930</f>
        <v>0</v>
      </c>
      <c r="Y929" s="21" t="n">
        <f aca="false">Y930</f>
        <v>0</v>
      </c>
      <c r="Z929" s="21" t="n">
        <f aca="false">W929+V929</f>
        <v>66352</v>
      </c>
      <c r="AA929" s="21" t="n">
        <f aca="false">X929+S929</f>
        <v>66352</v>
      </c>
      <c r="AB929" s="21" t="n">
        <f aca="false">Y929+T929</f>
        <v>66352</v>
      </c>
      <c r="AC929" s="21" t="n">
        <f aca="false">AC930</f>
        <v>0</v>
      </c>
      <c r="AD929" s="21" t="n">
        <f aca="false">AD930</f>
        <v>0</v>
      </c>
      <c r="AE929" s="21" t="n">
        <f aca="false">AE930</f>
        <v>0</v>
      </c>
      <c r="AF929" s="21" t="n">
        <f aca="false">Z929+AC929</f>
        <v>66352</v>
      </c>
      <c r="AG929" s="21" t="n">
        <f aca="false">AA929+AD929</f>
        <v>66352</v>
      </c>
      <c r="AH929" s="21" t="n">
        <f aca="false">AB929+AE929</f>
        <v>66352</v>
      </c>
      <c r="AI929" s="21" t="n">
        <f aca="false">AI930</f>
        <v>0</v>
      </c>
      <c r="AJ929" s="21" t="n">
        <f aca="false">AF929+AI929</f>
        <v>66352</v>
      </c>
      <c r="AK929" s="21" t="n">
        <f aca="false">AK930</f>
        <v>0</v>
      </c>
      <c r="AL929" s="21" t="n">
        <f aca="false">AL930</f>
        <v>0</v>
      </c>
      <c r="AM929" s="21" t="n">
        <f aca="false">AM930</f>
        <v>0</v>
      </c>
      <c r="AN929" s="21" t="n">
        <f aca="false">AJ929+AK929</f>
        <v>66352</v>
      </c>
      <c r="AO929" s="21" t="n">
        <f aca="false">AG929+AL929</f>
        <v>66352</v>
      </c>
      <c r="AP929" s="21" t="n">
        <f aca="false">AP930</f>
        <v>0</v>
      </c>
      <c r="AQ929" s="21" t="n">
        <f aca="false">AO929+AP929</f>
        <v>66352</v>
      </c>
      <c r="AR929" s="21" t="n">
        <f aca="false">AH929+AM929</f>
        <v>66352</v>
      </c>
      <c r="AS929" s="21" t="n">
        <f aca="false">AS930</f>
        <v>0</v>
      </c>
      <c r="AT929" s="32" t="n">
        <f aca="false">AR929+AS929</f>
        <v>66352</v>
      </c>
      <c r="AU929" s="21" t="n">
        <f aca="false">AU930</f>
        <v>0</v>
      </c>
    </row>
    <row r="930" s="4" customFormat="true" ht="47.25" hidden="false" customHeight="false" outlineLevel="0" collapsed="false">
      <c r="A930" s="30" t="s">
        <v>594</v>
      </c>
      <c r="B930" s="33" t="n">
        <v>110</v>
      </c>
      <c r="C930" s="30" t="s">
        <v>81</v>
      </c>
      <c r="D930" s="30" t="s">
        <v>52</v>
      </c>
      <c r="E930" s="31" t="s">
        <v>379</v>
      </c>
      <c r="F930" s="21" t="n">
        <v>66352</v>
      </c>
      <c r="G930" s="21" t="n">
        <v>66352</v>
      </c>
      <c r="H930" s="21" t="n">
        <v>66352</v>
      </c>
      <c r="I930" s="21"/>
      <c r="J930" s="21"/>
      <c r="K930" s="21"/>
      <c r="L930" s="21" t="n">
        <f aca="false">F930+I930</f>
        <v>66352</v>
      </c>
      <c r="M930" s="21" t="n">
        <f aca="false">G930+J930</f>
        <v>66352</v>
      </c>
      <c r="N930" s="21" t="n">
        <f aca="false">H930+K930</f>
        <v>66352</v>
      </c>
      <c r="O930" s="21"/>
      <c r="P930" s="21"/>
      <c r="Q930" s="21"/>
      <c r="R930" s="21" t="n">
        <f aca="false">L930+O930</f>
        <v>66352</v>
      </c>
      <c r="S930" s="21" t="n">
        <f aca="false">M930+P930</f>
        <v>66352</v>
      </c>
      <c r="T930" s="21" t="n">
        <f aca="false">N930+Q930</f>
        <v>66352</v>
      </c>
      <c r="U930" s="21"/>
      <c r="V930" s="21" t="n">
        <f aca="false">R930+U930</f>
        <v>66352</v>
      </c>
      <c r="W930" s="21"/>
      <c r="X930" s="21"/>
      <c r="Y930" s="21"/>
      <c r="Z930" s="21" t="n">
        <f aca="false">W930+V930</f>
        <v>66352</v>
      </c>
      <c r="AA930" s="21" t="n">
        <f aca="false">X930+S930</f>
        <v>66352</v>
      </c>
      <c r="AB930" s="21" t="n">
        <f aca="false">Y930+T930</f>
        <v>66352</v>
      </c>
      <c r="AC930" s="21"/>
      <c r="AD930" s="21"/>
      <c r="AE930" s="21"/>
      <c r="AF930" s="21" t="n">
        <f aca="false">Z930+AC930</f>
        <v>66352</v>
      </c>
      <c r="AG930" s="21" t="n">
        <f aca="false">AA930+AD930</f>
        <v>66352</v>
      </c>
      <c r="AH930" s="21" t="n">
        <f aca="false">AB930+AE930</f>
        <v>66352</v>
      </c>
      <c r="AI930" s="21"/>
      <c r="AJ930" s="21" t="n">
        <f aca="false">AF930+AI930</f>
        <v>66352</v>
      </c>
      <c r="AK930" s="21"/>
      <c r="AL930" s="21"/>
      <c r="AM930" s="21"/>
      <c r="AN930" s="21" t="n">
        <f aca="false">AJ930+AK930</f>
        <v>66352</v>
      </c>
      <c r="AO930" s="21" t="n">
        <f aca="false">AG930+AL930</f>
        <v>66352</v>
      </c>
      <c r="AP930" s="21"/>
      <c r="AQ930" s="21" t="n">
        <f aca="false">AO930+AP930</f>
        <v>66352</v>
      </c>
      <c r="AR930" s="21" t="n">
        <f aca="false">AH930+AM930</f>
        <v>66352</v>
      </c>
      <c r="AS930" s="21"/>
      <c r="AT930" s="32" t="n">
        <f aca="false">AR930+AS930</f>
        <v>66352</v>
      </c>
      <c r="AU930" s="21"/>
    </row>
    <row r="931" s="4" customFormat="true" ht="47.25" hidden="false" customHeight="false" outlineLevel="0" collapsed="false">
      <c r="A931" s="30" t="s">
        <v>594</v>
      </c>
      <c r="B931" s="33" t="n">
        <v>200</v>
      </c>
      <c r="C931" s="30"/>
      <c r="D931" s="30"/>
      <c r="E931" s="31" t="s">
        <v>40</v>
      </c>
      <c r="F931" s="21" t="n">
        <f aca="false">F932</f>
        <v>10746.5</v>
      </c>
      <c r="G931" s="21" t="n">
        <f aca="false">G932</f>
        <v>10746.5</v>
      </c>
      <c r="H931" s="21" t="n">
        <f aca="false">H932</f>
        <v>10746.5</v>
      </c>
      <c r="I931" s="21" t="n">
        <f aca="false">I932</f>
        <v>0</v>
      </c>
      <c r="J931" s="21" t="n">
        <f aca="false">J932</f>
        <v>0</v>
      </c>
      <c r="K931" s="21" t="n">
        <f aca="false">K932</f>
        <v>0</v>
      </c>
      <c r="L931" s="21" t="n">
        <f aca="false">F931+I931</f>
        <v>10746.5</v>
      </c>
      <c r="M931" s="21" t="n">
        <f aca="false">G931+J931</f>
        <v>10746.5</v>
      </c>
      <c r="N931" s="21" t="n">
        <f aca="false">H931+K931</f>
        <v>10746.5</v>
      </c>
      <c r="O931" s="21" t="n">
        <f aca="false">O932</f>
        <v>0</v>
      </c>
      <c r="P931" s="21" t="n">
        <f aca="false">P932</f>
        <v>0</v>
      </c>
      <c r="Q931" s="21" t="n">
        <f aca="false">Q932</f>
        <v>0</v>
      </c>
      <c r="R931" s="21" t="n">
        <f aca="false">L931+O931</f>
        <v>10746.5</v>
      </c>
      <c r="S931" s="21" t="n">
        <f aca="false">M931+P931</f>
        <v>10746.5</v>
      </c>
      <c r="T931" s="21" t="n">
        <f aca="false">N931+Q931</f>
        <v>10746.5</v>
      </c>
      <c r="U931" s="21" t="n">
        <f aca="false">U932</f>
        <v>0</v>
      </c>
      <c r="V931" s="21" t="n">
        <f aca="false">R931+U931</f>
        <v>10746.5</v>
      </c>
      <c r="W931" s="21" t="n">
        <f aca="false">W932</f>
        <v>0</v>
      </c>
      <c r="X931" s="21" t="n">
        <f aca="false">X932</f>
        <v>0</v>
      </c>
      <c r="Y931" s="21" t="n">
        <f aca="false">Y932</f>
        <v>0</v>
      </c>
      <c r="Z931" s="21" t="n">
        <f aca="false">W931+V931</f>
        <v>10746.5</v>
      </c>
      <c r="AA931" s="21" t="n">
        <f aca="false">X931+S931</f>
        <v>10746.5</v>
      </c>
      <c r="AB931" s="21" t="n">
        <f aca="false">Y931+T931</f>
        <v>10746.5</v>
      </c>
      <c r="AC931" s="21" t="n">
        <f aca="false">AC932</f>
        <v>0</v>
      </c>
      <c r="AD931" s="21" t="n">
        <f aca="false">AD932</f>
        <v>0</v>
      </c>
      <c r="AE931" s="21" t="n">
        <f aca="false">AE932</f>
        <v>0</v>
      </c>
      <c r="AF931" s="21" t="n">
        <f aca="false">Z931+AC931</f>
        <v>10746.5</v>
      </c>
      <c r="AG931" s="21" t="n">
        <f aca="false">AA931+AD931</f>
        <v>10746.5</v>
      </c>
      <c r="AH931" s="21" t="n">
        <f aca="false">AB931+AE931</f>
        <v>10746.5</v>
      </c>
      <c r="AI931" s="21" t="n">
        <f aca="false">AI932</f>
        <v>0</v>
      </c>
      <c r="AJ931" s="21" t="n">
        <f aca="false">AF931+AI931</f>
        <v>10746.5</v>
      </c>
      <c r="AK931" s="21" t="n">
        <f aca="false">AK932</f>
        <v>400.222</v>
      </c>
      <c r="AL931" s="21" t="n">
        <f aca="false">AL932</f>
        <v>0</v>
      </c>
      <c r="AM931" s="21" t="n">
        <f aca="false">AM932</f>
        <v>0</v>
      </c>
      <c r="AN931" s="21" t="n">
        <f aca="false">AJ931+AK931</f>
        <v>11146.722</v>
      </c>
      <c r="AO931" s="21" t="n">
        <f aca="false">AG931+AL931</f>
        <v>10746.5</v>
      </c>
      <c r="AP931" s="21" t="n">
        <f aca="false">AP932</f>
        <v>0</v>
      </c>
      <c r="AQ931" s="21" t="n">
        <f aca="false">AO931+AP931</f>
        <v>10746.5</v>
      </c>
      <c r="AR931" s="21" t="n">
        <f aca="false">AH931+AM931</f>
        <v>10746.5</v>
      </c>
      <c r="AS931" s="21" t="n">
        <f aca="false">AS932</f>
        <v>0</v>
      </c>
      <c r="AT931" s="32" t="n">
        <f aca="false">AR931+AS931</f>
        <v>10746.5</v>
      </c>
      <c r="AU931" s="21" t="n">
        <f aca="false">AU932</f>
        <v>0</v>
      </c>
    </row>
    <row r="932" s="4" customFormat="true" ht="47.25" hidden="false" customHeight="false" outlineLevel="0" collapsed="false">
      <c r="A932" s="30" t="s">
        <v>594</v>
      </c>
      <c r="B932" s="33" t="n">
        <v>240</v>
      </c>
      <c r="C932" s="30"/>
      <c r="D932" s="30"/>
      <c r="E932" s="31" t="s">
        <v>41</v>
      </c>
      <c r="F932" s="21" t="n">
        <f aca="false">F933</f>
        <v>10746.5</v>
      </c>
      <c r="G932" s="21" t="n">
        <f aca="false">G933</f>
        <v>10746.5</v>
      </c>
      <c r="H932" s="21" t="n">
        <f aca="false">H933</f>
        <v>10746.5</v>
      </c>
      <c r="I932" s="21" t="n">
        <f aca="false">I933</f>
        <v>0</v>
      </c>
      <c r="J932" s="21" t="n">
        <f aca="false">J933</f>
        <v>0</v>
      </c>
      <c r="K932" s="21" t="n">
        <f aca="false">K933</f>
        <v>0</v>
      </c>
      <c r="L932" s="21" t="n">
        <f aca="false">F932+I932</f>
        <v>10746.5</v>
      </c>
      <c r="M932" s="21" t="n">
        <f aca="false">G932+J932</f>
        <v>10746.5</v>
      </c>
      <c r="N932" s="21" t="n">
        <f aca="false">H932+K932</f>
        <v>10746.5</v>
      </c>
      <c r="O932" s="21" t="n">
        <f aca="false">O933</f>
        <v>0</v>
      </c>
      <c r="P932" s="21" t="n">
        <f aca="false">P933</f>
        <v>0</v>
      </c>
      <c r="Q932" s="21" t="n">
        <f aca="false">Q933</f>
        <v>0</v>
      </c>
      <c r="R932" s="21" t="n">
        <f aca="false">L932+O932</f>
        <v>10746.5</v>
      </c>
      <c r="S932" s="21" t="n">
        <f aca="false">M932+P932</f>
        <v>10746.5</v>
      </c>
      <c r="T932" s="21" t="n">
        <f aca="false">N932+Q932</f>
        <v>10746.5</v>
      </c>
      <c r="U932" s="21" t="n">
        <f aca="false">U933</f>
        <v>0</v>
      </c>
      <c r="V932" s="21" t="n">
        <f aca="false">R932+U932</f>
        <v>10746.5</v>
      </c>
      <c r="W932" s="21" t="n">
        <f aca="false">W933</f>
        <v>0</v>
      </c>
      <c r="X932" s="21" t="n">
        <f aca="false">X933</f>
        <v>0</v>
      </c>
      <c r="Y932" s="21" t="n">
        <f aca="false">Y933</f>
        <v>0</v>
      </c>
      <c r="Z932" s="21" t="n">
        <f aca="false">W932+V932</f>
        <v>10746.5</v>
      </c>
      <c r="AA932" s="21" t="n">
        <f aca="false">X932+S932</f>
        <v>10746.5</v>
      </c>
      <c r="AB932" s="21" t="n">
        <f aca="false">Y932+T932</f>
        <v>10746.5</v>
      </c>
      <c r="AC932" s="21" t="n">
        <f aca="false">AC933</f>
        <v>0</v>
      </c>
      <c r="AD932" s="21" t="n">
        <f aca="false">AD933</f>
        <v>0</v>
      </c>
      <c r="AE932" s="21" t="n">
        <f aca="false">AE933</f>
        <v>0</v>
      </c>
      <c r="AF932" s="21" t="n">
        <f aca="false">Z932+AC932</f>
        <v>10746.5</v>
      </c>
      <c r="AG932" s="21" t="n">
        <f aca="false">AA932+AD932</f>
        <v>10746.5</v>
      </c>
      <c r="AH932" s="21" t="n">
        <f aca="false">AB932+AE932</f>
        <v>10746.5</v>
      </c>
      <c r="AI932" s="21" t="n">
        <f aca="false">AI933</f>
        <v>0</v>
      </c>
      <c r="AJ932" s="21" t="n">
        <f aca="false">AF932+AI932</f>
        <v>10746.5</v>
      </c>
      <c r="AK932" s="21" t="n">
        <f aca="false">AK933</f>
        <v>400.222</v>
      </c>
      <c r="AL932" s="21" t="n">
        <f aca="false">AL933</f>
        <v>0</v>
      </c>
      <c r="AM932" s="21" t="n">
        <f aca="false">AM933</f>
        <v>0</v>
      </c>
      <c r="AN932" s="21" t="n">
        <f aca="false">AJ932+AK932</f>
        <v>11146.722</v>
      </c>
      <c r="AO932" s="21" t="n">
        <f aca="false">AG932+AL932</f>
        <v>10746.5</v>
      </c>
      <c r="AP932" s="21" t="n">
        <f aca="false">AP933</f>
        <v>0</v>
      </c>
      <c r="AQ932" s="21" t="n">
        <f aca="false">AO932+AP932</f>
        <v>10746.5</v>
      </c>
      <c r="AR932" s="21" t="n">
        <f aca="false">AH932+AM932</f>
        <v>10746.5</v>
      </c>
      <c r="AS932" s="21" t="n">
        <f aca="false">AS933</f>
        <v>0</v>
      </c>
      <c r="AT932" s="32" t="n">
        <f aca="false">AR932+AS932</f>
        <v>10746.5</v>
      </c>
      <c r="AU932" s="21" t="n">
        <f aca="false">AU933</f>
        <v>0</v>
      </c>
    </row>
    <row r="933" s="4" customFormat="true" ht="47.25" hidden="false" customHeight="false" outlineLevel="0" collapsed="false">
      <c r="A933" s="30" t="s">
        <v>594</v>
      </c>
      <c r="B933" s="33" t="n">
        <v>240</v>
      </c>
      <c r="C933" s="30" t="s">
        <v>81</v>
      </c>
      <c r="D933" s="30" t="s">
        <v>52</v>
      </c>
      <c r="E933" s="31" t="s">
        <v>379</v>
      </c>
      <c r="F933" s="21" t="n">
        <v>10746.5</v>
      </c>
      <c r="G933" s="21" t="n">
        <v>10746.5</v>
      </c>
      <c r="H933" s="21" t="n">
        <v>10746.5</v>
      </c>
      <c r="I933" s="21"/>
      <c r="J933" s="21"/>
      <c r="K933" s="21"/>
      <c r="L933" s="21" t="n">
        <f aca="false">F933+I933</f>
        <v>10746.5</v>
      </c>
      <c r="M933" s="21" t="n">
        <f aca="false">G933+J933</f>
        <v>10746.5</v>
      </c>
      <c r="N933" s="21" t="n">
        <f aca="false">H933+K933</f>
        <v>10746.5</v>
      </c>
      <c r="O933" s="21"/>
      <c r="P933" s="21"/>
      <c r="Q933" s="21"/>
      <c r="R933" s="21" t="n">
        <f aca="false">L933+O933</f>
        <v>10746.5</v>
      </c>
      <c r="S933" s="21" t="n">
        <f aca="false">M933+P933</f>
        <v>10746.5</v>
      </c>
      <c r="T933" s="21" t="n">
        <f aca="false">N933+Q933</f>
        <v>10746.5</v>
      </c>
      <c r="U933" s="21"/>
      <c r="V933" s="21" t="n">
        <f aca="false">R933+U933</f>
        <v>10746.5</v>
      </c>
      <c r="W933" s="21"/>
      <c r="X933" s="21"/>
      <c r="Y933" s="21"/>
      <c r="Z933" s="21" t="n">
        <f aca="false">W933+V933</f>
        <v>10746.5</v>
      </c>
      <c r="AA933" s="21" t="n">
        <f aca="false">X933+S933</f>
        <v>10746.5</v>
      </c>
      <c r="AB933" s="21" t="n">
        <f aca="false">Y933+T933</f>
        <v>10746.5</v>
      </c>
      <c r="AC933" s="21"/>
      <c r="AD933" s="21"/>
      <c r="AE933" s="21"/>
      <c r="AF933" s="21" t="n">
        <f aca="false">Z933+AC933</f>
        <v>10746.5</v>
      </c>
      <c r="AG933" s="21" t="n">
        <f aca="false">AA933+AD933</f>
        <v>10746.5</v>
      </c>
      <c r="AH933" s="21" t="n">
        <f aca="false">AB933+AE933</f>
        <v>10746.5</v>
      </c>
      <c r="AI933" s="21"/>
      <c r="AJ933" s="21" t="n">
        <f aca="false">AF933+AI933</f>
        <v>10746.5</v>
      </c>
      <c r="AK933" s="21" t="n">
        <f aca="false">-1.91+402.132</f>
        <v>400.222</v>
      </c>
      <c r="AL933" s="21"/>
      <c r="AM933" s="21"/>
      <c r="AN933" s="21" t="n">
        <f aca="false">AJ933+AK933</f>
        <v>11146.722</v>
      </c>
      <c r="AO933" s="21" t="n">
        <f aca="false">AG933+AL933</f>
        <v>10746.5</v>
      </c>
      <c r="AP933" s="21"/>
      <c r="AQ933" s="21" t="n">
        <f aca="false">AO933+AP933</f>
        <v>10746.5</v>
      </c>
      <c r="AR933" s="21" t="n">
        <f aca="false">AH933+AM933</f>
        <v>10746.5</v>
      </c>
      <c r="AS933" s="21"/>
      <c r="AT933" s="32" t="n">
        <f aca="false">AR933+AS933</f>
        <v>10746.5</v>
      </c>
      <c r="AU933" s="21"/>
    </row>
    <row r="934" s="4" customFormat="true" ht="15.75" hidden="false" customHeight="false" outlineLevel="0" collapsed="false">
      <c r="A934" s="30" t="s">
        <v>594</v>
      </c>
      <c r="B934" s="33" t="n">
        <v>800</v>
      </c>
      <c r="C934" s="30"/>
      <c r="D934" s="30"/>
      <c r="E934" s="31" t="s">
        <v>227</v>
      </c>
      <c r="F934" s="21" t="n">
        <f aca="false">F935</f>
        <v>76.8</v>
      </c>
      <c r="G934" s="21" t="n">
        <f aca="false">G935</f>
        <v>76.8</v>
      </c>
      <c r="H934" s="21" t="n">
        <f aca="false">H935</f>
        <v>76.8</v>
      </c>
      <c r="I934" s="21" t="n">
        <f aca="false">I935</f>
        <v>0</v>
      </c>
      <c r="J934" s="21" t="n">
        <f aca="false">J935</f>
        <v>0</v>
      </c>
      <c r="K934" s="21" t="n">
        <f aca="false">K935</f>
        <v>0</v>
      </c>
      <c r="L934" s="21" t="n">
        <f aca="false">F934+I934</f>
        <v>76.8</v>
      </c>
      <c r="M934" s="21" t="n">
        <f aca="false">G934+J934</f>
        <v>76.8</v>
      </c>
      <c r="N934" s="21" t="n">
        <f aca="false">H934+K934</f>
        <v>76.8</v>
      </c>
      <c r="O934" s="21" t="n">
        <f aca="false">O935</f>
        <v>0</v>
      </c>
      <c r="P934" s="21" t="n">
        <f aca="false">P935</f>
        <v>0</v>
      </c>
      <c r="Q934" s="21" t="n">
        <f aca="false">Q935</f>
        <v>0</v>
      </c>
      <c r="R934" s="21" t="n">
        <f aca="false">L934+O934</f>
        <v>76.8</v>
      </c>
      <c r="S934" s="21" t="n">
        <f aca="false">M934+P934</f>
        <v>76.8</v>
      </c>
      <c r="T934" s="21" t="n">
        <f aca="false">N934+Q934</f>
        <v>76.8</v>
      </c>
      <c r="U934" s="21" t="n">
        <f aca="false">U935</f>
        <v>0</v>
      </c>
      <c r="V934" s="21" t="n">
        <f aca="false">R934+U934</f>
        <v>76.8</v>
      </c>
      <c r="W934" s="21" t="n">
        <f aca="false">W935</f>
        <v>0</v>
      </c>
      <c r="X934" s="21" t="n">
        <f aca="false">X935</f>
        <v>0</v>
      </c>
      <c r="Y934" s="21" t="n">
        <f aca="false">Y935</f>
        <v>0</v>
      </c>
      <c r="Z934" s="21" t="n">
        <f aca="false">W934+V934</f>
        <v>76.8</v>
      </c>
      <c r="AA934" s="21" t="n">
        <f aca="false">X934+S934</f>
        <v>76.8</v>
      </c>
      <c r="AB934" s="21" t="n">
        <f aca="false">Y934+T934</f>
        <v>76.8</v>
      </c>
      <c r="AC934" s="21" t="n">
        <f aca="false">AC935</f>
        <v>0</v>
      </c>
      <c r="AD934" s="21" t="n">
        <f aca="false">AD935</f>
        <v>0</v>
      </c>
      <c r="AE934" s="21" t="n">
        <f aca="false">AE935</f>
        <v>0</v>
      </c>
      <c r="AF934" s="21" t="n">
        <f aca="false">Z934+AC934</f>
        <v>76.8</v>
      </c>
      <c r="AG934" s="21" t="n">
        <f aca="false">AA934+AD934</f>
        <v>76.8</v>
      </c>
      <c r="AH934" s="21" t="n">
        <f aca="false">AB934+AE934</f>
        <v>76.8</v>
      </c>
      <c r="AI934" s="21" t="n">
        <f aca="false">AI935</f>
        <v>0</v>
      </c>
      <c r="AJ934" s="21" t="n">
        <f aca="false">AF934+AI934</f>
        <v>76.8</v>
      </c>
      <c r="AK934" s="21" t="n">
        <f aca="false">AK935</f>
        <v>0</v>
      </c>
      <c r="AL934" s="21" t="n">
        <f aca="false">AL935</f>
        <v>0</v>
      </c>
      <c r="AM934" s="21" t="n">
        <f aca="false">AM935</f>
        <v>0</v>
      </c>
      <c r="AN934" s="21" t="n">
        <f aca="false">AJ934+AK934</f>
        <v>76.8</v>
      </c>
      <c r="AO934" s="21" t="n">
        <f aca="false">AG934+AL934</f>
        <v>76.8</v>
      </c>
      <c r="AP934" s="21" t="n">
        <f aca="false">AP935</f>
        <v>0</v>
      </c>
      <c r="AQ934" s="21" t="n">
        <f aca="false">AO934+AP934</f>
        <v>76.8</v>
      </c>
      <c r="AR934" s="21" t="n">
        <f aca="false">AH934+AM934</f>
        <v>76.8</v>
      </c>
      <c r="AS934" s="21" t="n">
        <f aca="false">AS935</f>
        <v>0</v>
      </c>
      <c r="AT934" s="32" t="n">
        <f aca="false">AR934+AS934</f>
        <v>76.8</v>
      </c>
      <c r="AU934" s="21" t="n">
        <f aca="false">AU935</f>
        <v>0</v>
      </c>
    </row>
    <row r="935" s="4" customFormat="true" ht="15.75" hidden="false" customHeight="false" outlineLevel="0" collapsed="false">
      <c r="A935" s="30" t="s">
        <v>594</v>
      </c>
      <c r="B935" s="33" t="n">
        <v>850</v>
      </c>
      <c r="C935" s="30"/>
      <c r="D935" s="30"/>
      <c r="E935" s="31" t="s">
        <v>252</v>
      </c>
      <c r="F935" s="21" t="n">
        <f aca="false">F936</f>
        <v>76.8</v>
      </c>
      <c r="G935" s="21" t="n">
        <f aca="false">G936</f>
        <v>76.8</v>
      </c>
      <c r="H935" s="21" t="n">
        <f aca="false">H936</f>
        <v>76.8</v>
      </c>
      <c r="I935" s="21" t="n">
        <f aca="false">I936</f>
        <v>0</v>
      </c>
      <c r="J935" s="21" t="n">
        <f aca="false">J936</f>
        <v>0</v>
      </c>
      <c r="K935" s="21" t="n">
        <f aca="false">K936</f>
        <v>0</v>
      </c>
      <c r="L935" s="21" t="n">
        <f aca="false">F935+I935</f>
        <v>76.8</v>
      </c>
      <c r="M935" s="21" t="n">
        <f aca="false">G935+J935</f>
        <v>76.8</v>
      </c>
      <c r="N935" s="21" t="n">
        <f aca="false">H935+K935</f>
        <v>76.8</v>
      </c>
      <c r="O935" s="21" t="n">
        <f aca="false">O936</f>
        <v>0</v>
      </c>
      <c r="P935" s="21" t="n">
        <f aca="false">P936</f>
        <v>0</v>
      </c>
      <c r="Q935" s="21" t="n">
        <f aca="false">Q936</f>
        <v>0</v>
      </c>
      <c r="R935" s="21" t="n">
        <f aca="false">L935+O935</f>
        <v>76.8</v>
      </c>
      <c r="S935" s="21" t="n">
        <f aca="false">M935+P935</f>
        <v>76.8</v>
      </c>
      <c r="T935" s="21" t="n">
        <f aca="false">N935+Q935</f>
        <v>76.8</v>
      </c>
      <c r="U935" s="21" t="n">
        <f aca="false">U936</f>
        <v>0</v>
      </c>
      <c r="V935" s="21" t="n">
        <f aca="false">R935+U935</f>
        <v>76.8</v>
      </c>
      <c r="W935" s="21" t="n">
        <f aca="false">W936</f>
        <v>0</v>
      </c>
      <c r="X935" s="21" t="n">
        <f aca="false">X936</f>
        <v>0</v>
      </c>
      <c r="Y935" s="21" t="n">
        <f aca="false">Y936</f>
        <v>0</v>
      </c>
      <c r="Z935" s="21" t="n">
        <f aca="false">W935+V935</f>
        <v>76.8</v>
      </c>
      <c r="AA935" s="21" t="n">
        <f aca="false">X935+S935</f>
        <v>76.8</v>
      </c>
      <c r="AB935" s="21" t="n">
        <f aca="false">Y935+T935</f>
        <v>76.8</v>
      </c>
      <c r="AC935" s="21" t="n">
        <f aca="false">AC936</f>
        <v>0</v>
      </c>
      <c r="AD935" s="21" t="n">
        <f aca="false">AD936</f>
        <v>0</v>
      </c>
      <c r="AE935" s="21" t="n">
        <f aca="false">AE936</f>
        <v>0</v>
      </c>
      <c r="AF935" s="21" t="n">
        <f aca="false">Z935+AC935</f>
        <v>76.8</v>
      </c>
      <c r="AG935" s="21" t="n">
        <f aca="false">AA935+AD935</f>
        <v>76.8</v>
      </c>
      <c r="AH935" s="21" t="n">
        <f aca="false">AB935+AE935</f>
        <v>76.8</v>
      </c>
      <c r="AI935" s="21" t="n">
        <f aca="false">AI936</f>
        <v>0</v>
      </c>
      <c r="AJ935" s="21" t="n">
        <f aca="false">AF935+AI935</f>
        <v>76.8</v>
      </c>
      <c r="AK935" s="21" t="n">
        <f aca="false">AK936</f>
        <v>0</v>
      </c>
      <c r="AL935" s="21" t="n">
        <f aca="false">AL936</f>
        <v>0</v>
      </c>
      <c r="AM935" s="21" t="n">
        <f aca="false">AM936</f>
        <v>0</v>
      </c>
      <c r="AN935" s="21" t="n">
        <f aca="false">AJ935+AK935</f>
        <v>76.8</v>
      </c>
      <c r="AO935" s="21" t="n">
        <f aca="false">AG935+AL935</f>
        <v>76.8</v>
      </c>
      <c r="AP935" s="21" t="n">
        <f aca="false">AP936</f>
        <v>0</v>
      </c>
      <c r="AQ935" s="21" t="n">
        <f aca="false">AO935+AP935</f>
        <v>76.8</v>
      </c>
      <c r="AR935" s="21" t="n">
        <f aca="false">AH935+AM935</f>
        <v>76.8</v>
      </c>
      <c r="AS935" s="21" t="n">
        <f aca="false">AS936</f>
        <v>0</v>
      </c>
      <c r="AT935" s="32" t="n">
        <f aca="false">AR935+AS935</f>
        <v>76.8</v>
      </c>
      <c r="AU935" s="21" t="n">
        <f aca="false">AU936</f>
        <v>0</v>
      </c>
    </row>
    <row r="936" s="4" customFormat="true" ht="47.25" hidden="false" customHeight="false" outlineLevel="0" collapsed="false">
      <c r="A936" s="30" t="s">
        <v>594</v>
      </c>
      <c r="B936" s="33" t="n">
        <v>850</v>
      </c>
      <c r="C936" s="30" t="s">
        <v>81</v>
      </c>
      <c r="D936" s="30" t="s">
        <v>52</v>
      </c>
      <c r="E936" s="31" t="s">
        <v>379</v>
      </c>
      <c r="F936" s="21" t="n">
        <v>76.8</v>
      </c>
      <c r="G936" s="21" t="n">
        <v>76.8</v>
      </c>
      <c r="H936" s="21" t="n">
        <v>76.8</v>
      </c>
      <c r="I936" s="21"/>
      <c r="J936" s="21"/>
      <c r="K936" s="21"/>
      <c r="L936" s="21" t="n">
        <f aca="false">F936+I936</f>
        <v>76.8</v>
      </c>
      <c r="M936" s="21" t="n">
        <f aca="false">G936+J936</f>
        <v>76.8</v>
      </c>
      <c r="N936" s="21" t="n">
        <f aca="false">H936+K936</f>
        <v>76.8</v>
      </c>
      <c r="O936" s="21"/>
      <c r="P936" s="21"/>
      <c r="Q936" s="21"/>
      <c r="R936" s="21" t="n">
        <f aca="false">L936+O936</f>
        <v>76.8</v>
      </c>
      <c r="S936" s="21" t="n">
        <f aca="false">M936+P936</f>
        <v>76.8</v>
      </c>
      <c r="T936" s="21" t="n">
        <f aca="false">N936+Q936</f>
        <v>76.8</v>
      </c>
      <c r="U936" s="21"/>
      <c r="V936" s="21" t="n">
        <f aca="false">R936+U936</f>
        <v>76.8</v>
      </c>
      <c r="W936" s="21"/>
      <c r="X936" s="21"/>
      <c r="Y936" s="21"/>
      <c r="Z936" s="21" t="n">
        <f aca="false">W936+V936</f>
        <v>76.8</v>
      </c>
      <c r="AA936" s="21" t="n">
        <f aca="false">X936+S936</f>
        <v>76.8</v>
      </c>
      <c r="AB936" s="21" t="n">
        <f aca="false">Y936+T936</f>
        <v>76.8</v>
      </c>
      <c r="AC936" s="21"/>
      <c r="AD936" s="21"/>
      <c r="AE936" s="21"/>
      <c r="AF936" s="21" t="n">
        <f aca="false">Z936+AC936</f>
        <v>76.8</v>
      </c>
      <c r="AG936" s="21" t="n">
        <f aca="false">AA936+AD936</f>
        <v>76.8</v>
      </c>
      <c r="AH936" s="21" t="n">
        <f aca="false">AB936+AE936</f>
        <v>76.8</v>
      </c>
      <c r="AI936" s="21"/>
      <c r="AJ936" s="21" t="n">
        <f aca="false">AF936+AI936</f>
        <v>76.8</v>
      </c>
      <c r="AK936" s="21"/>
      <c r="AL936" s="21"/>
      <c r="AM936" s="21"/>
      <c r="AN936" s="21" t="n">
        <f aca="false">AJ936+AK936</f>
        <v>76.8</v>
      </c>
      <c r="AO936" s="21" t="n">
        <f aca="false">AG936+AL936</f>
        <v>76.8</v>
      </c>
      <c r="AP936" s="21"/>
      <c r="AQ936" s="21" t="n">
        <f aca="false">AO936+AP936</f>
        <v>76.8</v>
      </c>
      <c r="AR936" s="21" t="n">
        <f aca="false">AH936+AM936</f>
        <v>76.8</v>
      </c>
      <c r="AS936" s="21"/>
      <c r="AT936" s="32" t="n">
        <f aca="false">AR936+AS936</f>
        <v>76.8</v>
      </c>
      <c r="AU936" s="21"/>
    </row>
    <row r="937" s="4" customFormat="true" ht="47.25" hidden="false" customHeight="false" outlineLevel="0" collapsed="false">
      <c r="A937" s="30" t="s">
        <v>595</v>
      </c>
      <c r="B937" s="33"/>
      <c r="C937" s="30"/>
      <c r="D937" s="30"/>
      <c r="E937" s="31" t="s">
        <v>596</v>
      </c>
      <c r="F937" s="21" t="n">
        <f aca="false">F938+F945+F949+F956</f>
        <v>23522.4</v>
      </c>
      <c r="G937" s="21" t="n">
        <f aca="false">G938+G945+G949+G956</f>
        <v>8255.1</v>
      </c>
      <c r="H937" s="21" t="n">
        <f aca="false">H938+H945+H949+H956</f>
        <v>8255.1</v>
      </c>
      <c r="I937" s="21" t="n">
        <f aca="false">I938+I945+I949+I956</f>
        <v>0</v>
      </c>
      <c r="J937" s="21" t="n">
        <f aca="false">J938+J945+J949+J956</f>
        <v>0</v>
      </c>
      <c r="K937" s="21" t="n">
        <f aca="false">K938+K945+K949+K956</f>
        <v>0</v>
      </c>
      <c r="L937" s="21" t="n">
        <f aca="false">F937+I937</f>
        <v>23522.4</v>
      </c>
      <c r="M937" s="21" t="n">
        <f aca="false">G937+J937</f>
        <v>8255.1</v>
      </c>
      <c r="N937" s="21" t="n">
        <f aca="false">H937+K937</f>
        <v>8255.1</v>
      </c>
      <c r="O937" s="21" t="n">
        <f aca="false">O938+O945+O949+O956</f>
        <v>0</v>
      </c>
      <c r="P937" s="21" t="n">
        <f aca="false">P938+P945+P949+P956</f>
        <v>0</v>
      </c>
      <c r="Q937" s="21" t="n">
        <f aca="false">Q938+Q945+Q949+Q956</f>
        <v>0</v>
      </c>
      <c r="R937" s="21" t="n">
        <f aca="false">L937+O937</f>
        <v>23522.4</v>
      </c>
      <c r="S937" s="21" t="n">
        <f aca="false">M937+P937</f>
        <v>8255.1</v>
      </c>
      <c r="T937" s="21" t="n">
        <f aca="false">N937+Q937</f>
        <v>8255.1</v>
      </c>
      <c r="U937" s="21" t="n">
        <f aca="false">U938+U945+U949+U956</f>
        <v>0</v>
      </c>
      <c r="V937" s="21" t="n">
        <f aca="false">R937+U937</f>
        <v>23522.4</v>
      </c>
      <c r="W937" s="21" t="n">
        <f aca="false">W938+W945+W949+W956</f>
        <v>0</v>
      </c>
      <c r="X937" s="21" t="n">
        <f aca="false">X938+X945+X949+X956</f>
        <v>0</v>
      </c>
      <c r="Y937" s="21" t="n">
        <f aca="false">Y938+Y945+Y949+Y956</f>
        <v>0</v>
      </c>
      <c r="Z937" s="21" t="n">
        <f aca="false">W937+V937</f>
        <v>23522.4</v>
      </c>
      <c r="AA937" s="21" t="n">
        <f aca="false">X937+S937</f>
        <v>8255.1</v>
      </c>
      <c r="AB937" s="21" t="n">
        <f aca="false">Y937+T937</f>
        <v>8255.1</v>
      </c>
      <c r="AC937" s="21" t="n">
        <f aca="false">AC938+AC945+AC949+AC956</f>
        <v>0</v>
      </c>
      <c r="AD937" s="21" t="n">
        <f aca="false">AD938+AD945+AD949+AD956</f>
        <v>0</v>
      </c>
      <c r="AE937" s="21" t="n">
        <f aca="false">AE938+AE945+AE949+AE956</f>
        <v>0</v>
      </c>
      <c r="AF937" s="21" t="n">
        <f aca="false">Z937+AC937</f>
        <v>23522.4</v>
      </c>
      <c r="AG937" s="21" t="n">
        <f aca="false">AA937+AD937</f>
        <v>8255.1</v>
      </c>
      <c r="AH937" s="21" t="n">
        <f aca="false">AB937+AE937</f>
        <v>8255.1</v>
      </c>
      <c r="AI937" s="21" t="n">
        <f aca="false">AI938+AI945+AI949+AI956</f>
        <v>0</v>
      </c>
      <c r="AJ937" s="21" t="n">
        <f aca="false">AF937+AI937</f>
        <v>23522.4</v>
      </c>
      <c r="AK937" s="21" t="n">
        <f aca="false">AK938+AK945+AK949+AK956</f>
        <v>-2679.7</v>
      </c>
      <c r="AL937" s="21" t="n">
        <f aca="false">AL938+AL945+AL949+AL956</f>
        <v>0</v>
      </c>
      <c r="AM937" s="21" t="n">
        <f aca="false">AM938+AM945+AM949+AM956</f>
        <v>0</v>
      </c>
      <c r="AN937" s="21" t="n">
        <f aca="false">AJ937+AK937</f>
        <v>20842.7</v>
      </c>
      <c r="AO937" s="21" t="n">
        <f aca="false">AG937+AL937</f>
        <v>8255.1</v>
      </c>
      <c r="AP937" s="21" t="n">
        <f aca="false">AP938+AP945+AP949+AP956</f>
        <v>0</v>
      </c>
      <c r="AQ937" s="21" t="n">
        <f aca="false">AO937+AP937</f>
        <v>8255.1</v>
      </c>
      <c r="AR937" s="21" t="n">
        <f aca="false">AH937+AM937</f>
        <v>8255.1</v>
      </c>
      <c r="AS937" s="21" t="n">
        <f aca="false">AS938+AS945+AS949+AS956</f>
        <v>0</v>
      </c>
      <c r="AT937" s="32" t="n">
        <f aca="false">AR937+AS937</f>
        <v>8255.1</v>
      </c>
      <c r="AU937" s="21" t="n">
        <f aca="false">AU938+AU945+AU949+AU956</f>
        <v>0</v>
      </c>
    </row>
    <row r="938" s="4" customFormat="true" ht="94.5" hidden="false" customHeight="false" outlineLevel="0" collapsed="false">
      <c r="A938" s="30" t="s">
        <v>597</v>
      </c>
      <c r="B938" s="33"/>
      <c r="C938" s="30"/>
      <c r="D938" s="30"/>
      <c r="E938" s="31" t="s">
        <v>598</v>
      </c>
      <c r="F938" s="21" t="n">
        <f aca="false">F939+F942</f>
        <v>12763.1</v>
      </c>
      <c r="G938" s="21" t="n">
        <f aca="false">G939+G942</f>
        <v>7725.5</v>
      </c>
      <c r="H938" s="21" t="n">
        <f aca="false">H939+H942</f>
        <v>7725.5</v>
      </c>
      <c r="I938" s="21" t="n">
        <f aca="false">I939+I942</f>
        <v>0</v>
      </c>
      <c r="J938" s="21" t="n">
        <f aca="false">J939+J942</f>
        <v>0</v>
      </c>
      <c r="K938" s="21" t="n">
        <f aca="false">K939+K942</f>
        <v>0</v>
      </c>
      <c r="L938" s="21" t="n">
        <f aca="false">F938+I938</f>
        <v>12763.1</v>
      </c>
      <c r="M938" s="21" t="n">
        <f aca="false">G938+J938</f>
        <v>7725.5</v>
      </c>
      <c r="N938" s="21" t="n">
        <f aca="false">H938+K938</f>
        <v>7725.5</v>
      </c>
      <c r="O938" s="21" t="n">
        <f aca="false">O939+O942</f>
        <v>0</v>
      </c>
      <c r="P938" s="21" t="n">
        <f aca="false">P939+P942</f>
        <v>0</v>
      </c>
      <c r="Q938" s="21" t="n">
        <f aca="false">Q939+Q942</f>
        <v>0</v>
      </c>
      <c r="R938" s="21" t="n">
        <f aca="false">L938+O938</f>
        <v>12763.1</v>
      </c>
      <c r="S938" s="21" t="n">
        <f aca="false">M938+P938</f>
        <v>7725.5</v>
      </c>
      <c r="T938" s="21" t="n">
        <f aca="false">N938+Q938</f>
        <v>7725.5</v>
      </c>
      <c r="U938" s="21" t="n">
        <f aca="false">U939+U942</f>
        <v>0</v>
      </c>
      <c r="V938" s="21" t="n">
        <f aca="false">R938+U938</f>
        <v>12763.1</v>
      </c>
      <c r="W938" s="21" t="n">
        <f aca="false">W939+W942</f>
        <v>0</v>
      </c>
      <c r="X938" s="21" t="n">
        <f aca="false">X939+X942</f>
        <v>0</v>
      </c>
      <c r="Y938" s="21" t="n">
        <f aca="false">Y939+Y942</f>
        <v>0</v>
      </c>
      <c r="Z938" s="21" t="n">
        <f aca="false">W938+V938</f>
        <v>12763.1</v>
      </c>
      <c r="AA938" s="21" t="n">
        <f aca="false">X938+S938</f>
        <v>7725.5</v>
      </c>
      <c r="AB938" s="21" t="n">
        <f aca="false">Y938+T938</f>
        <v>7725.5</v>
      </c>
      <c r="AC938" s="21" t="n">
        <f aca="false">AC939+AC942</f>
        <v>0</v>
      </c>
      <c r="AD938" s="21" t="n">
        <f aca="false">AD939+AD942</f>
        <v>0</v>
      </c>
      <c r="AE938" s="21" t="n">
        <f aca="false">AE939+AE942</f>
        <v>0</v>
      </c>
      <c r="AF938" s="21" t="n">
        <f aca="false">Z938+AC938</f>
        <v>12763.1</v>
      </c>
      <c r="AG938" s="21" t="n">
        <f aca="false">AA938+AD938</f>
        <v>7725.5</v>
      </c>
      <c r="AH938" s="21" t="n">
        <f aca="false">AB938+AE938</f>
        <v>7725.5</v>
      </c>
      <c r="AI938" s="21" t="n">
        <f aca="false">AI939+AI942</f>
        <v>0</v>
      </c>
      <c r="AJ938" s="21" t="n">
        <f aca="false">AF938+AI938</f>
        <v>12763.1</v>
      </c>
      <c r="AK938" s="21" t="n">
        <f aca="false">AK939+AK942</f>
        <v>0</v>
      </c>
      <c r="AL938" s="21" t="n">
        <f aca="false">AL939+AL942</f>
        <v>0</v>
      </c>
      <c r="AM938" s="21" t="n">
        <f aca="false">AM939+AM942</f>
        <v>0</v>
      </c>
      <c r="AN938" s="21" t="n">
        <f aca="false">AJ938+AK938</f>
        <v>12763.1</v>
      </c>
      <c r="AO938" s="21" t="n">
        <f aca="false">AG938+AL938</f>
        <v>7725.5</v>
      </c>
      <c r="AP938" s="21" t="n">
        <f aca="false">AP939+AP942</f>
        <v>0</v>
      </c>
      <c r="AQ938" s="21" t="n">
        <f aca="false">AO938+AP938</f>
        <v>7725.5</v>
      </c>
      <c r="AR938" s="21" t="n">
        <f aca="false">AH938+AM938</f>
        <v>7725.5</v>
      </c>
      <c r="AS938" s="21" t="n">
        <f aca="false">AS939+AS942</f>
        <v>0</v>
      </c>
      <c r="AT938" s="32" t="n">
        <f aca="false">AR938+AS938</f>
        <v>7725.5</v>
      </c>
      <c r="AU938" s="21" t="n">
        <f aca="false">AU939+AU942</f>
        <v>0</v>
      </c>
    </row>
    <row r="939" s="4" customFormat="true" ht="94.5" hidden="false" customHeight="false" outlineLevel="0" collapsed="false">
      <c r="A939" s="30" t="s">
        <v>597</v>
      </c>
      <c r="B939" s="33" t="n">
        <v>100</v>
      </c>
      <c r="C939" s="30"/>
      <c r="D939" s="30"/>
      <c r="E939" s="31" t="s">
        <v>263</v>
      </c>
      <c r="F939" s="21" t="n">
        <f aca="false">F940</f>
        <v>55</v>
      </c>
      <c r="G939" s="21" t="n">
        <f aca="false">G940</f>
        <v>55</v>
      </c>
      <c r="H939" s="21" t="n">
        <f aca="false">H940</f>
        <v>55</v>
      </c>
      <c r="I939" s="21" t="n">
        <f aca="false">I940</f>
        <v>0</v>
      </c>
      <c r="J939" s="21" t="n">
        <f aca="false">J940</f>
        <v>0</v>
      </c>
      <c r="K939" s="21" t="n">
        <f aca="false">K940</f>
        <v>0</v>
      </c>
      <c r="L939" s="21" t="n">
        <f aca="false">F939+I939</f>
        <v>55</v>
      </c>
      <c r="M939" s="21" t="n">
        <f aca="false">G939+J939</f>
        <v>55</v>
      </c>
      <c r="N939" s="21" t="n">
        <f aca="false">H939+K939</f>
        <v>55</v>
      </c>
      <c r="O939" s="21" t="n">
        <f aca="false">O940</f>
        <v>0</v>
      </c>
      <c r="P939" s="21" t="n">
        <f aca="false">P940</f>
        <v>0</v>
      </c>
      <c r="Q939" s="21" t="n">
        <f aca="false">Q940</f>
        <v>0</v>
      </c>
      <c r="R939" s="21" t="n">
        <f aca="false">L939+O939</f>
        <v>55</v>
      </c>
      <c r="S939" s="21" t="n">
        <f aca="false">M939+P939</f>
        <v>55</v>
      </c>
      <c r="T939" s="21" t="n">
        <f aca="false">N939+Q939</f>
        <v>55</v>
      </c>
      <c r="U939" s="21" t="n">
        <f aca="false">U940</f>
        <v>0</v>
      </c>
      <c r="V939" s="21" t="n">
        <f aca="false">R939+U939</f>
        <v>55</v>
      </c>
      <c r="W939" s="21" t="n">
        <f aca="false">W940</f>
        <v>0</v>
      </c>
      <c r="X939" s="21" t="n">
        <f aca="false">X940</f>
        <v>0</v>
      </c>
      <c r="Y939" s="21" t="n">
        <f aca="false">Y940</f>
        <v>0</v>
      </c>
      <c r="Z939" s="21" t="n">
        <f aca="false">W939+V939</f>
        <v>55</v>
      </c>
      <c r="AA939" s="21" t="n">
        <f aca="false">X939+S939</f>
        <v>55</v>
      </c>
      <c r="AB939" s="21" t="n">
        <f aca="false">Y939+T939</f>
        <v>55</v>
      </c>
      <c r="AC939" s="21" t="n">
        <f aca="false">AC940</f>
        <v>0</v>
      </c>
      <c r="AD939" s="21" t="n">
        <f aca="false">AD940</f>
        <v>0</v>
      </c>
      <c r="AE939" s="21" t="n">
        <f aca="false">AE940</f>
        <v>0</v>
      </c>
      <c r="AF939" s="21" t="n">
        <f aca="false">Z939+AC939</f>
        <v>55</v>
      </c>
      <c r="AG939" s="21" t="n">
        <f aca="false">AA939+AD939</f>
        <v>55</v>
      </c>
      <c r="AH939" s="21" t="n">
        <f aca="false">AB939+AE939</f>
        <v>55</v>
      </c>
      <c r="AI939" s="21" t="n">
        <f aca="false">AI940</f>
        <v>0</v>
      </c>
      <c r="AJ939" s="21" t="n">
        <f aca="false">AF939+AI939</f>
        <v>55</v>
      </c>
      <c r="AK939" s="21" t="n">
        <f aca="false">AK940</f>
        <v>0</v>
      </c>
      <c r="AL939" s="21" t="n">
        <f aca="false">AL940</f>
        <v>0</v>
      </c>
      <c r="AM939" s="21" t="n">
        <f aca="false">AM940</f>
        <v>0</v>
      </c>
      <c r="AN939" s="21" t="n">
        <f aca="false">AJ939+AK939</f>
        <v>55</v>
      </c>
      <c r="AO939" s="21" t="n">
        <f aca="false">AG939+AL939</f>
        <v>55</v>
      </c>
      <c r="AP939" s="21" t="n">
        <f aca="false">AP940</f>
        <v>0</v>
      </c>
      <c r="AQ939" s="21" t="n">
        <f aca="false">AO939+AP939</f>
        <v>55</v>
      </c>
      <c r="AR939" s="21" t="n">
        <f aca="false">AH939+AM939</f>
        <v>55</v>
      </c>
      <c r="AS939" s="21" t="n">
        <f aca="false">AS940</f>
        <v>0</v>
      </c>
      <c r="AT939" s="32" t="n">
        <f aca="false">AR939+AS939</f>
        <v>55</v>
      </c>
      <c r="AU939" s="21" t="n">
        <f aca="false">AU940</f>
        <v>0</v>
      </c>
    </row>
    <row r="940" s="4" customFormat="true" ht="31.5" hidden="false" customHeight="false" outlineLevel="0" collapsed="false">
      <c r="A940" s="30" t="s">
        <v>597</v>
      </c>
      <c r="B940" s="33" t="n">
        <v>110</v>
      </c>
      <c r="C940" s="30"/>
      <c r="D940" s="30"/>
      <c r="E940" s="31" t="s">
        <v>264</v>
      </c>
      <c r="F940" s="21" t="n">
        <f aca="false">F941</f>
        <v>55</v>
      </c>
      <c r="G940" s="21" t="n">
        <f aca="false">G941</f>
        <v>55</v>
      </c>
      <c r="H940" s="21" t="n">
        <f aca="false">H941</f>
        <v>55</v>
      </c>
      <c r="I940" s="21" t="n">
        <f aca="false">I941</f>
        <v>0</v>
      </c>
      <c r="J940" s="21" t="n">
        <f aca="false">J941</f>
        <v>0</v>
      </c>
      <c r="K940" s="21" t="n">
        <f aca="false">K941</f>
        <v>0</v>
      </c>
      <c r="L940" s="21" t="n">
        <f aca="false">F940+I940</f>
        <v>55</v>
      </c>
      <c r="M940" s="21" t="n">
        <f aca="false">G940+J940</f>
        <v>55</v>
      </c>
      <c r="N940" s="21" t="n">
        <f aca="false">H940+K940</f>
        <v>55</v>
      </c>
      <c r="O940" s="21" t="n">
        <f aca="false">O941</f>
        <v>0</v>
      </c>
      <c r="P940" s="21" t="n">
        <f aca="false">P941</f>
        <v>0</v>
      </c>
      <c r="Q940" s="21" t="n">
        <f aca="false">Q941</f>
        <v>0</v>
      </c>
      <c r="R940" s="21" t="n">
        <f aca="false">L940+O940</f>
        <v>55</v>
      </c>
      <c r="S940" s="21" t="n">
        <f aca="false">M940+P940</f>
        <v>55</v>
      </c>
      <c r="T940" s="21" t="n">
        <f aca="false">N940+Q940</f>
        <v>55</v>
      </c>
      <c r="U940" s="21" t="n">
        <f aca="false">U941</f>
        <v>0</v>
      </c>
      <c r="V940" s="21" t="n">
        <f aca="false">R940+U940</f>
        <v>55</v>
      </c>
      <c r="W940" s="21" t="n">
        <f aca="false">W941</f>
        <v>0</v>
      </c>
      <c r="X940" s="21" t="n">
        <f aca="false">X941</f>
        <v>0</v>
      </c>
      <c r="Y940" s="21" t="n">
        <f aca="false">Y941</f>
        <v>0</v>
      </c>
      <c r="Z940" s="21" t="n">
        <f aca="false">W940+V940</f>
        <v>55</v>
      </c>
      <c r="AA940" s="21" t="n">
        <f aca="false">X940+S940</f>
        <v>55</v>
      </c>
      <c r="AB940" s="21" t="n">
        <f aca="false">Y940+T940</f>
        <v>55</v>
      </c>
      <c r="AC940" s="21" t="n">
        <f aca="false">AC941</f>
        <v>0</v>
      </c>
      <c r="AD940" s="21" t="n">
        <f aca="false">AD941</f>
        <v>0</v>
      </c>
      <c r="AE940" s="21" t="n">
        <f aca="false">AE941</f>
        <v>0</v>
      </c>
      <c r="AF940" s="21" t="n">
        <f aca="false">Z940+AC940</f>
        <v>55</v>
      </c>
      <c r="AG940" s="21" t="n">
        <f aca="false">AA940+AD940</f>
        <v>55</v>
      </c>
      <c r="AH940" s="21" t="n">
        <f aca="false">AB940+AE940</f>
        <v>55</v>
      </c>
      <c r="AI940" s="21" t="n">
        <f aca="false">AI941</f>
        <v>0</v>
      </c>
      <c r="AJ940" s="21" t="n">
        <f aca="false">AF940+AI940</f>
        <v>55</v>
      </c>
      <c r="AK940" s="21" t="n">
        <f aca="false">AK941</f>
        <v>0</v>
      </c>
      <c r="AL940" s="21" t="n">
        <f aca="false">AL941</f>
        <v>0</v>
      </c>
      <c r="AM940" s="21" t="n">
        <f aca="false">AM941</f>
        <v>0</v>
      </c>
      <c r="AN940" s="21" t="n">
        <f aca="false">AJ940+AK940</f>
        <v>55</v>
      </c>
      <c r="AO940" s="21" t="n">
        <f aca="false">AG940+AL940</f>
        <v>55</v>
      </c>
      <c r="AP940" s="21" t="n">
        <f aca="false">AP941</f>
        <v>0</v>
      </c>
      <c r="AQ940" s="21" t="n">
        <f aca="false">AO940+AP940</f>
        <v>55</v>
      </c>
      <c r="AR940" s="21" t="n">
        <f aca="false">AH940+AM940</f>
        <v>55</v>
      </c>
      <c r="AS940" s="21" t="n">
        <f aca="false">AS941</f>
        <v>0</v>
      </c>
      <c r="AT940" s="32" t="n">
        <f aca="false">AR940+AS940</f>
        <v>55</v>
      </c>
      <c r="AU940" s="21" t="n">
        <f aca="false">AU941</f>
        <v>0</v>
      </c>
    </row>
    <row r="941" s="4" customFormat="true" ht="47.25" hidden="false" customHeight="false" outlineLevel="0" collapsed="false">
      <c r="A941" s="30" t="s">
        <v>597</v>
      </c>
      <c r="B941" s="33" t="n">
        <v>110</v>
      </c>
      <c r="C941" s="30" t="s">
        <v>81</v>
      </c>
      <c r="D941" s="30" t="s">
        <v>52</v>
      </c>
      <c r="E941" s="31" t="s">
        <v>379</v>
      </c>
      <c r="F941" s="21" t="n">
        <v>55</v>
      </c>
      <c r="G941" s="21" t="n">
        <v>55</v>
      </c>
      <c r="H941" s="21" t="n">
        <v>55</v>
      </c>
      <c r="I941" s="21"/>
      <c r="J941" s="21"/>
      <c r="K941" s="21"/>
      <c r="L941" s="21" t="n">
        <f aca="false">F941+I941</f>
        <v>55</v>
      </c>
      <c r="M941" s="21" t="n">
        <f aca="false">G941+J941</f>
        <v>55</v>
      </c>
      <c r="N941" s="21" t="n">
        <f aca="false">H941+K941</f>
        <v>55</v>
      </c>
      <c r="O941" s="21"/>
      <c r="P941" s="21"/>
      <c r="Q941" s="21"/>
      <c r="R941" s="21" t="n">
        <f aca="false">L941+O941</f>
        <v>55</v>
      </c>
      <c r="S941" s="21" t="n">
        <f aca="false">M941+P941</f>
        <v>55</v>
      </c>
      <c r="T941" s="21" t="n">
        <f aca="false">N941+Q941</f>
        <v>55</v>
      </c>
      <c r="U941" s="21"/>
      <c r="V941" s="21" t="n">
        <f aca="false">R941+U941</f>
        <v>55</v>
      </c>
      <c r="W941" s="21"/>
      <c r="X941" s="21"/>
      <c r="Y941" s="21"/>
      <c r="Z941" s="21" t="n">
        <f aca="false">W941+V941</f>
        <v>55</v>
      </c>
      <c r="AA941" s="21" t="n">
        <f aca="false">X941+S941</f>
        <v>55</v>
      </c>
      <c r="AB941" s="21" t="n">
        <f aca="false">Y941+T941</f>
        <v>55</v>
      </c>
      <c r="AC941" s="21"/>
      <c r="AD941" s="21"/>
      <c r="AE941" s="21"/>
      <c r="AF941" s="21" t="n">
        <f aca="false">Z941+AC941</f>
        <v>55</v>
      </c>
      <c r="AG941" s="21" t="n">
        <f aca="false">AA941+AD941</f>
        <v>55</v>
      </c>
      <c r="AH941" s="21" t="n">
        <f aca="false">AB941+AE941</f>
        <v>55</v>
      </c>
      <c r="AI941" s="21"/>
      <c r="AJ941" s="21" t="n">
        <f aca="false">AF941+AI941</f>
        <v>55</v>
      </c>
      <c r="AK941" s="21"/>
      <c r="AL941" s="21"/>
      <c r="AM941" s="21"/>
      <c r="AN941" s="21" t="n">
        <f aca="false">AJ941+AK941</f>
        <v>55</v>
      </c>
      <c r="AO941" s="21" t="n">
        <f aca="false">AG941+AL941</f>
        <v>55</v>
      </c>
      <c r="AP941" s="21"/>
      <c r="AQ941" s="21" t="n">
        <f aca="false">AO941+AP941</f>
        <v>55</v>
      </c>
      <c r="AR941" s="21" t="n">
        <f aca="false">AH941+AM941</f>
        <v>55</v>
      </c>
      <c r="AS941" s="21"/>
      <c r="AT941" s="32" t="n">
        <f aca="false">AR941+AS941</f>
        <v>55</v>
      </c>
      <c r="AU941" s="21"/>
    </row>
    <row r="942" s="4" customFormat="true" ht="47.25" hidden="false" customHeight="false" outlineLevel="0" collapsed="false">
      <c r="A942" s="30" t="s">
        <v>597</v>
      </c>
      <c r="B942" s="33" t="n">
        <v>200</v>
      </c>
      <c r="C942" s="30"/>
      <c r="D942" s="30"/>
      <c r="E942" s="31" t="s">
        <v>40</v>
      </c>
      <c r="F942" s="21" t="n">
        <f aca="false">F943</f>
        <v>12708.1</v>
      </c>
      <c r="G942" s="21" t="n">
        <f aca="false">G943</f>
        <v>7670.5</v>
      </c>
      <c r="H942" s="21" t="n">
        <f aca="false">H943</f>
        <v>7670.5</v>
      </c>
      <c r="I942" s="21" t="n">
        <f aca="false">I943</f>
        <v>0</v>
      </c>
      <c r="J942" s="21" t="n">
        <f aca="false">J943</f>
        <v>0</v>
      </c>
      <c r="K942" s="21" t="n">
        <f aca="false">K943</f>
        <v>0</v>
      </c>
      <c r="L942" s="21" t="n">
        <f aca="false">F942+I942</f>
        <v>12708.1</v>
      </c>
      <c r="M942" s="21" t="n">
        <f aca="false">G942+J942</f>
        <v>7670.5</v>
      </c>
      <c r="N942" s="21" t="n">
        <f aca="false">H942+K942</f>
        <v>7670.5</v>
      </c>
      <c r="O942" s="21" t="n">
        <f aca="false">O943</f>
        <v>0</v>
      </c>
      <c r="P942" s="21" t="n">
        <f aca="false">P943</f>
        <v>0</v>
      </c>
      <c r="Q942" s="21" t="n">
        <f aca="false">Q943</f>
        <v>0</v>
      </c>
      <c r="R942" s="21" t="n">
        <f aca="false">L942+O942</f>
        <v>12708.1</v>
      </c>
      <c r="S942" s="21" t="n">
        <f aca="false">M942+P942</f>
        <v>7670.5</v>
      </c>
      <c r="T942" s="21" t="n">
        <f aca="false">N942+Q942</f>
        <v>7670.5</v>
      </c>
      <c r="U942" s="21" t="n">
        <f aca="false">U943</f>
        <v>0</v>
      </c>
      <c r="V942" s="21" t="n">
        <f aca="false">R942+U942</f>
        <v>12708.1</v>
      </c>
      <c r="W942" s="21" t="n">
        <f aca="false">W943</f>
        <v>0</v>
      </c>
      <c r="X942" s="21" t="n">
        <f aca="false">X943</f>
        <v>0</v>
      </c>
      <c r="Y942" s="21" t="n">
        <f aca="false">Y943</f>
        <v>0</v>
      </c>
      <c r="Z942" s="21" t="n">
        <f aca="false">W942+V942</f>
        <v>12708.1</v>
      </c>
      <c r="AA942" s="21" t="n">
        <f aca="false">X942+S942</f>
        <v>7670.5</v>
      </c>
      <c r="AB942" s="21" t="n">
        <f aca="false">Y942+T942</f>
        <v>7670.5</v>
      </c>
      <c r="AC942" s="21" t="n">
        <f aca="false">AC943</f>
        <v>0</v>
      </c>
      <c r="AD942" s="21" t="n">
        <f aca="false">AD943</f>
        <v>0</v>
      </c>
      <c r="AE942" s="21" t="n">
        <f aca="false">AE943</f>
        <v>0</v>
      </c>
      <c r="AF942" s="21" t="n">
        <f aca="false">Z942+AC942</f>
        <v>12708.1</v>
      </c>
      <c r="AG942" s="21" t="n">
        <f aca="false">AA942+AD942</f>
        <v>7670.5</v>
      </c>
      <c r="AH942" s="21" t="n">
        <f aca="false">AB942+AE942</f>
        <v>7670.5</v>
      </c>
      <c r="AI942" s="21" t="n">
        <f aca="false">AI943</f>
        <v>0</v>
      </c>
      <c r="AJ942" s="21" t="n">
        <f aca="false">AF942+AI942</f>
        <v>12708.1</v>
      </c>
      <c r="AK942" s="21" t="n">
        <f aca="false">AK943</f>
        <v>0</v>
      </c>
      <c r="AL942" s="21" t="n">
        <f aca="false">AL943</f>
        <v>0</v>
      </c>
      <c r="AM942" s="21" t="n">
        <f aca="false">AM943</f>
        <v>0</v>
      </c>
      <c r="AN942" s="21" t="n">
        <f aca="false">AJ942+AK942</f>
        <v>12708.1</v>
      </c>
      <c r="AO942" s="21" t="n">
        <f aca="false">AG942+AL942</f>
        <v>7670.5</v>
      </c>
      <c r="AP942" s="21" t="n">
        <f aca="false">AP943</f>
        <v>0</v>
      </c>
      <c r="AQ942" s="21" t="n">
        <f aca="false">AO942+AP942</f>
        <v>7670.5</v>
      </c>
      <c r="AR942" s="21" t="n">
        <f aca="false">AH942+AM942</f>
        <v>7670.5</v>
      </c>
      <c r="AS942" s="21" t="n">
        <f aca="false">AS943</f>
        <v>0</v>
      </c>
      <c r="AT942" s="32" t="n">
        <f aca="false">AR942+AS942</f>
        <v>7670.5</v>
      </c>
      <c r="AU942" s="21" t="n">
        <f aca="false">AU943</f>
        <v>0</v>
      </c>
    </row>
    <row r="943" s="4" customFormat="true" ht="47.25" hidden="false" customHeight="false" outlineLevel="0" collapsed="false">
      <c r="A943" s="30" t="s">
        <v>597</v>
      </c>
      <c r="B943" s="33" t="n">
        <v>240</v>
      </c>
      <c r="C943" s="30"/>
      <c r="D943" s="30"/>
      <c r="E943" s="31" t="s">
        <v>41</v>
      </c>
      <c r="F943" s="21" t="n">
        <f aca="false">F944</f>
        <v>12708.1</v>
      </c>
      <c r="G943" s="21" t="n">
        <f aca="false">G944</f>
        <v>7670.5</v>
      </c>
      <c r="H943" s="21" t="n">
        <f aca="false">H944</f>
        <v>7670.5</v>
      </c>
      <c r="I943" s="21" t="n">
        <f aca="false">I944</f>
        <v>0</v>
      </c>
      <c r="J943" s="21" t="n">
        <f aca="false">J944</f>
        <v>0</v>
      </c>
      <c r="K943" s="21" t="n">
        <f aca="false">K944</f>
        <v>0</v>
      </c>
      <c r="L943" s="21" t="n">
        <f aca="false">F943+I943</f>
        <v>12708.1</v>
      </c>
      <c r="M943" s="21" t="n">
        <f aca="false">G943+J943</f>
        <v>7670.5</v>
      </c>
      <c r="N943" s="21" t="n">
        <f aca="false">H943+K943</f>
        <v>7670.5</v>
      </c>
      <c r="O943" s="21" t="n">
        <f aca="false">O944</f>
        <v>0</v>
      </c>
      <c r="P943" s="21" t="n">
        <f aca="false">P944</f>
        <v>0</v>
      </c>
      <c r="Q943" s="21" t="n">
        <f aca="false">Q944</f>
        <v>0</v>
      </c>
      <c r="R943" s="21" t="n">
        <f aca="false">L943+O943</f>
        <v>12708.1</v>
      </c>
      <c r="S943" s="21" t="n">
        <f aca="false">M943+P943</f>
        <v>7670.5</v>
      </c>
      <c r="T943" s="21" t="n">
        <f aca="false">N943+Q943</f>
        <v>7670.5</v>
      </c>
      <c r="U943" s="21" t="n">
        <f aca="false">U944</f>
        <v>0</v>
      </c>
      <c r="V943" s="21" t="n">
        <f aca="false">R943+U943</f>
        <v>12708.1</v>
      </c>
      <c r="W943" s="21" t="n">
        <f aca="false">W944</f>
        <v>0</v>
      </c>
      <c r="X943" s="21" t="n">
        <f aca="false">X944</f>
        <v>0</v>
      </c>
      <c r="Y943" s="21" t="n">
        <f aca="false">Y944</f>
        <v>0</v>
      </c>
      <c r="Z943" s="21" t="n">
        <f aca="false">W943+V943</f>
        <v>12708.1</v>
      </c>
      <c r="AA943" s="21" t="n">
        <f aca="false">X943+S943</f>
        <v>7670.5</v>
      </c>
      <c r="AB943" s="21" t="n">
        <f aca="false">Y943+T943</f>
        <v>7670.5</v>
      </c>
      <c r="AC943" s="21" t="n">
        <f aca="false">AC944</f>
        <v>0</v>
      </c>
      <c r="AD943" s="21" t="n">
        <f aca="false">AD944</f>
        <v>0</v>
      </c>
      <c r="AE943" s="21" t="n">
        <f aca="false">AE944</f>
        <v>0</v>
      </c>
      <c r="AF943" s="21" t="n">
        <f aca="false">Z943+AC943</f>
        <v>12708.1</v>
      </c>
      <c r="AG943" s="21" t="n">
        <f aca="false">AA943+AD943</f>
        <v>7670.5</v>
      </c>
      <c r="AH943" s="21" t="n">
        <f aca="false">AB943+AE943</f>
        <v>7670.5</v>
      </c>
      <c r="AI943" s="21" t="n">
        <f aca="false">AI944</f>
        <v>0</v>
      </c>
      <c r="AJ943" s="21" t="n">
        <f aca="false">AF943+AI943</f>
        <v>12708.1</v>
      </c>
      <c r="AK943" s="21" t="n">
        <f aca="false">AK944</f>
        <v>0</v>
      </c>
      <c r="AL943" s="21" t="n">
        <f aca="false">AL944</f>
        <v>0</v>
      </c>
      <c r="AM943" s="21" t="n">
        <f aca="false">AM944</f>
        <v>0</v>
      </c>
      <c r="AN943" s="21" t="n">
        <f aca="false">AJ943+AK943</f>
        <v>12708.1</v>
      </c>
      <c r="AO943" s="21" t="n">
        <f aca="false">AG943+AL943</f>
        <v>7670.5</v>
      </c>
      <c r="AP943" s="21" t="n">
        <f aca="false">AP944</f>
        <v>0</v>
      </c>
      <c r="AQ943" s="21" t="n">
        <f aca="false">AO943+AP943</f>
        <v>7670.5</v>
      </c>
      <c r="AR943" s="21" t="n">
        <f aca="false">AH943+AM943</f>
        <v>7670.5</v>
      </c>
      <c r="AS943" s="21" t="n">
        <f aca="false">AS944</f>
        <v>0</v>
      </c>
      <c r="AT943" s="32" t="n">
        <f aca="false">AR943+AS943</f>
        <v>7670.5</v>
      </c>
      <c r="AU943" s="21" t="n">
        <f aca="false">AU944</f>
        <v>0</v>
      </c>
    </row>
    <row r="944" s="4" customFormat="true" ht="47.25" hidden="false" customHeight="false" outlineLevel="0" collapsed="false">
      <c r="A944" s="30" t="s">
        <v>597</v>
      </c>
      <c r="B944" s="33" t="n">
        <v>240</v>
      </c>
      <c r="C944" s="30" t="s">
        <v>81</v>
      </c>
      <c r="D944" s="30" t="s">
        <v>52</v>
      </c>
      <c r="E944" s="31" t="s">
        <v>379</v>
      </c>
      <c r="F944" s="21" t="n">
        <v>12708.1</v>
      </c>
      <c r="G944" s="21" t="n">
        <v>7670.5</v>
      </c>
      <c r="H944" s="21" t="n">
        <v>7670.5</v>
      </c>
      <c r="I944" s="21"/>
      <c r="J944" s="21"/>
      <c r="K944" s="21"/>
      <c r="L944" s="21" t="n">
        <f aca="false">F944+I944</f>
        <v>12708.1</v>
      </c>
      <c r="M944" s="21" t="n">
        <f aca="false">G944+J944</f>
        <v>7670.5</v>
      </c>
      <c r="N944" s="21" t="n">
        <f aca="false">H944+K944</f>
        <v>7670.5</v>
      </c>
      <c r="O944" s="21"/>
      <c r="P944" s="21"/>
      <c r="Q944" s="21"/>
      <c r="R944" s="21" t="n">
        <f aca="false">L944+O944</f>
        <v>12708.1</v>
      </c>
      <c r="S944" s="21" t="n">
        <f aca="false">M944+P944</f>
        <v>7670.5</v>
      </c>
      <c r="T944" s="21" t="n">
        <f aca="false">N944+Q944</f>
        <v>7670.5</v>
      </c>
      <c r="U944" s="21"/>
      <c r="V944" s="21" t="n">
        <f aca="false">R944+U944</f>
        <v>12708.1</v>
      </c>
      <c r="W944" s="21"/>
      <c r="X944" s="21"/>
      <c r="Y944" s="21"/>
      <c r="Z944" s="21" t="n">
        <f aca="false">W944+V944</f>
        <v>12708.1</v>
      </c>
      <c r="AA944" s="21" t="n">
        <f aca="false">X944+S944</f>
        <v>7670.5</v>
      </c>
      <c r="AB944" s="21" t="n">
        <f aca="false">Y944+T944</f>
        <v>7670.5</v>
      </c>
      <c r="AC944" s="21"/>
      <c r="AD944" s="21"/>
      <c r="AE944" s="21"/>
      <c r="AF944" s="21" t="n">
        <f aca="false">Z944+AC944</f>
        <v>12708.1</v>
      </c>
      <c r="AG944" s="21" t="n">
        <f aca="false">AA944+AD944</f>
        <v>7670.5</v>
      </c>
      <c r="AH944" s="21" t="n">
        <f aca="false">AB944+AE944</f>
        <v>7670.5</v>
      </c>
      <c r="AI944" s="21"/>
      <c r="AJ944" s="21" t="n">
        <f aca="false">AF944+AI944</f>
        <v>12708.1</v>
      </c>
      <c r="AK944" s="21"/>
      <c r="AL944" s="21"/>
      <c r="AM944" s="21"/>
      <c r="AN944" s="21" t="n">
        <f aca="false">AJ944+AK944</f>
        <v>12708.1</v>
      </c>
      <c r="AO944" s="21" t="n">
        <f aca="false">AG944+AL944</f>
        <v>7670.5</v>
      </c>
      <c r="AP944" s="21"/>
      <c r="AQ944" s="21" t="n">
        <f aca="false">AO944+AP944</f>
        <v>7670.5</v>
      </c>
      <c r="AR944" s="21" t="n">
        <f aca="false">AH944+AM944</f>
        <v>7670.5</v>
      </c>
      <c r="AS944" s="21"/>
      <c r="AT944" s="32" t="n">
        <f aca="false">AR944+AS944</f>
        <v>7670.5</v>
      </c>
      <c r="AU944" s="21"/>
    </row>
    <row r="945" s="4" customFormat="true" ht="15.75" hidden="false" customHeight="false" outlineLevel="0" collapsed="false">
      <c r="A945" s="30" t="s">
        <v>599</v>
      </c>
      <c r="B945" s="33"/>
      <c r="C945" s="30"/>
      <c r="D945" s="30"/>
      <c r="E945" s="31" t="s">
        <v>600</v>
      </c>
      <c r="F945" s="21" t="n">
        <f aca="false">F946</f>
        <v>279.6</v>
      </c>
      <c r="G945" s="21" t="n">
        <f aca="false">G946</f>
        <v>279.6</v>
      </c>
      <c r="H945" s="21" t="n">
        <f aca="false">H946</f>
        <v>279.6</v>
      </c>
      <c r="I945" s="21" t="n">
        <f aca="false">I946</f>
        <v>0</v>
      </c>
      <c r="J945" s="21" t="n">
        <f aca="false">J946</f>
        <v>0</v>
      </c>
      <c r="K945" s="21" t="n">
        <f aca="false">K946</f>
        <v>0</v>
      </c>
      <c r="L945" s="21" t="n">
        <f aca="false">F945+I945</f>
        <v>279.6</v>
      </c>
      <c r="M945" s="21" t="n">
        <f aca="false">G945+J945</f>
        <v>279.6</v>
      </c>
      <c r="N945" s="21" t="n">
        <f aca="false">H945+K945</f>
        <v>279.6</v>
      </c>
      <c r="O945" s="21" t="n">
        <f aca="false">O946</f>
        <v>0</v>
      </c>
      <c r="P945" s="21" t="n">
        <f aca="false">P946</f>
        <v>0</v>
      </c>
      <c r="Q945" s="21" t="n">
        <f aca="false">Q946</f>
        <v>0</v>
      </c>
      <c r="R945" s="21" t="n">
        <f aca="false">L945+O945</f>
        <v>279.6</v>
      </c>
      <c r="S945" s="21" t="n">
        <f aca="false">M945+P945</f>
        <v>279.6</v>
      </c>
      <c r="T945" s="21" t="n">
        <f aca="false">N945+Q945</f>
        <v>279.6</v>
      </c>
      <c r="U945" s="21" t="n">
        <f aca="false">U946</f>
        <v>0</v>
      </c>
      <c r="V945" s="21" t="n">
        <f aca="false">R945+U945</f>
        <v>279.6</v>
      </c>
      <c r="W945" s="21" t="n">
        <f aca="false">W946</f>
        <v>0</v>
      </c>
      <c r="X945" s="21" t="n">
        <f aca="false">X946</f>
        <v>0</v>
      </c>
      <c r="Y945" s="21" t="n">
        <f aca="false">Y946</f>
        <v>0</v>
      </c>
      <c r="Z945" s="21" t="n">
        <f aca="false">W945+V945</f>
        <v>279.6</v>
      </c>
      <c r="AA945" s="21" t="n">
        <f aca="false">X945+S945</f>
        <v>279.6</v>
      </c>
      <c r="AB945" s="21" t="n">
        <f aca="false">Y945+T945</f>
        <v>279.6</v>
      </c>
      <c r="AC945" s="21" t="n">
        <f aca="false">AC946</f>
        <v>0</v>
      </c>
      <c r="AD945" s="21" t="n">
        <f aca="false">AD946</f>
        <v>0</v>
      </c>
      <c r="AE945" s="21" t="n">
        <f aca="false">AE946</f>
        <v>0</v>
      </c>
      <c r="AF945" s="21" t="n">
        <f aca="false">Z945+AC945</f>
        <v>279.6</v>
      </c>
      <c r="AG945" s="21" t="n">
        <f aca="false">AA945+AD945</f>
        <v>279.6</v>
      </c>
      <c r="AH945" s="21" t="n">
        <f aca="false">AB945+AE945</f>
        <v>279.6</v>
      </c>
      <c r="AI945" s="21" t="n">
        <f aca="false">AI946</f>
        <v>0</v>
      </c>
      <c r="AJ945" s="21" t="n">
        <f aca="false">AF945+AI945</f>
        <v>279.6</v>
      </c>
      <c r="AK945" s="21" t="n">
        <f aca="false">AK946</f>
        <v>0</v>
      </c>
      <c r="AL945" s="21" t="n">
        <f aca="false">AL946</f>
        <v>0</v>
      </c>
      <c r="AM945" s="21" t="n">
        <f aca="false">AM946</f>
        <v>0</v>
      </c>
      <c r="AN945" s="21" t="n">
        <f aca="false">AJ945+AK945</f>
        <v>279.6</v>
      </c>
      <c r="AO945" s="21" t="n">
        <f aca="false">AG945+AL945</f>
        <v>279.6</v>
      </c>
      <c r="AP945" s="21" t="n">
        <f aca="false">AP946</f>
        <v>0</v>
      </c>
      <c r="AQ945" s="21" t="n">
        <f aca="false">AO945+AP945</f>
        <v>279.6</v>
      </c>
      <c r="AR945" s="21" t="n">
        <f aca="false">AH945+AM945</f>
        <v>279.6</v>
      </c>
      <c r="AS945" s="21" t="n">
        <f aca="false">AS946</f>
        <v>0</v>
      </c>
      <c r="AT945" s="32" t="n">
        <f aca="false">AR945+AS945</f>
        <v>279.6</v>
      </c>
      <c r="AU945" s="21" t="n">
        <f aca="false">AU946</f>
        <v>0</v>
      </c>
    </row>
    <row r="946" s="4" customFormat="true" ht="15.75" hidden="false" customHeight="false" outlineLevel="0" collapsed="false">
      <c r="A946" s="30" t="s">
        <v>599</v>
      </c>
      <c r="B946" s="33" t="n">
        <v>800</v>
      </c>
      <c r="C946" s="30"/>
      <c r="D946" s="30"/>
      <c r="E946" s="31" t="s">
        <v>227</v>
      </c>
      <c r="F946" s="21" t="n">
        <f aca="false">F947</f>
        <v>279.6</v>
      </c>
      <c r="G946" s="21" t="n">
        <f aca="false">G947</f>
        <v>279.6</v>
      </c>
      <c r="H946" s="21" t="n">
        <f aca="false">H947</f>
        <v>279.6</v>
      </c>
      <c r="I946" s="21" t="n">
        <f aca="false">I947</f>
        <v>0</v>
      </c>
      <c r="J946" s="21" t="n">
        <f aca="false">J947</f>
        <v>0</v>
      </c>
      <c r="K946" s="21" t="n">
        <f aca="false">K947</f>
        <v>0</v>
      </c>
      <c r="L946" s="21" t="n">
        <f aca="false">F946+I946</f>
        <v>279.6</v>
      </c>
      <c r="M946" s="21" t="n">
        <f aca="false">G946+J946</f>
        <v>279.6</v>
      </c>
      <c r="N946" s="21" t="n">
        <f aca="false">H946+K946</f>
        <v>279.6</v>
      </c>
      <c r="O946" s="21" t="n">
        <f aca="false">O947</f>
        <v>0</v>
      </c>
      <c r="P946" s="21" t="n">
        <f aca="false">P947</f>
        <v>0</v>
      </c>
      <c r="Q946" s="21" t="n">
        <f aca="false">Q947</f>
        <v>0</v>
      </c>
      <c r="R946" s="21" t="n">
        <f aca="false">L946+O946</f>
        <v>279.6</v>
      </c>
      <c r="S946" s="21" t="n">
        <f aca="false">M946+P946</f>
        <v>279.6</v>
      </c>
      <c r="T946" s="21" t="n">
        <f aca="false">N946+Q946</f>
        <v>279.6</v>
      </c>
      <c r="U946" s="21" t="n">
        <f aca="false">U947</f>
        <v>0</v>
      </c>
      <c r="V946" s="21" t="n">
        <f aca="false">R946+U946</f>
        <v>279.6</v>
      </c>
      <c r="W946" s="21" t="n">
        <f aca="false">W947</f>
        <v>0</v>
      </c>
      <c r="X946" s="21" t="n">
        <f aca="false">X947</f>
        <v>0</v>
      </c>
      <c r="Y946" s="21" t="n">
        <f aca="false">Y947</f>
        <v>0</v>
      </c>
      <c r="Z946" s="21" t="n">
        <f aca="false">W946+V946</f>
        <v>279.6</v>
      </c>
      <c r="AA946" s="21" t="n">
        <f aca="false">X946+S946</f>
        <v>279.6</v>
      </c>
      <c r="AB946" s="21" t="n">
        <f aca="false">Y946+T946</f>
        <v>279.6</v>
      </c>
      <c r="AC946" s="21" t="n">
        <f aca="false">AC947</f>
        <v>0</v>
      </c>
      <c r="AD946" s="21" t="n">
        <f aca="false">AD947</f>
        <v>0</v>
      </c>
      <c r="AE946" s="21" t="n">
        <f aca="false">AE947</f>
        <v>0</v>
      </c>
      <c r="AF946" s="21" t="n">
        <f aca="false">Z946+AC946</f>
        <v>279.6</v>
      </c>
      <c r="AG946" s="21" t="n">
        <f aca="false">AA946+AD946</f>
        <v>279.6</v>
      </c>
      <c r="AH946" s="21" t="n">
        <f aca="false">AB946+AE946</f>
        <v>279.6</v>
      </c>
      <c r="AI946" s="21" t="n">
        <f aca="false">AI947</f>
        <v>0</v>
      </c>
      <c r="AJ946" s="21" t="n">
        <f aca="false">AF946+AI946</f>
        <v>279.6</v>
      </c>
      <c r="AK946" s="21" t="n">
        <f aca="false">AK947</f>
        <v>0</v>
      </c>
      <c r="AL946" s="21" t="n">
        <f aca="false">AL947</f>
        <v>0</v>
      </c>
      <c r="AM946" s="21" t="n">
        <f aca="false">AM947</f>
        <v>0</v>
      </c>
      <c r="AN946" s="21" t="n">
        <f aca="false">AJ946+AK946</f>
        <v>279.6</v>
      </c>
      <c r="AO946" s="21" t="n">
        <f aca="false">AG946+AL946</f>
        <v>279.6</v>
      </c>
      <c r="AP946" s="21" t="n">
        <f aca="false">AP947</f>
        <v>0</v>
      </c>
      <c r="AQ946" s="21" t="n">
        <f aca="false">AO946+AP946</f>
        <v>279.6</v>
      </c>
      <c r="AR946" s="21" t="n">
        <f aca="false">AH946+AM946</f>
        <v>279.6</v>
      </c>
      <c r="AS946" s="21" t="n">
        <f aca="false">AS947</f>
        <v>0</v>
      </c>
      <c r="AT946" s="32" t="n">
        <f aca="false">AR946+AS946</f>
        <v>279.6</v>
      </c>
      <c r="AU946" s="21" t="n">
        <f aca="false">AU947</f>
        <v>0</v>
      </c>
    </row>
    <row r="947" s="4" customFormat="true" ht="15.75" hidden="false" customHeight="false" outlineLevel="0" collapsed="false">
      <c r="A947" s="30" t="s">
        <v>599</v>
      </c>
      <c r="B947" s="33" t="n">
        <v>850</v>
      </c>
      <c r="C947" s="30"/>
      <c r="D947" s="30"/>
      <c r="E947" s="31" t="s">
        <v>252</v>
      </c>
      <c r="F947" s="21" t="n">
        <f aca="false">F948</f>
        <v>279.6</v>
      </c>
      <c r="G947" s="21" t="n">
        <f aca="false">G948</f>
        <v>279.6</v>
      </c>
      <c r="H947" s="21" t="n">
        <f aca="false">H948</f>
        <v>279.6</v>
      </c>
      <c r="I947" s="21" t="n">
        <f aca="false">I948</f>
        <v>0</v>
      </c>
      <c r="J947" s="21" t="n">
        <f aca="false">J948</f>
        <v>0</v>
      </c>
      <c r="K947" s="21" t="n">
        <f aca="false">K948</f>
        <v>0</v>
      </c>
      <c r="L947" s="21" t="n">
        <f aca="false">F947+I947</f>
        <v>279.6</v>
      </c>
      <c r="M947" s="21" t="n">
        <f aca="false">G947+J947</f>
        <v>279.6</v>
      </c>
      <c r="N947" s="21" t="n">
        <f aca="false">H947+K947</f>
        <v>279.6</v>
      </c>
      <c r="O947" s="21" t="n">
        <f aca="false">O948</f>
        <v>0</v>
      </c>
      <c r="P947" s="21" t="n">
        <f aca="false">P948</f>
        <v>0</v>
      </c>
      <c r="Q947" s="21" t="n">
        <f aca="false">Q948</f>
        <v>0</v>
      </c>
      <c r="R947" s="21" t="n">
        <f aca="false">L947+O947</f>
        <v>279.6</v>
      </c>
      <c r="S947" s="21" t="n">
        <f aca="false">M947+P947</f>
        <v>279.6</v>
      </c>
      <c r="T947" s="21" t="n">
        <f aca="false">N947+Q947</f>
        <v>279.6</v>
      </c>
      <c r="U947" s="21" t="n">
        <f aca="false">U948</f>
        <v>0</v>
      </c>
      <c r="V947" s="21" t="n">
        <f aca="false">R947+U947</f>
        <v>279.6</v>
      </c>
      <c r="W947" s="21" t="n">
        <f aca="false">W948</f>
        <v>0</v>
      </c>
      <c r="X947" s="21" t="n">
        <f aca="false">X948</f>
        <v>0</v>
      </c>
      <c r="Y947" s="21" t="n">
        <f aca="false">Y948</f>
        <v>0</v>
      </c>
      <c r="Z947" s="21" t="n">
        <f aca="false">W947+V947</f>
        <v>279.6</v>
      </c>
      <c r="AA947" s="21" t="n">
        <f aca="false">X947+S947</f>
        <v>279.6</v>
      </c>
      <c r="AB947" s="21" t="n">
        <f aca="false">Y947+T947</f>
        <v>279.6</v>
      </c>
      <c r="AC947" s="21" t="n">
        <f aca="false">AC948</f>
        <v>0</v>
      </c>
      <c r="AD947" s="21" t="n">
        <f aca="false">AD948</f>
        <v>0</v>
      </c>
      <c r="AE947" s="21" t="n">
        <f aca="false">AE948</f>
        <v>0</v>
      </c>
      <c r="AF947" s="21" t="n">
        <f aca="false">Z947+AC947</f>
        <v>279.6</v>
      </c>
      <c r="AG947" s="21" t="n">
        <f aca="false">AA947+AD947</f>
        <v>279.6</v>
      </c>
      <c r="AH947" s="21" t="n">
        <f aca="false">AB947+AE947</f>
        <v>279.6</v>
      </c>
      <c r="AI947" s="21" t="n">
        <f aca="false">AI948</f>
        <v>0</v>
      </c>
      <c r="AJ947" s="21" t="n">
        <f aca="false">AF947+AI947</f>
        <v>279.6</v>
      </c>
      <c r="AK947" s="21" t="n">
        <f aca="false">AK948</f>
        <v>0</v>
      </c>
      <c r="AL947" s="21" t="n">
        <f aca="false">AL948</f>
        <v>0</v>
      </c>
      <c r="AM947" s="21" t="n">
        <f aca="false">AM948</f>
        <v>0</v>
      </c>
      <c r="AN947" s="21" t="n">
        <f aca="false">AJ947+AK947</f>
        <v>279.6</v>
      </c>
      <c r="AO947" s="21" t="n">
        <f aca="false">AG947+AL947</f>
        <v>279.6</v>
      </c>
      <c r="AP947" s="21" t="n">
        <f aca="false">AP948</f>
        <v>0</v>
      </c>
      <c r="AQ947" s="21" t="n">
        <f aca="false">AO947+AP947</f>
        <v>279.6</v>
      </c>
      <c r="AR947" s="21" t="n">
        <f aca="false">AH947+AM947</f>
        <v>279.6</v>
      </c>
      <c r="AS947" s="21" t="n">
        <f aca="false">AS948</f>
        <v>0</v>
      </c>
      <c r="AT947" s="32" t="n">
        <f aca="false">AR947+AS947</f>
        <v>279.6</v>
      </c>
      <c r="AU947" s="21" t="n">
        <f aca="false">AU948</f>
        <v>0</v>
      </c>
    </row>
    <row r="948" s="4" customFormat="true" ht="47.25" hidden="false" customHeight="false" outlineLevel="0" collapsed="false">
      <c r="A948" s="30" t="s">
        <v>599</v>
      </c>
      <c r="B948" s="33" t="n">
        <v>850</v>
      </c>
      <c r="C948" s="30" t="s">
        <v>81</v>
      </c>
      <c r="D948" s="30" t="s">
        <v>571</v>
      </c>
      <c r="E948" s="31" t="s">
        <v>572</v>
      </c>
      <c r="F948" s="21" t="n">
        <v>279.6</v>
      </c>
      <c r="G948" s="21" t="n">
        <v>279.6</v>
      </c>
      <c r="H948" s="21" t="n">
        <v>279.6</v>
      </c>
      <c r="I948" s="21"/>
      <c r="J948" s="21"/>
      <c r="K948" s="21"/>
      <c r="L948" s="21" t="n">
        <f aca="false">F948+I948</f>
        <v>279.6</v>
      </c>
      <c r="M948" s="21" t="n">
        <f aca="false">G948+J948</f>
        <v>279.6</v>
      </c>
      <c r="N948" s="21" t="n">
        <f aca="false">H948+K948</f>
        <v>279.6</v>
      </c>
      <c r="O948" s="21"/>
      <c r="P948" s="21"/>
      <c r="Q948" s="21"/>
      <c r="R948" s="21" t="n">
        <f aca="false">L948+O948</f>
        <v>279.6</v>
      </c>
      <c r="S948" s="21" t="n">
        <f aca="false">M948+P948</f>
        <v>279.6</v>
      </c>
      <c r="T948" s="21" t="n">
        <f aca="false">N948+Q948</f>
        <v>279.6</v>
      </c>
      <c r="U948" s="21"/>
      <c r="V948" s="21" t="n">
        <f aca="false">R948+U948</f>
        <v>279.6</v>
      </c>
      <c r="W948" s="21"/>
      <c r="X948" s="21"/>
      <c r="Y948" s="21"/>
      <c r="Z948" s="21" t="n">
        <f aca="false">W948+V948</f>
        <v>279.6</v>
      </c>
      <c r="AA948" s="21" t="n">
        <f aca="false">X948+S948</f>
        <v>279.6</v>
      </c>
      <c r="AB948" s="21" t="n">
        <f aca="false">Y948+T948</f>
        <v>279.6</v>
      </c>
      <c r="AC948" s="21"/>
      <c r="AD948" s="21"/>
      <c r="AE948" s="21"/>
      <c r="AF948" s="21" t="n">
        <f aca="false">Z948+AC948</f>
        <v>279.6</v>
      </c>
      <c r="AG948" s="21" t="n">
        <f aca="false">AA948+AD948</f>
        <v>279.6</v>
      </c>
      <c r="AH948" s="21" t="n">
        <f aca="false">AB948+AE948</f>
        <v>279.6</v>
      </c>
      <c r="AI948" s="21"/>
      <c r="AJ948" s="21" t="n">
        <f aca="false">AF948+AI948</f>
        <v>279.6</v>
      </c>
      <c r="AK948" s="21"/>
      <c r="AL948" s="21"/>
      <c r="AM948" s="21"/>
      <c r="AN948" s="21" t="n">
        <f aca="false">AJ948+AK948</f>
        <v>279.6</v>
      </c>
      <c r="AO948" s="21" t="n">
        <f aca="false">AG948+AL948</f>
        <v>279.6</v>
      </c>
      <c r="AP948" s="21"/>
      <c r="AQ948" s="21" t="n">
        <f aca="false">AO948+AP948</f>
        <v>279.6</v>
      </c>
      <c r="AR948" s="21" t="n">
        <f aca="false">AH948+AM948</f>
        <v>279.6</v>
      </c>
      <c r="AS948" s="21"/>
      <c r="AT948" s="32" t="n">
        <f aca="false">AR948+AS948</f>
        <v>279.6</v>
      </c>
      <c r="AU948" s="21"/>
    </row>
    <row r="949" s="4" customFormat="true" ht="63" hidden="false" customHeight="false" outlineLevel="0" collapsed="false">
      <c r="A949" s="30" t="s">
        <v>601</v>
      </c>
      <c r="B949" s="33"/>
      <c r="C949" s="30"/>
      <c r="D949" s="30"/>
      <c r="E949" s="31" t="s">
        <v>602</v>
      </c>
      <c r="F949" s="21" t="n">
        <f aca="false">F950+F953</f>
        <v>5000</v>
      </c>
      <c r="G949" s="21" t="n">
        <f aca="false">G950+G953</f>
        <v>250</v>
      </c>
      <c r="H949" s="21" t="n">
        <f aca="false">H950+H953</f>
        <v>250</v>
      </c>
      <c r="I949" s="21" t="n">
        <f aca="false">I950+I953</f>
        <v>0</v>
      </c>
      <c r="J949" s="21" t="n">
        <f aca="false">J950+J953</f>
        <v>0</v>
      </c>
      <c r="K949" s="21" t="n">
        <f aca="false">K950+K953</f>
        <v>0</v>
      </c>
      <c r="L949" s="21" t="n">
        <f aca="false">F949+I949</f>
        <v>5000</v>
      </c>
      <c r="M949" s="21" t="n">
        <f aca="false">G949+J949</f>
        <v>250</v>
      </c>
      <c r="N949" s="21" t="n">
        <f aca="false">H949+K949</f>
        <v>250</v>
      </c>
      <c r="O949" s="21" t="n">
        <f aca="false">O950+O953</f>
        <v>0</v>
      </c>
      <c r="P949" s="21" t="n">
        <f aca="false">P950+P953</f>
        <v>0</v>
      </c>
      <c r="Q949" s="21" t="n">
        <f aca="false">Q950+Q953</f>
        <v>0</v>
      </c>
      <c r="R949" s="21" t="n">
        <f aca="false">L949+O949</f>
        <v>5000</v>
      </c>
      <c r="S949" s="21" t="n">
        <f aca="false">M949+P949</f>
        <v>250</v>
      </c>
      <c r="T949" s="21" t="n">
        <f aca="false">N949+Q949</f>
        <v>250</v>
      </c>
      <c r="U949" s="21" t="n">
        <f aca="false">U950+U953</f>
        <v>0</v>
      </c>
      <c r="V949" s="21" t="n">
        <f aca="false">R949+U949</f>
        <v>5000</v>
      </c>
      <c r="W949" s="21" t="n">
        <f aca="false">W950+W953</f>
        <v>0</v>
      </c>
      <c r="X949" s="21" t="n">
        <f aca="false">X950+X953</f>
        <v>0</v>
      </c>
      <c r="Y949" s="21" t="n">
        <f aca="false">Y950+Y953</f>
        <v>0</v>
      </c>
      <c r="Z949" s="21" t="n">
        <f aca="false">W949+V949</f>
        <v>5000</v>
      </c>
      <c r="AA949" s="21" t="n">
        <f aca="false">X949+S949</f>
        <v>250</v>
      </c>
      <c r="AB949" s="21" t="n">
        <f aca="false">Y949+T949</f>
        <v>250</v>
      </c>
      <c r="AC949" s="21" t="n">
        <f aca="false">AC950+AC953</f>
        <v>0</v>
      </c>
      <c r="AD949" s="21" t="n">
        <f aca="false">AD950+AD953</f>
        <v>0</v>
      </c>
      <c r="AE949" s="21" t="n">
        <f aca="false">AE950+AE953</f>
        <v>0</v>
      </c>
      <c r="AF949" s="21" t="n">
        <f aca="false">Z949+AC949</f>
        <v>5000</v>
      </c>
      <c r="AG949" s="21" t="n">
        <f aca="false">AA949+AD949</f>
        <v>250</v>
      </c>
      <c r="AH949" s="21" t="n">
        <f aca="false">AB949+AE949</f>
        <v>250</v>
      </c>
      <c r="AI949" s="21" t="n">
        <f aca="false">AI950+AI953</f>
        <v>0</v>
      </c>
      <c r="AJ949" s="21" t="n">
        <f aca="false">AF949+AI949</f>
        <v>5000</v>
      </c>
      <c r="AK949" s="21" t="n">
        <f aca="false">AK950+AK953</f>
        <v>0</v>
      </c>
      <c r="AL949" s="21" t="n">
        <f aca="false">AL950+AL953</f>
        <v>0</v>
      </c>
      <c r="AM949" s="21" t="n">
        <f aca="false">AM950+AM953</f>
        <v>0</v>
      </c>
      <c r="AN949" s="21" t="n">
        <f aca="false">AJ949+AK949</f>
        <v>5000</v>
      </c>
      <c r="AO949" s="21" t="n">
        <f aca="false">AG949+AL949</f>
        <v>250</v>
      </c>
      <c r="AP949" s="21" t="n">
        <f aca="false">AP950+AP953</f>
        <v>0</v>
      </c>
      <c r="AQ949" s="21" t="n">
        <f aca="false">AO949+AP949</f>
        <v>250</v>
      </c>
      <c r="AR949" s="21" t="n">
        <f aca="false">AH949+AM949</f>
        <v>250</v>
      </c>
      <c r="AS949" s="21" t="n">
        <f aca="false">AS950+AS953</f>
        <v>0</v>
      </c>
      <c r="AT949" s="32" t="n">
        <f aca="false">AR949+AS949</f>
        <v>250</v>
      </c>
      <c r="AU949" s="21" t="n">
        <f aca="false">AU950+AU953</f>
        <v>0</v>
      </c>
    </row>
    <row r="950" s="4" customFormat="true" ht="47.25" hidden="false" customHeight="false" outlineLevel="0" collapsed="false">
      <c r="A950" s="30" t="s">
        <v>601</v>
      </c>
      <c r="B950" s="33" t="n">
        <v>200</v>
      </c>
      <c r="C950" s="30"/>
      <c r="D950" s="30"/>
      <c r="E950" s="31" t="s">
        <v>40</v>
      </c>
      <c r="F950" s="21" t="n">
        <f aca="false">F951</f>
        <v>0</v>
      </c>
      <c r="G950" s="21" t="n">
        <f aca="false">G951</f>
        <v>250</v>
      </c>
      <c r="H950" s="21" t="n">
        <f aca="false">H951</f>
        <v>250</v>
      </c>
      <c r="I950" s="21" t="n">
        <f aca="false">I951</f>
        <v>0</v>
      </c>
      <c r="J950" s="21" t="n">
        <f aca="false">J951</f>
        <v>0</v>
      </c>
      <c r="K950" s="21" t="n">
        <f aca="false">K951</f>
        <v>0</v>
      </c>
      <c r="L950" s="21" t="n">
        <f aca="false">F950+I950</f>
        <v>0</v>
      </c>
      <c r="M950" s="21" t="n">
        <f aca="false">G950+J950</f>
        <v>250</v>
      </c>
      <c r="N950" s="21" t="n">
        <f aca="false">H950+K950</f>
        <v>250</v>
      </c>
      <c r="O950" s="21" t="n">
        <f aca="false">O951</f>
        <v>0</v>
      </c>
      <c r="P950" s="21" t="n">
        <f aca="false">P951</f>
        <v>0</v>
      </c>
      <c r="Q950" s="21" t="n">
        <f aca="false">Q951</f>
        <v>0</v>
      </c>
      <c r="R950" s="21" t="n">
        <f aca="false">L950+O950</f>
        <v>0</v>
      </c>
      <c r="S950" s="21" t="n">
        <f aca="false">M950+P950</f>
        <v>250</v>
      </c>
      <c r="T950" s="21" t="n">
        <f aca="false">N950+Q950</f>
        <v>250</v>
      </c>
      <c r="U950" s="21" t="n">
        <f aca="false">U951</f>
        <v>0</v>
      </c>
      <c r="V950" s="21" t="n">
        <f aca="false">R950+U950</f>
        <v>0</v>
      </c>
      <c r="W950" s="21" t="n">
        <f aca="false">W951</f>
        <v>0</v>
      </c>
      <c r="X950" s="21" t="n">
        <f aca="false">X951</f>
        <v>0</v>
      </c>
      <c r="Y950" s="21" t="n">
        <f aca="false">Y951</f>
        <v>0</v>
      </c>
      <c r="Z950" s="21" t="n">
        <f aca="false">W950+V950</f>
        <v>0</v>
      </c>
      <c r="AA950" s="21" t="n">
        <f aca="false">X950+S950</f>
        <v>250</v>
      </c>
      <c r="AB950" s="21" t="n">
        <f aca="false">Y950+T950</f>
        <v>250</v>
      </c>
      <c r="AC950" s="21" t="n">
        <f aca="false">AC951</f>
        <v>0</v>
      </c>
      <c r="AD950" s="21" t="n">
        <f aca="false">AD951</f>
        <v>0</v>
      </c>
      <c r="AE950" s="21" t="n">
        <f aca="false">AE951</f>
        <v>0</v>
      </c>
      <c r="AF950" s="21" t="n">
        <f aca="false">Z950+AC950</f>
        <v>0</v>
      </c>
      <c r="AG950" s="21" t="n">
        <f aca="false">AA950+AD950</f>
        <v>250</v>
      </c>
      <c r="AH950" s="21" t="n">
        <f aca="false">AB950+AE950</f>
        <v>250</v>
      </c>
      <c r="AI950" s="21" t="n">
        <f aca="false">AI951</f>
        <v>0</v>
      </c>
      <c r="AJ950" s="21" t="n">
        <f aca="false">AF950+AI950</f>
        <v>0</v>
      </c>
      <c r="AK950" s="21" t="n">
        <f aca="false">AK951</f>
        <v>0</v>
      </c>
      <c r="AL950" s="21" t="n">
        <f aca="false">AL951</f>
        <v>0</v>
      </c>
      <c r="AM950" s="21" t="n">
        <f aca="false">AM951</f>
        <v>0</v>
      </c>
      <c r="AN950" s="21" t="n">
        <f aca="false">AJ950+AK950</f>
        <v>0</v>
      </c>
      <c r="AO950" s="21" t="n">
        <f aca="false">AG950+AL950</f>
        <v>250</v>
      </c>
      <c r="AP950" s="21" t="n">
        <f aca="false">AP951</f>
        <v>0</v>
      </c>
      <c r="AQ950" s="21" t="n">
        <f aca="false">AO950+AP950</f>
        <v>250</v>
      </c>
      <c r="AR950" s="21" t="n">
        <f aca="false">AH950+AM950</f>
        <v>250</v>
      </c>
      <c r="AS950" s="21" t="n">
        <f aca="false">AS951</f>
        <v>0</v>
      </c>
      <c r="AT950" s="32" t="n">
        <f aca="false">AR950+AS950</f>
        <v>250</v>
      </c>
      <c r="AU950" s="21" t="n">
        <f aca="false">AU951</f>
        <v>0</v>
      </c>
    </row>
    <row r="951" s="4" customFormat="true" ht="47.25" hidden="false" customHeight="false" outlineLevel="0" collapsed="false">
      <c r="A951" s="30" t="s">
        <v>601</v>
      </c>
      <c r="B951" s="33" t="n">
        <v>240</v>
      </c>
      <c r="C951" s="30"/>
      <c r="D951" s="30"/>
      <c r="E951" s="31" t="s">
        <v>41</v>
      </c>
      <c r="F951" s="21" t="n">
        <f aca="false">F952</f>
        <v>0</v>
      </c>
      <c r="G951" s="21" t="n">
        <f aca="false">G952</f>
        <v>250</v>
      </c>
      <c r="H951" s="21" t="n">
        <f aca="false">H952</f>
        <v>250</v>
      </c>
      <c r="I951" s="21" t="n">
        <f aca="false">I952</f>
        <v>0</v>
      </c>
      <c r="J951" s="21" t="n">
        <f aca="false">J952</f>
        <v>0</v>
      </c>
      <c r="K951" s="21" t="n">
        <f aca="false">K952</f>
        <v>0</v>
      </c>
      <c r="L951" s="21" t="n">
        <f aca="false">F951+I951</f>
        <v>0</v>
      </c>
      <c r="M951" s="21" t="n">
        <f aca="false">G951+J951</f>
        <v>250</v>
      </c>
      <c r="N951" s="21" t="n">
        <f aca="false">H951+K951</f>
        <v>250</v>
      </c>
      <c r="O951" s="21" t="n">
        <f aca="false">O952</f>
        <v>0</v>
      </c>
      <c r="P951" s="21" t="n">
        <f aca="false">P952</f>
        <v>0</v>
      </c>
      <c r="Q951" s="21" t="n">
        <f aca="false">Q952</f>
        <v>0</v>
      </c>
      <c r="R951" s="21" t="n">
        <f aca="false">L951+O951</f>
        <v>0</v>
      </c>
      <c r="S951" s="21" t="n">
        <f aca="false">M951+P951</f>
        <v>250</v>
      </c>
      <c r="T951" s="21" t="n">
        <f aca="false">N951+Q951</f>
        <v>250</v>
      </c>
      <c r="U951" s="21" t="n">
        <f aca="false">U952</f>
        <v>0</v>
      </c>
      <c r="V951" s="21" t="n">
        <f aca="false">R951+U951</f>
        <v>0</v>
      </c>
      <c r="W951" s="21" t="n">
        <f aca="false">W952</f>
        <v>0</v>
      </c>
      <c r="X951" s="21" t="n">
        <f aca="false">X952</f>
        <v>0</v>
      </c>
      <c r="Y951" s="21" t="n">
        <f aca="false">Y952</f>
        <v>0</v>
      </c>
      <c r="Z951" s="21" t="n">
        <f aca="false">W951+V951</f>
        <v>0</v>
      </c>
      <c r="AA951" s="21" t="n">
        <f aca="false">X951+S951</f>
        <v>250</v>
      </c>
      <c r="AB951" s="21" t="n">
        <f aca="false">Y951+T951</f>
        <v>250</v>
      </c>
      <c r="AC951" s="21" t="n">
        <f aca="false">AC952</f>
        <v>0</v>
      </c>
      <c r="AD951" s="21" t="n">
        <f aca="false">AD952</f>
        <v>0</v>
      </c>
      <c r="AE951" s="21" t="n">
        <f aca="false">AE952</f>
        <v>0</v>
      </c>
      <c r="AF951" s="21" t="n">
        <f aca="false">Z951+AC951</f>
        <v>0</v>
      </c>
      <c r="AG951" s="21" t="n">
        <f aca="false">AA951+AD951</f>
        <v>250</v>
      </c>
      <c r="AH951" s="21" t="n">
        <f aca="false">AB951+AE951</f>
        <v>250</v>
      </c>
      <c r="AI951" s="21" t="n">
        <f aca="false">AI952</f>
        <v>0</v>
      </c>
      <c r="AJ951" s="21" t="n">
        <f aca="false">AF951+AI951</f>
        <v>0</v>
      </c>
      <c r="AK951" s="21" t="n">
        <f aca="false">AK952</f>
        <v>0</v>
      </c>
      <c r="AL951" s="21" t="n">
        <f aca="false">AL952</f>
        <v>0</v>
      </c>
      <c r="AM951" s="21" t="n">
        <f aca="false">AM952</f>
        <v>0</v>
      </c>
      <c r="AN951" s="21" t="n">
        <f aca="false">AJ951+AK951</f>
        <v>0</v>
      </c>
      <c r="AO951" s="21" t="n">
        <f aca="false">AG951+AL951</f>
        <v>250</v>
      </c>
      <c r="AP951" s="21" t="n">
        <f aca="false">AP952</f>
        <v>0</v>
      </c>
      <c r="AQ951" s="21" t="n">
        <f aca="false">AO951+AP951</f>
        <v>250</v>
      </c>
      <c r="AR951" s="21" t="n">
        <f aca="false">AH951+AM951</f>
        <v>250</v>
      </c>
      <c r="AS951" s="21" t="n">
        <f aca="false">AS952</f>
        <v>0</v>
      </c>
      <c r="AT951" s="32" t="n">
        <f aca="false">AR951+AS951</f>
        <v>250</v>
      </c>
      <c r="AU951" s="21" t="n">
        <f aca="false">AU952</f>
        <v>0</v>
      </c>
    </row>
    <row r="952" s="4" customFormat="true" ht="31.5" hidden="false" customHeight="false" outlineLevel="0" collapsed="false">
      <c r="A952" s="30" t="s">
        <v>601</v>
      </c>
      <c r="B952" s="33" t="n">
        <v>240</v>
      </c>
      <c r="C952" s="30" t="s">
        <v>115</v>
      </c>
      <c r="D952" s="30" t="s">
        <v>352</v>
      </c>
      <c r="E952" s="31" t="s">
        <v>353</v>
      </c>
      <c r="F952" s="21" t="n">
        <v>0</v>
      </c>
      <c r="G952" s="21" t="n">
        <v>250</v>
      </c>
      <c r="H952" s="21" t="n">
        <v>250</v>
      </c>
      <c r="I952" s="21"/>
      <c r="J952" s="21"/>
      <c r="K952" s="21"/>
      <c r="L952" s="21" t="n">
        <f aca="false">F952+I952</f>
        <v>0</v>
      </c>
      <c r="M952" s="21" t="n">
        <f aca="false">G952+J952</f>
        <v>250</v>
      </c>
      <c r="N952" s="21" t="n">
        <f aca="false">H952+K952</f>
        <v>250</v>
      </c>
      <c r="O952" s="21"/>
      <c r="P952" s="21"/>
      <c r="Q952" s="21"/>
      <c r="R952" s="21" t="n">
        <f aca="false">L952+O952</f>
        <v>0</v>
      </c>
      <c r="S952" s="21" t="n">
        <f aca="false">M952+P952</f>
        <v>250</v>
      </c>
      <c r="T952" s="21" t="n">
        <f aca="false">N952+Q952</f>
        <v>250</v>
      </c>
      <c r="U952" s="21"/>
      <c r="V952" s="21" t="n">
        <f aca="false">R952+U952</f>
        <v>0</v>
      </c>
      <c r="W952" s="21"/>
      <c r="X952" s="21"/>
      <c r="Y952" s="21"/>
      <c r="Z952" s="21" t="n">
        <f aca="false">W952+V952</f>
        <v>0</v>
      </c>
      <c r="AA952" s="21" t="n">
        <f aca="false">X952+S952</f>
        <v>250</v>
      </c>
      <c r="AB952" s="21" t="n">
        <f aca="false">Y952+T952</f>
        <v>250</v>
      </c>
      <c r="AC952" s="21"/>
      <c r="AD952" s="21"/>
      <c r="AE952" s="21"/>
      <c r="AF952" s="21" t="n">
        <f aca="false">Z952+AC952</f>
        <v>0</v>
      </c>
      <c r="AG952" s="21" t="n">
        <f aca="false">AA952+AD952</f>
        <v>250</v>
      </c>
      <c r="AH952" s="21" t="n">
        <f aca="false">AB952+AE952</f>
        <v>250</v>
      </c>
      <c r="AI952" s="21"/>
      <c r="AJ952" s="21" t="n">
        <f aca="false">AF952+AI952</f>
        <v>0</v>
      </c>
      <c r="AK952" s="21"/>
      <c r="AL952" s="21"/>
      <c r="AM952" s="21"/>
      <c r="AN952" s="21" t="n">
        <f aca="false">AJ952+AK952</f>
        <v>0</v>
      </c>
      <c r="AO952" s="21" t="n">
        <f aca="false">AG952+AL952</f>
        <v>250</v>
      </c>
      <c r="AP952" s="21"/>
      <c r="AQ952" s="21" t="n">
        <f aca="false">AO952+AP952</f>
        <v>250</v>
      </c>
      <c r="AR952" s="21" t="n">
        <f aca="false">AH952+AM952</f>
        <v>250</v>
      </c>
      <c r="AS952" s="21"/>
      <c r="AT952" s="32" t="n">
        <f aca="false">AR952+AS952</f>
        <v>250</v>
      </c>
      <c r="AU952" s="21"/>
    </row>
    <row r="953" s="4" customFormat="true" ht="46.9" hidden="true" customHeight="false" outlineLevel="0" collapsed="false">
      <c r="A953" s="30" t="s">
        <v>601</v>
      </c>
      <c r="B953" s="33" t="n">
        <v>400</v>
      </c>
      <c r="C953" s="30"/>
      <c r="D953" s="30"/>
      <c r="E953" s="31" t="s">
        <v>113</v>
      </c>
      <c r="F953" s="21" t="n">
        <f aca="false">F954</f>
        <v>5000</v>
      </c>
      <c r="G953" s="21" t="n">
        <f aca="false">G954</f>
        <v>0</v>
      </c>
      <c r="H953" s="21" t="n">
        <f aca="false">H954</f>
        <v>0</v>
      </c>
      <c r="I953" s="21" t="n">
        <f aca="false">I954</f>
        <v>0</v>
      </c>
      <c r="J953" s="21" t="n">
        <f aca="false">J954</f>
        <v>0</v>
      </c>
      <c r="K953" s="21" t="n">
        <f aca="false">K954</f>
        <v>0</v>
      </c>
      <c r="L953" s="21" t="n">
        <f aca="false">F953+I953</f>
        <v>5000</v>
      </c>
      <c r="M953" s="21" t="n">
        <f aca="false">G953+J953</f>
        <v>0</v>
      </c>
      <c r="N953" s="21" t="n">
        <f aca="false">H953+K953</f>
        <v>0</v>
      </c>
      <c r="O953" s="21" t="n">
        <f aca="false">O954</f>
        <v>0</v>
      </c>
      <c r="P953" s="21" t="n">
        <f aca="false">P954</f>
        <v>0</v>
      </c>
      <c r="Q953" s="21" t="n">
        <f aca="false">Q954</f>
        <v>0</v>
      </c>
      <c r="R953" s="21" t="n">
        <f aca="false">L953+O953</f>
        <v>5000</v>
      </c>
      <c r="S953" s="21" t="n">
        <f aca="false">M953+P953</f>
        <v>0</v>
      </c>
      <c r="T953" s="21" t="n">
        <f aca="false">N953+Q953</f>
        <v>0</v>
      </c>
      <c r="U953" s="21" t="n">
        <f aca="false">U954</f>
        <v>0</v>
      </c>
      <c r="V953" s="21" t="n">
        <f aca="false">R953+U953</f>
        <v>5000</v>
      </c>
      <c r="W953" s="21" t="n">
        <f aca="false">W954</f>
        <v>0</v>
      </c>
      <c r="X953" s="21" t="n">
        <f aca="false">X954</f>
        <v>0</v>
      </c>
      <c r="Y953" s="21" t="n">
        <f aca="false">Y954</f>
        <v>0</v>
      </c>
      <c r="Z953" s="21" t="n">
        <f aca="false">W953+V953</f>
        <v>5000</v>
      </c>
      <c r="AA953" s="21" t="n">
        <f aca="false">X953+S953</f>
        <v>0</v>
      </c>
      <c r="AB953" s="21" t="n">
        <f aca="false">Y953+T953</f>
        <v>0</v>
      </c>
      <c r="AC953" s="21" t="n">
        <f aca="false">AC954</f>
        <v>0</v>
      </c>
      <c r="AD953" s="21" t="n">
        <f aca="false">AD954</f>
        <v>0</v>
      </c>
      <c r="AE953" s="21" t="n">
        <f aca="false">AE954</f>
        <v>0</v>
      </c>
      <c r="AF953" s="21" t="n">
        <f aca="false">Z953+AC953</f>
        <v>5000</v>
      </c>
      <c r="AG953" s="21" t="n">
        <f aca="false">AA953+AD953</f>
        <v>0</v>
      </c>
      <c r="AH953" s="21" t="n">
        <f aca="false">AB953+AE953</f>
        <v>0</v>
      </c>
      <c r="AI953" s="21" t="n">
        <f aca="false">AI954</f>
        <v>0</v>
      </c>
      <c r="AJ953" s="21" t="n">
        <f aca="false">AF953+AI953</f>
        <v>5000</v>
      </c>
      <c r="AK953" s="21" t="n">
        <f aca="false">AK954</f>
        <v>0</v>
      </c>
      <c r="AL953" s="21" t="n">
        <f aca="false">AL954</f>
        <v>0</v>
      </c>
      <c r="AM953" s="21" t="n">
        <f aca="false">AM954</f>
        <v>0</v>
      </c>
      <c r="AN953" s="21" t="n">
        <f aca="false">AJ953+AK953</f>
        <v>5000</v>
      </c>
      <c r="AO953" s="21" t="n">
        <f aca="false">AG953+AL953</f>
        <v>0</v>
      </c>
      <c r="AP953" s="21" t="n">
        <f aca="false">AP954</f>
        <v>0</v>
      </c>
      <c r="AQ953" s="21"/>
      <c r="AR953" s="21" t="n">
        <f aca="false">AH953+AM953</f>
        <v>0</v>
      </c>
      <c r="AS953" s="21" t="n">
        <f aca="false">AS954</f>
        <v>0</v>
      </c>
      <c r="AT953" s="21"/>
      <c r="AU953" s="21" t="n">
        <f aca="false">AU954</f>
        <v>0</v>
      </c>
      <c r="AV953" s="4" t="n">
        <v>0</v>
      </c>
    </row>
    <row r="954" s="4" customFormat="true" ht="15.6" hidden="true" customHeight="false" outlineLevel="0" collapsed="false">
      <c r="A954" s="30" t="s">
        <v>601</v>
      </c>
      <c r="B954" s="33" t="n">
        <v>410</v>
      </c>
      <c r="C954" s="30"/>
      <c r="D954" s="30"/>
      <c r="E954" s="31" t="s">
        <v>114</v>
      </c>
      <c r="F954" s="21" t="n">
        <f aca="false">F955</f>
        <v>5000</v>
      </c>
      <c r="G954" s="21" t="n">
        <f aca="false">G955</f>
        <v>0</v>
      </c>
      <c r="H954" s="21" t="n">
        <f aca="false">H955</f>
        <v>0</v>
      </c>
      <c r="I954" s="21" t="n">
        <f aca="false">I955</f>
        <v>0</v>
      </c>
      <c r="J954" s="21" t="n">
        <f aca="false">J955</f>
        <v>0</v>
      </c>
      <c r="K954" s="21" t="n">
        <f aca="false">K955</f>
        <v>0</v>
      </c>
      <c r="L954" s="21" t="n">
        <f aca="false">F954+I954</f>
        <v>5000</v>
      </c>
      <c r="M954" s="21" t="n">
        <f aca="false">G954+J954</f>
        <v>0</v>
      </c>
      <c r="N954" s="21" t="n">
        <f aca="false">H954+K954</f>
        <v>0</v>
      </c>
      <c r="O954" s="21" t="n">
        <f aca="false">O955</f>
        <v>0</v>
      </c>
      <c r="P954" s="21" t="n">
        <f aca="false">P955</f>
        <v>0</v>
      </c>
      <c r="Q954" s="21" t="n">
        <f aca="false">Q955</f>
        <v>0</v>
      </c>
      <c r="R954" s="21" t="n">
        <f aca="false">L954+O954</f>
        <v>5000</v>
      </c>
      <c r="S954" s="21" t="n">
        <f aca="false">M954+P954</f>
        <v>0</v>
      </c>
      <c r="T954" s="21" t="n">
        <f aca="false">N954+Q954</f>
        <v>0</v>
      </c>
      <c r="U954" s="21" t="n">
        <f aca="false">U955</f>
        <v>0</v>
      </c>
      <c r="V954" s="21" t="n">
        <f aca="false">R954+U954</f>
        <v>5000</v>
      </c>
      <c r="W954" s="21" t="n">
        <f aca="false">W955</f>
        <v>0</v>
      </c>
      <c r="X954" s="21" t="n">
        <f aca="false">X955</f>
        <v>0</v>
      </c>
      <c r="Y954" s="21" t="n">
        <f aca="false">Y955</f>
        <v>0</v>
      </c>
      <c r="Z954" s="21" t="n">
        <f aca="false">W954+V954</f>
        <v>5000</v>
      </c>
      <c r="AA954" s="21" t="n">
        <f aca="false">X954+S954</f>
        <v>0</v>
      </c>
      <c r="AB954" s="21" t="n">
        <f aca="false">Y954+T954</f>
        <v>0</v>
      </c>
      <c r="AC954" s="21" t="n">
        <f aca="false">AC955</f>
        <v>0</v>
      </c>
      <c r="AD954" s="21" t="n">
        <f aca="false">AD955</f>
        <v>0</v>
      </c>
      <c r="AE954" s="21" t="n">
        <f aca="false">AE955</f>
        <v>0</v>
      </c>
      <c r="AF954" s="21" t="n">
        <f aca="false">Z954+AC954</f>
        <v>5000</v>
      </c>
      <c r="AG954" s="21" t="n">
        <f aca="false">AA954+AD954</f>
        <v>0</v>
      </c>
      <c r="AH954" s="21" t="n">
        <f aca="false">AB954+AE954</f>
        <v>0</v>
      </c>
      <c r="AI954" s="21" t="n">
        <f aca="false">AI955</f>
        <v>0</v>
      </c>
      <c r="AJ954" s="21" t="n">
        <f aca="false">AF954+AI954</f>
        <v>5000</v>
      </c>
      <c r="AK954" s="21" t="n">
        <f aca="false">AK955</f>
        <v>0</v>
      </c>
      <c r="AL954" s="21" t="n">
        <f aca="false">AL955</f>
        <v>0</v>
      </c>
      <c r="AM954" s="21" t="n">
        <f aca="false">AM955</f>
        <v>0</v>
      </c>
      <c r="AN954" s="21" t="n">
        <f aca="false">AJ954+AK954</f>
        <v>5000</v>
      </c>
      <c r="AO954" s="21" t="n">
        <f aca="false">AG954+AL954</f>
        <v>0</v>
      </c>
      <c r="AP954" s="21" t="n">
        <f aca="false">AP955</f>
        <v>0</v>
      </c>
      <c r="AQ954" s="21"/>
      <c r="AR954" s="21" t="n">
        <f aca="false">AH954+AM954</f>
        <v>0</v>
      </c>
      <c r="AS954" s="21" t="n">
        <f aca="false">AS955</f>
        <v>0</v>
      </c>
      <c r="AT954" s="21"/>
      <c r="AU954" s="21" t="n">
        <f aca="false">AU955</f>
        <v>0</v>
      </c>
      <c r="AV954" s="4" t="n">
        <v>0</v>
      </c>
    </row>
    <row r="955" s="4" customFormat="true" ht="46.9" hidden="true" customHeight="false" outlineLevel="0" collapsed="false">
      <c r="A955" s="30" t="s">
        <v>601</v>
      </c>
      <c r="B955" s="33" t="n">
        <v>410</v>
      </c>
      <c r="C955" s="30" t="s">
        <v>81</v>
      </c>
      <c r="D955" s="30" t="s">
        <v>571</v>
      </c>
      <c r="E955" s="31" t="s">
        <v>572</v>
      </c>
      <c r="F955" s="21" t="n">
        <v>5000</v>
      </c>
      <c r="G955" s="21" t="n">
        <v>0</v>
      </c>
      <c r="H955" s="21" t="n">
        <v>0</v>
      </c>
      <c r="I955" s="21"/>
      <c r="J955" s="21"/>
      <c r="K955" s="21"/>
      <c r="L955" s="21" t="n">
        <f aca="false">F955+I955</f>
        <v>5000</v>
      </c>
      <c r="M955" s="21" t="n">
        <f aca="false">G955+J955</f>
        <v>0</v>
      </c>
      <c r="N955" s="21" t="n">
        <f aca="false">H955+K955</f>
        <v>0</v>
      </c>
      <c r="O955" s="21"/>
      <c r="P955" s="21"/>
      <c r="Q955" s="21"/>
      <c r="R955" s="21" t="n">
        <f aca="false">L955+O955</f>
        <v>5000</v>
      </c>
      <c r="S955" s="21" t="n">
        <f aca="false">M955+P955</f>
        <v>0</v>
      </c>
      <c r="T955" s="21" t="n">
        <f aca="false">N955+Q955</f>
        <v>0</v>
      </c>
      <c r="U955" s="21"/>
      <c r="V955" s="21" t="n">
        <f aca="false">R955+U955</f>
        <v>5000</v>
      </c>
      <c r="W955" s="21"/>
      <c r="X955" s="21"/>
      <c r="Y955" s="21"/>
      <c r="Z955" s="21" t="n">
        <f aca="false">W955+V955</f>
        <v>5000</v>
      </c>
      <c r="AA955" s="21" t="n">
        <f aca="false">X955+S955</f>
        <v>0</v>
      </c>
      <c r="AB955" s="21" t="n">
        <f aca="false">Y955+T955</f>
        <v>0</v>
      </c>
      <c r="AC955" s="21"/>
      <c r="AD955" s="21"/>
      <c r="AE955" s="21"/>
      <c r="AF955" s="21" t="n">
        <f aca="false">Z955+AC955</f>
        <v>5000</v>
      </c>
      <c r="AG955" s="21" t="n">
        <f aca="false">AA955+AD955</f>
        <v>0</v>
      </c>
      <c r="AH955" s="21" t="n">
        <f aca="false">AB955+AE955</f>
        <v>0</v>
      </c>
      <c r="AI955" s="21"/>
      <c r="AJ955" s="21" t="n">
        <f aca="false">AF955+AI955</f>
        <v>5000</v>
      </c>
      <c r="AK955" s="21"/>
      <c r="AL955" s="21"/>
      <c r="AM955" s="21"/>
      <c r="AN955" s="21" t="n">
        <f aca="false">AJ955+AK955</f>
        <v>5000</v>
      </c>
      <c r="AO955" s="21" t="n">
        <f aca="false">AG955+AL955</f>
        <v>0</v>
      </c>
      <c r="AP955" s="21"/>
      <c r="AQ955" s="21"/>
      <c r="AR955" s="21" t="n">
        <f aca="false">AH955+AM955</f>
        <v>0</v>
      </c>
      <c r="AS955" s="21"/>
      <c r="AT955" s="21"/>
      <c r="AU955" s="21"/>
      <c r="AV955" s="4" t="n">
        <v>0</v>
      </c>
    </row>
    <row r="956" s="4" customFormat="true" ht="46.9" hidden="true" customHeight="false" outlineLevel="0" collapsed="false">
      <c r="A956" s="30" t="s">
        <v>603</v>
      </c>
      <c r="B956" s="33"/>
      <c r="C956" s="30"/>
      <c r="D956" s="30"/>
      <c r="E956" s="31" t="s">
        <v>604</v>
      </c>
      <c r="F956" s="21" t="n">
        <f aca="false">F957</f>
        <v>5479.7</v>
      </c>
      <c r="G956" s="21" t="n">
        <f aca="false">G957</f>
        <v>0</v>
      </c>
      <c r="H956" s="21" t="n">
        <f aca="false">H957</f>
        <v>0</v>
      </c>
      <c r="I956" s="21" t="n">
        <f aca="false">I957</f>
        <v>0</v>
      </c>
      <c r="J956" s="21" t="n">
        <f aca="false">J957</f>
        <v>0</v>
      </c>
      <c r="K956" s="21" t="n">
        <f aca="false">K957</f>
        <v>0</v>
      </c>
      <c r="L956" s="21" t="n">
        <f aca="false">F956+I956</f>
        <v>5479.7</v>
      </c>
      <c r="M956" s="21" t="n">
        <f aca="false">G956+J956</f>
        <v>0</v>
      </c>
      <c r="N956" s="21" t="n">
        <f aca="false">H956+K956</f>
        <v>0</v>
      </c>
      <c r="O956" s="21" t="n">
        <f aca="false">O957</f>
        <v>0</v>
      </c>
      <c r="P956" s="21" t="n">
        <f aca="false">P957</f>
        <v>0</v>
      </c>
      <c r="Q956" s="21" t="n">
        <f aca="false">Q957</f>
        <v>0</v>
      </c>
      <c r="R956" s="21" t="n">
        <f aca="false">L956+O956</f>
        <v>5479.7</v>
      </c>
      <c r="S956" s="21" t="n">
        <f aca="false">M956+P956</f>
        <v>0</v>
      </c>
      <c r="T956" s="21" t="n">
        <f aca="false">N956+Q956</f>
        <v>0</v>
      </c>
      <c r="U956" s="21" t="n">
        <f aca="false">U957</f>
        <v>0</v>
      </c>
      <c r="V956" s="21" t="n">
        <f aca="false">R956+U956</f>
        <v>5479.7</v>
      </c>
      <c r="W956" s="21" t="n">
        <f aca="false">W957</f>
        <v>0</v>
      </c>
      <c r="X956" s="21" t="n">
        <f aca="false">X957</f>
        <v>0</v>
      </c>
      <c r="Y956" s="21" t="n">
        <f aca="false">Y957</f>
        <v>0</v>
      </c>
      <c r="Z956" s="21" t="n">
        <f aca="false">W956+V956</f>
        <v>5479.7</v>
      </c>
      <c r="AA956" s="21" t="n">
        <f aca="false">X956+S956</f>
        <v>0</v>
      </c>
      <c r="AB956" s="21" t="n">
        <f aca="false">Y956+T956</f>
        <v>0</v>
      </c>
      <c r="AC956" s="21" t="n">
        <f aca="false">AC957</f>
        <v>0</v>
      </c>
      <c r="AD956" s="21" t="n">
        <f aca="false">AD957</f>
        <v>0</v>
      </c>
      <c r="AE956" s="21" t="n">
        <f aca="false">AE957</f>
        <v>0</v>
      </c>
      <c r="AF956" s="21" t="n">
        <f aca="false">Z956+AC956</f>
        <v>5479.7</v>
      </c>
      <c r="AG956" s="21" t="n">
        <f aca="false">AA956+AD956</f>
        <v>0</v>
      </c>
      <c r="AH956" s="21" t="n">
        <f aca="false">AB956+AE956</f>
        <v>0</v>
      </c>
      <c r="AI956" s="21" t="n">
        <f aca="false">AI957</f>
        <v>0</v>
      </c>
      <c r="AJ956" s="21" t="n">
        <f aca="false">AF956+AI956</f>
        <v>5479.7</v>
      </c>
      <c r="AK956" s="21" t="n">
        <f aca="false">AK957</f>
        <v>-2679.7</v>
      </c>
      <c r="AL956" s="21" t="n">
        <f aca="false">AL957</f>
        <v>0</v>
      </c>
      <c r="AM956" s="21" t="n">
        <f aca="false">AM957</f>
        <v>0</v>
      </c>
      <c r="AN956" s="21" t="n">
        <f aca="false">AJ956+AK956</f>
        <v>2800</v>
      </c>
      <c r="AO956" s="21" t="n">
        <f aca="false">AG956+AL956</f>
        <v>0</v>
      </c>
      <c r="AP956" s="21" t="n">
        <f aca="false">AP957</f>
        <v>0</v>
      </c>
      <c r="AQ956" s="21"/>
      <c r="AR956" s="21" t="n">
        <f aca="false">AH956+AM956</f>
        <v>0</v>
      </c>
      <c r="AS956" s="21" t="n">
        <f aca="false">AS957</f>
        <v>0</v>
      </c>
      <c r="AT956" s="21"/>
      <c r="AU956" s="21" t="n">
        <f aca="false">AU957</f>
        <v>0</v>
      </c>
      <c r="AV956" s="4" t="n">
        <v>0</v>
      </c>
    </row>
    <row r="957" s="4" customFormat="true" ht="46.9" hidden="true" customHeight="false" outlineLevel="0" collapsed="false">
      <c r="A957" s="30" t="s">
        <v>603</v>
      </c>
      <c r="B957" s="33" t="n">
        <v>400</v>
      </c>
      <c r="C957" s="30"/>
      <c r="D957" s="30"/>
      <c r="E957" s="31" t="s">
        <v>113</v>
      </c>
      <c r="F957" s="21" t="n">
        <f aca="false">F958</f>
        <v>5479.7</v>
      </c>
      <c r="G957" s="21" t="n">
        <f aca="false">G958</f>
        <v>0</v>
      </c>
      <c r="H957" s="21" t="n">
        <f aca="false">H958</f>
        <v>0</v>
      </c>
      <c r="I957" s="21" t="n">
        <f aca="false">I958</f>
        <v>0</v>
      </c>
      <c r="J957" s="21" t="n">
        <f aca="false">J958</f>
        <v>0</v>
      </c>
      <c r="K957" s="21" t="n">
        <f aca="false">K958</f>
        <v>0</v>
      </c>
      <c r="L957" s="21" t="n">
        <f aca="false">F957+I957</f>
        <v>5479.7</v>
      </c>
      <c r="M957" s="21" t="n">
        <f aca="false">G957+J957</f>
        <v>0</v>
      </c>
      <c r="N957" s="21" t="n">
        <f aca="false">H957+K957</f>
        <v>0</v>
      </c>
      <c r="O957" s="21" t="n">
        <f aca="false">O958</f>
        <v>0</v>
      </c>
      <c r="P957" s="21" t="n">
        <f aca="false">P958</f>
        <v>0</v>
      </c>
      <c r="Q957" s="21" t="n">
        <f aca="false">Q958</f>
        <v>0</v>
      </c>
      <c r="R957" s="21" t="n">
        <f aca="false">L957+O957</f>
        <v>5479.7</v>
      </c>
      <c r="S957" s="21" t="n">
        <f aca="false">M957+P957</f>
        <v>0</v>
      </c>
      <c r="T957" s="21" t="n">
        <f aca="false">N957+Q957</f>
        <v>0</v>
      </c>
      <c r="U957" s="21" t="n">
        <f aca="false">U958</f>
        <v>0</v>
      </c>
      <c r="V957" s="21" t="n">
        <f aca="false">R957+U957</f>
        <v>5479.7</v>
      </c>
      <c r="W957" s="21" t="n">
        <f aca="false">W958</f>
        <v>0</v>
      </c>
      <c r="X957" s="21" t="n">
        <f aca="false">X958</f>
        <v>0</v>
      </c>
      <c r="Y957" s="21" t="n">
        <f aca="false">Y958</f>
        <v>0</v>
      </c>
      <c r="Z957" s="21" t="n">
        <f aca="false">W957+V957</f>
        <v>5479.7</v>
      </c>
      <c r="AA957" s="21" t="n">
        <f aca="false">X957+S957</f>
        <v>0</v>
      </c>
      <c r="AB957" s="21" t="n">
        <f aca="false">Y957+T957</f>
        <v>0</v>
      </c>
      <c r="AC957" s="21" t="n">
        <f aca="false">AC958</f>
        <v>0</v>
      </c>
      <c r="AD957" s="21" t="n">
        <f aca="false">AD958</f>
        <v>0</v>
      </c>
      <c r="AE957" s="21" t="n">
        <f aca="false">AE958</f>
        <v>0</v>
      </c>
      <c r="AF957" s="21" t="n">
        <f aca="false">Z957+AC957</f>
        <v>5479.7</v>
      </c>
      <c r="AG957" s="21" t="n">
        <f aca="false">AA957+AD957</f>
        <v>0</v>
      </c>
      <c r="AH957" s="21" t="n">
        <f aca="false">AB957+AE957</f>
        <v>0</v>
      </c>
      <c r="AI957" s="21" t="n">
        <f aca="false">AI958</f>
        <v>0</v>
      </c>
      <c r="AJ957" s="21" t="n">
        <f aca="false">AF957+AI957</f>
        <v>5479.7</v>
      </c>
      <c r="AK957" s="21" t="n">
        <f aca="false">AK958</f>
        <v>-2679.7</v>
      </c>
      <c r="AL957" s="21" t="n">
        <f aca="false">AL958</f>
        <v>0</v>
      </c>
      <c r="AM957" s="21" t="n">
        <f aca="false">AM958</f>
        <v>0</v>
      </c>
      <c r="AN957" s="21" t="n">
        <f aca="false">AJ957+AK957</f>
        <v>2800</v>
      </c>
      <c r="AO957" s="21" t="n">
        <f aca="false">AG957+AL957</f>
        <v>0</v>
      </c>
      <c r="AP957" s="21" t="n">
        <f aca="false">AP958</f>
        <v>0</v>
      </c>
      <c r="AQ957" s="21"/>
      <c r="AR957" s="21" t="n">
        <f aca="false">AH957+AM957</f>
        <v>0</v>
      </c>
      <c r="AS957" s="21" t="n">
        <f aca="false">AS958</f>
        <v>0</v>
      </c>
      <c r="AT957" s="21"/>
      <c r="AU957" s="21" t="n">
        <f aca="false">AU958</f>
        <v>0</v>
      </c>
      <c r="AV957" s="4" t="n">
        <v>0</v>
      </c>
    </row>
    <row r="958" s="4" customFormat="true" ht="15.6" hidden="true" customHeight="false" outlineLevel="0" collapsed="false">
      <c r="A958" s="30" t="s">
        <v>603</v>
      </c>
      <c r="B958" s="33" t="n">
        <v>410</v>
      </c>
      <c r="C958" s="30"/>
      <c r="D958" s="30"/>
      <c r="E958" s="31" t="s">
        <v>114</v>
      </c>
      <c r="F958" s="21" t="n">
        <f aca="false">F959</f>
        <v>5479.7</v>
      </c>
      <c r="G958" s="21" t="n">
        <f aca="false">G959</f>
        <v>0</v>
      </c>
      <c r="H958" s="21" t="n">
        <f aca="false">H959</f>
        <v>0</v>
      </c>
      <c r="I958" s="21" t="n">
        <f aca="false">I959</f>
        <v>0</v>
      </c>
      <c r="J958" s="21" t="n">
        <f aca="false">J959</f>
        <v>0</v>
      </c>
      <c r="K958" s="21" t="n">
        <f aca="false">K959</f>
        <v>0</v>
      </c>
      <c r="L958" s="21" t="n">
        <f aca="false">F958+I958</f>
        <v>5479.7</v>
      </c>
      <c r="M958" s="21" t="n">
        <f aca="false">G958+J958</f>
        <v>0</v>
      </c>
      <c r="N958" s="21" t="n">
        <f aca="false">H958+K958</f>
        <v>0</v>
      </c>
      <c r="O958" s="21" t="n">
        <f aca="false">O959</f>
        <v>0</v>
      </c>
      <c r="P958" s="21" t="n">
        <f aca="false">P959</f>
        <v>0</v>
      </c>
      <c r="Q958" s="21" t="n">
        <f aca="false">Q959</f>
        <v>0</v>
      </c>
      <c r="R958" s="21" t="n">
        <f aca="false">L958+O958</f>
        <v>5479.7</v>
      </c>
      <c r="S958" s="21" t="n">
        <f aca="false">M958+P958</f>
        <v>0</v>
      </c>
      <c r="T958" s="21" t="n">
        <f aca="false">N958+Q958</f>
        <v>0</v>
      </c>
      <c r="U958" s="21" t="n">
        <f aca="false">U959</f>
        <v>0</v>
      </c>
      <c r="V958" s="21" t="n">
        <f aca="false">R958+U958</f>
        <v>5479.7</v>
      </c>
      <c r="W958" s="21" t="n">
        <f aca="false">W959</f>
        <v>0</v>
      </c>
      <c r="X958" s="21" t="n">
        <f aca="false">X959</f>
        <v>0</v>
      </c>
      <c r="Y958" s="21" t="n">
        <f aca="false">Y959</f>
        <v>0</v>
      </c>
      <c r="Z958" s="21" t="n">
        <f aca="false">W958+V958</f>
        <v>5479.7</v>
      </c>
      <c r="AA958" s="21" t="n">
        <f aca="false">X958+S958</f>
        <v>0</v>
      </c>
      <c r="AB958" s="21" t="n">
        <f aca="false">Y958+T958</f>
        <v>0</v>
      </c>
      <c r="AC958" s="21" t="n">
        <f aca="false">AC959</f>
        <v>0</v>
      </c>
      <c r="AD958" s="21" t="n">
        <f aca="false">AD959</f>
        <v>0</v>
      </c>
      <c r="AE958" s="21" t="n">
        <f aca="false">AE959</f>
        <v>0</v>
      </c>
      <c r="AF958" s="21" t="n">
        <f aca="false">Z958+AC958</f>
        <v>5479.7</v>
      </c>
      <c r="AG958" s="21" t="n">
        <f aca="false">AA958+AD958</f>
        <v>0</v>
      </c>
      <c r="AH958" s="21" t="n">
        <f aca="false">AB958+AE958</f>
        <v>0</v>
      </c>
      <c r="AI958" s="21" t="n">
        <f aca="false">AI959</f>
        <v>0</v>
      </c>
      <c r="AJ958" s="21" t="n">
        <f aca="false">AF958+AI958</f>
        <v>5479.7</v>
      </c>
      <c r="AK958" s="21" t="n">
        <f aca="false">AK959</f>
        <v>-2679.7</v>
      </c>
      <c r="AL958" s="21" t="n">
        <f aca="false">AL959</f>
        <v>0</v>
      </c>
      <c r="AM958" s="21" t="n">
        <f aca="false">AM959</f>
        <v>0</v>
      </c>
      <c r="AN958" s="21" t="n">
        <f aca="false">AJ958+AK958</f>
        <v>2800</v>
      </c>
      <c r="AO958" s="21" t="n">
        <f aca="false">AG958+AL958</f>
        <v>0</v>
      </c>
      <c r="AP958" s="21" t="n">
        <f aca="false">AP959</f>
        <v>0</v>
      </c>
      <c r="AQ958" s="21"/>
      <c r="AR958" s="21" t="n">
        <f aca="false">AH958+AM958</f>
        <v>0</v>
      </c>
      <c r="AS958" s="21" t="n">
        <f aca="false">AS959</f>
        <v>0</v>
      </c>
      <c r="AT958" s="21"/>
      <c r="AU958" s="21" t="n">
        <f aca="false">AU959</f>
        <v>0</v>
      </c>
      <c r="AV958" s="4" t="n">
        <v>0</v>
      </c>
    </row>
    <row r="959" customFormat="false" ht="46.9" hidden="true" customHeight="false" outlineLevel="0" collapsed="false">
      <c r="A959" s="30" t="s">
        <v>603</v>
      </c>
      <c r="B959" s="33" t="n">
        <v>410</v>
      </c>
      <c r="C959" s="30" t="s">
        <v>81</v>
      </c>
      <c r="D959" s="30" t="s">
        <v>571</v>
      </c>
      <c r="E959" s="31" t="s">
        <v>572</v>
      </c>
      <c r="F959" s="21" t="n">
        <v>5479.7</v>
      </c>
      <c r="G959" s="21" t="n">
        <v>0</v>
      </c>
      <c r="H959" s="21" t="n">
        <v>0</v>
      </c>
      <c r="I959" s="21"/>
      <c r="J959" s="21"/>
      <c r="K959" s="21"/>
      <c r="L959" s="21" t="n">
        <f aca="false">F959+I959</f>
        <v>5479.7</v>
      </c>
      <c r="M959" s="21" t="n">
        <f aca="false">G959+J959</f>
        <v>0</v>
      </c>
      <c r="N959" s="21" t="n">
        <f aca="false">H959+K959</f>
        <v>0</v>
      </c>
      <c r="O959" s="21"/>
      <c r="P959" s="21"/>
      <c r="Q959" s="21"/>
      <c r="R959" s="21" t="n">
        <f aca="false">L959+O959</f>
        <v>5479.7</v>
      </c>
      <c r="S959" s="21" t="n">
        <f aca="false">M959+P959</f>
        <v>0</v>
      </c>
      <c r="T959" s="21" t="n">
        <f aca="false">N959+Q959</f>
        <v>0</v>
      </c>
      <c r="U959" s="21"/>
      <c r="V959" s="21" t="n">
        <f aca="false">R959+U959</f>
        <v>5479.7</v>
      </c>
      <c r="W959" s="21"/>
      <c r="X959" s="21"/>
      <c r="Y959" s="21"/>
      <c r="Z959" s="21" t="n">
        <f aca="false">W959+V959</f>
        <v>5479.7</v>
      </c>
      <c r="AA959" s="21" t="n">
        <f aca="false">X959+S959</f>
        <v>0</v>
      </c>
      <c r="AB959" s="21" t="n">
        <f aca="false">Y959+T959</f>
        <v>0</v>
      </c>
      <c r="AC959" s="21"/>
      <c r="AD959" s="21"/>
      <c r="AE959" s="21"/>
      <c r="AF959" s="21" t="n">
        <f aca="false">Z959+AC959</f>
        <v>5479.7</v>
      </c>
      <c r="AG959" s="21" t="n">
        <f aca="false">AA959+AD959</f>
        <v>0</v>
      </c>
      <c r="AH959" s="21" t="n">
        <f aca="false">AB959+AE959</f>
        <v>0</v>
      </c>
      <c r="AI959" s="21"/>
      <c r="AJ959" s="21" t="n">
        <f aca="false">AF959+AI959</f>
        <v>5479.7</v>
      </c>
      <c r="AK959" s="21" t="n">
        <f aca="false">-2251.912-427.788</f>
        <v>-2679.7</v>
      </c>
      <c r="AL959" s="21"/>
      <c r="AM959" s="21"/>
      <c r="AN959" s="21" t="n">
        <f aca="false">AJ959+AK959</f>
        <v>2800</v>
      </c>
      <c r="AO959" s="21" t="n">
        <f aca="false">AG959+AL959</f>
        <v>0</v>
      </c>
      <c r="AP959" s="21"/>
      <c r="AQ959" s="21"/>
      <c r="AR959" s="21" t="n">
        <f aca="false">AH959+AM959</f>
        <v>0</v>
      </c>
      <c r="AS959" s="21"/>
      <c r="AT959" s="21"/>
      <c r="AU959" s="21"/>
      <c r="AV959" s="4" t="n">
        <v>0</v>
      </c>
    </row>
    <row r="960" s="29" customFormat="true" ht="47.25" hidden="false" customHeight="false" outlineLevel="0" collapsed="false">
      <c r="A960" s="34" t="s">
        <v>605</v>
      </c>
      <c r="B960" s="35"/>
      <c r="C960" s="34"/>
      <c r="D960" s="34"/>
      <c r="E960" s="25" t="s">
        <v>606</v>
      </c>
      <c r="F960" s="27" t="n">
        <f aca="false">F961+F966+F974+F990</f>
        <v>11458.7</v>
      </c>
      <c r="G960" s="27" t="n">
        <f aca="false">G961+G966+G974+G990</f>
        <v>11375</v>
      </c>
      <c r="H960" s="27" t="n">
        <f aca="false">H961+H966+H974+H990</f>
        <v>11060.5</v>
      </c>
      <c r="I960" s="27" t="n">
        <f aca="false">I961+I966+I974+I990</f>
        <v>0</v>
      </c>
      <c r="J960" s="27" t="n">
        <f aca="false">J961+J966+J974+J990</f>
        <v>0</v>
      </c>
      <c r="K960" s="27" t="n">
        <f aca="false">K961+K966+K974+K990</f>
        <v>0</v>
      </c>
      <c r="L960" s="27" t="n">
        <f aca="false">F960+I960</f>
        <v>11458.7</v>
      </c>
      <c r="M960" s="27" t="n">
        <f aca="false">G960+J960</f>
        <v>11375</v>
      </c>
      <c r="N960" s="27" t="n">
        <f aca="false">H960+K960</f>
        <v>11060.5</v>
      </c>
      <c r="O960" s="27" t="n">
        <f aca="false">O961+O966+O974+O990</f>
        <v>0</v>
      </c>
      <c r="P960" s="27" t="n">
        <f aca="false">P961+P966+P974+P990</f>
        <v>0</v>
      </c>
      <c r="Q960" s="27" t="n">
        <f aca="false">Q961+Q966+Q974+Q990</f>
        <v>0</v>
      </c>
      <c r="R960" s="27" t="n">
        <f aca="false">L960+O960</f>
        <v>11458.7</v>
      </c>
      <c r="S960" s="27" t="n">
        <f aca="false">M960+P960</f>
        <v>11375</v>
      </c>
      <c r="T960" s="27" t="n">
        <f aca="false">N960+Q960</f>
        <v>11060.5</v>
      </c>
      <c r="U960" s="27" t="n">
        <f aca="false">U961+U966+U974+U990</f>
        <v>0</v>
      </c>
      <c r="V960" s="27" t="n">
        <f aca="false">R960+U960</f>
        <v>11458.7</v>
      </c>
      <c r="W960" s="27" t="n">
        <f aca="false">W961+W966+W974+W990</f>
        <v>0</v>
      </c>
      <c r="X960" s="27" t="n">
        <f aca="false">X961+X966+X974+X990</f>
        <v>0</v>
      </c>
      <c r="Y960" s="27" t="n">
        <f aca="false">Y961+Y966+Y974+Y990</f>
        <v>0</v>
      </c>
      <c r="Z960" s="21" t="n">
        <f aca="false">W960+V960</f>
        <v>11458.7</v>
      </c>
      <c r="AA960" s="21" t="n">
        <f aca="false">X960+S960</f>
        <v>11375</v>
      </c>
      <c r="AB960" s="21" t="n">
        <f aca="false">Y960+T960</f>
        <v>11060.5</v>
      </c>
      <c r="AC960" s="27" t="n">
        <f aca="false">AC961+AC966+AC974+AC990</f>
        <v>0</v>
      </c>
      <c r="AD960" s="27" t="n">
        <f aca="false">AD961+AD966+AD974+AD990</f>
        <v>0</v>
      </c>
      <c r="AE960" s="27" t="n">
        <f aca="false">AE961+AE966+AE974+AE990</f>
        <v>0</v>
      </c>
      <c r="AF960" s="21" t="n">
        <f aca="false">Z960+AC960</f>
        <v>11458.7</v>
      </c>
      <c r="AG960" s="27" t="n">
        <f aca="false">AA960+AD960</f>
        <v>11375</v>
      </c>
      <c r="AH960" s="27" t="n">
        <f aca="false">AB960+AE960</f>
        <v>11060.5</v>
      </c>
      <c r="AI960" s="27" t="n">
        <f aca="false">AI961+AI966+AI974+AI990</f>
        <v>0</v>
      </c>
      <c r="AJ960" s="27" t="n">
        <f aca="false">AF960+AI960</f>
        <v>11458.7</v>
      </c>
      <c r="AK960" s="27" t="n">
        <f aca="false">AK961+AK966+AK974+AK990</f>
        <v>1783.854</v>
      </c>
      <c r="AL960" s="27" t="n">
        <f aca="false">AL961+AL966+AL974+AL990</f>
        <v>0</v>
      </c>
      <c r="AM960" s="27" t="n">
        <f aca="false">AM961+AM966+AM974+AM990</f>
        <v>0</v>
      </c>
      <c r="AN960" s="27" t="n">
        <f aca="false">AJ960+AK960</f>
        <v>13242.554</v>
      </c>
      <c r="AO960" s="27" t="n">
        <f aca="false">AG960+AL960</f>
        <v>11375</v>
      </c>
      <c r="AP960" s="27" t="n">
        <f aca="false">AP961+AP966+AP974+AP990</f>
        <v>0</v>
      </c>
      <c r="AQ960" s="27" t="n">
        <f aca="false">AO960+AP960</f>
        <v>11375</v>
      </c>
      <c r="AR960" s="27" t="n">
        <f aca="false">AH960+AM960</f>
        <v>11060.5</v>
      </c>
      <c r="AS960" s="27" t="n">
        <f aca="false">AS961+AS966+AS974+AS990</f>
        <v>0</v>
      </c>
      <c r="AT960" s="26" t="n">
        <f aca="false">AR960+AS960</f>
        <v>11060.5</v>
      </c>
      <c r="AU960" s="27" t="n">
        <f aca="false">AU961+AU966+AU974+AU990</f>
        <v>0</v>
      </c>
      <c r="AV960" s="28"/>
    </row>
    <row r="961" customFormat="false" ht="47.25" hidden="false" customHeight="false" outlineLevel="0" collapsed="false">
      <c r="A961" s="30" t="s">
        <v>607</v>
      </c>
      <c r="B961" s="33"/>
      <c r="C961" s="30"/>
      <c r="D961" s="30"/>
      <c r="E961" s="31" t="s">
        <v>608</v>
      </c>
      <c r="F961" s="21" t="n">
        <f aca="false">F962</f>
        <v>1249.1</v>
      </c>
      <c r="G961" s="21" t="n">
        <f aca="false">G962</f>
        <v>1249.1</v>
      </c>
      <c r="H961" s="21" t="n">
        <f aca="false">H962</f>
        <v>1249.1</v>
      </c>
      <c r="I961" s="21" t="n">
        <f aca="false">I962</f>
        <v>0</v>
      </c>
      <c r="J961" s="21" t="n">
        <f aca="false">J962</f>
        <v>0</v>
      </c>
      <c r="K961" s="21" t="n">
        <f aca="false">K962</f>
        <v>0</v>
      </c>
      <c r="L961" s="21" t="n">
        <f aca="false">F961+I961</f>
        <v>1249.1</v>
      </c>
      <c r="M961" s="21" t="n">
        <f aca="false">G961+J961</f>
        <v>1249.1</v>
      </c>
      <c r="N961" s="21" t="n">
        <f aca="false">H961+K961</f>
        <v>1249.1</v>
      </c>
      <c r="O961" s="21" t="n">
        <f aca="false">O962</f>
        <v>0</v>
      </c>
      <c r="P961" s="21" t="n">
        <f aca="false">P962</f>
        <v>0</v>
      </c>
      <c r="Q961" s="21" t="n">
        <f aca="false">Q962</f>
        <v>0</v>
      </c>
      <c r="R961" s="21" t="n">
        <f aca="false">L961+O961</f>
        <v>1249.1</v>
      </c>
      <c r="S961" s="21" t="n">
        <f aca="false">M961+P961</f>
        <v>1249.1</v>
      </c>
      <c r="T961" s="21" t="n">
        <f aca="false">N961+Q961</f>
        <v>1249.1</v>
      </c>
      <c r="U961" s="21" t="n">
        <f aca="false">U962</f>
        <v>0</v>
      </c>
      <c r="V961" s="21" t="n">
        <f aca="false">R961+U961</f>
        <v>1249.1</v>
      </c>
      <c r="W961" s="21" t="n">
        <f aca="false">W962</f>
        <v>0</v>
      </c>
      <c r="X961" s="21" t="n">
        <f aca="false">X962</f>
        <v>0</v>
      </c>
      <c r="Y961" s="21" t="n">
        <f aca="false">Y962</f>
        <v>0</v>
      </c>
      <c r="Z961" s="21" t="n">
        <f aca="false">W961+V961</f>
        <v>1249.1</v>
      </c>
      <c r="AA961" s="21" t="n">
        <f aca="false">X961+S961</f>
        <v>1249.1</v>
      </c>
      <c r="AB961" s="21" t="n">
        <f aca="false">Y961+T961</f>
        <v>1249.1</v>
      </c>
      <c r="AC961" s="21" t="n">
        <f aca="false">AC962</f>
        <v>0</v>
      </c>
      <c r="AD961" s="21" t="n">
        <f aca="false">AD962</f>
        <v>0</v>
      </c>
      <c r="AE961" s="21" t="n">
        <f aca="false">AE962</f>
        <v>0</v>
      </c>
      <c r="AF961" s="21" t="n">
        <f aca="false">Z961+AC961</f>
        <v>1249.1</v>
      </c>
      <c r="AG961" s="21" t="n">
        <f aca="false">AA961+AD961</f>
        <v>1249.1</v>
      </c>
      <c r="AH961" s="21" t="n">
        <f aca="false">AB961+AE961</f>
        <v>1249.1</v>
      </c>
      <c r="AI961" s="21" t="n">
        <f aca="false">AI962</f>
        <v>0</v>
      </c>
      <c r="AJ961" s="21" t="n">
        <f aca="false">AF961+AI961</f>
        <v>1249.1</v>
      </c>
      <c r="AK961" s="21" t="n">
        <f aca="false">AK962</f>
        <v>0</v>
      </c>
      <c r="AL961" s="21" t="n">
        <f aca="false">AL962</f>
        <v>0</v>
      </c>
      <c r="AM961" s="21" t="n">
        <f aca="false">AM962</f>
        <v>0</v>
      </c>
      <c r="AN961" s="21" t="n">
        <f aca="false">AJ961+AK961</f>
        <v>1249.1</v>
      </c>
      <c r="AO961" s="21" t="n">
        <f aca="false">AG961+AL961</f>
        <v>1249.1</v>
      </c>
      <c r="AP961" s="21" t="n">
        <f aca="false">AP962</f>
        <v>0</v>
      </c>
      <c r="AQ961" s="21" t="n">
        <f aca="false">AO961+AP961</f>
        <v>1249.1</v>
      </c>
      <c r="AR961" s="21" t="n">
        <f aca="false">AH961+AM961</f>
        <v>1249.1</v>
      </c>
      <c r="AS961" s="21" t="n">
        <f aca="false">AS962</f>
        <v>0</v>
      </c>
      <c r="AT961" s="32" t="n">
        <f aca="false">AR961+AS961</f>
        <v>1249.1</v>
      </c>
      <c r="AU961" s="21" t="n">
        <f aca="false">AU962</f>
        <v>0</v>
      </c>
    </row>
    <row r="962" customFormat="false" ht="47.25" hidden="false" customHeight="false" outlineLevel="0" collapsed="false">
      <c r="A962" s="30" t="s">
        <v>609</v>
      </c>
      <c r="B962" s="33"/>
      <c r="C962" s="30"/>
      <c r="D962" s="30"/>
      <c r="E962" s="31" t="s">
        <v>610</v>
      </c>
      <c r="F962" s="21" t="n">
        <f aca="false">F963</f>
        <v>1249.1</v>
      </c>
      <c r="G962" s="21" t="n">
        <f aca="false">G963</f>
        <v>1249.1</v>
      </c>
      <c r="H962" s="21" t="n">
        <f aca="false">H963</f>
        <v>1249.1</v>
      </c>
      <c r="I962" s="21" t="n">
        <f aca="false">I963</f>
        <v>0</v>
      </c>
      <c r="J962" s="21" t="n">
        <f aca="false">J963</f>
        <v>0</v>
      </c>
      <c r="K962" s="21" t="n">
        <f aca="false">K963</f>
        <v>0</v>
      </c>
      <c r="L962" s="21" t="n">
        <f aca="false">F962+I962</f>
        <v>1249.1</v>
      </c>
      <c r="M962" s="21" t="n">
        <f aca="false">G962+J962</f>
        <v>1249.1</v>
      </c>
      <c r="N962" s="21" t="n">
        <f aca="false">H962+K962</f>
        <v>1249.1</v>
      </c>
      <c r="O962" s="21" t="n">
        <f aca="false">O963</f>
        <v>0</v>
      </c>
      <c r="P962" s="21" t="n">
        <f aca="false">P963</f>
        <v>0</v>
      </c>
      <c r="Q962" s="21" t="n">
        <f aca="false">Q963</f>
        <v>0</v>
      </c>
      <c r="R962" s="21" t="n">
        <f aca="false">L962+O962</f>
        <v>1249.1</v>
      </c>
      <c r="S962" s="21" t="n">
        <f aca="false">M962+P962</f>
        <v>1249.1</v>
      </c>
      <c r="T962" s="21" t="n">
        <f aca="false">N962+Q962</f>
        <v>1249.1</v>
      </c>
      <c r="U962" s="21" t="n">
        <f aca="false">U963</f>
        <v>0</v>
      </c>
      <c r="V962" s="21" t="n">
        <f aca="false">R962+U962</f>
        <v>1249.1</v>
      </c>
      <c r="W962" s="21" t="n">
        <f aca="false">W963</f>
        <v>0</v>
      </c>
      <c r="X962" s="21" t="n">
        <f aca="false">X963</f>
        <v>0</v>
      </c>
      <c r="Y962" s="21" t="n">
        <f aca="false">Y963</f>
        <v>0</v>
      </c>
      <c r="Z962" s="21" t="n">
        <f aca="false">W962+V962</f>
        <v>1249.1</v>
      </c>
      <c r="AA962" s="21" t="n">
        <f aca="false">X962+S962</f>
        <v>1249.1</v>
      </c>
      <c r="AB962" s="21" t="n">
        <f aca="false">Y962+T962</f>
        <v>1249.1</v>
      </c>
      <c r="AC962" s="21" t="n">
        <f aca="false">AC963</f>
        <v>0</v>
      </c>
      <c r="AD962" s="21" t="n">
        <f aca="false">AD963</f>
        <v>0</v>
      </c>
      <c r="AE962" s="21" t="n">
        <f aca="false">AE963</f>
        <v>0</v>
      </c>
      <c r="AF962" s="21" t="n">
        <f aca="false">Z962+AC962</f>
        <v>1249.1</v>
      </c>
      <c r="AG962" s="21" t="n">
        <f aca="false">AA962+AD962</f>
        <v>1249.1</v>
      </c>
      <c r="AH962" s="21" t="n">
        <f aca="false">AB962+AE962</f>
        <v>1249.1</v>
      </c>
      <c r="AI962" s="21" t="n">
        <f aca="false">AI963</f>
        <v>0</v>
      </c>
      <c r="AJ962" s="21" t="n">
        <f aca="false">AF962+AI962</f>
        <v>1249.1</v>
      </c>
      <c r="AK962" s="21" t="n">
        <f aca="false">AK963</f>
        <v>0</v>
      </c>
      <c r="AL962" s="21" t="n">
        <f aca="false">AL963</f>
        <v>0</v>
      </c>
      <c r="AM962" s="21" t="n">
        <f aca="false">AM963</f>
        <v>0</v>
      </c>
      <c r="AN962" s="21" t="n">
        <f aca="false">AJ962+AK962</f>
        <v>1249.1</v>
      </c>
      <c r="AO962" s="21" t="n">
        <f aca="false">AG962+AL962</f>
        <v>1249.1</v>
      </c>
      <c r="AP962" s="21" t="n">
        <f aca="false">AP963</f>
        <v>0</v>
      </c>
      <c r="AQ962" s="21" t="n">
        <f aca="false">AO962+AP962</f>
        <v>1249.1</v>
      </c>
      <c r="AR962" s="21" t="n">
        <f aca="false">AH962+AM962</f>
        <v>1249.1</v>
      </c>
      <c r="AS962" s="21" t="n">
        <f aca="false">AS963</f>
        <v>0</v>
      </c>
      <c r="AT962" s="32" t="n">
        <f aca="false">AR962+AS962</f>
        <v>1249.1</v>
      </c>
      <c r="AU962" s="21" t="n">
        <f aca="false">AU963</f>
        <v>0</v>
      </c>
    </row>
    <row r="963" customFormat="false" ht="47.25" hidden="false" customHeight="false" outlineLevel="0" collapsed="false">
      <c r="A963" s="30" t="s">
        <v>609</v>
      </c>
      <c r="B963" s="33" t="n">
        <v>200</v>
      </c>
      <c r="C963" s="30"/>
      <c r="D963" s="30"/>
      <c r="E963" s="31" t="s">
        <v>40</v>
      </c>
      <c r="F963" s="21" t="n">
        <f aca="false">F964</f>
        <v>1249.1</v>
      </c>
      <c r="G963" s="21" t="n">
        <f aca="false">G964</f>
        <v>1249.1</v>
      </c>
      <c r="H963" s="21" t="n">
        <f aca="false">H964</f>
        <v>1249.1</v>
      </c>
      <c r="I963" s="21" t="n">
        <f aca="false">I964</f>
        <v>0</v>
      </c>
      <c r="J963" s="21" t="n">
        <f aca="false">J964</f>
        <v>0</v>
      </c>
      <c r="K963" s="21" t="n">
        <f aca="false">K964</f>
        <v>0</v>
      </c>
      <c r="L963" s="21" t="n">
        <f aca="false">F963+I963</f>
        <v>1249.1</v>
      </c>
      <c r="M963" s="21" t="n">
        <f aca="false">G963+J963</f>
        <v>1249.1</v>
      </c>
      <c r="N963" s="21" t="n">
        <f aca="false">H963+K963</f>
        <v>1249.1</v>
      </c>
      <c r="O963" s="21" t="n">
        <f aca="false">O964</f>
        <v>0</v>
      </c>
      <c r="P963" s="21" t="n">
        <f aca="false">P964</f>
        <v>0</v>
      </c>
      <c r="Q963" s="21" t="n">
        <f aca="false">Q964</f>
        <v>0</v>
      </c>
      <c r="R963" s="21" t="n">
        <f aca="false">L963+O963</f>
        <v>1249.1</v>
      </c>
      <c r="S963" s="21" t="n">
        <f aca="false">M963+P963</f>
        <v>1249.1</v>
      </c>
      <c r="T963" s="21" t="n">
        <f aca="false">N963+Q963</f>
        <v>1249.1</v>
      </c>
      <c r="U963" s="21" t="n">
        <f aca="false">U964</f>
        <v>0</v>
      </c>
      <c r="V963" s="21" t="n">
        <f aca="false">R963+U963</f>
        <v>1249.1</v>
      </c>
      <c r="W963" s="21" t="n">
        <f aca="false">W964</f>
        <v>0</v>
      </c>
      <c r="X963" s="21" t="n">
        <f aca="false">X964</f>
        <v>0</v>
      </c>
      <c r="Y963" s="21" t="n">
        <f aca="false">Y964</f>
        <v>0</v>
      </c>
      <c r="Z963" s="21" t="n">
        <f aca="false">W963+V963</f>
        <v>1249.1</v>
      </c>
      <c r="AA963" s="21" t="n">
        <f aca="false">X963+S963</f>
        <v>1249.1</v>
      </c>
      <c r="AB963" s="21" t="n">
        <f aca="false">Y963+T963</f>
        <v>1249.1</v>
      </c>
      <c r="AC963" s="21" t="n">
        <f aca="false">AC964</f>
        <v>0</v>
      </c>
      <c r="AD963" s="21" t="n">
        <f aca="false">AD964</f>
        <v>0</v>
      </c>
      <c r="AE963" s="21" t="n">
        <f aca="false">AE964</f>
        <v>0</v>
      </c>
      <c r="AF963" s="21" t="n">
        <f aca="false">Z963+AC963</f>
        <v>1249.1</v>
      </c>
      <c r="AG963" s="21" t="n">
        <f aca="false">AA963+AD963</f>
        <v>1249.1</v>
      </c>
      <c r="AH963" s="21" t="n">
        <f aca="false">AB963+AE963</f>
        <v>1249.1</v>
      </c>
      <c r="AI963" s="21" t="n">
        <f aca="false">AI964</f>
        <v>0</v>
      </c>
      <c r="AJ963" s="21" t="n">
        <f aca="false">AF963+AI963</f>
        <v>1249.1</v>
      </c>
      <c r="AK963" s="21" t="n">
        <f aca="false">AK964</f>
        <v>0</v>
      </c>
      <c r="AL963" s="21" t="n">
        <f aca="false">AL964</f>
        <v>0</v>
      </c>
      <c r="AM963" s="21" t="n">
        <f aca="false">AM964</f>
        <v>0</v>
      </c>
      <c r="AN963" s="21" t="n">
        <f aca="false">AJ963+AK963</f>
        <v>1249.1</v>
      </c>
      <c r="AO963" s="21" t="n">
        <f aca="false">AG963+AL963</f>
        <v>1249.1</v>
      </c>
      <c r="AP963" s="21" t="n">
        <f aca="false">AP964</f>
        <v>0</v>
      </c>
      <c r="AQ963" s="21" t="n">
        <f aca="false">AO963+AP963</f>
        <v>1249.1</v>
      </c>
      <c r="AR963" s="21" t="n">
        <f aca="false">AH963+AM963</f>
        <v>1249.1</v>
      </c>
      <c r="AS963" s="21" t="n">
        <f aca="false">AS964</f>
        <v>0</v>
      </c>
      <c r="AT963" s="32" t="n">
        <f aca="false">AR963+AS963</f>
        <v>1249.1</v>
      </c>
      <c r="AU963" s="21" t="n">
        <f aca="false">AU964</f>
        <v>0</v>
      </c>
    </row>
    <row r="964" customFormat="false" ht="47.25" hidden="false" customHeight="false" outlineLevel="0" collapsed="false">
      <c r="A964" s="30" t="s">
        <v>609</v>
      </c>
      <c r="B964" s="33" t="n">
        <v>240</v>
      </c>
      <c r="C964" s="30"/>
      <c r="D964" s="30"/>
      <c r="E964" s="31" t="s">
        <v>41</v>
      </c>
      <c r="F964" s="21" t="n">
        <f aca="false">F965</f>
        <v>1249.1</v>
      </c>
      <c r="G964" s="21" t="n">
        <f aca="false">G965</f>
        <v>1249.1</v>
      </c>
      <c r="H964" s="21" t="n">
        <f aca="false">H965</f>
        <v>1249.1</v>
      </c>
      <c r="I964" s="21" t="n">
        <f aca="false">I965</f>
        <v>0</v>
      </c>
      <c r="J964" s="21" t="n">
        <f aca="false">J965</f>
        <v>0</v>
      </c>
      <c r="K964" s="21" t="n">
        <f aca="false">K965</f>
        <v>0</v>
      </c>
      <c r="L964" s="21" t="n">
        <f aca="false">F964+I964</f>
        <v>1249.1</v>
      </c>
      <c r="M964" s="21" t="n">
        <f aca="false">G964+J964</f>
        <v>1249.1</v>
      </c>
      <c r="N964" s="21" t="n">
        <f aca="false">H964+K964</f>
        <v>1249.1</v>
      </c>
      <c r="O964" s="21" t="n">
        <f aca="false">O965</f>
        <v>0</v>
      </c>
      <c r="P964" s="21" t="n">
        <f aca="false">P965</f>
        <v>0</v>
      </c>
      <c r="Q964" s="21" t="n">
        <f aca="false">Q965</f>
        <v>0</v>
      </c>
      <c r="R964" s="21" t="n">
        <f aca="false">L964+O964</f>
        <v>1249.1</v>
      </c>
      <c r="S964" s="21" t="n">
        <f aca="false">M964+P964</f>
        <v>1249.1</v>
      </c>
      <c r="T964" s="21" t="n">
        <f aca="false">N964+Q964</f>
        <v>1249.1</v>
      </c>
      <c r="U964" s="21" t="n">
        <f aca="false">U965</f>
        <v>0</v>
      </c>
      <c r="V964" s="21" t="n">
        <f aca="false">R964+U964</f>
        <v>1249.1</v>
      </c>
      <c r="W964" s="21" t="n">
        <f aca="false">W965</f>
        <v>0</v>
      </c>
      <c r="X964" s="21" t="n">
        <f aca="false">X965</f>
        <v>0</v>
      </c>
      <c r="Y964" s="21" t="n">
        <f aca="false">Y965</f>
        <v>0</v>
      </c>
      <c r="Z964" s="21" t="n">
        <f aca="false">W964+V964</f>
        <v>1249.1</v>
      </c>
      <c r="AA964" s="21" t="n">
        <f aca="false">X964+S964</f>
        <v>1249.1</v>
      </c>
      <c r="AB964" s="21" t="n">
        <f aca="false">Y964+T964</f>
        <v>1249.1</v>
      </c>
      <c r="AC964" s="21" t="n">
        <f aca="false">AC965</f>
        <v>0</v>
      </c>
      <c r="AD964" s="21" t="n">
        <f aca="false">AD965</f>
        <v>0</v>
      </c>
      <c r="AE964" s="21" t="n">
        <f aca="false">AE965</f>
        <v>0</v>
      </c>
      <c r="AF964" s="21" t="n">
        <f aca="false">Z964+AC964</f>
        <v>1249.1</v>
      </c>
      <c r="AG964" s="21" t="n">
        <f aca="false">AA964+AD964</f>
        <v>1249.1</v>
      </c>
      <c r="AH964" s="21" t="n">
        <f aca="false">AB964+AE964</f>
        <v>1249.1</v>
      </c>
      <c r="AI964" s="21" t="n">
        <f aca="false">AI965</f>
        <v>0</v>
      </c>
      <c r="AJ964" s="21" t="n">
        <f aca="false">AF964+AI964</f>
        <v>1249.1</v>
      </c>
      <c r="AK964" s="21" t="n">
        <f aca="false">AK965</f>
        <v>0</v>
      </c>
      <c r="AL964" s="21" t="n">
        <f aca="false">AL965</f>
        <v>0</v>
      </c>
      <c r="AM964" s="21" t="n">
        <f aca="false">AM965</f>
        <v>0</v>
      </c>
      <c r="AN964" s="21" t="n">
        <f aca="false">AJ964+AK964</f>
        <v>1249.1</v>
      </c>
      <c r="AO964" s="21" t="n">
        <f aca="false">AG964+AL964</f>
        <v>1249.1</v>
      </c>
      <c r="AP964" s="21" t="n">
        <f aca="false">AP965</f>
        <v>0</v>
      </c>
      <c r="AQ964" s="21" t="n">
        <f aca="false">AO964+AP964</f>
        <v>1249.1</v>
      </c>
      <c r="AR964" s="21" t="n">
        <f aca="false">AH964+AM964</f>
        <v>1249.1</v>
      </c>
      <c r="AS964" s="21" t="n">
        <f aca="false">AS965</f>
        <v>0</v>
      </c>
      <c r="AT964" s="32" t="n">
        <f aca="false">AR964+AS964</f>
        <v>1249.1</v>
      </c>
      <c r="AU964" s="21" t="n">
        <f aca="false">AU965</f>
        <v>0</v>
      </c>
    </row>
    <row r="965" customFormat="false" ht="47.25" hidden="false" customHeight="false" outlineLevel="0" collapsed="false">
      <c r="A965" s="30" t="s">
        <v>609</v>
      </c>
      <c r="B965" s="33" t="n">
        <v>240</v>
      </c>
      <c r="C965" s="30" t="s">
        <v>81</v>
      </c>
      <c r="D965" s="30" t="s">
        <v>571</v>
      </c>
      <c r="E965" s="31" t="s">
        <v>572</v>
      </c>
      <c r="F965" s="21" t="n">
        <v>1249.1</v>
      </c>
      <c r="G965" s="21" t="n">
        <v>1249.1</v>
      </c>
      <c r="H965" s="21" t="n">
        <v>1249.1</v>
      </c>
      <c r="I965" s="21"/>
      <c r="J965" s="21"/>
      <c r="K965" s="21"/>
      <c r="L965" s="21" t="n">
        <f aca="false">F965+I965</f>
        <v>1249.1</v>
      </c>
      <c r="M965" s="21" t="n">
        <f aca="false">G965+J965</f>
        <v>1249.1</v>
      </c>
      <c r="N965" s="21" t="n">
        <f aca="false">H965+K965</f>
        <v>1249.1</v>
      </c>
      <c r="O965" s="21"/>
      <c r="P965" s="21"/>
      <c r="Q965" s="21"/>
      <c r="R965" s="21" t="n">
        <f aca="false">L965+O965</f>
        <v>1249.1</v>
      </c>
      <c r="S965" s="21" t="n">
        <f aca="false">M965+P965</f>
        <v>1249.1</v>
      </c>
      <c r="T965" s="21" t="n">
        <f aca="false">N965+Q965</f>
        <v>1249.1</v>
      </c>
      <c r="U965" s="21"/>
      <c r="V965" s="21" t="n">
        <f aca="false">R965+U965</f>
        <v>1249.1</v>
      </c>
      <c r="W965" s="21"/>
      <c r="X965" s="21"/>
      <c r="Y965" s="21"/>
      <c r="Z965" s="21" t="n">
        <f aca="false">W965+V965</f>
        <v>1249.1</v>
      </c>
      <c r="AA965" s="21" t="n">
        <f aca="false">X965+S965</f>
        <v>1249.1</v>
      </c>
      <c r="AB965" s="21" t="n">
        <f aca="false">Y965+T965</f>
        <v>1249.1</v>
      </c>
      <c r="AC965" s="21"/>
      <c r="AD965" s="21"/>
      <c r="AE965" s="21"/>
      <c r="AF965" s="21" t="n">
        <f aca="false">Z965+AC965</f>
        <v>1249.1</v>
      </c>
      <c r="AG965" s="21" t="n">
        <f aca="false">AA965+AD965</f>
        <v>1249.1</v>
      </c>
      <c r="AH965" s="21" t="n">
        <f aca="false">AB965+AE965</f>
        <v>1249.1</v>
      </c>
      <c r="AI965" s="21"/>
      <c r="AJ965" s="21" t="n">
        <f aca="false">AF965+AI965</f>
        <v>1249.1</v>
      </c>
      <c r="AK965" s="21"/>
      <c r="AL965" s="21"/>
      <c r="AM965" s="21"/>
      <c r="AN965" s="21" t="n">
        <f aca="false">AJ965+AK965</f>
        <v>1249.1</v>
      </c>
      <c r="AO965" s="21" t="n">
        <f aca="false">AG965+AL965</f>
        <v>1249.1</v>
      </c>
      <c r="AP965" s="21"/>
      <c r="AQ965" s="21" t="n">
        <f aca="false">AO965+AP965</f>
        <v>1249.1</v>
      </c>
      <c r="AR965" s="21" t="n">
        <f aca="false">AH965+AM965</f>
        <v>1249.1</v>
      </c>
      <c r="AS965" s="21"/>
      <c r="AT965" s="32" t="n">
        <f aca="false">AR965+AS965</f>
        <v>1249.1</v>
      </c>
      <c r="AU965" s="21"/>
    </row>
    <row r="966" customFormat="false" ht="47.25" hidden="false" customHeight="false" outlineLevel="0" collapsed="false">
      <c r="A966" s="30" t="s">
        <v>611</v>
      </c>
      <c r="B966" s="33"/>
      <c r="C966" s="30"/>
      <c r="D966" s="30"/>
      <c r="E966" s="31" t="s">
        <v>612</v>
      </c>
      <c r="F966" s="21" t="n">
        <f aca="false">F967</f>
        <v>5342.8</v>
      </c>
      <c r="G966" s="21" t="n">
        <f aca="false">G967</f>
        <v>5259.1</v>
      </c>
      <c r="H966" s="21" t="n">
        <f aca="false">H967</f>
        <v>4944.6</v>
      </c>
      <c r="I966" s="21" t="n">
        <f aca="false">I967</f>
        <v>0</v>
      </c>
      <c r="J966" s="21" t="n">
        <f aca="false">J967</f>
        <v>0</v>
      </c>
      <c r="K966" s="21" t="n">
        <f aca="false">K967</f>
        <v>0</v>
      </c>
      <c r="L966" s="21" t="n">
        <f aca="false">F966+I966</f>
        <v>5342.8</v>
      </c>
      <c r="M966" s="21" t="n">
        <f aca="false">G966+J966</f>
        <v>5259.1</v>
      </c>
      <c r="N966" s="21" t="n">
        <f aca="false">H966+K966</f>
        <v>4944.6</v>
      </c>
      <c r="O966" s="21" t="n">
        <f aca="false">O967</f>
        <v>0</v>
      </c>
      <c r="P966" s="21" t="n">
        <f aca="false">P967</f>
        <v>0</v>
      </c>
      <c r="Q966" s="21" t="n">
        <f aca="false">Q967</f>
        <v>0</v>
      </c>
      <c r="R966" s="21" t="n">
        <f aca="false">L966+O966</f>
        <v>5342.8</v>
      </c>
      <c r="S966" s="21" t="n">
        <f aca="false">M966+P966</f>
        <v>5259.1</v>
      </c>
      <c r="T966" s="21" t="n">
        <f aca="false">N966+Q966</f>
        <v>4944.6</v>
      </c>
      <c r="U966" s="21" t="n">
        <f aca="false">U967</f>
        <v>0</v>
      </c>
      <c r="V966" s="21" t="n">
        <f aca="false">R966+U966</f>
        <v>5342.8</v>
      </c>
      <c r="W966" s="21" t="n">
        <f aca="false">W967</f>
        <v>0</v>
      </c>
      <c r="X966" s="21" t="n">
        <f aca="false">X967</f>
        <v>0</v>
      </c>
      <c r="Y966" s="21" t="n">
        <f aca="false">Y967</f>
        <v>0</v>
      </c>
      <c r="Z966" s="21" t="n">
        <f aca="false">W966+V966</f>
        <v>5342.8</v>
      </c>
      <c r="AA966" s="21" t="n">
        <f aca="false">X966+S966</f>
        <v>5259.1</v>
      </c>
      <c r="AB966" s="21" t="n">
        <f aca="false">Y966+T966</f>
        <v>4944.6</v>
      </c>
      <c r="AC966" s="21" t="n">
        <f aca="false">AC967</f>
        <v>0</v>
      </c>
      <c r="AD966" s="21" t="n">
        <f aca="false">AD967</f>
        <v>0</v>
      </c>
      <c r="AE966" s="21" t="n">
        <f aca="false">AE967</f>
        <v>0</v>
      </c>
      <c r="AF966" s="21" t="n">
        <f aca="false">Z966+AC966</f>
        <v>5342.8</v>
      </c>
      <c r="AG966" s="21" t="n">
        <f aca="false">AA966+AD966</f>
        <v>5259.1</v>
      </c>
      <c r="AH966" s="21" t="n">
        <f aca="false">AB966+AE966</f>
        <v>4944.6</v>
      </c>
      <c r="AI966" s="21" t="n">
        <f aca="false">AI967</f>
        <v>0</v>
      </c>
      <c r="AJ966" s="21" t="n">
        <f aca="false">AF966+AI966</f>
        <v>5342.8</v>
      </c>
      <c r="AK966" s="21" t="n">
        <f aca="false">AK967</f>
        <v>36.698</v>
      </c>
      <c r="AL966" s="21" t="n">
        <f aca="false">AL967</f>
        <v>0</v>
      </c>
      <c r="AM966" s="21" t="n">
        <f aca="false">AM967</f>
        <v>0</v>
      </c>
      <c r="AN966" s="21" t="n">
        <f aca="false">AJ966+AK966</f>
        <v>5379.498</v>
      </c>
      <c r="AO966" s="21" t="n">
        <f aca="false">AG966+AL966</f>
        <v>5259.1</v>
      </c>
      <c r="AP966" s="21" t="n">
        <f aca="false">AP967</f>
        <v>0</v>
      </c>
      <c r="AQ966" s="21" t="n">
        <f aca="false">AO966+AP966</f>
        <v>5259.1</v>
      </c>
      <c r="AR966" s="21" t="n">
        <f aca="false">AH966+AM966</f>
        <v>4944.6</v>
      </c>
      <c r="AS966" s="21" t="n">
        <f aca="false">AS967</f>
        <v>0</v>
      </c>
      <c r="AT966" s="32" t="n">
        <f aca="false">AR966+AS966</f>
        <v>4944.6</v>
      </c>
      <c r="AU966" s="21" t="n">
        <f aca="false">AU967</f>
        <v>0</v>
      </c>
    </row>
    <row r="967" customFormat="false" ht="47.25" hidden="false" customHeight="false" outlineLevel="0" collapsed="false">
      <c r="A967" s="30" t="s">
        <v>613</v>
      </c>
      <c r="B967" s="33"/>
      <c r="C967" s="30"/>
      <c r="D967" s="30"/>
      <c r="E967" s="31" t="s">
        <v>614</v>
      </c>
      <c r="F967" s="21" t="n">
        <f aca="false">F968+F971</f>
        <v>5342.8</v>
      </c>
      <c r="G967" s="21" t="n">
        <f aca="false">G968+G971</f>
        <v>5259.1</v>
      </c>
      <c r="H967" s="21" t="n">
        <f aca="false">H968+H971</f>
        <v>4944.6</v>
      </c>
      <c r="I967" s="21" t="n">
        <f aca="false">I968+I971</f>
        <v>0</v>
      </c>
      <c r="J967" s="21" t="n">
        <f aca="false">J968+J971</f>
        <v>0</v>
      </c>
      <c r="K967" s="21" t="n">
        <f aca="false">K968+K971</f>
        <v>0</v>
      </c>
      <c r="L967" s="21" t="n">
        <f aca="false">F967+I967</f>
        <v>5342.8</v>
      </c>
      <c r="M967" s="21" t="n">
        <f aca="false">G967+J967</f>
        <v>5259.1</v>
      </c>
      <c r="N967" s="21" t="n">
        <f aca="false">H967+K967</f>
        <v>4944.6</v>
      </c>
      <c r="O967" s="21" t="n">
        <f aca="false">O968+O971</f>
        <v>0</v>
      </c>
      <c r="P967" s="21" t="n">
        <f aca="false">P968+P971</f>
        <v>0</v>
      </c>
      <c r="Q967" s="21" t="n">
        <f aca="false">Q968+Q971</f>
        <v>0</v>
      </c>
      <c r="R967" s="21" t="n">
        <f aca="false">L967+O967</f>
        <v>5342.8</v>
      </c>
      <c r="S967" s="21" t="n">
        <f aca="false">M967+P967</f>
        <v>5259.1</v>
      </c>
      <c r="T967" s="21" t="n">
        <f aca="false">N967+Q967</f>
        <v>4944.6</v>
      </c>
      <c r="U967" s="21" t="n">
        <f aca="false">U968+U971</f>
        <v>0</v>
      </c>
      <c r="V967" s="21" t="n">
        <f aca="false">R967+U967</f>
        <v>5342.8</v>
      </c>
      <c r="W967" s="21" t="n">
        <f aca="false">W968+W971</f>
        <v>0</v>
      </c>
      <c r="X967" s="21" t="n">
        <f aca="false">X968+X971</f>
        <v>0</v>
      </c>
      <c r="Y967" s="21" t="n">
        <f aca="false">Y968+Y971</f>
        <v>0</v>
      </c>
      <c r="Z967" s="21" t="n">
        <f aca="false">W967+V967</f>
        <v>5342.8</v>
      </c>
      <c r="AA967" s="21" t="n">
        <f aca="false">X967+S967</f>
        <v>5259.1</v>
      </c>
      <c r="AB967" s="21" t="n">
        <f aca="false">Y967+T967</f>
        <v>4944.6</v>
      </c>
      <c r="AC967" s="21" t="n">
        <f aca="false">AC968+AC971</f>
        <v>0</v>
      </c>
      <c r="AD967" s="21" t="n">
        <f aca="false">AD968+AD971</f>
        <v>0</v>
      </c>
      <c r="AE967" s="21" t="n">
        <f aca="false">AE968+AE971</f>
        <v>0</v>
      </c>
      <c r="AF967" s="21" t="n">
        <f aca="false">Z967+AC967</f>
        <v>5342.8</v>
      </c>
      <c r="AG967" s="21" t="n">
        <f aca="false">AA967+AD967</f>
        <v>5259.1</v>
      </c>
      <c r="AH967" s="21" t="n">
        <f aca="false">AB967+AE967</f>
        <v>4944.6</v>
      </c>
      <c r="AI967" s="21" t="n">
        <f aca="false">AI968+AI971</f>
        <v>0</v>
      </c>
      <c r="AJ967" s="21" t="n">
        <f aca="false">AF967+AI967</f>
        <v>5342.8</v>
      </c>
      <c r="AK967" s="21" t="n">
        <f aca="false">AK968+AK971</f>
        <v>36.698</v>
      </c>
      <c r="AL967" s="21" t="n">
        <f aca="false">AL968+AL971</f>
        <v>0</v>
      </c>
      <c r="AM967" s="21" t="n">
        <f aca="false">AM968+AM971</f>
        <v>0</v>
      </c>
      <c r="AN967" s="21" t="n">
        <f aca="false">AJ967+AK967</f>
        <v>5379.498</v>
      </c>
      <c r="AO967" s="21" t="n">
        <f aca="false">AG967+AL967</f>
        <v>5259.1</v>
      </c>
      <c r="AP967" s="21" t="n">
        <f aca="false">AP968+AP971</f>
        <v>0</v>
      </c>
      <c r="AQ967" s="21" t="n">
        <f aca="false">AO967+AP967</f>
        <v>5259.1</v>
      </c>
      <c r="AR967" s="21" t="n">
        <f aca="false">AH967+AM967</f>
        <v>4944.6</v>
      </c>
      <c r="AS967" s="21" t="n">
        <f aca="false">AS968+AS971</f>
        <v>0</v>
      </c>
      <c r="AT967" s="32" t="n">
        <f aca="false">AR967+AS967</f>
        <v>4944.6</v>
      </c>
      <c r="AU967" s="21" t="n">
        <f aca="false">AU968+AU971</f>
        <v>0</v>
      </c>
    </row>
    <row r="968" customFormat="false" ht="47.25" hidden="false" customHeight="false" outlineLevel="0" collapsed="false">
      <c r="A968" s="30" t="s">
        <v>613</v>
      </c>
      <c r="B968" s="33" t="n">
        <v>200</v>
      </c>
      <c r="C968" s="30"/>
      <c r="D968" s="30"/>
      <c r="E968" s="31" t="s">
        <v>40</v>
      </c>
      <c r="F968" s="21" t="n">
        <f aca="false">F969</f>
        <v>5155.2</v>
      </c>
      <c r="G968" s="21" t="n">
        <f aca="false">G969</f>
        <v>5070.7</v>
      </c>
      <c r="H968" s="21" t="n">
        <f aca="false">H969</f>
        <v>4756.2</v>
      </c>
      <c r="I968" s="21" t="n">
        <f aca="false">I969</f>
        <v>0</v>
      </c>
      <c r="J968" s="21" t="n">
        <f aca="false">J969</f>
        <v>0</v>
      </c>
      <c r="K968" s="21" t="n">
        <f aca="false">K969</f>
        <v>0</v>
      </c>
      <c r="L968" s="21" t="n">
        <f aca="false">F968+I968</f>
        <v>5155.2</v>
      </c>
      <c r="M968" s="21" t="n">
        <f aca="false">G968+J968</f>
        <v>5070.7</v>
      </c>
      <c r="N968" s="21" t="n">
        <f aca="false">H968+K968</f>
        <v>4756.2</v>
      </c>
      <c r="O968" s="21" t="n">
        <f aca="false">O969</f>
        <v>0</v>
      </c>
      <c r="P968" s="21" t="n">
        <f aca="false">P969</f>
        <v>0</v>
      </c>
      <c r="Q968" s="21" t="n">
        <f aca="false">Q969</f>
        <v>0</v>
      </c>
      <c r="R968" s="21" t="n">
        <f aca="false">L968+O968</f>
        <v>5155.2</v>
      </c>
      <c r="S968" s="21" t="n">
        <f aca="false">M968+P968</f>
        <v>5070.7</v>
      </c>
      <c r="T968" s="21" t="n">
        <f aca="false">N968+Q968</f>
        <v>4756.2</v>
      </c>
      <c r="U968" s="21" t="n">
        <f aca="false">U969</f>
        <v>0</v>
      </c>
      <c r="V968" s="21" t="n">
        <f aca="false">R968+U968</f>
        <v>5155.2</v>
      </c>
      <c r="W968" s="21" t="n">
        <f aca="false">W969</f>
        <v>0</v>
      </c>
      <c r="X968" s="21" t="n">
        <f aca="false">X969</f>
        <v>0</v>
      </c>
      <c r="Y968" s="21" t="n">
        <f aca="false">Y969</f>
        <v>0</v>
      </c>
      <c r="Z968" s="21" t="n">
        <f aca="false">W968+V968</f>
        <v>5155.2</v>
      </c>
      <c r="AA968" s="21" t="n">
        <f aca="false">X968+S968</f>
        <v>5070.7</v>
      </c>
      <c r="AB968" s="21" t="n">
        <f aca="false">Y968+T968</f>
        <v>4756.2</v>
      </c>
      <c r="AC968" s="21" t="n">
        <f aca="false">AC969</f>
        <v>0</v>
      </c>
      <c r="AD968" s="21" t="n">
        <f aca="false">AD969</f>
        <v>0</v>
      </c>
      <c r="AE968" s="21" t="n">
        <f aca="false">AE969</f>
        <v>0</v>
      </c>
      <c r="AF968" s="21" t="n">
        <f aca="false">Z968+AC968</f>
        <v>5155.2</v>
      </c>
      <c r="AG968" s="21" t="n">
        <f aca="false">AA968+AD968</f>
        <v>5070.7</v>
      </c>
      <c r="AH968" s="21" t="n">
        <f aca="false">AB968+AE968</f>
        <v>4756.2</v>
      </c>
      <c r="AI968" s="21" t="n">
        <f aca="false">AI969</f>
        <v>0</v>
      </c>
      <c r="AJ968" s="21" t="n">
        <f aca="false">AF968+AI968</f>
        <v>5155.2</v>
      </c>
      <c r="AK968" s="21" t="n">
        <f aca="false">AK969</f>
        <v>25.656</v>
      </c>
      <c r="AL968" s="21" t="n">
        <f aca="false">AL969</f>
        <v>0</v>
      </c>
      <c r="AM968" s="21" t="n">
        <f aca="false">AM969</f>
        <v>0</v>
      </c>
      <c r="AN968" s="21" t="n">
        <f aca="false">AJ968+AK968</f>
        <v>5180.856</v>
      </c>
      <c r="AO968" s="21" t="n">
        <f aca="false">AG968+AL968</f>
        <v>5070.7</v>
      </c>
      <c r="AP968" s="21" t="n">
        <f aca="false">AP969</f>
        <v>0</v>
      </c>
      <c r="AQ968" s="21" t="n">
        <f aca="false">AO968+AP968</f>
        <v>5070.7</v>
      </c>
      <c r="AR968" s="21" t="n">
        <f aca="false">AH968+AM968</f>
        <v>4756.2</v>
      </c>
      <c r="AS968" s="21" t="n">
        <f aca="false">AS969</f>
        <v>0</v>
      </c>
      <c r="AT968" s="32" t="n">
        <f aca="false">AR968+AS968</f>
        <v>4756.2</v>
      </c>
      <c r="AU968" s="21" t="n">
        <f aca="false">AU969</f>
        <v>0</v>
      </c>
    </row>
    <row r="969" customFormat="false" ht="47.25" hidden="false" customHeight="false" outlineLevel="0" collapsed="false">
      <c r="A969" s="30" t="s">
        <v>613</v>
      </c>
      <c r="B969" s="33" t="n">
        <v>240</v>
      </c>
      <c r="C969" s="30"/>
      <c r="D969" s="30"/>
      <c r="E969" s="31" t="s">
        <v>41</v>
      </c>
      <c r="F969" s="21" t="n">
        <f aca="false">F970</f>
        <v>5155.2</v>
      </c>
      <c r="G969" s="21" t="n">
        <f aca="false">G970</f>
        <v>5070.7</v>
      </c>
      <c r="H969" s="21" t="n">
        <f aca="false">H970</f>
        <v>4756.2</v>
      </c>
      <c r="I969" s="21" t="n">
        <f aca="false">I970</f>
        <v>0</v>
      </c>
      <c r="J969" s="21" t="n">
        <f aca="false">J970</f>
        <v>0</v>
      </c>
      <c r="K969" s="21" t="n">
        <f aca="false">K970</f>
        <v>0</v>
      </c>
      <c r="L969" s="21" t="n">
        <f aca="false">F969+I969</f>
        <v>5155.2</v>
      </c>
      <c r="M969" s="21" t="n">
        <f aca="false">G969+J969</f>
        <v>5070.7</v>
      </c>
      <c r="N969" s="21" t="n">
        <f aca="false">H969+K969</f>
        <v>4756.2</v>
      </c>
      <c r="O969" s="21" t="n">
        <f aca="false">O970</f>
        <v>0</v>
      </c>
      <c r="P969" s="21" t="n">
        <f aca="false">P970</f>
        <v>0</v>
      </c>
      <c r="Q969" s="21" t="n">
        <f aca="false">Q970</f>
        <v>0</v>
      </c>
      <c r="R969" s="21" t="n">
        <f aca="false">L969+O969</f>
        <v>5155.2</v>
      </c>
      <c r="S969" s="21" t="n">
        <f aca="false">M969+P969</f>
        <v>5070.7</v>
      </c>
      <c r="T969" s="21" t="n">
        <f aca="false">N969+Q969</f>
        <v>4756.2</v>
      </c>
      <c r="U969" s="21" t="n">
        <f aca="false">U970</f>
        <v>0</v>
      </c>
      <c r="V969" s="21" t="n">
        <f aca="false">R969+U969</f>
        <v>5155.2</v>
      </c>
      <c r="W969" s="21" t="n">
        <f aca="false">W970</f>
        <v>0</v>
      </c>
      <c r="X969" s="21" t="n">
        <f aca="false">X970</f>
        <v>0</v>
      </c>
      <c r="Y969" s="21" t="n">
        <f aca="false">Y970</f>
        <v>0</v>
      </c>
      <c r="Z969" s="21" t="n">
        <f aca="false">W969+V969</f>
        <v>5155.2</v>
      </c>
      <c r="AA969" s="21" t="n">
        <f aca="false">X969+S969</f>
        <v>5070.7</v>
      </c>
      <c r="AB969" s="21" t="n">
        <f aca="false">Y969+T969</f>
        <v>4756.2</v>
      </c>
      <c r="AC969" s="21" t="n">
        <f aca="false">AC970</f>
        <v>0</v>
      </c>
      <c r="AD969" s="21" t="n">
        <f aca="false">AD970</f>
        <v>0</v>
      </c>
      <c r="AE969" s="21" t="n">
        <f aca="false">AE970</f>
        <v>0</v>
      </c>
      <c r="AF969" s="21" t="n">
        <f aca="false">Z969+AC969</f>
        <v>5155.2</v>
      </c>
      <c r="AG969" s="21" t="n">
        <f aca="false">AA969+AD969</f>
        <v>5070.7</v>
      </c>
      <c r="AH969" s="21" t="n">
        <f aca="false">AB969+AE969</f>
        <v>4756.2</v>
      </c>
      <c r="AI969" s="21" t="n">
        <f aca="false">AI970</f>
        <v>0</v>
      </c>
      <c r="AJ969" s="21" t="n">
        <f aca="false">AF969+AI969</f>
        <v>5155.2</v>
      </c>
      <c r="AK969" s="21" t="n">
        <f aca="false">AK970</f>
        <v>25.656</v>
      </c>
      <c r="AL969" s="21" t="n">
        <f aca="false">AL970</f>
        <v>0</v>
      </c>
      <c r="AM969" s="21" t="n">
        <f aca="false">AM970</f>
        <v>0</v>
      </c>
      <c r="AN969" s="21" t="n">
        <f aca="false">AJ969+AK969</f>
        <v>5180.856</v>
      </c>
      <c r="AO969" s="21" t="n">
        <f aca="false">AG969+AL969</f>
        <v>5070.7</v>
      </c>
      <c r="AP969" s="21" t="n">
        <f aca="false">AP970</f>
        <v>0</v>
      </c>
      <c r="AQ969" s="21" t="n">
        <f aca="false">AO969+AP969</f>
        <v>5070.7</v>
      </c>
      <c r="AR969" s="21" t="n">
        <f aca="false">AH969+AM969</f>
        <v>4756.2</v>
      </c>
      <c r="AS969" s="21" t="n">
        <f aca="false">AS970</f>
        <v>0</v>
      </c>
      <c r="AT969" s="32" t="n">
        <f aca="false">AR969+AS969</f>
        <v>4756.2</v>
      </c>
      <c r="AU969" s="21" t="n">
        <f aca="false">AU970</f>
        <v>0</v>
      </c>
    </row>
    <row r="970" customFormat="false" ht="47.25" hidden="false" customHeight="false" outlineLevel="0" collapsed="false">
      <c r="A970" s="30" t="s">
        <v>613</v>
      </c>
      <c r="B970" s="33" t="n">
        <v>240</v>
      </c>
      <c r="C970" s="30" t="s">
        <v>81</v>
      </c>
      <c r="D970" s="30" t="s">
        <v>571</v>
      </c>
      <c r="E970" s="31" t="s">
        <v>572</v>
      </c>
      <c r="F970" s="21" t="n">
        <v>5155.2</v>
      </c>
      <c r="G970" s="21" t="n">
        <v>5070.7</v>
      </c>
      <c r="H970" s="21" t="n">
        <v>4756.2</v>
      </c>
      <c r="I970" s="21"/>
      <c r="J970" s="21"/>
      <c r="K970" s="21"/>
      <c r="L970" s="21" t="n">
        <f aca="false">F970+I970</f>
        <v>5155.2</v>
      </c>
      <c r="M970" s="21" t="n">
        <f aca="false">G970+J970</f>
        <v>5070.7</v>
      </c>
      <c r="N970" s="21" t="n">
        <f aca="false">H970+K970</f>
        <v>4756.2</v>
      </c>
      <c r="O970" s="21"/>
      <c r="P970" s="21"/>
      <c r="Q970" s="21"/>
      <c r="R970" s="21" t="n">
        <f aca="false">L970+O970</f>
        <v>5155.2</v>
      </c>
      <c r="S970" s="21" t="n">
        <f aca="false">M970+P970</f>
        <v>5070.7</v>
      </c>
      <c r="T970" s="21" t="n">
        <f aca="false">N970+Q970</f>
        <v>4756.2</v>
      </c>
      <c r="U970" s="21"/>
      <c r="V970" s="21" t="n">
        <f aca="false">R970+U970</f>
        <v>5155.2</v>
      </c>
      <c r="W970" s="21"/>
      <c r="X970" s="21"/>
      <c r="Y970" s="21"/>
      <c r="Z970" s="21" t="n">
        <f aca="false">W970+V970</f>
        <v>5155.2</v>
      </c>
      <c r="AA970" s="21" t="n">
        <f aca="false">X970+S970</f>
        <v>5070.7</v>
      </c>
      <c r="AB970" s="21" t="n">
        <f aca="false">Y970+T970</f>
        <v>4756.2</v>
      </c>
      <c r="AC970" s="21"/>
      <c r="AD970" s="21"/>
      <c r="AE970" s="21"/>
      <c r="AF970" s="21" t="n">
        <f aca="false">Z970+AC970</f>
        <v>5155.2</v>
      </c>
      <c r="AG970" s="21" t="n">
        <f aca="false">AA970+AD970</f>
        <v>5070.7</v>
      </c>
      <c r="AH970" s="21" t="n">
        <f aca="false">AB970+AE970</f>
        <v>4756.2</v>
      </c>
      <c r="AI970" s="21"/>
      <c r="AJ970" s="21" t="n">
        <f aca="false">AF970+AI970</f>
        <v>5155.2</v>
      </c>
      <c r="AK970" s="21" t="n">
        <f aca="false">25.656</f>
        <v>25.656</v>
      </c>
      <c r="AL970" s="21"/>
      <c r="AM970" s="21"/>
      <c r="AN970" s="21" t="n">
        <f aca="false">AJ970+AK970</f>
        <v>5180.856</v>
      </c>
      <c r="AO970" s="21" t="n">
        <f aca="false">AG970+AL970</f>
        <v>5070.7</v>
      </c>
      <c r="AP970" s="21"/>
      <c r="AQ970" s="21" t="n">
        <f aca="false">AO970+AP970</f>
        <v>5070.7</v>
      </c>
      <c r="AR970" s="21" t="n">
        <f aca="false">AH970+AM970</f>
        <v>4756.2</v>
      </c>
      <c r="AS970" s="21"/>
      <c r="AT970" s="32" t="n">
        <f aca="false">AR970+AS970</f>
        <v>4756.2</v>
      </c>
      <c r="AU970" s="21"/>
    </row>
    <row r="971" customFormat="false" ht="15.75" hidden="false" customHeight="false" outlineLevel="0" collapsed="false">
      <c r="A971" s="30" t="s">
        <v>613</v>
      </c>
      <c r="B971" s="33" t="n">
        <v>800</v>
      </c>
      <c r="C971" s="30"/>
      <c r="D971" s="30"/>
      <c r="E971" s="31" t="s">
        <v>227</v>
      </c>
      <c r="F971" s="21" t="n">
        <f aca="false">F972</f>
        <v>187.6</v>
      </c>
      <c r="G971" s="21" t="n">
        <f aca="false">G972</f>
        <v>188.4</v>
      </c>
      <c r="H971" s="21" t="n">
        <f aca="false">H972</f>
        <v>188.4</v>
      </c>
      <c r="I971" s="21" t="n">
        <f aca="false">I972</f>
        <v>0</v>
      </c>
      <c r="J971" s="21" t="n">
        <f aca="false">J972</f>
        <v>0</v>
      </c>
      <c r="K971" s="21" t="n">
        <f aca="false">K972</f>
        <v>0</v>
      </c>
      <c r="L971" s="21" t="n">
        <f aca="false">F971+I971</f>
        <v>187.6</v>
      </c>
      <c r="M971" s="21" t="n">
        <f aca="false">G971+J971</f>
        <v>188.4</v>
      </c>
      <c r="N971" s="21" t="n">
        <f aca="false">H971+K971</f>
        <v>188.4</v>
      </c>
      <c r="O971" s="21" t="n">
        <f aca="false">O972</f>
        <v>0</v>
      </c>
      <c r="P971" s="21" t="n">
        <f aca="false">P972</f>
        <v>0</v>
      </c>
      <c r="Q971" s="21" t="n">
        <f aca="false">Q972</f>
        <v>0</v>
      </c>
      <c r="R971" s="21" t="n">
        <f aca="false">L971+O971</f>
        <v>187.6</v>
      </c>
      <c r="S971" s="21" t="n">
        <f aca="false">M971+P971</f>
        <v>188.4</v>
      </c>
      <c r="T971" s="21" t="n">
        <f aca="false">N971+Q971</f>
        <v>188.4</v>
      </c>
      <c r="U971" s="21" t="n">
        <f aca="false">U972</f>
        <v>0</v>
      </c>
      <c r="V971" s="21" t="n">
        <f aca="false">R971+U971</f>
        <v>187.6</v>
      </c>
      <c r="W971" s="21" t="n">
        <f aca="false">W972</f>
        <v>0</v>
      </c>
      <c r="X971" s="21" t="n">
        <f aca="false">X972</f>
        <v>0</v>
      </c>
      <c r="Y971" s="21" t="n">
        <f aca="false">Y972</f>
        <v>0</v>
      </c>
      <c r="Z971" s="21" t="n">
        <f aca="false">W971+V971</f>
        <v>187.6</v>
      </c>
      <c r="AA971" s="21" t="n">
        <f aca="false">X971+S971</f>
        <v>188.4</v>
      </c>
      <c r="AB971" s="21" t="n">
        <f aca="false">Y971+T971</f>
        <v>188.4</v>
      </c>
      <c r="AC971" s="21" t="n">
        <f aca="false">AC972</f>
        <v>0</v>
      </c>
      <c r="AD971" s="21" t="n">
        <f aca="false">AD972</f>
        <v>0</v>
      </c>
      <c r="AE971" s="21" t="n">
        <f aca="false">AE972</f>
        <v>0</v>
      </c>
      <c r="AF971" s="21" t="n">
        <f aca="false">Z971+AC971</f>
        <v>187.6</v>
      </c>
      <c r="AG971" s="21" t="n">
        <f aca="false">AA971+AD971</f>
        <v>188.4</v>
      </c>
      <c r="AH971" s="21" t="n">
        <f aca="false">AB971+AE971</f>
        <v>188.4</v>
      </c>
      <c r="AI971" s="21" t="n">
        <f aca="false">AI972</f>
        <v>0</v>
      </c>
      <c r="AJ971" s="21" t="n">
        <f aca="false">AF971+AI971</f>
        <v>187.6</v>
      </c>
      <c r="AK971" s="21" t="n">
        <f aca="false">AK972</f>
        <v>11.042</v>
      </c>
      <c r="AL971" s="21" t="n">
        <f aca="false">AL972</f>
        <v>0</v>
      </c>
      <c r="AM971" s="21" t="n">
        <f aca="false">AM972</f>
        <v>0</v>
      </c>
      <c r="AN971" s="21" t="n">
        <f aca="false">AJ971+AK971</f>
        <v>198.642</v>
      </c>
      <c r="AO971" s="21" t="n">
        <f aca="false">AG971+AL971</f>
        <v>188.4</v>
      </c>
      <c r="AP971" s="21" t="n">
        <f aca="false">AP972</f>
        <v>0</v>
      </c>
      <c r="AQ971" s="21" t="n">
        <f aca="false">AO971+AP971</f>
        <v>188.4</v>
      </c>
      <c r="AR971" s="21" t="n">
        <f aca="false">AH971+AM971</f>
        <v>188.4</v>
      </c>
      <c r="AS971" s="21" t="n">
        <f aca="false">AS972</f>
        <v>0</v>
      </c>
      <c r="AT971" s="32" t="n">
        <f aca="false">AR971+AS971</f>
        <v>188.4</v>
      </c>
      <c r="AU971" s="21" t="n">
        <f aca="false">AU972</f>
        <v>0</v>
      </c>
    </row>
    <row r="972" customFormat="false" ht="15.75" hidden="false" customHeight="false" outlineLevel="0" collapsed="false">
      <c r="A972" s="30" t="s">
        <v>613</v>
      </c>
      <c r="B972" s="33" t="n">
        <v>850</v>
      </c>
      <c r="C972" s="30"/>
      <c r="D972" s="30"/>
      <c r="E972" s="31" t="s">
        <v>252</v>
      </c>
      <c r="F972" s="21" t="n">
        <f aca="false">F973</f>
        <v>187.6</v>
      </c>
      <c r="G972" s="21" t="n">
        <f aca="false">G973</f>
        <v>188.4</v>
      </c>
      <c r="H972" s="21" t="n">
        <f aca="false">H973</f>
        <v>188.4</v>
      </c>
      <c r="I972" s="21" t="n">
        <f aca="false">I973</f>
        <v>0</v>
      </c>
      <c r="J972" s="21" t="n">
        <f aca="false">J973</f>
        <v>0</v>
      </c>
      <c r="K972" s="21" t="n">
        <f aca="false">K973</f>
        <v>0</v>
      </c>
      <c r="L972" s="21" t="n">
        <f aca="false">F972+I972</f>
        <v>187.6</v>
      </c>
      <c r="M972" s="21" t="n">
        <f aca="false">G972+J972</f>
        <v>188.4</v>
      </c>
      <c r="N972" s="21" t="n">
        <f aca="false">H972+K972</f>
        <v>188.4</v>
      </c>
      <c r="O972" s="21" t="n">
        <f aca="false">O973</f>
        <v>0</v>
      </c>
      <c r="P972" s="21" t="n">
        <f aca="false">P973</f>
        <v>0</v>
      </c>
      <c r="Q972" s="21" t="n">
        <f aca="false">Q973</f>
        <v>0</v>
      </c>
      <c r="R972" s="21" t="n">
        <f aca="false">L972+O972</f>
        <v>187.6</v>
      </c>
      <c r="S972" s="21" t="n">
        <f aca="false">M972+P972</f>
        <v>188.4</v>
      </c>
      <c r="T972" s="21" t="n">
        <f aca="false">N972+Q972</f>
        <v>188.4</v>
      </c>
      <c r="U972" s="21" t="n">
        <f aca="false">U973</f>
        <v>0</v>
      </c>
      <c r="V972" s="21" t="n">
        <f aca="false">R972+U972</f>
        <v>187.6</v>
      </c>
      <c r="W972" s="21" t="n">
        <f aca="false">W973</f>
        <v>0</v>
      </c>
      <c r="X972" s="21" t="n">
        <f aca="false">X973</f>
        <v>0</v>
      </c>
      <c r="Y972" s="21" t="n">
        <f aca="false">Y973</f>
        <v>0</v>
      </c>
      <c r="Z972" s="21" t="n">
        <f aca="false">W972+V972</f>
        <v>187.6</v>
      </c>
      <c r="AA972" s="21" t="n">
        <f aca="false">X972+S972</f>
        <v>188.4</v>
      </c>
      <c r="AB972" s="21" t="n">
        <f aca="false">Y972+T972</f>
        <v>188.4</v>
      </c>
      <c r="AC972" s="21" t="n">
        <f aca="false">AC973</f>
        <v>0</v>
      </c>
      <c r="AD972" s="21" t="n">
        <f aca="false">AD973</f>
        <v>0</v>
      </c>
      <c r="AE972" s="21" t="n">
        <f aca="false">AE973</f>
        <v>0</v>
      </c>
      <c r="AF972" s="21" t="n">
        <f aca="false">Z972+AC972</f>
        <v>187.6</v>
      </c>
      <c r="AG972" s="21" t="n">
        <f aca="false">AA972+AD972</f>
        <v>188.4</v>
      </c>
      <c r="AH972" s="21" t="n">
        <f aca="false">AB972+AE972</f>
        <v>188.4</v>
      </c>
      <c r="AI972" s="21" t="n">
        <f aca="false">AI973</f>
        <v>0</v>
      </c>
      <c r="AJ972" s="21" t="n">
        <f aca="false">AF972+AI972</f>
        <v>187.6</v>
      </c>
      <c r="AK972" s="21" t="n">
        <f aca="false">AK973</f>
        <v>11.042</v>
      </c>
      <c r="AL972" s="21" t="n">
        <f aca="false">AL973</f>
        <v>0</v>
      </c>
      <c r="AM972" s="21" t="n">
        <f aca="false">AM973</f>
        <v>0</v>
      </c>
      <c r="AN972" s="21" t="n">
        <f aca="false">AJ972+AK972</f>
        <v>198.642</v>
      </c>
      <c r="AO972" s="21" t="n">
        <f aca="false">AG972+AL972</f>
        <v>188.4</v>
      </c>
      <c r="AP972" s="21" t="n">
        <f aca="false">AP973</f>
        <v>0</v>
      </c>
      <c r="AQ972" s="21" t="n">
        <f aca="false">AO972+AP972</f>
        <v>188.4</v>
      </c>
      <c r="AR972" s="21" t="n">
        <f aca="false">AH972+AM972</f>
        <v>188.4</v>
      </c>
      <c r="AS972" s="21" t="n">
        <f aca="false">AS973</f>
        <v>0</v>
      </c>
      <c r="AT972" s="32" t="n">
        <f aca="false">AR972+AS972</f>
        <v>188.4</v>
      </c>
      <c r="AU972" s="21" t="n">
        <f aca="false">AU973</f>
        <v>0</v>
      </c>
    </row>
    <row r="973" customFormat="false" ht="47.25" hidden="false" customHeight="false" outlineLevel="0" collapsed="false">
      <c r="A973" s="30" t="s">
        <v>613</v>
      </c>
      <c r="B973" s="33" t="n">
        <v>850</v>
      </c>
      <c r="C973" s="30" t="s">
        <v>81</v>
      </c>
      <c r="D973" s="30" t="s">
        <v>571</v>
      </c>
      <c r="E973" s="31" t="s">
        <v>572</v>
      </c>
      <c r="F973" s="21" t="n">
        <v>187.6</v>
      </c>
      <c r="G973" s="21" t="n">
        <v>188.4</v>
      </c>
      <c r="H973" s="21" t="n">
        <v>188.4</v>
      </c>
      <c r="I973" s="21"/>
      <c r="J973" s="21"/>
      <c r="K973" s="21"/>
      <c r="L973" s="21" t="n">
        <f aca="false">F973+I973</f>
        <v>187.6</v>
      </c>
      <c r="M973" s="21" t="n">
        <f aca="false">G973+J973</f>
        <v>188.4</v>
      </c>
      <c r="N973" s="21" t="n">
        <f aca="false">H973+K973</f>
        <v>188.4</v>
      </c>
      <c r="O973" s="21"/>
      <c r="P973" s="21"/>
      <c r="Q973" s="21"/>
      <c r="R973" s="21" t="n">
        <f aca="false">L973+O973</f>
        <v>187.6</v>
      </c>
      <c r="S973" s="21" t="n">
        <f aca="false">M973+P973</f>
        <v>188.4</v>
      </c>
      <c r="T973" s="21" t="n">
        <f aca="false">N973+Q973</f>
        <v>188.4</v>
      </c>
      <c r="U973" s="21"/>
      <c r="V973" s="21" t="n">
        <f aca="false">R973+U973</f>
        <v>187.6</v>
      </c>
      <c r="W973" s="21"/>
      <c r="X973" s="21"/>
      <c r="Y973" s="21"/>
      <c r="Z973" s="21" t="n">
        <f aca="false">W973+V973</f>
        <v>187.6</v>
      </c>
      <c r="AA973" s="21" t="n">
        <f aca="false">X973+S973</f>
        <v>188.4</v>
      </c>
      <c r="AB973" s="21" t="n">
        <f aca="false">Y973+T973</f>
        <v>188.4</v>
      </c>
      <c r="AC973" s="21"/>
      <c r="AD973" s="21"/>
      <c r="AE973" s="21"/>
      <c r="AF973" s="21" t="n">
        <f aca="false">Z973+AC973</f>
        <v>187.6</v>
      </c>
      <c r="AG973" s="21" t="n">
        <f aca="false">AA973+AD973</f>
        <v>188.4</v>
      </c>
      <c r="AH973" s="21" t="n">
        <f aca="false">AB973+AE973</f>
        <v>188.4</v>
      </c>
      <c r="AI973" s="21"/>
      <c r="AJ973" s="21" t="n">
        <f aca="false">AF973+AI973</f>
        <v>187.6</v>
      </c>
      <c r="AK973" s="21" t="n">
        <v>11.042</v>
      </c>
      <c r="AL973" s="21"/>
      <c r="AM973" s="21"/>
      <c r="AN973" s="21" t="n">
        <f aca="false">AJ973+AK973</f>
        <v>198.642</v>
      </c>
      <c r="AO973" s="21" t="n">
        <f aca="false">AG973+AL973</f>
        <v>188.4</v>
      </c>
      <c r="AP973" s="21"/>
      <c r="AQ973" s="21" t="n">
        <f aca="false">AO973+AP973</f>
        <v>188.4</v>
      </c>
      <c r="AR973" s="21" t="n">
        <f aca="false">AH973+AM973</f>
        <v>188.4</v>
      </c>
      <c r="AS973" s="21"/>
      <c r="AT973" s="32" t="n">
        <f aca="false">AR973+AS973</f>
        <v>188.4</v>
      </c>
      <c r="AU973" s="21"/>
    </row>
    <row r="974" customFormat="false" ht="47.25" hidden="false" customHeight="false" outlineLevel="0" collapsed="false">
      <c r="A974" s="30" t="s">
        <v>615</v>
      </c>
      <c r="B974" s="33"/>
      <c r="C974" s="30"/>
      <c r="D974" s="30"/>
      <c r="E974" s="31" t="s">
        <v>616</v>
      </c>
      <c r="F974" s="21" t="n">
        <f aca="false">F975+F980+F985</f>
        <v>753.7</v>
      </c>
      <c r="G974" s="21" t="n">
        <f aca="false">G975+G980+G985</f>
        <v>753.7</v>
      </c>
      <c r="H974" s="21" t="n">
        <f aca="false">H975+H980+H985</f>
        <v>753.7</v>
      </c>
      <c r="I974" s="21" t="n">
        <f aca="false">I975+I980+I985</f>
        <v>0</v>
      </c>
      <c r="J974" s="21" t="n">
        <f aca="false">J975+J980+J985</f>
        <v>0</v>
      </c>
      <c r="K974" s="21" t="n">
        <f aca="false">K975+K980+K985</f>
        <v>0</v>
      </c>
      <c r="L974" s="21" t="n">
        <f aca="false">F974+I974</f>
        <v>753.7</v>
      </c>
      <c r="M974" s="21" t="n">
        <f aca="false">G974+J974</f>
        <v>753.7</v>
      </c>
      <c r="N974" s="21" t="n">
        <f aca="false">H974+K974</f>
        <v>753.7</v>
      </c>
      <c r="O974" s="21" t="n">
        <f aca="false">O975+O980+O985</f>
        <v>0</v>
      </c>
      <c r="P974" s="21" t="n">
        <f aca="false">P975+P980+P985</f>
        <v>0</v>
      </c>
      <c r="Q974" s="21" t="n">
        <f aca="false">Q975+Q980+Q985</f>
        <v>0</v>
      </c>
      <c r="R974" s="21" t="n">
        <f aca="false">L974+O974</f>
        <v>753.7</v>
      </c>
      <c r="S974" s="21" t="n">
        <f aca="false">M974+P974</f>
        <v>753.7</v>
      </c>
      <c r="T974" s="21" t="n">
        <f aca="false">N974+Q974</f>
        <v>753.7</v>
      </c>
      <c r="U974" s="21" t="n">
        <f aca="false">U975+U980+U985</f>
        <v>0</v>
      </c>
      <c r="V974" s="21" t="n">
        <f aca="false">R974+U974</f>
        <v>753.7</v>
      </c>
      <c r="W974" s="21" t="n">
        <f aca="false">W975+W980+W985</f>
        <v>0</v>
      </c>
      <c r="X974" s="21" t="n">
        <f aca="false">X975+X980+X985</f>
        <v>0</v>
      </c>
      <c r="Y974" s="21" t="n">
        <f aca="false">Y975+Y980+Y985</f>
        <v>0</v>
      </c>
      <c r="Z974" s="21" t="n">
        <f aca="false">W974+V974</f>
        <v>753.7</v>
      </c>
      <c r="AA974" s="21" t="n">
        <f aca="false">X974+S974</f>
        <v>753.7</v>
      </c>
      <c r="AB974" s="21" t="n">
        <f aca="false">Y974+T974</f>
        <v>753.7</v>
      </c>
      <c r="AC974" s="21" t="n">
        <f aca="false">AC975+AC980+AC985</f>
        <v>0</v>
      </c>
      <c r="AD974" s="21" t="n">
        <f aca="false">AD975+AD980+AD985</f>
        <v>0</v>
      </c>
      <c r="AE974" s="21" t="n">
        <f aca="false">AE975+AE980+AE985</f>
        <v>0</v>
      </c>
      <c r="AF974" s="21" t="n">
        <f aca="false">Z974+AC974</f>
        <v>753.7</v>
      </c>
      <c r="AG974" s="21" t="n">
        <f aca="false">AA974+AD974</f>
        <v>753.7</v>
      </c>
      <c r="AH974" s="21" t="n">
        <f aca="false">AB974+AE974</f>
        <v>753.7</v>
      </c>
      <c r="AI974" s="21" t="n">
        <f aca="false">AI975+AI980+AI985</f>
        <v>0</v>
      </c>
      <c r="AJ974" s="21" t="n">
        <f aca="false">AF974+AI974</f>
        <v>753.7</v>
      </c>
      <c r="AK974" s="21" t="n">
        <f aca="false">AK975+AK980+AK985</f>
        <v>0</v>
      </c>
      <c r="AL974" s="21" t="n">
        <f aca="false">AL975+AL980+AL985</f>
        <v>0</v>
      </c>
      <c r="AM974" s="21" t="n">
        <f aca="false">AM975+AM980+AM985</f>
        <v>0</v>
      </c>
      <c r="AN974" s="21" t="n">
        <f aca="false">AJ974+AK974</f>
        <v>753.7</v>
      </c>
      <c r="AO974" s="21" t="n">
        <f aca="false">AG974+AL974</f>
        <v>753.7</v>
      </c>
      <c r="AP974" s="21" t="n">
        <f aca="false">AP975+AP980+AP985</f>
        <v>0</v>
      </c>
      <c r="AQ974" s="21" t="n">
        <f aca="false">AO974+AP974</f>
        <v>753.7</v>
      </c>
      <c r="AR974" s="21" t="n">
        <f aca="false">AH974+AM974</f>
        <v>753.7</v>
      </c>
      <c r="AS974" s="21" t="n">
        <f aca="false">AS975+AS980+AS985</f>
        <v>0</v>
      </c>
      <c r="AT974" s="32" t="n">
        <f aca="false">AR974+AS974</f>
        <v>753.7</v>
      </c>
      <c r="AU974" s="21" t="n">
        <f aca="false">AU975+AU980+AU985</f>
        <v>0</v>
      </c>
    </row>
    <row r="975" s="4" customFormat="true" ht="94.5" hidden="false" customHeight="false" outlineLevel="0" collapsed="false">
      <c r="A975" s="30" t="s">
        <v>617</v>
      </c>
      <c r="B975" s="33"/>
      <c r="C975" s="30"/>
      <c r="D975" s="30"/>
      <c r="E975" s="31" t="s">
        <v>618</v>
      </c>
      <c r="F975" s="21" t="n">
        <f aca="false">F976</f>
        <v>63.7</v>
      </c>
      <c r="G975" s="21" t="n">
        <f aca="false">G976</f>
        <v>63.7</v>
      </c>
      <c r="H975" s="21" t="n">
        <f aca="false">H976</f>
        <v>63.7</v>
      </c>
      <c r="I975" s="21" t="n">
        <f aca="false">I976</f>
        <v>0</v>
      </c>
      <c r="J975" s="21" t="n">
        <f aca="false">J976</f>
        <v>0</v>
      </c>
      <c r="K975" s="21" t="n">
        <f aca="false">K976</f>
        <v>0</v>
      </c>
      <c r="L975" s="21" t="n">
        <f aca="false">F975+I975</f>
        <v>63.7</v>
      </c>
      <c r="M975" s="21" t="n">
        <f aca="false">G975+J975</f>
        <v>63.7</v>
      </c>
      <c r="N975" s="21" t="n">
        <f aca="false">H975+K975</f>
        <v>63.7</v>
      </c>
      <c r="O975" s="21" t="n">
        <f aca="false">O976</f>
        <v>0</v>
      </c>
      <c r="P975" s="21" t="n">
        <f aca="false">P976</f>
        <v>0</v>
      </c>
      <c r="Q975" s="21" t="n">
        <f aca="false">Q976</f>
        <v>0</v>
      </c>
      <c r="R975" s="21" t="n">
        <f aca="false">L975+O975</f>
        <v>63.7</v>
      </c>
      <c r="S975" s="21" t="n">
        <f aca="false">M975+P975</f>
        <v>63.7</v>
      </c>
      <c r="T975" s="21" t="n">
        <f aca="false">N975+Q975</f>
        <v>63.7</v>
      </c>
      <c r="U975" s="21" t="n">
        <f aca="false">U976</f>
        <v>0</v>
      </c>
      <c r="V975" s="21" t="n">
        <f aca="false">R975+U975</f>
        <v>63.7</v>
      </c>
      <c r="W975" s="21" t="n">
        <f aca="false">W976</f>
        <v>0</v>
      </c>
      <c r="X975" s="21" t="n">
        <f aca="false">X976</f>
        <v>0</v>
      </c>
      <c r="Y975" s="21" t="n">
        <f aca="false">Y976</f>
        <v>0</v>
      </c>
      <c r="Z975" s="21" t="n">
        <f aca="false">W975+V975</f>
        <v>63.7</v>
      </c>
      <c r="AA975" s="21" t="n">
        <f aca="false">X975+S975</f>
        <v>63.7</v>
      </c>
      <c r="AB975" s="21" t="n">
        <f aca="false">Y975+T975</f>
        <v>63.7</v>
      </c>
      <c r="AC975" s="21" t="n">
        <f aca="false">AC976</f>
        <v>0</v>
      </c>
      <c r="AD975" s="21" t="n">
        <f aca="false">AD976</f>
        <v>0</v>
      </c>
      <c r="AE975" s="21" t="n">
        <f aca="false">AE976</f>
        <v>0</v>
      </c>
      <c r="AF975" s="21" t="n">
        <f aca="false">Z975+AC975</f>
        <v>63.7</v>
      </c>
      <c r="AG975" s="21" t="n">
        <f aca="false">AA975+AD975</f>
        <v>63.7</v>
      </c>
      <c r="AH975" s="21" t="n">
        <f aca="false">AB975+AE975</f>
        <v>63.7</v>
      </c>
      <c r="AI975" s="21" t="n">
        <f aca="false">AI976</f>
        <v>0</v>
      </c>
      <c r="AJ975" s="21" t="n">
        <f aca="false">AF975+AI975</f>
        <v>63.7</v>
      </c>
      <c r="AK975" s="21" t="n">
        <f aca="false">AK976</f>
        <v>0</v>
      </c>
      <c r="AL975" s="21" t="n">
        <f aca="false">AL976</f>
        <v>0</v>
      </c>
      <c r="AM975" s="21" t="n">
        <f aca="false">AM976</f>
        <v>0</v>
      </c>
      <c r="AN975" s="21" t="n">
        <f aca="false">AJ975+AK975</f>
        <v>63.7</v>
      </c>
      <c r="AO975" s="21" t="n">
        <f aca="false">AG975+AL975</f>
        <v>63.7</v>
      </c>
      <c r="AP975" s="21" t="n">
        <f aca="false">AP976</f>
        <v>0</v>
      </c>
      <c r="AQ975" s="21" t="n">
        <f aca="false">AO975+AP975</f>
        <v>63.7</v>
      </c>
      <c r="AR975" s="21" t="n">
        <f aca="false">AH975+AM975</f>
        <v>63.7</v>
      </c>
      <c r="AS975" s="21" t="n">
        <f aca="false">AS976</f>
        <v>0</v>
      </c>
      <c r="AT975" s="32" t="n">
        <f aca="false">AR975+AS975</f>
        <v>63.7</v>
      </c>
      <c r="AU975" s="21" t="n">
        <f aca="false">AU976</f>
        <v>0</v>
      </c>
    </row>
    <row r="976" s="4" customFormat="true" ht="47.25" hidden="false" customHeight="false" outlineLevel="0" collapsed="false">
      <c r="A976" s="30" t="s">
        <v>617</v>
      </c>
      <c r="B976" s="33" t="n">
        <v>200</v>
      </c>
      <c r="C976" s="30"/>
      <c r="D976" s="30"/>
      <c r="E976" s="31" t="s">
        <v>40</v>
      </c>
      <c r="F976" s="21" t="n">
        <f aca="false">F977</f>
        <v>63.7</v>
      </c>
      <c r="G976" s="21" t="n">
        <f aca="false">G977</f>
        <v>63.7</v>
      </c>
      <c r="H976" s="21" t="n">
        <f aca="false">H977</f>
        <v>63.7</v>
      </c>
      <c r="I976" s="21" t="n">
        <f aca="false">I977</f>
        <v>0</v>
      </c>
      <c r="J976" s="21" t="n">
        <f aca="false">J977</f>
        <v>0</v>
      </c>
      <c r="K976" s="21" t="n">
        <f aca="false">K977</f>
        <v>0</v>
      </c>
      <c r="L976" s="21" t="n">
        <f aca="false">F976+I976</f>
        <v>63.7</v>
      </c>
      <c r="M976" s="21" t="n">
        <f aca="false">G976+J976</f>
        <v>63.7</v>
      </c>
      <c r="N976" s="21" t="n">
        <f aca="false">H976+K976</f>
        <v>63.7</v>
      </c>
      <c r="O976" s="21" t="n">
        <f aca="false">O977</f>
        <v>0</v>
      </c>
      <c r="P976" s="21" t="n">
        <f aca="false">P977</f>
        <v>0</v>
      </c>
      <c r="Q976" s="21" t="n">
        <f aca="false">Q977</f>
        <v>0</v>
      </c>
      <c r="R976" s="21" t="n">
        <f aca="false">L976+O976</f>
        <v>63.7</v>
      </c>
      <c r="S976" s="21" t="n">
        <f aca="false">M976+P976</f>
        <v>63.7</v>
      </c>
      <c r="T976" s="21" t="n">
        <f aca="false">N976+Q976</f>
        <v>63.7</v>
      </c>
      <c r="U976" s="21" t="n">
        <f aca="false">U977</f>
        <v>0</v>
      </c>
      <c r="V976" s="21" t="n">
        <f aca="false">R976+U976</f>
        <v>63.7</v>
      </c>
      <c r="W976" s="21" t="n">
        <f aca="false">W977</f>
        <v>0</v>
      </c>
      <c r="X976" s="21" t="n">
        <f aca="false">X977</f>
        <v>0</v>
      </c>
      <c r="Y976" s="21" t="n">
        <f aca="false">Y977</f>
        <v>0</v>
      </c>
      <c r="Z976" s="21" t="n">
        <f aca="false">W976+V976</f>
        <v>63.7</v>
      </c>
      <c r="AA976" s="21" t="n">
        <f aca="false">X976+S976</f>
        <v>63.7</v>
      </c>
      <c r="AB976" s="21" t="n">
        <f aca="false">Y976+T976</f>
        <v>63.7</v>
      </c>
      <c r="AC976" s="21" t="n">
        <f aca="false">AC977</f>
        <v>0</v>
      </c>
      <c r="AD976" s="21" t="n">
        <f aca="false">AD977</f>
        <v>0</v>
      </c>
      <c r="AE976" s="21" t="n">
        <f aca="false">AE977</f>
        <v>0</v>
      </c>
      <c r="AF976" s="21" t="n">
        <f aca="false">Z976+AC976</f>
        <v>63.7</v>
      </c>
      <c r="AG976" s="21" t="n">
        <f aca="false">AA976+AD976</f>
        <v>63.7</v>
      </c>
      <c r="AH976" s="21" t="n">
        <f aca="false">AB976+AE976</f>
        <v>63.7</v>
      </c>
      <c r="AI976" s="21" t="n">
        <f aca="false">AI977</f>
        <v>0</v>
      </c>
      <c r="AJ976" s="21" t="n">
        <f aca="false">AF976+AI976</f>
        <v>63.7</v>
      </c>
      <c r="AK976" s="21" t="n">
        <f aca="false">AK977</f>
        <v>0</v>
      </c>
      <c r="AL976" s="21" t="n">
        <f aca="false">AL977</f>
        <v>0</v>
      </c>
      <c r="AM976" s="21" t="n">
        <f aca="false">AM977</f>
        <v>0</v>
      </c>
      <c r="AN976" s="21" t="n">
        <f aca="false">AJ976+AK976</f>
        <v>63.7</v>
      </c>
      <c r="AO976" s="21" t="n">
        <f aca="false">AG976+AL976</f>
        <v>63.7</v>
      </c>
      <c r="AP976" s="21" t="n">
        <f aca="false">AP977</f>
        <v>0</v>
      </c>
      <c r="AQ976" s="21" t="n">
        <f aca="false">AO976+AP976</f>
        <v>63.7</v>
      </c>
      <c r="AR976" s="21" t="n">
        <f aca="false">AH976+AM976</f>
        <v>63.7</v>
      </c>
      <c r="AS976" s="21" t="n">
        <f aca="false">AS977</f>
        <v>0</v>
      </c>
      <c r="AT976" s="32" t="n">
        <f aca="false">AR976+AS976</f>
        <v>63.7</v>
      </c>
      <c r="AU976" s="21" t="n">
        <f aca="false">AU977</f>
        <v>0</v>
      </c>
    </row>
    <row r="977" s="4" customFormat="true" ht="47.25" hidden="false" customHeight="false" outlineLevel="0" collapsed="false">
      <c r="A977" s="30" t="s">
        <v>617</v>
      </c>
      <c r="B977" s="33" t="n">
        <v>240</v>
      </c>
      <c r="C977" s="30"/>
      <c r="D977" s="30"/>
      <c r="E977" s="31" t="s">
        <v>41</v>
      </c>
      <c r="F977" s="21" t="n">
        <f aca="false">F979+F978</f>
        <v>63.7</v>
      </c>
      <c r="G977" s="21" t="n">
        <f aca="false">G979+G978</f>
        <v>63.7</v>
      </c>
      <c r="H977" s="21" t="n">
        <f aca="false">H979+H978</f>
        <v>63.7</v>
      </c>
      <c r="I977" s="21" t="n">
        <f aca="false">I979+I978</f>
        <v>0</v>
      </c>
      <c r="J977" s="21" t="n">
        <f aca="false">J979+J978</f>
        <v>0</v>
      </c>
      <c r="K977" s="21" t="n">
        <f aca="false">K979+K978</f>
        <v>0</v>
      </c>
      <c r="L977" s="21" t="n">
        <f aca="false">F977+I977</f>
        <v>63.7</v>
      </c>
      <c r="M977" s="21" t="n">
        <f aca="false">G977+J977</f>
        <v>63.7</v>
      </c>
      <c r="N977" s="21" t="n">
        <f aca="false">H977+K977</f>
        <v>63.7</v>
      </c>
      <c r="O977" s="21" t="n">
        <f aca="false">O979+O978</f>
        <v>0</v>
      </c>
      <c r="P977" s="21" t="n">
        <f aca="false">P979+P978</f>
        <v>0</v>
      </c>
      <c r="Q977" s="21" t="n">
        <f aca="false">Q979+Q978</f>
        <v>0</v>
      </c>
      <c r="R977" s="21" t="n">
        <f aca="false">L977+O977</f>
        <v>63.7</v>
      </c>
      <c r="S977" s="21" t="n">
        <f aca="false">M977+P977</f>
        <v>63.7</v>
      </c>
      <c r="T977" s="21" t="n">
        <f aca="false">N977+Q977</f>
        <v>63.7</v>
      </c>
      <c r="U977" s="21" t="n">
        <f aca="false">U979+U978</f>
        <v>0</v>
      </c>
      <c r="V977" s="21" t="n">
        <f aca="false">R977+U977</f>
        <v>63.7</v>
      </c>
      <c r="W977" s="21" t="n">
        <f aca="false">W979+W978</f>
        <v>0</v>
      </c>
      <c r="X977" s="21" t="n">
        <f aca="false">X979+X978</f>
        <v>0</v>
      </c>
      <c r="Y977" s="21" t="n">
        <f aca="false">Y979+Y978</f>
        <v>0</v>
      </c>
      <c r="Z977" s="21" t="n">
        <f aca="false">W977+V977</f>
        <v>63.7</v>
      </c>
      <c r="AA977" s="21" t="n">
        <f aca="false">X977+S977</f>
        <v>63.7</v>
      </c>
      <c r="AB977" s="21" t="n">
        <f aca="false">Y977+T977</f>
        <v>63.7</v>
      </c>
      <c r="AC977" s="21" t="n">
        <f aca="false">AC979+AC978</f>
        <v>0</v>
      </c>
      <c r="AD977" s="21" t="n">
        <f aca="false">AD979+AD978</f>
        <v>0</v>
      </c>
      <c r="AE977" s="21" t="n">
        <f aca="false">AE979+AE978</f>
        <v>0</v>
      </c>
      <c r="AF977" s="21" t="n">
        <f aca="false">Z977+AC977</f>
        <v>63.7</v>
      </c>
      <c r="AG977" s="21" t="n">
        <f aca="false">AA977+AD977</f>
        <v>63.7</v>
      </c>
      <c r="AH977" s="21" t="n">
        <f aca="false">AB977+AE977</f>
        <v>63.7</v>
      </c>
      <c r="AI977" s="21" t="n">
        <f aca="false">AI979+AI978</f>
        <v>0</v>
      </c>
      <c r="AJ977" s="21" t="n">
        <f aca="false">AF977+AI977</f>
        <v>63.7</v>
      </c>
      <c r="AK977" s="21" t="n">
        <f aca="false">AK979+AK978</f>
        <v>0</v>
      </c>
      <c r="AL977" s="21" t="n">
        <f aca="false">AL979+AL978</f>
        <v>0</v>
      </c>
      <c r="AM977" s="21" t="n">
        <f aca="false">AM979+AM978</f>
        <v>0</v>
      </c>
      <c r="AN977" s="21" t="n">
        <f aca="false">AJ977+AK977</f>
        <v>63.7</v>
      </c>
      <c r="AO977" s="21" t="n">
        <f aca="false">AG977+AL977</f>
        <v>63.7</v>
      </c>
      <c r="AP977" s="21" t="n">
        <f aca="false">AP979+AP978</f>
        <v>0</v>
      </c>
      <c r="AQ977" s="21" t="n">
        <f aca="false">AO977+AP977</f>
        <v>63.7</v>
      </c>
      <c r="AR977" s="21" t="n">
        <f aca="false">AH977+AM977</f>
        <v>63.7</v>
      </c>
      <c r="AS977" s="21" t="n">
        <f aca="false">AS979+AS978</f>
        <v>0</v>
      </c>
      <c r="AT977" s="32" t="n">
        <f aca="false">AR977+AS977</f>
        <v>63.7</v>
      </c>
      <c r="AU977" s="21" t="n">
        <f aca="false">AU979+AU978</f>
        <v>0</v>
      </c>
    </row>
    <row r="978" s="4" customFormat="true" ht="15.75" hidden="false" customHeight="false" outlineLevel="0" collapsed="false">
      <c r="A978" s="30" t="s">
        <v>617</v>
      </c>
      <c r="B978" s="33" t="n">
        <v>240</v>
      </c>
      <c r="C978" s="30" t="s">
        <v>81</v>
      </c>
      <c r="D978" s="30" t="s">
        <v>71</v>
      </c>
      <c r="E978" s="31" t="s">
        <v>619</v>
      </c>
      <c r="F978" s="21" t="n">
        <v>0</v>
      </c>
      <c r="G978" s="21" t="n">
        <v>0</v>
      </c>
      <c r="H978" s="21" t="n">
        <v>0</v>
      </c>
      <c r="I978" s="21" t="n">
        <v>63.7</v>
      </c>
      <c r="J978" s="21" t="n">
        <v>63.7</v>
      </c>
      <c r="K978" s="21" t="n">
        <v>63.7</v>
      </c>
      <c r="L978" s="21" t="n">
        <f aca="false">F978+I978</f>
        <v>63.7</v>
      </c>
      <c r="M978" s="21" t="n">
        <f aca="false">G978+J978</f>
        <v>63.7</v>
      </c>
      <c r="N978" s="21" t="n">
        <f aca="false">H978+K978</f>
        <v>63.7</v>
      </c>
      <c r="O978" s="21"/>
      <c r="P978" s="21"/>
      <c r="Q978" s="21"/>
      <c r="R978" s="21" t="n">
        <f aca="false">L978+O978</f>
        <v>63.7</v>
      </c>
      <c r="S978" s="21" t="n">
        <f aca="false">M978+P978</f>
        <v>63.7</v>
      </c>
      <c r="T978" s="21" t="n">
        <f aca="false">N978+Q978</f>
        <v>63.7</v>
      </c>
      <c r="U978" s="21"/>
      <c r="V978" s="21" t="n">
        <f aca="false">R978+U978</f>
        <v>63.7</v>
      </c>
      <c r="W978" s="21"/>
      <c r="X978" s="21"/>
      <c r="Y978" s="21"/>
      <c r="Z978" s="21" t="n">
        <f aca="false">W978+V978</f>
        <v>63.7</v>
      </c>
      <c r="AA978" s="21" t="n">
        <f aca="false">X978+S978</f>
        <v>63.7</v>
      </c>
      <c r="AB978" s="21" t="n">
        <f aca="false">Y978+T978</f>
        <v>63.7</v>
      </c>
      <c r="AC978" s="21"/>
      <c r="AD978" s="21"/>
      <c r="AE978" s="21"/>
      <c r="AF978" s="21" t="n">
        <f aca="false">Z978+AC978</f>
        <v>63.7</v>
      </c>
      <c r="AG978" s="21" t="n">
        <f aca="false">AA978+AD978</f>
        <v>63.7</v>
      </c>
      <c r="AH978" s="21" t="n">
        <f aca="false">AB978+AE978</f>
        <v>63.7</v>
      </c>
      <c r="AI978" s="21"/>
      <c r="AJ978" s="21" t="n">
        <f aca="false">AF978+AI978</f>
        <v>63.7</v>
      </c>
      <c r="AK978" s="21"/>
      <c r="AL978" s="21"/>
      <c r="AM978" s="21"/>
      <c r="AN978" s="21" t="n">
        <f aca="false">AJ978+AK978</f>
        <v>63.7</v>
      </c>
      <c r="AO978" s="21" t="n">
        <f aca="false">AG978+AL978</f>
        <v>63.7</v>
      </c>
      <c r="AP978" s="21"/>
      <c r="AQ978" s="21" t="n">
        <f aca="false">AO978+AP978</f>
        <v>63.7</v>
      </c>
      <c r="AR978" s="21" t="n">
        <f aca="false">AH978+AM978</f>
        <v>63.7</v>
      </c>
      <c r="AS978" s="21"/>
      <c r="AT978" s="32" t="n">
        <f aca="false">AR978+AS978</f>
        <v>63.7</v>
      </c>
      <c r="AU978" s="21"/>
    </row>
    <row r="979" s="4" customFormat="true" ht="46.9" hidden="true" customHeight="false" outlineLevel="0" collapsed="false">
      <c r="A979" s="30" t="s">
        <v>617</v>
      </c>
      <c r="B979" s="33" t="n">
        <v>240</v>
      </c>
      <c r="C979" s="30" t="s">
        <v>81</v>
      </c>
      <c r="D979" s="30" t="s">
        <v>571</v>
      </c>
      <c r="E979" s="31" t="s">
        <v>572</v>
      </c>
      <c r="F979" s="21" t="n">
        <v>63.7</v>
      </c>
      <c r="G979" s="21" t="n">
        <v>63.7</v>
      </c>
      <c r="H979" s="21" t="n">
        <v>63.7</v>
      </c>
      <c r="I979" s="21" t="n">
        <v>-63.7</v>
      </c>
      <c r="J979" s="21" t="n">
        <v>-63.7</v>
      </c>
      <c r="K979" s="21" t="n">
        <v>-63.7</v>
      </c>
      <c r="L979" s="21" t="n">
        <f aca="false">F979+I979</f>
        <v>0</v>
      </c>
      <c r="M979" s="21" t="n">
        <f aca="false">G979+J979</f>
        <v>0</v>
      </c>
      <c r="N979" s="21" t="n">
        <f aca="false">H979+K979</f>
        <v>0</v>
      </c>
      <c r="O979" s="21"/>
      <c r="P979" s="21"/>
      <c r="Q979" s="21"/>
      <c r="R979" s="21" t="n">
        <f aca="false">L979+O979</f>
        <v>0</v>
      </c>
      <c r="S979" s="21" t="n">
        <f aca="false">M979+P979</f>
        <v>0</v>
      </c>
      <c r="T979" s="21" t="n">
        <f aca="false">N979+Q979</f>
        <v>0</v>
      </c>
      <c r="U979" s="21"/>
      <c r="V979" s="21" t="n">
        <f aca="false">R979+U979</f>
        <v>0</v>
      </c>
      <c r="W979" s="21"/>
      <c r="X979" s="21"/>
      <c r="Y979" s="21"/>
      <c r="Z979" s="21" t="n">
        <f aca="false">W979+V979</f>
        <v>0</v>
      </c>
      <c r="AA979" s="21" t="n">
        <f aca="false">X979+S979</f>
        <v>0</v>
      </c>
      <c r="AB979" s="21" t="n">
        <f aca="false">Y979+T979</f>
        <v>0</v>
      </c>
      <c r="AC979" s="21"/>
      <c r="AD979" s="21"/>
      <c r="AE979" s="21"/>
      <c r="AF979" s="21" t="n">
        <f aca="false">Z979+AC979</f>
        <v>0</v>
      </c>
      <c r="AG979" s="21" t="n">
        <f aca="false">AA979+AD979</f>
        <v>0</v>
      </c>
      <c r="AH979" s="21" t="n">
        <f aca="false">AB979+AE979</f>
        <v>0</v>
      </c>
      <c r="AI979" s="21"/>
      <c r="AJ979" s="21" t="n">
        <f aca="false">AF979+AI979</f>
        <v>0</v>
      </c>
      <c r="AK979" s="21"/>
      <c r="AL979" s="21"/>
      <c r="AM979" s="21"/>
      <c r="AN979" s="21" t="n">
        <f aca="false">AJ979+AK979</f>
        <v>0</v>
      </c>
      <c r="AO979" s="21" t="n">
        <f aca="false">AG979+AL979</f>
        <v>0</v>
      </c>
      <c r="AP979" s="21"/>
      <c r="AQ979" s="21"/>
      <c r="AR979" s="21" t="n">
        <f aca="false">AH979+AM979</f>
        <v>0</v>
      </c>
      <c r="AS979" s="21"/>
      <c r="AT979" s="21"/>
      <c r="AU979" s="21"/>
      <c r="AV979" s="4" t="n">
        <v>0</v>
      </c>
    </row>
    <row r="980" s="4" customFormat="true" ht="173.25" hidden="false" customHeight="false" outlineLevel="0" collapsed="false">
      <c r="A980" s="30" t="s">
        <v>620</v>
      </c>
      <c r="B980" s="33"/>
      <c r="C980" s="30"/>
      <c r="D980" s="30"/>
      <c r="E980" s="31" t="s">
        <v>621</v>
      </c>
      <c r="F980" s="21" t="n">
        <f aca="false">F981</f>
        <v>552</v>
      </c>
      <c r="G980" s="21" t="n">
        <f aca="false">G981</f>
        <v>552</v>
      </c>
      <c r="H980" s="21" t="n">
        <f aca="false">H981</f>
        <v>552</v>
      </c>
      <c r="I980" s="21" t="n">
        <f aca="false">I981</f>
        <v>0</v>
      </c>
      <c r="J980" s="21" t="n">
        <f aca="false">J981</f>
        <v>0</v>
      </c>
      <c r="K980" s="21" t="n">
        <f aca="false">K981</f>
        <v>0</v>
      </c>
      <c r="L980" s="21" t="n">
        <f aca="false">F980+I980</f>
        <v>552</v>
      </c>
      <c r="M980" s="21" t="n">
        <f aca="false">G980+J980</f>
        <v>552</v>
      </c>
      <c r="N980" s="21" t="n">
        <f aca="false">H980+K980</f>
        <v>552</v>
      </c>
      <c r="O980" s="21" t="n">
        <f aca="false">O981</f>
        <v>0</v>
      </c>
      <c r="P980" s="21" t="n">
        <f aca="false">P981</f>
        <v>0</v>
      </c>
      <c r="Q980" s="21" t="n">
        <f aca="false">Q981</f>
        <v>0</v>
      </c>
      <c r="R980" s="21" t="n">
        <f aca="false">L980+O980</f>
        <v>552</v>
      </c>
      <c r="S980" s="21" t="n">
        <f aca="false">M980+P980</f>
        <v>552</v>
      </c>
      <c r="T980" s="21" t="n">
        <f aca="false">N980+Q980</f>
        <v>552</v>
      </c>
      <c r="U980" s="21" t="n">
        <f aca="false">U981</f>
        <v>0</v>
      </c>
      <c r="V980" s="21" t="n">
        <f aca="false">R980+U980</f>
        <v>552</v>
      </c>
      <c r="W980" s="21" t="n">
        <f aca="false">W981</f>
        <v>0</v>
      </c>
      <c r="X980" s="21" t="n">
        <f aca="false">X981</f>
        <v>0</v>
      </c>
      <c r="Y980" s="21" t="n">
        <f aca="false">Y981</f>
        <v>0</v>
      </c>
      <c r="Z980" s="21" t="n">
        <f aca="false">W980+V980</f>
        <v>552</v>
      </c>
      <c r="AA980" s="21" t="n">
        <f aca="false">X980+S980</f>
        <v>552</v>
      </c>
      <c r="AB980" s="21" t="n">
        <f aca="false">Y980+T980</f>
        <v>552</v>
      </c>
      <c r="AC980" s="21" t="n">
        <f aca="false">AC981</f>
        <v>0</v>
      </c>
      <c r="AD980" s="21" t="n">
        <f aca="false">AD981</f>
        <v>0</v>
      </c>
      <c r="AE980" s="21" t="n">
        <f aca="false">AE981</f>
        <v>0</v>
      </c>
      <c r="AF980" s="21" t="n">
        <f aca="false">Z980+AC980</f>
        <v>552</v>
      </c>
      <c r="AG980" s="21" t="n">
        <f aca="false">AA980+AD980</f>
        <v>552</v>
      </c>
      <c r="AH980" s="21" t="n">
        <f aca="false">AB980+AE980</f>
        <v>552</v>
      </c>
      <c r="AI980" s="21" t="n">
        <f aca="false">AI981</f>
        <v>0</v>
      </c>
      <c r="AJ980" s="21" t="n">
        <f aca="false">AF980+AI980</f>
        <v>552</v>
      </c>
      <c r="AK980" s="21" t="n">
        <f aca="false">AK981</f>
        <v>0</v>
      </c>
      <c r="AL980" s="21" t="n">
        <f aca="false">AL981</f>
        <v>0</v>
      </c>
      <c r="AM980" s="21" t="n">
        <f aca="false">AM981</f>
        <v>0</v>
      </c>
      <c r="AN980" s="21" t="n">
        <f aca="false">AJ980+AK980</f>
        <v>552</v>
      </c>
      <c r="AO980" s="21" t="n">
        <f aca="false">AG980+AL980</f>
        <v>552</v>
      </c>
      <c r="AP980" s="21" t="n">
        <f aca="false">AP981</f>
        <v>0</v>
      </c>
      <c r="AQ980" s="21" t="n">
        <f aca="false">AO980+AP980</f>
        <v>552</v>
      </c>
      <c r="AR980" s="21" t="n">
        <f aca="false">AH980+AM980</f>
        <v>552</v>
      </c>
      <c r="AS980" s="21" t="n">
        <f aca="false">AS981</f>
        <v>0</v>
      </c>
      <c r="AT980" s="32" t="n">
        <f aca="false">AR980+AS980</f>
        <v>552</v>
      </c>
      <c r="AU980" s="21" t="n">
        <f aca="false">AU981</f>
        <v>0</v>
      </c>
    </row>
    <row r="981" s="4" customFormat="true" ht="47.25" hidden="false" customHeight="false" outlineLevel="0" collapsed="false">
      <c r="A981" s="30" t="s">
        <v>620</v>
      </c>
      <c r="B981" s="33" t="n">
        <v>600</v>
      </c>
      <c r="C981" s="30"/>
      <c r="D981" s="30"/>
      <c r="E981" s="31" t="s">
        <v>47</v>
      </c>
      <c r="F981" s="21" t="n">
        <f aca="false">F982</f>
        <v>552</v>
      </c>
      <c r="G981" s="21" t="n">
        <f aca="false">G982</f>
        <v>552</v>
      </c>
      <c r="H981" s="21" t="n">
        <f aca="false">H982</f>
        <v>552</v>
      </c>
      <c r="I981" s="21" t="n">
        <f aca="false">I982</f>
        <v>0</v>
      </c>
      <c r="J981" s="21" t="n">
        <f aca="false">J982</f>
        <v>0</v>
      </c>
      <c r="K981" s="21" t="n">
        <f aca="false">K982</f>
        <v>0</v>
      </c>
      <c r="L981" s="21" t="n">
        <f aca="false">F981+I981</f>
        <v>552</v>
      </c>
      <c r="M981" s="21" t="n">
        <f aca="false">G981+J981</f>
        <v>552</v>
      </c>
      <c r="N981" s="21" t="n">
        <f aca="false">H981+K981</f>
        <v>552</v>
      </c>
      <c r="O981" s="21" t="n">
        <f aca="false">O982</f>
        <v>0</v>
      </c>
      <c r="P981" s="21" t="n">
        <f aca="false">P982</f>
        <v>0</v>
      </c>
      <c r="Q981" s="21" t="n">
        <f aca="false">Q982</f>
        <v>0</v>
      </c>
      <c r="R981" s="21" t="n">
        <f aca="false">L981+O981</f>
        <v>552</v>
      </c>
      <c r="S981" s="21" t="n">
        <f aca="false">M981+P981</f>
        <v>552</v>
      </c>
      <c r="T981" s="21" t="n">
        <f aca="false">N981+Q981</f>
        <v>552</v>
      </c>
      <c r="U981" s="21" t="n">
        <f aca="false">U982</f>
        <v>0</v>
      </c>
      <c r="V981" s="21" t="n">
        <f aca="false">R981+U981</f>
        <v>552</v>
      </c>
      <c r="W981" s="21" t="n">
        <f aca="false">W982</f>
        <v>0</v>
      </c>
      <c r="X981" s="21" t="n">
        <f aca="false">X982</f>
        <v>0</v>
      </c>
      <c r="Y981" s="21" t="n">
        <f aca="false">Y982</f>
        <v>0</v>
      </c>
      <c r="Z981" s="21" t="n">
        <f aca="false">W981+V981</f>
        <v>552</v>
      </c>
      <c r="AA981" s="21" t="n">
        <f aca="false">X981+S981</f>
        <v>552</v>
      </c>
      <c r="AB981" s="21" t="n">
        <f aca="false">Y981+T981</f>
        <v>552</v>
      </c>
      <c r="AC981" s="21" t="n">
        <f aca="false">AC982</f>
        <v>0</v>
      </c>
      <c r="AD981" s="21" t="n">
        <f aca="false">AD982</f>
        <v>0</v>
      </c>
      <c r="AE981" s="21" t="n">
        <f aca="false">AE982</f>
        <v>0</v>
      </c>
      <c r="AF981" s="21" t="n">
        <f aca="false">Z981+AC981</f>
        <v>552</v>
      </c>
      <c r="AG981" s="21" t="n">
        <f aca="false">AA981+AD981</f>
        <v>552</v>
      </c>
      <c r="AH981" s="21" t="n">
        <f aca="false">AB981+AE981</f>
        <v>552</v>
      </c>
      <c r="AI981" s="21" t="n">
        <f aca="false">AI982</f>
        <v>0</v>
      </c>
      <c r="AJ981" s="21" t="n">
        <f aca="false">AF981+AI981</f>
        <v>552</v>
      </c>
      <c r="AK981" s="21" t="n">
        <f aca="false">AK982</f>
        <v>0</v>
      </c>
      <c r="AL981" s="21" t="n">
        <f aca="false">AL982</f>
        <v>0</v>
      </c>
      <c r="AM981" s="21" t="n">
        <f aca="false">AM982</f>
        <v>0</v>
      </c>
      <c r="AN981" s="21" t="n">
        <f aca="false">AJ981+AK981</f>
        <v>552</v>
      </c>
      <c r="AO981" s="21" t="n">
        <f aca="false">AG981+AL981</f>
        <v>552</v>
      </c>
      <c r="AP981" s="21" t="n">
        <f aca="false">AP982</f>
        <v>0</v>
      </c>
      <c r="AQ981" s="21" t="n">
        <f aca="false">AO981+AP981</f>
        <v>552</v>
      </c>
      <c r="AR981" s="21" t="n">
        <f aca="false">AH981+AM981</f>
        <v>552</v>
      </c>
      <c r="AS981" s="21" t="n">
        <f aca="false">AS982</f>
        <v>0</v>
      </c>
      <c r="AT981" s="32" t="n">
        <f aca="false">AR981+AS981</f>
        <v>552</v>
      </c>
      <c r="AU981" s="21" t="n">
        <f aca="false">AU982</f>
        <v>0</v>
      </c>
    </row>
    <row r="982" s="4" customFormat="true" ht="47.25" hidden="false" customHeight="false" outlineLevel="0" collapsed="false">
      <c r="A982" s="30" t="s">
        <v>620</v>
      </c>
      <c r="B982" s="33" t="n">
        <v>630</v>
      </c>
      <c r="C982" s="30"/>
      <c r="D982" s="30"/>
      <c r="E982" s="31" t="s">
        <v>54</v>
      </c>
      <c r="F982" s="21" t="n">
        <f aca="false">F984+F983</f>
        <v>552</v>
      </c>
      <c r="G982" s="21" t="n">
        <f aca="false">G984+G983</f>
        <v>552</v>
      </c>
      <c r="H982" s="21" t="n">
        <f aca="false">H984+H983</f>
        <v>552</v>
      </c>
      <c r="I982" s="21" t="n">
        <f aca="false">I984+I983</f>
        <v>0</v>
      </c>
      <c r="J982" s="21" t="n">
        <f aca="false">J984+J983</f>
        <v>0</v>
      </c>
      <c r="K982" s="21" t="n">
        <f aca="false">K984+K983</f>
        <v>0</v>
      </c>
      <c r="L982" s="21" t="n">
        <f aca="false">F982+I982</f>
        <v>552</v>
      </c>
      <c r="M982" s="21" t="n">
        <f aca="false">G982+J982</f>
        <v>552</v>
      </c>
      <c r="N982" s="21" t="n">
        <f aca="false">H982+K982</f>
        <v>552</v>
      </c>
      <c r="O982" s="21" t="n">
        <f aca="false">O984+O983</f>
        <v>0</v>
      </c>
      <c r="P982" s="21" t="n">
        <f aca="false">P984+P983</f>
        <v>0</v>
      </c>
      <c r="Q982" s="21" t="n">
        <f aca="false">Q984+Q983</f>
        <v>0</v>
      </c>
      <c r="R982" s="21" t="n">
        <f aca="false">L982+O982</f>
        <v>552</v>
      </c>
      <c r="S982" s="21" t="n">
        <f aca="false">M982+P982</f>
        <v>552</v>
      </c>
      <c r="T982" s="21" t="n">
        <f aca="false">N982+Q982</f>
        <v>552</v>
      </c>
      <c r="U982" s="21" t="n">
        <f aca="false">U984+U983</f>
        <v>0</v>
      </c>
      <c r="V982" s="21" t="n">
        <f aca="false">R982+U982</f>
        <v>552</v>
      </c>
      <c r="W982" s="21" t="n">
        <f aca="false">W984+W983</f>
        <v>0</v>
      </c>
      <c r="X982" s="21" t="n">
        <f aca="false">X984+X983</f>
        <v>0</v>
      </c>
      <c r="Y982" s="21" t="n">
        <f aca="false">Y984+Y983</f>
        <v>0</v>
      </c>
      <c r="Z982" s="21" t="n">
        <f aca="false">W982+V982</f>
        <v>552</v>
      </c>
      <c r="AA982" s="21" t="n">
        <f aca="false">X982+S982</f>
        <v>552</v>
      </c>
      <c r="AB982" s="21" t="n">
        <f aca="false">Y982+T982</f>
        <v>552</v>
      </c>
      <c r="AC982" s="21" t="n">
        <f aca="false">AC984+AC983</f>
        <v>0</v>
      </c>
      <c r="AD982" s="21" t="n">
        <f aca="false">AD984+AD983</f>
        <v>0</v>
      </c>
      <c r="AE982" s="21" t="n">
        <f aca="false">AE984+AE983</f>
        <v>0</v>
      </c>
      <c r="AF982" s="21" t="n">
        <f aca="false">Z982+AC982</f>
        <v>552</v>
      </c>
      <c r="AG982" s="21" t="n">
        <f aca="false">AA982+AD982</f>
        <v>552</v>
      </c>
      <c r="AH982" s="21" t="n">
        <f aca="false">AB982+AE982</f>
        <v>552</v>
      </c>
      <c r="AI982" s="21" t="n">
        <f aca="false">AI984+AI983</f>
        <v>0</v>
      </c>
      <c r="AJ982" s="21" t="n">
        <f aca="false">AF982+AI982</f>
        <v>552</v>
      </c>
      <c r="AK982" s="21" t="n">
        <f aca="false">AK984+AK983</f>
        <v>0</v>
      </c>
      <c r="AL982" s="21" t="n">
        <f aca="false">AL984+AL983</f>
        <v>0</v>
      </c>
      <c r="AM982" s="21" t="n">
        <f aca="false">AM984+AM983</f>
        <v>0</v>
      </c>
      <c r="AN982" s="21" t="n">
        <f aca="false">AJ982+AK982</f>
        <v>552</v>
      </c>
      <c r="AO982" s="21" t="n">
        <f aca="false">AG982+AL982</f>
        <v>552</v>
      </c>
      <c r="AP982" s="21" t="n">
        <f aca="false">AP984+AP983</f>
        <v>0</v>
      </c>
      <c r="AQ982" s="21" t="n">
        <f aca="false">AO982+AP982</f>
        <v>552</v>
      </c>
      <c r="AR982" s="21" t="n">
        <f aca="false">AH982+AM982</f>
        <v>552</v>
      </c>
      <c r="AS982" s="21" t="n">
        <f aca="false">AS984+AS983</f>
        <v>0</v>
      </c>
      <c r="AT982" s="32" t="n">
        <f aca="false">AR982+AS982</f>
        <v>552</v>
      </c>
      <c r="AU982" s="21" t="n">
        <f aca="false">AU984+AU983</f>
        <v>0</v>
      </c>
    </row>
    <row r="983" s="4" customFormat="true" ht="15.75" hidden="false" customHeight="false" outlineLevel="0" collapsed="false">
      <c r="A983" s="30" t="s">
        <v>620</v>
      </c>
      <c r="B983" s="33" t="n">
        <v>630</v>
      </c>
      <c r="C983" s="30" t="s">
        <v>81</v>
      </c>
      <c r="D983" s="30" t="s">
        <v>71</v>
      </c>
      <c r="E983" s="31" t="s">
        <v>619</v>
      </c>
      <c r="F983" s="21" t="n">
        <v>0</v>
      </c>
      <c r="G983" s="21" t="n">
        <v>0</v>
      </c>
      <c r="H983" s="21" t="n">
        <v>0</v>
      </c>
      <c r="I983" s="21" t="n">
        <v>552</v>
      </c>
      <c r="J983" s="21" t="n">
        <v>552</v>
      </c>
      <c r="K983" s="21" t="n">
        <v>552</v>
      </c>
      <c r="L983" s="21" t="n">
        <f aca="false">F983+I983</f>
        <v>552</v>
      </c>
      <c r="M983" s="21" t="n">
        <f aca="false">G983+J983</f>
        <v>552</v>
      </c>
      <c r="N983" s="21" t="n">
        <f aca="false">H983+K983</f>
        <v>552</v>
      </c>
      <c r="O983" s="21"/>
      <c r="P983" s="21"/>
      <c r="Q983" s="21"/>
      <c r="R983" s="21" t="n">
        <f aca="false">L983+O983</f>
        <v>552</v>
      </c>
      <c r="S983" s="21" t="n">
        <f aca="false">M983+P983</f>
        <v>552</v>
      </c>
      <c r="T983" s="21" t="n">
        <f aca="false">N983+Q983</f>
        <v>552</v>
      </c>
      <c r="U983" s="21"/>
      <c r="V983" s="21" t="n">
        <f aca="false">R983+U983</f>
        <v>552</v>
      </c>
      <c r="W983" s="21"/>
      <c r="X983" s="21"/>
      <c r="Y983" s="21"/>
      <c r="Z983" s="21" t="n">
        <f aca="false">W983+V983</f>
        <v>552</v>
      </c>
      <c r="AA983" s="21" t="n">
        <f aca="false">X983+S983</f>
        <v>552</v>
      </c>
      <c r="AB983" s="21" t="n">
        <f aca="false">Y983+T983</f>
        <v>552</v>
      </c>
      <c r="AC983" s="21"/>
      <c r="AD983" s="21"/>
      <c r="AE983" s="21"/>
      <c r="AF983" s="21" t="n">
        <f aca="false">Z983+AC983</f>
        <v>552</v>
      </c>
      <c r="AG983" s="21" t="n">
        <f aca="false">AA983+AD983</f>
        <v>552</v>
      </c>
      <c r="AH983" s="21" t="n">
        <f aca="false">AB983+AE983</f>
        <v>552</v>
      </c>
      <c r="AI983" s="21"/>
      <c r="AJ983" s="21" t="n">
        <f aca="false">AF983+AI983</f>
        <v>552</v>
      </c>
      <c r="AK983" s="21"/>
      <c r="AL983" s="21"/>
      <c r="AM983" s="21"/>
      <c r="AN983" s="21" t="n">
        <f aca="false">AJ983+AK983</f>
        <v>552</v>
      </c>
      <c r="AO983" s="21" t="n">
        <f aca="false">AG983+AL983</f>
        <v>552</v>
      </c>
      <c r="AP983" s="21"/>
      <c r="AQ983" s="21" t="n">
        <f aca="false">AO983+AP983</f>
        <v>552</v>
      </c>
      <c r="AR983" s="21" t="n">
        <f aca="false">AH983+AM983</f>
        <v>552</v>
      </c>
      <c r="AS983" s="21"/>
      <c r="AT983" s="32" t="n">
        <f aca="false">AR983+AS983</f>
        <v>552</v>
      </c>
      <c r="AU983" s="21"/>
    </row>
    <row r="984" s="4" customFormat="true" ht="46.9" hidden="true" customHeight="false" outlineLevel="0" collapsed="false">
      <c r="A984" s="30" t="s">
        <v>620</v>
      </c>
      <c r="B984" s="33" t="n">
        <v>630</v>
      </c>
      <c r="C984" s="30" t="s">
        <v>81</v>
      </c>
      <c r="D984" s="30" t="s">
        <v>571</v>
      </c>
      <c r="E984" s="31" t="s">
        <v>572</v>
      </c>
      <c r="F984" s="21" t="n">
        <v>552</v>
      </c>
      <c r="G984" s="21" t="n">
        <v>552</v>
      </c>
      <c r="H984" s="21" t="n">
        <v>552</v>
      </c>
      <c r="I984" s="21" t="n">
        <v>-552</v>
      </c>
      <c r="J984" s="21" t="n">
        <v>-552</v>
      </c>
      <c r="K984" s="21" t="n">
        <v>-552</v>
      </c>
      <c r="L984" s="21" t="n">
        <f aca="false">F984+I984</f>
        <v>0</v>
      </c>
      <c r="M984" s="21" t="n">
        <f aca="false">G984+J984</f>
        <v>0</v>
      </c>
      <c r="N984" s="21" t="n">
        <f aca="false">H984+K984</f>
        <v>0</v>
      </c>
      <c r="O984" s="21"/>
      <c r="P984" s="21"/>
      <c r="Q984" s="21"/>
      <c r="R984" s="21" t="n">
        <f aca="false">L984+O984</f>
        <v>0</v>
      </c>
      <c r="S984" s="21" t="n">
        <f aca="false">M984+P984</f>
        <v>0</v>
      </c>
      <c r="T984" s="21" t="n">
        <f aca="false">N984+Q984</f>
        <v>0</v>
      </c>
      <c r="U984" s="21"/>
      <c r="V984" s="21" t="n">
        <f aca="false">R984+U984</f>
        <v>0</v>
      </c>
      <c r="W984" s="21"/>
      <c r="X984" s="21"/>
      <c r="Y984" s="21"/>
      <c r="Z984" s="21" t="n">
        <f aca="false">W984+V984</f>
        <v>0</v>
      </c>
      <c r="AA984" s="21" t="n">
        <f aca="false">X984+S984</f>
        <v>0</v>
      </c>
      <c r="AB984" s="21" t="n">
        <f aca="false">Y984+T984</f>
        <v>0</v>
      </c>
      <c r="AC984" s="21"/>
      <c r="AD984" s="21"/>
      <c r="AE984" s="21"/>
      <c r="AF984" s="21" t="n">
        <f aca="false">Z984+AC984</f>
        <v>0</v>
      </c>
      <c r="AG984" s="21" t="n">
        <f aca="false">AA984+AD984</f>
        <v>0</v>
      </c>
      <c r="AH984" s="21" t="n">
        <f aca="false">AB984+AE984</f>
        <v>0</v>
      </c>
      <c r="AI984" s="21"/>
      <c r="AJ984" s="21" t="n">
        <f aca="false">AF984+AI984</f>
        <v>0</v>
      </c>
      <c r="AK984" s="21"/>
      <c r="AL984" s="21"/>
      <c r="AM984" s="21"/>
      <c r="AN984" s="21" t="n">
        <f aca="false">AJ984+AK984</f>
        <v>0</v>
      </c>
      <c r="AO984" s="21" t="n">
        <f aca="false">AG984+AL984</f>
        <v>0</v>
      </c>
      <c r="AP984" s="21"/>
      <c r="AQ984" s="21"/>
      <c r="AR984" s="21" t="n">
        <f aca="false">AH984+AM984</f>
        <v>0</v>
      </c>
      <c r="AS984" s="21"/>
      <c r="AT984" s="21"/>
      <c r="AU984" s="21"/>
      <c r="AV984" s="4" t="n">
        <v>0</v>
      </c>
    </row>
    <row r="985" s="4" customFormat="true" ht="78.75" hidden="false" customHeight="false" outlineLevel="0" collapsed="false">
      <c r="A985" s="30" t="s">
        <v>622</v>
      </c>
      <c r="B985" s="33"/>
      <c r="C985" s="30"/>
      <c r="D985" s="30"/>
      <c r="E985" s="31" t="s">
        <v>623</v>
      </c>
      <c r="F985" s="21" t="n">
        <f aca="false">F986</f>
        <v>138</v>
      </c>
      <c r="G985" s="21" t="n">
        <f aca="false">G986</f>
        <v>138</v>
      </c>
      <c r="H985" s="21" t="n">
        <f aca="false">H986</f>
        <v>138</v>
      </c>
      <c r="I985" s="21" t="n">
        <f aca="false">I986</f>
        <v>0</v>
      </c>
      <c r="J985" s="21" t="n">
        <f aca="false">J986</f>
        <v>0</v>
      </c>
      <c r="K985" s="21" t="n">
        <f aca="false">K986</f>
        <v>0</v>
      </c>
      <c r="L985" s="21" t="n">
        <f aca="false">F985+I985</f>
        <v>138</v>
      </c>
      <c r="M985" s="21" t="n">
        <f aca="false">G985+J985</f>
        <v>138</v>
      </c>
      <c r="N985" s="21" t="n">
        <f aca="false">H985+K985</f>
        <v>138</v>
      </c>
      <c r="O985" s="21" t="n">
        <f aca="false">O986</f>
        <v>0</v>
      </c>
      <c r="P985" s="21" t="n">
        <f aca="false">P986</f>
        <v>0</v>
      </c>
      <c r="Q985" s="21" t="n">
        <f aca="false">Q986</f>
        <v>0</v>
      </c>
      <c r="R985" s="21" t="n">
        <f aca="false">L985+O985</f>
        <v>138</v>
      </c>
      <c r="S985" s="21" t="n">
        <f aca="false">M985+P985</f>
        <v>138</v>
      </c>
      <c r="T985" s="21" t="n">
        <f aca="false">N985+Q985</f>
        <v>138</v>
      </c>
      <c r="U985" s="21" t="n">
        <f aca="false">U986</f>
        <v>0</v>
      </c>
      <c r="V985" s="21" t="n">
        <f aca="false">R985+U985</f>
        <v>138</v>
      </c>
      <c r="W985" s="21" t="n">
        <f aca="false">W986</f>
        <v>0</v>
      </c>
      <c r="X985" s="21" t="n">
        <f aca="false">X986</f>
        <v>0</v>
      </c>
      <c r="Y985" s="21" t="n">
        <f aca="false">Y986</f>
        <v>0</v>
      </c>
      <c r="Z985" s="21" t="n">
        <f aca="false">W985+V985</f>
        <v>138</v>
      </c>
      <c r="AA985" s="21" t="n">
        <f aca="false">X985+S985</f>
        <v>138</v>
      </c>
      <c r="AB985" s="21" t="n">
        <f aca="false">Y985+T985</f>
        <v>138</v>
      </c>
      <c r="AC985" s="21" t="n">
        <f aca="false">AC986</f>
        <v>0</v>
      </c>
      <c r="AD985" s="21" t="n">
        <f aca="false">AD986</f>
        <v>0</v>
      </c>
      <c r="AE985" s="21" t="n">
        <f aca="false">AE986</f>
        <v>0</v>
      </c>
      <c r="AF985" s="21" t="n">
        <f aca="false">Z985+AC985</f>
        <v>138</v>
      </c>
      <c r="AG985" s="21" t="n">
        <f aca="false">AA985+AD985</f>
        <v>138</v>
      </c>
      <c r="AH985" s="21" t="n">
        <f aca="false">AB985+AE985</f>
        <v>138</v>
      </c>
      <c r="AI985" s="21" t="n">
        <f aca="false">AI986</f>
        <v>0</v>
      </c>
      <c r="AJ985" s="21" t="n">
        <f aca="false">AF985+AI985</f>
        <v>138</v>
      </c>
      <c r="AK985" s="21" t="n">
        <f aca="false">AK986</f>
        <v>0</v>
      </c>
      <c r="AL985" s="21" t="n">
        <f aca="false">AL986</f>
        <v>0</v>
      </c>
      <c r="AM985" s="21" t="n">
        <f aca="false">AM986</f>
        <v>0</v>
      </c>
      <c r="AN985" s="21" t="n">
        <f aca="false">AJ985+AK985</f>
        <v>138</v>
      </c>
      <c r="AO985" s="21" t="n">
        <f aca="false">AG985+AL985</f>
        <v>138</v>
      </c>
      <c r="AP985" s="21" t="n">
        <f aca="false">AP986</f>
        <v>0</v>
      </c>
      <c r="AQ985" s="21" t="n">
        <f aca="false">AO985+AP985</f>
        <v>138</v>
      </c>
      <c r="AR985" s="21" t="n">
        <f aca="false">AH985+AM985</f>
        <v>138</v>
      </c>
      <c r="AS985" s="21" t="n">
        <f aca="false">AS986</f>
        <v>0</v>
      </c>
      <c r="AT985" s="32" t="n">
        <f aca="false">AR985+AS985</f>
        <v>138</v>
      </c>
      <c r="AU985" s="21" t="n">
        <f aca="false">AU986</f>
        <v>0</v>
      </c>
    </row>
    <row r="986" s="4" customFormat="true" ht="47.25" hidden="false" customHeight="false" outlineLevel="0" collapsed="false">
      <c r="A986" s="30" t="s">
        <v>622</v>
      </c>
      <c r="B986" s="33" t="n">
        <v>600</v>
      </c>
      <c r="C986" s="30"/>
      <c r="D986" s="30"/>
      <c r="E986" s="31" t="s">
        <v>47</v>
      </c>
      <c r="F986" s="21" t="n">
        <f aca="false">F987</f>
        <v>138</v>
      </c>
      <c r="G986" s="21" t="n">
        <f aca="false">G987</f>
        <v>138</v>
      </c>
      <c r="H986" s="21" t="n">
        <f aca="false">H987</f>
        <v>138</v>
      </c>
      <c r="I986" s="21" t="n">
        <f aca="false">I987</f>
        <v>0</v>
      </c>
      <c r="J986" s="21" t="n">
        <f aca="false">J987</f>
        <v>0</v>
      </c>
      <c r="K986" s="21" t="n">
        <f aca="false">K987</f>
        <v>0</v>
      </c>
      <c r="L986" s="21" t="n">
        <f aca="false">F986+I986</f>
        <v>138</v>
      </c>
      <c r="M986" s="21" t="n">
        <f aca="false">G986+J986</f>
        <v>138</v>
      </c>
      <c r="N986" s="21" t="n">
        <f aca="false">H986+K986</f>
        <v>138</v>
      </c>
      <c r="O986" s="21" t="n">
        <f aca="false">O987</f>
        <v>0</v>
      </c>
      <c r="P986" s="21" t="n">
        <f aca="false">P987</f>
        <v>0</v>
      </c>
      <c r="Q986" s="21" t="n">
        <f aca="false">Q987</f>
        <v>0</v>
      </c>
      <c r="R986" s="21" t="n">
        <f aca="false">L986+O986</f>
        <v>138</v>
      </c>
      <c r="S986" s="21" t="n">
        <f aca="false">M986+P986</f>
        <v>138</v>
      </c>
      <c r="T986" s="21" t="n">
        <f aca="false">N986+Q986</f>
        <v>138</v>
      </c>
      <c r="U986" s="21" t="n">
        <f aca="false">U987</f>
        <v>0</v>
      </c>
      <c r="V986" s="21" t="n">
        <f aca="false">R986+U986</f>
        <v>138</v>
      </c>
      <c r="W986" s="21" t="n">
        <f aca="false">W987</f>
        <v>0</v>
      </c>
      <c r="X986" s="21" t="n">
        <f aca="false">X987</f>
        <v>0</v>
      </c>
      <c r="Y986" s="21" t="n">
        <f aca="false">Y987</f>
        <v>0</v>
      </c>
      <c r="Z986" s="21" t="n">
        <f aca="false">W986+V986</f>
        <v>138</v>
      </c>
      <c r="AA986" s="21" t="n">
        <f aca="false">X986+S986</f>
        <v>138</v>
      </c>
      <c r="AB986" s="21" t="n">
        <f aca="false">Y986+T986</f>
        <v>138</v>
      </c>
      <c r="AC986" s="21" t="n">
        <f aca="false">AC987</f>
        <v>0</v>
      </c>
      <c r="AD986" s="21" t="n">
        <f aca="false">AD987</f>
        <v>0</v>
      </c>
      <c r="AE986" s="21" t="n">
        <f aca="false">AE987</f>
        <v>0</v>
      </c>
      <c r="AF986" s="21" t="n">
        <f aca="false">Z986+AC986</f>
        <v>138</v>
      </c>
      <c r="AG986" s="21" t="n">
        <f aca="false">AA986+AD986</f>
        <v>138</v>
      </c>
      <c r="AH986" s="21" t="n">
        <f aca="false">AB986+AE986</f>
        <v>138</v>
      </c>
      <c r="AI986" s="21" t="n">
        <f aca="false">AI987</f>
        <v>0</v>
      </c>
      <c r="AJ986" s="21" t="n">
        <f aca="false">AF986+AI986</f>
        <v>138</v>
      </c>
      <c r="AK986" s="21" t="n">
        <f aca="false">AK987</f>
        <v>0</v>
      </c>
      <c r="AL986" s="21" t="n">
        <f aca="false">AL987</f>
        <v>0</v>
      </c>
      <c r="AM986" s="21" t="n">
        <f aca="false">AM987</f>
        <v>0</v>
      </c>
      <c r="AN986" s="21" t="n">
        <f aca="false">AJ986+AK986</f>
        <v>138</v>
      </c>
      <c r="AO986" s="21" t="n">
        <f aca="false">AG986+AL986</f>
        <v>138</v>
      </c>
      <c r="AP986" s="21" t="n">
        <f aca="false">AP987</f>
        <v>0</v>
      </c>
      <c r="AQ986" s="21" t="n">
        <f aca="false">AO986+AP986</f>
        <v>138</v>
      </c>
      <c r="AR986" s="21" t="n">
        <f aca="false">AH986+AM986</f>
        <v>138</v>
      </c>
      <c r="AS986" s="21" t="n">
        <f aca="false">AS987</f>
        <v>0</v>
      </c>
      <c r="AT986" s="32" t="n">
        <f aca="false">AR986+AS986</f>
        <v>138</v>
      </c>
      <c r="AU986" s="21" t="n">
        <f aca="false">AU987</f>
        <v>0</v>
      </c>
    </row>
    <row r="987" s="4" customFormat="true" ht="47.25" hidden="false" customHeight="false" outlineLevel="0" collapsed="false">
      <c r="A987" s="30" t="s">
        <v>622</v>
      </c>
      <c r="B987" s="33" t="n">
        <v>630</v>
      </c>
      <c r="C987" s="30"/>
      <c r="D987" s="30"/>
      <c r="E987" s="31" t="s">
        <v>54</v>
      </c>
      <c r="F987" s="21" t="n">
        <f aca="false">F989+F988</f>
        <v>138</v>
      </c>
      <c r="G987" s="21" t="n">
        <f aca="false">G989+G988</f>
        <v>138</v>
      </c>
      <c r="H987" s="21" t="n">
        <f aca="false">H989+H988</f>
        <v>138</v>
      </c>
      <c r="I987" s="21" t="n">
        <f aca="false">I989+I988</f>
        <v>0</v>
      </c>
      <c r="J987" s="21" t="n">
        <f aca="false">J989+J988</f>
        <v>0</v>
      </c>
      <c r="K987" s="21" t="n">
        <f aca="false">K989+K988</f>
        <v>0</v>
      </c>
      <c r="L987" s="21" t="n">
        <f aca="false">F987+I987</f>
        <v>138</v>
      </c>
      <c r="M987" s="21" t="n">
        <f aca="false">G987+J987</f>
        <v>138</v>
      </c>
      <c r="N987" s="21" t="n">
        <f aca="false">H987+K987</f>
        <v>138</v>
      </c>
      <c r="O987" s="21" t="n">
        <f aca="false">O989+O988</f>
        <v>0</v>
      </c>
      <c r="P987" s="21" t="n">
        <f aca="false">P989+P988</f>
        <v>0</v>
      </c>
      <c r="Q987" s="21" t="n">
        <f aca="false">Q989+Q988</f>
        <v>0</v>
      </c>
      <c r="R987" s="21" t="n">
        <f aca="false">L987+O987</f>
        <v>138</v>
      </c>
      <c r="S987" s="21" t="n">
        <f aca="false">M987+P987</f>
        <v>138</v>
      </c>
      <c r="T987" s="21" t="n">
        <f aca="false">N987+Q987</f>
        <v>138</v>
      </c>
      <c r="U987" s="21" t="n">
        <f aca="false">U989+U988</f>
        <v>0</v>
      </c>
      <c r="V987" s="21" t="n">
        <f aca="false">R987+U987</f>
        <v>138</v>
      </c>
      <c r="W987" s="21" t="n">
        <f aca="false">W989+W988</f>
        <v>0</v>
      </c>
      <c r="X987" s="21" t="n">
        <f aca="false">X989+X988</f>
        <v>0</v>
      </c>
      <c r="Y987" s="21" t="n">
        <f aca="false">Y989+Y988</f>
        <v>0</v>
      </c>
      <c r="Z987" s="21" t="n">
        <f aca="false">W987+V987</f>
        <v>138</v>
      </c>
      <c r="AA987" s="21" t="n">
        <f aca="false">X987+S987</f>
        <v>138</v>
      </c>
      <c r="AB987" s="21" t="n">
        <f aca="false">Y987+T987</f>
        <v>138</v>
      </c>
      <c r="AC987" s="21" t="n">
        <f aca="false">AC989+AC988</f>
        <v>0</v>
      </c>
      <c r="AD987" s="21" t="n">
        <f aca="false">AD989+AD988</f>
        <v>0</v>
      </c>
      <c r="AE987" s="21" t="n">
        <f aca="false">AE989+AE988</f>
        <v>0</v>
      </c>
      <c r="AF987" s="21" t="n">
        <f aca="false">Z987+AC987</f>
        <v>138</v>
      </c>
      <c r="AG987" s="21" t="n">
        <f aca="false">AA987+AD987</f>
        <v>138</v>
      </c>
      <c r="AH987" s="21" t="n">
        <f aca="false">AB987+AE987</f>
        <v>138</v>
      </c>
      <c r="AI987" s="21" t="n">
        <f aca="false">AI989+AI988</f>
        <v>0</v>
      </c>
      <c r="AJ987" s="21" t="n">
        <f aca="false">AF987+AI987</f>
        <v>138</v>
      </c>
      <c r="AK987" s="21" t="n">
        <f aca="false">AK989+AK988</f>
        <v>0</v>
      </c>
      <c r="AL987" s="21" t="n">
        <f aca="false">AL989+AL988</f>
        <v>0</v>
      </c>
      <c r="AM987" s="21" t="n">
        <f aca="false">AM989+AM988</f>
        <v>0</v>
      </c>
      <c r="AN987" s="21" t="n">
        <f aca="false">AJ987+AK987</f>
        <v>138</v>
      </c>
      <c r="AO987" s="21" t="n">
        <f aca="false">AG987+AL987</f>
        <v>138</v>
      </c>
      <c r="AP987" s="21" t="n">
        <f aca="false">AP989+AP988</f>
        <v>0</v>
      </c>
      <c r="AQ987" s="21" t="n">
        <f aca="false">AO987+AP987</f>
        <v>138</v>
      </c>
      <c r="AR987" s="21" t="n">
        <f aca="false">AH987+AM987</f>
        <v>138</v>
      </c>
      <c r="AS987" s="21" t="n">
        <f aca="false">AS989+AS988</f>
        <v>0</v>
      </c>
      <c r="AT987" s="32" t="n">
        <f aca="false">AR987+AS987</f>
        <v>138</v>
      </c>
      <c r="AU987" s="21" t="n">
        <f aca="false">AU989+AU988</f>
        <v>0</v>
      </c>
    </row>
    <row r="988" s="4" customFormat="true" ht="15.75" hidden="false" customHeight="false" outlineLevel="0" collapsed="false">
      <c r="A988" s="30" t="s">
        <v>622</v>
      </c>
      <c r="B988" s="33" t="n">
        <v>630</v>
      </c>
      <c r="C988" s="30" t="s">
        <v>81</v>
      </c>
      <c r="D988" s="30" t="s">
        <v>71</v>
      </c>
      <c r="E988" s="31" t="s">
        <v>619</v>
      </c>
      <c r="F988" s="21" t="n">
        <v>0</v>
      </c>
      <c r="G988" s="21" t="n">
        <v>0</v>
      </c>
      <c r="H988" s="21" t="n">
        <v>0</v>
      </c>
      <c r="I988" s="21" t="n">
        <v>138</v>
      </c>
      <c r="J988" s="21" t="n">
        <v>138</v>
      </c>
      <c r="K988" s="21" t="n">
        <v>138</v>
      </c>
      <c r="L988" s="21" t="n">
        <f aca="false">F988+I988</f>
        <v>138</v>
      </c>
      <c r="M988" s="21" t="n">
        <f aca="false">G988+J988</f>
        <v>138</v>
      </c>
      <c r="N988" s="21" t="n">
        <f aca="false">H988+K988</f>
        <v>138</v>
      </c>
      <c r="O988" s="21"/>
      <c r="P988" s="21"/>
      <c r="Q988" s="21"/>
      <c r="R988" s="21" t="n">
        <f aca="false">L988+O988</f>
        <v>138</v>
      </c>
      <c r="S988" s="21" t="n">
        <f aca="false">M988+P988</f>
        <v>138</v>
      </c>
      <c r="T988" s="21" t="n">
        <f aca="false">N988+Q988</f>
        <v>138</v>
      </c>
      <c r="U988" s="21"/>
      <c r="V988" s="21" t="n">
        <f aca="false">R988+U988</f>
        <v>138</v>
      </c>
      <c r="W988" s="21"/>
      <c r="X988" s="21"/>
      <c r="Y988" s="21"/>
      <c r="Z988" s="21" t="n">
        <f aca="false">W988+V988</f>
        <v>138</v>
      </c>
      <c r="AA988" s="21" t="n">
        <f aca="false">X988+S988</f>
        <v>138</v>
      </c>
      <c r="AB988" s="21" t="n">
        <f aca="false">Y988+T988</f>
        <v>138</v>
      </c>
      <c r="AC988" s="21"/>
      <c r="AD988" s="21"/>
      <c r="AE988" s="21"/>
      <c r="AF988" s="21" t="n">
        <f aca="false">Z988+AC988</f>
        <v>138</v>
      </c>
      <c r="AG988" s="21" t="n">
        <f aca="false">AA988+AD988</f>
        <v>138</v>
      </c>
      <c r="AH988" s="21" t="n">
        <f aca="false">AB988+AE988</f>
        <v>138</v>
      </c>
      <c r="AI988" s="21"/>
      <c r="AJ988" s="21" t="n">
        <f aca="false">AF988+AI988</f>
        <v>138</v>
      </c>
      <c r="AK988" s="21"/>
      <c r="AL988" s="21"/>
      <c r="AM988" s="21"/>
      <c r="AN988" s="21" t="n">
        <f aca="false">AJ988+AK988</f>
        <v>138</v>
      </c>
      <c r="AO988" s="21" t="n">
        <f aca="false">AG988+AL988</f>
        <v>138</v>
      </c>
      <c r="AP988" s="21"/>
      <c r="AQ988" s="21" t="n">
        <f aca="false">AO988+AP988</f>
        <v>138</v>
      </c>
      <c r="AR988" s="21" t="n">
        <f aca="false">AH988+AM988</f>
        <v>138</v>
      </c>
      <c r="AS988" s="21"/>
      <c r="AT988" s="32" t="n">
        <f aca="false">AR988+AS988</f>
        <v>138</v>
      </c>
      <c r="AU988" s="21"/>
    </row>
    <row r="989" s="4" customFormat="true" ht="46.9" hidden="true" customHeight="false" outlineLevel="0" collapsed="false">
      <c r="A989" s="30" t="s">
        <v>622</v>
      </c>
      <c r="B989" s="33" t="n">
        <v>630</v>
      </c>
      <c r="C989" s="30" t="s">
        <v>81</v>
      </c>
      <c r="D989" s="30" t="s">
        <v>571</v>
      </c>
      <c r="E989" s="31" t="s">
        <v>572</v>
      </c>
      <c r="F989" s="21" t="n">
        <v>138</v>
      </c>
      <c r="G989" s="21" t="n">
        <v>138</v>
      </c>
      <c r="H989" s="21" t="n">
        <v>138</v>
      </c>
      <c r="I989" s="21" t="n">
        <v>-138</v>
      </c>
      <c r="J989" s="21" t="n">
        <v>-138</v>
      </c>
      <c r="K989" s="21" t="n">
        <v>-138</v>
      </c>
      <c r="L989" s="21" t="n">
        <f aca="false">F989+I989</f>
        <v>0</v>
      </c>
      <c r="M989" s="21" t="n">
        <f aca="false">G989+J989</f>
        <v>0</v>
      </c>
      <c r="N989" s="21" t="n">
        <f aca="false">H989+K989</f>
        <v>0</v>
      </c>
      <c r="O989" s="21"/>
      <c r="P989" s="21"/>
      <c r="Q989" s="21"/>
      <c r="R989" s="21" t="n">
        <f aca="false">L989+O989</f>
        <v>0</v>
      </c>
      <c r="S989" s="21" t="n">
        <f aca="false">M989+P989</f>
        <v>0</v>
      </c>
      <c r="T989" s="21" t="n">
        <f aca="false">N989+Q989</f>
        <v>0</v>
      </c>
      <c r="U989" s="21"/>
      <c r="V989" s="21" t="n">
        <f aca="false">R989+U989</f>
        <v>0</v>
      </c>
      <c r="W989" s="21"/>
      <c r="X989" s="21"/>
      <c r="Y989" s="21"/>
      <c r="Z989" s="21" t="n">
        <f aca="false">W989+V989</f>
        <v>0</v>
      </c>
      <c r="AA989" s="21" t="n">
        <f aca="false">X989+S989</f>
        <v>0</v>
      </c>
      <c r="AB989" s="21" t="n">
        <f aca="false">Y989+T989</f>
        <v>0</v>
      </c>
      <c r="AC989" s="21"/>
      <c r="AD989" s="21"/>
      <c r="AE989" s="21"/>
      <c r="AF989" s="21" t="n">
        <f aca="false">Z989+AC989</f>
        <v>0</v>
      </c>
      <c r="AG989" s="21" t="n">
        <f aca="false">AA989+AD989</f>
        <v>0</v>
      </c>
      <c r="AH989" s="21" t="n">
        <f aca="false">AB989+AE989</f>
        <v>0</v>
      </c>
      <c r="AI989" s="21"/>
      <c r="AJ989" s="21" t="n">
        <f aca="false">AF989+AI989</f>
        <v>0</v>
      </c>
      <c r="AK989" s="21"/>
      <c r="AL989" s="21"/>
      <c r="AM989" s="21"/>
      <c r="AN989" s="21" t="n">
        <f aca="false">AJ989+AK989</f>
        <v>0</v>
      </c>
      <c r="AO989" s="21" t="n">
        <f aca="false">AG989+AL989</f>
        <v>0</v>
      </c>
      <c r="AP989" s="21"/>
      <c r="AQ989" s="21"/>
      <c r="AR989" s="21" t="n">
        <f aca="false">AH989+AM989</f>
        <v>0</v>
      </c>
      <c r="AS989" s="21"/>
      <c r="AT989" s="21"/>
      <c r="AU989" s="21"/>
      <c r="AV989" s="4" t="n">
        <v>0</v>
      </c>
    </row>
    <row r="990" s="4" customFormat="true" ht="63" hidden="false" customHeight="false" outlineLevel="0" collapsed="false">
      <c r="A990" s="30" t="s">
        <v>624</v>
      </c>
      <c r="B990" s="33"/>
      <c r="C990" s="30"/>
      <c r="D990" s="30"/>
      <c r="E990" s="31" t="s">
        <v>625</v>
      </c>
      <c r="F990" s="21" t="n">
        <f aca="false">F991</f>
        <v>4113.1</v>
      </c>
      <c r="G990" s="21" t="n">
        <f aca="false">G991</f>
        <v>4113.1</v>
      </c>
      <c r="H990" s="21" t="n">
        <f aca="false">H991</f>
        <v>4113.1</v>
      </c>
      <c r="I990" s="21" t="n">
        <f aca="false">I991</f>
        <v>0</v>
      </c>
      <c r="J990" s="21" t="n">
        <f aca="false">J991</f>
        <v>0</v>
      </c>
      <c r="K990" s="21" t="n">
        <f aca="false">K991</f>
        <v>0</v>
      </c>
      <c r="L990" s="21" t="n">
        <f aca="false">F990+I990</f>
        <v>4113.1</v>
      </c>
      <c r="M990" s="21" t="n">
        <f aca="false">G990+J990</f>
        <v>4113.1</v>
      </c>
      <c r="N990" s="21" t="n">
        <f aca="false">H990+K990</f>
        <v>4113.1</v>
      </c>
      <c r="O990" s="21" t="n">
        <f aca="false">O991</f>
        <v>0</v>
      </c>
      <c r="P990" s="21" t="n">
        <f aca="false">P991</f>
        <v>0</v>
      </c>
      <c r="Q990" s="21" t="n">
        <f aca="false">Q991</f>
        <v>0</v>
      </c>
      <c r="R990" s="21" t="n">
        <f aca="false">L990+O990</f>
        <v>4113.1</v>
      </c>
      <c r="S990" s="21" t="n">
        <f aca="false">M990+P990</f>
        <v>4113.1</v>
      </c>
      <c r="T990" s="21" t="n">
        <f aca="false">N990+Q990</f>
        <v>4113.1</v>
      </c>
      <c r="U990" s="21" t="n">
        <f aca="false">U991</f>
        <v>0</v>
      </c>
      <c r="V990" s="21" t="n">
        <f aca="false">R990+U990</f>
        <v>4113.1</v>
      </c>
      <c r="W990" s="21" t="n">
        <f aca="false">W991</f>
        <v>0</v>
      </c>
      <c r="X990" s="21" t="n">
        <f aca="false">X991</f>
        <v>0</v>
      </c>
      <c r="Y990" s="21" t="n">
        <f aca="false">Y991</f>
        <v>0</v>
      </c>
      <c r="Z990" s="21" t="n">
        <f aca="false">W990+V990</f>
        <v>4113.1</v>
      </c>
      <c r="AA990" s="21" t="n">
        <f aca="false">X990+S990</f>
        <v>4113.1</v>
      </c>
      <c r="AB990" s="21" t="n">
        <f aca="false">Y990+T990</f>
        <v>4113.1</v>
      </c>
      <c r="AC990" s="21" t="n">
        <f aca="false">AC991</f>
        <v>0</v>
      </c>
      <c r="AD990" s="21" t="n">
        <f aca="false">AD991</f>
        <v>0</v>
      </c>
      <c r="AE990" s="21" t="n">
        <f aca="false">AE991</f>
        <v>0</v>
      </c>
      <c r="AF990" s="21" t="n">
        <f aca="false">Z990+AC990</f>
        <v>4113.1</v>
      </c>
      <c r="AG990" s="21" t="n">
        <f aca="false">AA990+AD990</f>
        <v>4113.1</v>
      </c>
      <c r="AH990" s="21" t="n">
        <f aca="false">AB990+AE990</f>
        <v>4113.1</v>
      </c>
      <c r="AI990" s="21" t="n">
        <f aca="false">AI991</f>
        <v>0</v>
      </c>
      <c r="AJ990" s="21" t="n">
        <f aca="false">AF990+AI990</f>
        <v>4113.1</v>
      </c>
      <c r="AK990" s="21" t="n">
        <f aca="false">AK991</f>
        <v>1747.156</v>
      </c>
      <c r="AL990" s="21" t="n">
        <f aca="false">AL991</f>
        <v>0</v>
      </c>
      <c r="AM990" s="21" t="n">
        <f aca="false">AM991</f>
        <v>0</v>
      </c>
      <c r="AN990" s="21" t="n">
        <f aca="false">AJ990+AK990</f>
        <v>5860.256</v>
      </c>
      <c r="AO990" s="21" t="n">
        <f aca="false">AG990+AL990</f>
        <v>4113.1</v>
      </c>
      <c r="AP990" s="21" t="n">
        <f aca="false">AP991</f>
        <v>0</v>
      </c>
      <c r="AQ990" s="21" t="n">
        <f aca="false">AO990+AP990</f>
        <v>4113.1</v>
      </c>
      <c r="AR990" s="21" t="n">
        <f aca="false">AH990+AM990</f>
        <v>4113.1</v>
      </c>
      <c r="AS990" s="21" t="n">
        <f aca="false">AS991</f>
        <v>0</v>
      </c>
      <c r="AT990" s="32" t="n">
        <f aca="false">AR990+AS990</f>
        <v>4113.1</v>
      </c>
      <c r="AU990" s="21" t="n">
        <f aca="false">AU991</f>
        <v>0</v>
      </c>
    </row>
    <row r="991" customFormat="false" ht="31.5" hidden="false" customHeight="false" outlineLevel="0" collapsed="false">
      <c r="A991" s="30" t="s">
        <v>626</v>
      </c>
      <c r="B991" s="33"/>
      <c r="C991" s="30"/>
      <c r="D991" s="30"/>
      <c r="E991" s="31" t="s">
        <v>627</v>
      </c>
      <c r="F991" s="21" t="n">
        <f aca="false">F992+F995</f>
        <v>4113.1</v>
      </c>
      <c r="G991" s="21" t="n">
        <f aca="false">G992+G995</f>
        <v>4113.1</v>
      </c>
      <c r="H991" s="21" t="n">
        <f aca="false">H992+H995</f>
        <v>4113.1</v>
      </c>
      <c r="I991" s="21" t="n">
        <f aca="false">I992+I995</f>
        <v>0</v>
      </c>
      <c r="J991" s="21" t="n">
        <f aca="false">J992+J995</f>
        <v>0</v>
      </c>
      <c r="K991" s="21" t="n">
        <f aca="false">K992+K995</f>
        <v>0</v>
      </c>
      <c r="L991" s="21" t="n">
        <f aca="false">F991+I991</f>
        <v>4113.1</v>
      </c>
      <c r="M991" s="21" t="n">
        <f aca="false">G991+J991</f>
        <v>4113.1</v>
      </c>
      <c r="N991" s="21" t="n">
        <f aca="false">H991+K991</f>
        <v>4113.1</v>
      </c>
      <c r="O991" s="21" t="n">
        <f aca="false">O992+O995</f>
        <v>0</v>
      </c>
      <c r="P991" s="21" t="n">
        <f aca="false">P992+P995</f>
        <v>0</v>
      </c>
      <c r="Q991" s="21" t="n">
        <f aca="false">Q992+Q995</f>
        <v>0</v>
      </c>
      <c r="R991" s="21" t="n">
        <f aca="false">L991+O991</f>
        <v>4113.1</v>
      </c>
      <c r="S991" s="21" t="n">
        <f aca="false">M991+P991</f>
        <v>4113.1</v>
      </c>
      <c r="T991" s="21" t="n">
        <f aca="false">N991+Q991</f>
        <v>4113.1</v>
      </c>
      <c r="U991" s="21" t="n">
        <f aca="false">U992+U995</f>
        <v>0</v>
      </c>
      <c r="V991" s="21" t="n">
        <f aca="false">R991+U991</f>
        <v>4113.1</v>
      </c>
      <c r="W991" s="21" t="n">
        <f aca="false">W992+W995</f>
        <v>0</v>
      </c>
      <c r="X991" s="21" t="n">
        <f aca="false">X992+X995</f>
        <v>0</v>
      </c>
      <c r="Y991" s="21" t="n">
        <f aca="false">Y992+Y995</f>
        <v>0</v>
      </c>
      <c r="Z991" s="21" t="n">
        <f aca="false">W991+V991</f>
        <v>4113.1</v>
      </c>
      <c r="AA991" s="21" t="n">
        <f aca="false">X991+S991</f>
        <v>4113.1</v>
      </c>
      <c r="AB991" s="21" t="n">
        <f aca="false">Y991+T991</f>
        <v>4113.1</v>
      </c>
      <c r="AC991" s="21" t="n">
        <f aca="false">AC992+AC995</f>
        <v>0</v>
      </c>
      <c r="AD991" s="21" t="n">
        <f aca="false">AD992+AD995</f>
        <v>0</v>
      </c>
      <c r="AE991" s="21" t="n">
        <f aca="false">AE992+AE995</f>
        <v>0</v>
      </c>
      <c r="AF991" s="21" t="n">
        <f aca="false">Z991+AC991</f>
        <v>4113.1</v>
      </c>
      <c r="AG991" s="21" t="n">
        <f aca="false">AA991+AD991</f>
        <v>4113.1</v>
      </c>
      <c r="AH991" s="21" t="n">
        <f aca="false">AB991+AE991</f>
        <v>4113.1</v>
      </c>
      <c r="AI991" s="21" t="n">
        <f aca="false">AI992+AI995</f>
        <v>0</v>
      </c>
      <c r="AJ991" s="21" t="n">
        <f aca="false">AF991+AI991</f>
        <v>4113.1</v>
      </c>
      <c r="AK991" s="21" t="n">
        <f aca="false">AK992+AK995</f>
        <v>1747.156</v>
      </c>
      <c r="AL991" s="21" t="n">
        <f aca="false">AL992+AL995</f>
        <v>0</v>
      </c>
      <c r="AM991" s="21" t="n">
        <f aca="false">AM992+AM995</f>
        <v>0</v>
      </c>
      <c r="AN991" s="21" t="n">
        <f aca="false">AJ991+AK991</f>
        <v>5860.256</v>
      </c>
      <c r="AO991" s="21" t="n">
        <f aca="false">AG991+AL991</f>
        <v>4113.1</v>
      </c>
      <c r="AP991" s="21" t="n">
        <f aca="false">AP992+AP995</f>
        <v>0</v>
      </c>
      <c r="AQ991" s="21" t="n">
        <f aca="false">AO991+AP991</f>
        <v>4113.1</v>
      </c>
      <c r="AR991" s="21" t="n">
        <f aca="false">AH991+AM991</f>
        <v>4113.1</v>
      </c>
      <c r="AS991" s="21" t="n">
        <f aca="false">AS992+AS995</f>
        <v>0</v>
      </c>
      <c r="AT991" s="32" t="n">
        <f aca="false">AR991+AS991</f>
        <v>4113.1</v>
      </c>
      <c r="AU991" s="21" t="n">
        <f aca="false">AU992+AU995</f>
        <v>0</v>
      </c>
    </row>
    <row r="992" customFormat="false" ht="47.25" hidden="false" customHeight="false" outlineLevel="0" collapsed="false">
      <c r="A992" s="30" t="s">
        <v>626</v>
      </c>
      <c r="B992" s="33" t="n">
        <v>400</v>
      </c>
      <c r="C992" s="30"/>
      <c r="D992" s="30"/>
      <c r="E992" s="31" t="s">
        <v>113</v>
      </c>
      <c r="F992" s="21" t="n">
        <f aca="false">F993</f>
        <v>3973.5</v>
      </c>
      <c r="G992" s="21" t="n">
        <f aca="false">G993</f>
        <v>3973.5</v>
      </c>
      <c r="H992" s="21" t="n">
        <f aca="false">H993</f>
        <v>3973.5</v>
      </c>
      <c r="I992" s="21" t="n">
        <f aca="false">I993</f>
        <v>0</v>
      </c>
      <c r="J992" s="21" t="n">
        <f aca="false">J993</f>
        <v>0</v>
      </c>
      <c r="K992" s="21" t="n">
        <f aca="false">K993</f>
        <v>0</v>
      </c>
      <c r="L992" s="21" t="n">
        <f aca="false">F992+I992</f>
        <v>3973.5</v>
      </c>
      <c r="M992" s="21" t="n">
        <f aca="false">G992+J992</f>
        <v>3973.5</v>
      </c>
      <c r="N992" s="21" t="n">
        <f aca="false">H992+K992</f>
        <v>3973.5</v>
      </c>
      <c r="O992" s="21" t="n">
        <f aca="false">O993</f>
        <v>0</v>
      </c>
      <c r="P992" s="21" t="n">
        <f aca="false">P993</f>
        <v>0</v>
      </c>
      <c r="Q992" s="21" t="n">
        <f aca="false">Q993</f>
        <v>0</v>
      </c>
      <c r="R992" s="21" t="n">
        <f aca="false">L992+O992</f>
        <v>3973.5</v>
      </c>
      <c r="S992" s="21" t="n">
        <f aca="false">M992+P992</f>
        <v>3973.5</v>
      </c>
      <c r="T992" s="21" t="n">
        <f aca="false">N992+Q992</f>
        <v>3973.5</v>
      </c>
      <c r="U992" s="21" t="n">
        <f aca="false">U993</f>
        <v>0</v>
      </c>
      <c r="V992" s="21" t="n">
        <f aca="false">R992+U992</f>
        <v>3973.5</v>
      </c>
      <c r="W992" s="21" t="n">
        <f aca="false">W993</f>
        <v>0</v>
      </c>
      <c r="X992" s="21" t="n">
        <f aca="false">X993</f>
        <v>0</v>
      </c>
      <c r="Y992" s="21" t="n">
        <f aca="false">Y993</f>
        <v>0</v>
      </c>
      <c r="Z992" s="21" t="n">
        <f aca="false">W992+V992</f>
        <v>3973.5</v>
      </c>
      <c r="AA992" s="21" t="n">
        <f aca="false">X992+S992</f>
        <v>3973.5</v>
      </c>
      <c r="AB992" s="21" t="n">
        <f aca="false">Y992+T992</f>
        <v>3973.5</v>
      </c>
      <c r="AC992" s="21" t="n">
        <f aca="false">AC993</f>
        <v>0</v>
      </c>
      <c r="AD992" s="21" t="n">
        <f aca="false">AD993</f>
        <v>0</v>
      </c>
      <c r="AE992" s="21" t="n">
        <f aca="false">AE993</f>
        <v>0</v>
      </c>
      <c r="AF992" s="21" t="n">
        <f aca="false">Z992+AC992</f>
        <v>3973.5</v>
      </c>
      <c r="AG992" s="21" t="n">
        <f aca="false">AA992+AD992</f>
        <v>3973.5</v>
      </c>
      <c r="AH992" s="21" t="n">
        <f aca="false">AB992+AE992</f>
        <v>3973.5</v>
      </c>
      <c r="AI992" s="21" t="n">
        <f aca="false">AI993</f>
        <v>0</v>
      </c>
      <c r="AJ992" s="21" t="n">
        <f aca="false">AF992+AI992</f>
        <v>3973.5</v>
      </c>
      <c r="AK992" s="21" t="n">
        <f aca="false">AK993</f>
        <v>1759.156</v>
      </c>
      <c r="AL992" s="21" t="n">
        <f aca="false">AL993</f>
        <v>0</v>
      </c>
      <c r="AM992" s="21" t="n">
        <f aca="false">AM993</f>
        <v>0</v>
      </c>
      <c r="AN992" s="21" t="n">
        <f aca="false">AJ992+AK992</f>
        <v>5732.656</v>
      </c>
      <c r="AO992" s="21" t="n">
        <f aca="false">AG992+AL992</f>
        <v>3973.5</v>
      </c>
      <c r="AP992" s="21" t="n">
        <f aca="false">AP993</f>
        <v>0</v>
      </c>
      <c r="AQ992" s="21" t="n">
        <f aca="false">AO992+AP992</f>
        <v>3973.5</v>
      </c>
      <c r="AR992" s="21" t="n">
        <f aca="false">AH992+AM992</f>
        <v>3973.5</v>
      </c>
      <c r="AS992" s="21" t="n">
        <f aca="false">AS993</f>
        <v>0</v>
      </c>
      <c r="AT992" s="32" t="n">
        <f aca="false">AR992+AS992</f>
        <v>3973.5</v>
      </c>
      <c r="AU992" s="21" t="n">
        <f aca="false">AU993</f>
        <v>0</v>
      </c>
    </row>
    <row r="993" customFormat="false" ht="15.75" hidden="false" customHeight="false" outlineLevel="0" collapsed="false">
      <c r="A993" s="30" t="s">
        <v>626</v>
      </c>
      <c r="B993" s="33" t="n">
        <v>410</v>
      </c>
      <c r="C993" s="30"/>
      <c r="D993" s="30"/>
      <c r="E993" s="31" t="s">
        <v>114</v>
      </c>
      <c r="F993" s="21" t="n">
        <f aca="false">F994</f>
        <v>3973.5</v>
      </c>
      <c r="G993" s="21" t="n">
        <f aca="false">G994</f>
        <v>3973.5</v>
      </c>
      <c r="H993" s="21" t="n">
        <f aca="false">H994</f>
        <v>3973.5</v>
      </c>
      <c r="I993" s="21" t="n">
        <f aca="false">I994</f>
        <v>0</v>
      </c>
      <c r="J993" s="21" t="n">
        <f aca="false">J994</f>
        <v>0</v>
      </c>
      <c r="K993" s="21" t="n">
        <f aca="false">K994</f>
        <v>0</v>
      </c>
      <c r="L993" s="21" t="n">
        <f aca="false">F993+I993</f>
        <v>3973.5</v>
      </c>
      <c r="M993" s="21" t="n">
        <f aca="false">G993+J993</f>
        <v>3973.5</v>
      </c>
      <c r="N993" s="21" t="n">
        <f aca="false">H993+K993</f>
        <v>3973.5</v>
      </c>
      <c r="O993" s="21" t="n">
        <f aca="false">O994</f>
        <v>0</v>
      </c>
      <c r="P993" s="21" t="n">
        <f aca="false">P994</f>
        <v>0</v>
      </c>
      <c r="Q993" s="21" t="n">
        <f aca="false">Q994</f>
        <v>0</v>
      </c>
      <c r="R993" s="21" t="n">
        <f aca="false">L993+O993</f>
        <v>3973.5</v>
      </c>
      <c r="S993" s="21" t="n">
        <f aca="false">M993+P993</f>
        <v>3973.5</v>
      </c>
      <c r="T993" s="21" t="n">
        <f aca="false">N993+Q993</f>
        <v>3973.5</v>
      </c>
      <c r="U993" s="21" t="n">
        <f aca="false">U994</f>
        <v>0</v>
      </c>
      <c r="V993" s="21" t="n">
        <f aca="false">R993+U993</f>
        <v>3973.5</v>
      </c>
      <c r="W993" s="21" t="n">
        <f aca="false">W994</f>
        <v>0</v>
      </c>
      <c r="X993" s="21" t="n">
        <f aca="false">X994</f>
        <v>0</v>
      </c>
      <c r="Y993" s="21" t="n">
        <f aca="false">Y994</f>
        <v>0</v>
      </c>
      <c r="Z993" s="21" t="n">
        <f aca="false">W993+V993</f>
        <v>3973.5</v>
      </c>
      <c r="AA993" s="21" t="n">
        <f aca="false">X993+S993</f>
        <v>3973.5</v>
      </c>
      <c r="AB993" s="21" t="n">
        <f aca="false">Y993+T993</f>
        <v>3973.5</v>
      </c>
      <c r="AC993" s="21" t="n">
        <f aca="false">AC994</f>
        <v>0</v>
      </c>
      <c r="AD993" s="21" t="n">
        <f aca="false">AD994</f>
        <v>0</v>
      </c>
      <c r="AE993" s="21" t="n">
        <f aca="false">AE994</f>
        <v>0</v>
      </c>
      <c r="AF993" s="21" t="n">
        <f aca="false">Z993+AC993</f>
        <v>3973.5</v>
      </c>
      <c r="AG993" s="21" t="n">
        <f aca="false">AA993+AD993</f>
        <v>3973.5</v>
      </c>
      <c r="AH993" s="21" t="n">
        <f aca="false">AB993+AE993</f>
        <v>3973.5</v>
      </c>
      <c r="AI993" s="21" t="n">
        <f aca="false">AI994</f>
        <v>0</v>
      </c>
      <c r="AJ993" s="21" t="n">
        <f aca="false">AF993+AI993</f>
        <v>3973.5</v>
      </c>
      <c r="AK993" s="21" t="n">
        <f aca="false">AK994</f>
        <v>1759.156</v>
      </c>
      <c r="AL993" s="21" t="n">
        <f aca="false">AL994</f>
        <v>0</v>
      </c>
      <c r="AM993" s="21" t="n">
        <f aca="false">AM994</f>
        <v>0</v>
      </c>
      <c r="AN993" s="21" t="n">
        <f aca="false">AJ993+AK993</f>
        <v>5732.656</v>
      </c>
      <c r="AO993" s="21" t="n">
        <f aca="false">AG993+AL993</f>
        <v>3973.5</v>
      </c>
      <c r="AP993" s="21" t="n">
        <f aca="false">AP994</f>
        <v>0</v>
      </c>
      <c r="AQ993" s="21" t="n">
        <f aca="false">AO993+AP993</f>
        <v>3973.5</v>
      </c>
      <c r="AR993" s="21" t="n">
        <f aca="false">AH993+AM993</f>
        <v>3973.5</v>
      </c>
      <c r="AS993" s="21" t="n">
        <f aca="false">AS994</f>
        <v>0</v>
      </c>
      <c r="AT993" s="32" t="n">
        <f aca="false">AR993+AS993</f>
        <v>3973.5</v>
      </c>
      <c r="AU993" s="21" t="n">
        <f aca="false">AU994</f>
        <v>0</v>
      </c>
    </row>
    <row r="994" customFormat="false" ht="47.25" hidden="false" customHeight="false" outlineLevel="0" collapsed="false">
      <c r="A994" s="30" t="s">
        <v>626</v>
      </c>
      <c r="B994" s="33" t="n">
        <v>410</v>
      </c>
      <c r="C994" s="30" t="s">
        <v>81</v>
      </c>
      <c r="D994" s="30" t="s">
        <v>571</v>
      </c>
      <c r="E994" s="31" t="s">
        <v>572</v>
      </c>
      <c r="F994" s="21" t="n">
        <v>3973.5</v>
      </c>
      <c r="G994" s="21" t="n">
        <v>3973.5</v>
      </c>
      <c r="H994" s="21" t="n">
        <v>3973.5</v>
      </c>
      <c r="I994" s="21"/>
      <c r="J994" s="21"/>
      <c r="K994" s="21"/>
      <c r="L994" s="21" t="n">
        <f aca="false">F994+I994</f>
        <v>3973.5</v>
      </c>
      <c r="M994" s="21" t="n">
        <f aca="false">G994+J994</f>
        <v>3973.5</v>
      </c>
      <c r="N994" s="21" t="n">
        <f aca="false">H994+K994</f>
        <v>3973.5</v>
      </c>
      <c r="O994" s="21"/>
      <c r="P994" s="21"/>
      <c r="Q994" s="21"/>
      <c r="R994" s="21" t="n">
        <f aca="false">L994+O994</f>
        <v>3973.5</v>
      </c>
      <c r="S994" s="21" t="n">
        <f aca="false">M994+P994</f>
        <v>3973.5</v>
      </c>
      <c r="T994" s="21" t="n">
        <f aca="false">N994+Q994</f>
        <v>3973.5</v>
      </c>
      <c r="U994" s="21"/>
      <c r="V994" s="21" t="n">
        <f aca="false">R994+U994</f>
        <v>3973.5</v>
      </c>
      <c r="W994" s="21"/>
      <c r="X994" s="21"/>
      <c r="Y994" s="21"/>
      <c r="Z994" s="21" t="n">
        <f aca="false">W994+V994</f>
        <v>3973.5</v>
      </c>
      <c r="AA994" s="21" t="n">
        <f aca="false">X994+S994</f>
        <v>3973.5</v>
      </c>
      <c r="AB994" s="21" t="n">
        <f aca="false">Y994+T994</f>
        <v>3973.5</v>
      </c>
      <c r="AC994" s="21"/>
      <c r="AD994" s="21"/>
      <c r="AE994" s="21"/>
      <c r="AF994" s="21" t="n">
        <f aca="false">Z994+AC994</f>
        <v>3973.5</v>
      </c>
      <c r="AG994" s="21" t="n">
        <f aca="false">AA994+AD994</f>
        <v>3973.5</v>
      </c>
      <c r="AH994" s="21" t="n">
        <f aca="false">AB994+AE994</f>
        <v>3973.5</v>
      </c>
      <c r="AI994" s="21"/>
      <c r="AJ994" s="21" t="n">
        <f aca="false">AF994+AI994</f>
        <v>3973.5</v>
      </c>
      <c r="AK994" s="21" t="n">
        <f aca="false">2059.156-300</f>
        <v>1759.156</v>
      </c>
      <c r="AL994" s="21"/>
      <c r="AM994" s="21"/>
      <c r="AN994" s="21" t="n">
        <f aca="false">AJ994+AK994</f>
        <v>5732.656</v>
      </c>
      <c r="AO994" s="21" t="n">
        <f aca="false">AG994+AL994</f>
        <v>3973.5</v>
      </c>
      <c r="AP994" s="21"/>
      <c r="AQ994" s="21" t="n">
        <f aca="false">AO994+AP994</f>
        <v>3973.5</v>
      </c>
      <c r="AR994" s="21" t="n">
        <f aca="false">AH994+AM994</f>
        <v>3973.5</v>
      </c>
      <c r="AS994" s="21"/>
      <c r="AT994" s="32" t="n">
        <f aca="false">AR994+AS994</f>
        <v>3973.5</v>
      </c>
      <c r="AU994" s="21"/>
    </row>
    <row r="995" customFormat="false" ht="15.75" hidden="false" customHeight="false" outlineLevel="0" collapsed="false">
      <c r="A995" s="30" t="s">
        <v>626</v>
      </c>
      <c r="B995" s="33" t="n">
        <v>800</v>
      </c>
      <c r="C995" s="30"/>
      <c r="D995" s="30"/>
      <c r="E995" s="31" t="s">
        <v>227</v>
      </c>
      <c r="F995" s="21" t="n">
        <f aca="false">F996</f>
        <v>139.6</v>
      </c>
      <c r="G995" s="21" t="n">
        <f aca="false">G996</f>
        <v>139.6</v>
      </c>
      <c r="H995" s="21" t="n">
        <f aca="false">H996</f>
        <v>139.6</v>
      </c>
      <c r="I995" s="21" t="n">
        <f aca="false">I996</f>
        <v>0</v>
      </c>
      <c r="J995" s="21" t="n">
        <f aca="false">J996</f>
        <v>0</v>
      </c>
      <c r="K995" s="21" t="n">
        <f aca="false">K996</f>
        <v>0</v>
      </c>
      <c r="L995" s="21" t="n">
        <f aca="false">F995+I995</f>
        <v>139.6</v>
      </c>
      <c r="M995" s="21" t="n">
        <f aca="false">G995+J995</f>
        <v>139.6</v>
      </c>
      <c r="N995" s="21" t="n">
        <f aca="false">H995+K995</f>
        <v>139.6</v>
      </c>
      <c r="O995" s="21" t="n">
        <f aca="false">O996</f>
        <v>0</v>
      </c>
      <c r="P995" s="21" t="n">
        <f aca="false">P996</f>
        <v>0</v>
      </c>
      <c r="Q995" s="21" t="n">
        <f aca="false">Q996</f>
        <v>0</v>
      </c>
      <c r="R995" s="21" t="n">
        <f aca="false">L995+O995</f>
        <v>139.6</v>
      </c>
      <c r="S995" s="21" t="n">
        <f aca="false">M995+P995</f>
        <v>139.6</v>
      </c>
      <c r="T995" s="21" t="n">
        <f aca="false">N995+Q995</f>
        <v>139.6</v>
      </c>
      <c r="U995" s="21" t="n">
        <f aca="false">U996</f>
        <v>0</v>
      </c>
      <c r="V995" s="21" t="n">
        <f aca="false">R995+U995</f>
        <v>139.6</v>
      </c>
      <c r="W995" s="21" t="n">
        <f aca="false">W996</f>
        <v>0</v>
      </c>
      <c r="X995" s="21" t="n">
        <f aca="false">X996</f>
        <v>0</v>
      </c>
      <c r="Y995" s="21" t="n">
        <f aca="false">Y996</f>
        <v>0</v>
      </c>
      <c r="Z995" s="21" t="n">
        <f aca="false">W995+V995</f>
        <v>139.6</v>
      </c>
      <c r="AA995" s="21" t="n">
        <f aca="false">X995+S995</f>
        <v>139.6</v>
      </c>
      <c r="AB995" s="21" t="n">
        <f aca="false">Y995+T995</f>
        <v>139.6</v>
      </c>
      <c r="AC995" s="21" t="n">
        <f aca="false">AC996</f>
        <v>0</v>
      </c>
      <c r="AD995" s="21" t="n">
        <f aca="false">AD996</f>
        <v>0</v>
      </c>
      <c r="AE995" s="21" t="n">
        <f aca="false">AE996</f>
        <v>0</v>
      </c>
      <c r="AF995" s="21" t="n">
        <f aca="false">Z995+AC995</f>
        <v>139.6</v>
      </c>
      <c r="AG995" s="21" t="n">
        <f aca="false">AA995+AD995</f>
        <v>139.6</v>
      </c>
      <c r="AH995" s="21" t="n">
        <f aca="false">AB995+AE995</f>
        <v>139.6</v>
      </c>
      <c r="AI995" s="21" t="n">
        <f aca="false">AI996</f>
        <v>0</v>
      </c>
      <c r="AJ995" s="21" t="n">
        <f aca="false">AF995+AI995</f>
        <v>139.6</v>
      </c>
      <c r="AK995" s="21" t="n">
        <f aca="false">AK996</f>
        <v>-12</v>
      </c>
      <c r="AL995" s="21" t="n">
        <f aca="false">AL996</f>
        <v>0</v>
      </c>
      <c r="AM995" s="21" t="n">
        <f aca="false">AM996</f>
        <v>0</v>
      </c>
      <c r="AN995" s="21" t="n">
        <f aca="false">AJ995+AK995</f>
        <v>127.6</v>
      </c>
      <c r="AO995" s="21" t="n">
        <f aca="false">AG995+AL995</f>
        <v>139.6</v>
      </c>
      <c r="AP995" s="21" t="n">
        <f aca="false">AP996</f>
        <v>0</v>
      </c>
      <c r="AQ995" s="21" t="n">
        <f aca="false">AO995+AP995</f>
        <v>139.6</v>
      </c>
      <c r="AR995" s="21" t="n">
        <f aca="false">AH995+AM995</f>
        <v>139.6</v>
      </c>
      <c r="AS995" s="21" t="n">
        <f aca="false">AS996</f>
        <v>0</v>
      </c>
      <c r="AT995" s="32" t="n">
        <f aca="false">AR995+AS995</f>
        <v>139.6</v>
      </c>
      <c r="AU995" s="21" t="n">
        <f aca="false">AU996</f>
        <v>0</v>
      </c>
    </row>
    <row r="996" customFormat="false" ht="15.75" hidden="false" customHeight="false" outlineLevel="0" collapsed="false">
      <c r="A996" s="30" t="s">
        <v>626</v>
      </c>
      <c r="B996" s="33" t="n">
        <v>850</v>
      </c>
      <c r="C996" s="30"/>
      <c r="D996" s="30"/>
      <c r="E996" s="31" t="s">
        <v>252</v>
      </c>
      <c r="F996" s="21" t="n">
        <f aca="false">F997</f>
        <v>139.6</v>
      </c>
      <c r="G996" s="21" t="n">
        <f aca="false">G997</f>
        <v>139.6</v>
      </c>
      <c r="H996" s="21" t="n">
        <f aca="false">H997</f>
        <v>139.6</v>
      </c>
      <c r="I996" s="21" t="n">
        <f aca="false">I997</f>
        <v>0</v>
      </c>
      <c r="J996" s="21" t="n">
        <f aca="false">J997</f>
        <v>0</v>
      </c>
      <c r="K996" s="21" t="n">
        <f aca="false">K997</f>
        <v>0</v>
      </c>
      <c r="L996" s="21" t="n">
        <f aca="false">F996+I996</f>
        <v>139.6</v>
      </c>
      <c r="M996" s="21" t="n">
        <f aca="false">G996+J996</f>
        <v>139.6</v>
      </c>
      <c r="N996" s="21" t="n">
        <f aca="false">H996+K996</f>
        <v>139.6</v>
      </c>
      <c r="O996" s="21" t="n">
        <f aca="false">O997</f>
        <v>0</v>
      </c>
      <c r="P996" s="21" t="n">
        <f aca="false">P997</f>
        <v>0</v>
      </c>
      <c r="Q996" s="21" t="n">
        <f aca="false">Q997</f>
        <v>0</v>
      </c>
      <c r="R996" s="21" t="n">
        <f aca="false">L996+O996</f>
        <v>139.6</v>
      </c>
      <c r="S996" s="21" t="n">
        <f aca="false">M996+P996</f>
        <v>139.6</v>
      </c>
      <c r="T996" s="21" t="n">
        <f aca="false">N996+Q996</f>
        <v>139.6</v>
      </c>
      <c r="U996" s="21" t="n">
        <f aca="false">U997</f>
        <v>0</v>
      </c>
      <c r="V996" s="21" t="n">
        <f aca="false">R996+U996</f>
        <v>139.6</v>
      </c>
      <c r="W996" s="21" t="n">
        <f aca="false">W997</f>
        <v>0</v>
      </c>
      <c r="X996" s="21" t="n">
        <f aca="false">X997</f>
        <v>0</v>
      </c>
      <c r="Y996" s="21" t="n">
        <f aca="false">Y997</f>
        <v>0</v>
      </c>
      <c r="Z996" s="21" t="n">
        <f aca="false">W996+V996</f>
        <v>139.6</v>
      </c>
      <c r="AA996" s="21" t="n">
        <f aca="false">X996+S996</f>
        <v>139.6</v>
      </c>
      <c r="AB996" s="21" t="n">
        <f aca="false">Y996+T996</f>
        <v>139.6</v>
      </c>
      <c r="AC996" s="21" t="n">
        <f aca="false">AC997</f>
        <v>0</v>
      </c>
      <c r="AD996" s="21" t="n">
        <f aca="false">AD997</f>
        <v>0</v>
      </c>
      <c r="AE996" s="21" t="n">
        <f aca="false">AE997</f>
        <v>0</v>
      </c>
      <c r="AF996" s="21" t="n">
        <f aca="false">Z996+AC996</f>
        <v>139.6</v>
      </c>
      <c r="AG996" s="21" t="n">
        <f aca="false">AA996+AD996</f>
        <v>139.6</v>
      </c>
      <c r="AH996" s="21" t="n">
        <f aca="false">AB996+AE996</f>
        <v>139.6</v>
      </c>
      <c r="AI996" s="21" t="n">
        <f aca="false">AI997</f>
        <v>0</v>
      </c>
      <c r="AJ996" s="21" t="n">
        <f aca="false">AF996+AI996</f>
        <v>139.6</v>
      </c>
      <c r="AK996" s="21" t="n">
        <f aca="false">AK997</f>
        <v>-12</v>
      </c>
      <c r="AL996" s="21" t="n">
        <f aca="false">AL997</f>
        <v>0</v>
      </c>
      <c r="AM996" s="21" t="n">
        <f aca="false">AM997</f>
        <v>0</v>
      </c>
      <c r="AN996" s="21" t="n">
        <f aca="false">AJ996+AK996</f>
        <v>127.6</v>
      </c>
      <c r="AO996" s="21" t="n">
        <f aca="false">AG996+AL996</f>
        <v>139.6</v>
      </c>
      <c r="AP996" s="21" t="n">
        <f aca="false">AP997</f>
        <v>0</v>
      </c>
      <c r="AQ996" s="21" t="n">
        <f aca="false">AO996+AP996</f>
        <v>139.6</v>
      </c>
      <c r="AR996" s="21" t="n">
        <f aca="false">AH996+AM996</f>
        <v>139.6</v>
      </c>
      <c r="AS996" s="21" t="n">
        <f aca="false">AS997</f>
        <v>0</v>
      </c>
      <c r="AT996" s="32" t="n">
        <f aca="false">AR996+AS996</f>
        <v>139.6</v>
      </c>
      <c r="AU996" s="21" t="n">
        <f aca="false">AU997</f>
        <v>0</v>
      </c>
    </row>
    <row r="997" customFormat="false" ht="47.25" hidden="false" customHeight="false" outlineLevel="0" collapsed="false">
      <c r="A997" s="30" t="s">
        <v>626</v>
      </c>
      <c r="B997" s="33" t="n">
        <v>850</v>
      </c>
      <c r="C997" s="30" t="s">
        <v>81</v>
      </c>
      <c r="D997" s="30" t="s">
        <v>571</v>
      </c>
      <c r="E997" s="31" t="s">
        <v>572</v>
      </c>
      <c r="F997" s="21" t="n">
        <v>139.6</v>
      </c>
      <c r="G997" s="21" t="n">
        <v>139.6</v>
      </c>
      <c r="H997" s="21" t="n">
        <v>139.6</v>
      </c>
      <c r="I997" s="21"/>
      <c r="J997" s="21"/>
      <c r="K997" s="21"/>
      <c r="L997" s="21" t="n">
        <f aca="false">F997+I997</f>
        <v>139.6</v>
      </c>
      <c r="M997" s="21" t="n">
        <f aca="false">G997+J997</f>
        <v>139.6</v>
      </c>
      <c r="N997" s="21" t="n">
        <f aca="false">H997+K997</f>
        <v>139.6</v>
      </c>
      <c r="O997" s="21"/>
      <c r="P997" s="21"/>
      <c r="Q997" s="21"/>
      <c r="R997" s="21" t="n">
        <f aca="false">L997+O997</f>
        <v>139.6</v>
      </c>
      <c r="S997" s="21" t="n">
        <f aca="false">M997+P997</f>
        <v>139.6</v>
      </c>
      <c r="T997" s="21" t="n">
        <f aca="false">N997+Q997</f>
        <v>139.6</v>
      </c>
      <c r="U997" s="21"/>
      <c r="V997" s="21" t="n">
        <f aca="false">R997+U997</f>
        <v>139.6</v>
      </c>
      <c r="W997" s="21"/>
      <c r="X997" s="21"/>
      <c r="Y997" s="21"/>
      <c r="Z997" s="21" t="n">
        <f aca="false">W997+V997</f>
        <v>139.6</v>
      </c>
      <c r="AA997" s="21" t="n">
        <f aca="false">X997+S997</f>
        <v>139.6</v>
      </c>
      <c r="AB997" s="21" t="n">
        <f aca="false">Y997+T997</f>
        <v>139.6</v>
      </c>
      <c r="AC997" s="21"/>
      <c r="AD997" s="21"/>
      <c r="AE997" s="21"/>
      <c r="AF997" s="21" t="n">
        <f aca="false">Z997+AC997</f>
        <v>139.6</v>
      </c>
      <c r="AG997" s="21" t="n">
        <f aca="false">AA997+AD997</f>
        <v>139.6</v>
      </c>
      <c r="AH997" s="21" t="n">
        <f aca="false">AB997+AE997</f>
        <v>139.6</v>
      </c>
      <c r="AI997" s="21"/>
      <c r="AJ997" s="21" t="n">
        <f aca="false">AF997+AI997</f>
        <v>139.6</v>
      </c>
      <c r="AK997" s="21" t="n">
        <f aca="false">-11.042-0.958</f>
        <v>-12</v>
      </c>
      <c r="AL997" s="21"/>
      <c r="AM997" s="21"/>
      <c r="AN997" s="21" t="n">
        <f aca="false">AJ997+AK997</f>
        <v>127.6</v>
      </c>
      <c r="AO997" s="21" t="n">
        <f aca="false">AG997+AL997</f>
        <v>139.6</v>
      </c>
      <c r="AP997" s="21"/>
      <c r="AQ997" s="21" t="n">
        <f aca="false">AO997+AP997</f>
        <v>139.6</v>
      </c>
      <c r="AR997" s="21" t="n">
        <f aca="false">AH997+AM997</f>
        <v>139.6</v>
      </c>
      <c r="AS997" s="21"/>
      <c r="AT997" s="32" t="n">
        <f aca="false">AR997+AS997</f>
        <v>139.6</v>
      </c>
      <c r="AU997" s="21"/>
    </row>
    <row r="998" s="22" customFormat="true" ht="31.5" hidden="false" customHeight="false" outlineLevel="0" collapsed="false">
      <c r="A998" s="37" t="s">
        <v>628</v>
      </c>
      <c r="B998" s="38"/>
      <c r="C998" s="37"/>
      <c r="D998" s="37"/>
      <c r="E998" s="18" t="s">
        <v>629</v>
      </c>
      <c r="F998" s="20" t="n">
        <f aca="false">F999+F1055+F1074</f>
        <v>1095126.4</v>
      </c>
      <c r="G998" s="20" t="n">
        <f aca="false">G999+G1055+G1074</f>
        <v>919202.8</v>
      </c>
      <c r="H998" s="20" t="n">
        <f aca="false">H999+H1055+H1074</f>
        <v>906721.6</v>
      </c>
      <c r="I998" s="20" t="n">
        <f aca="false">I999+I1055+I1074</f>
        <v>21673.8</v>
      </c>
      <c r="J998" s="20" t="n">
        <f aca="false">J999+J1055+J1074</f>
        <v>-326.2</v>
      </c>
      <c r="K998" s="20" t="n">
        <f aca="false">K999+K1055+K1074</f>
        <v>-326.2</v>
      </c>
      <c r="L998" s="20" t="n">
        <f aca="false">F998+I998</f>
        <v>1116800.2</v>
      </c>
      <c r="M998" s="20" t="n">
        <f aca="false">G998+J998</f>
        <v>918876.6</v>
      </c>
      <c r="N998" s="20" t="n">
        <f aca="false">H998+K998</f>
        <v>906395.4</v>
      </c>
      <c r="O998" s="20" t="n">
        <f aca="false">O999+O1055+O1074</f>
        <v>63610.3</v>
      </c>
      <c r="P998" s="20" t="n">
        <f aca="false">P999+P1055+P1074</f>
        <v>0</v>
      </c>
      <c r="Q998" s="20" t="n">
        <f aca="false">Q999+Q1055+Q1074</f>
        <v>0</v>
      </c>
      <c r="R998" s="20" t="n">
        <f aca="false">L998+O998</f>
        <v>1180410.5</v>
      </c>
      <c r="S998" s="20" t="n">
        <f aca="false">M998+P998</f>
        <v>918876.6</v>
      </c>
      <c r="T998" s="20" t="n">
        <f aca="false">N998+Q998</f>
        <v>906395.4</v>
      </c>
      <c r="U998" s="20" t="n">
        <f aca="false">U999+U1055+U1074</f>
        <v>0</v>
      </c>
      <c r="V998" s="20" t="n">
        <f aca="false">R998+U998</f>
        <v>1180410.5</v>
      </c>
      <c r="W998" s="20" t="n">
        <f aca="false">W999+W1055+W1074</f>
        <v>0</v>
      </c>
      <c r="X998" s="20" t="n">
        <f aca="false">X999+X1055+X1074</f>
        <v>0</v>
      </c>
      <c r="Y998" s="20" t="n">
        <f aca="false">Y999+Y1055+Y1074</f>
        <v>0</v>
      </c>
      <c r="Z998" s="21" t="n">
        <f aca="false">W998+V998</f>
        <v>1180410.5</v>
      </c>
      <c r="AA998" s="21" t="n">
        <f aca="false">X998+S998</f>
        <v>918876.6</v>
      </c>
      <c r="AB998" s="21" t="n">
        <f aca="false">Y998+T998</f>
        <v>906395.4</v>
      </c>
      <c r="AC998" s="20" t="n">
        <f aca="false">AC999+AC1055+AC1074</f>
        <v>0</v>
      </c>
      <c r="AD998" s="20" t="n">
        <f aca="false">AD999+AD1055+AD1074</f>
        <v>0</v>
      </c>
      <c r="AE998" s="20" t="n">
        <f aca="false">AE999+AE1055+AE1074</f>
        <v>0</v>
      </c>
      <c r="AF998" s="21" t="n">
        <f aca="false">Z998+AC998</f>
        <v>1180410.5</v>
      </c>
      <c r="AG998" s="20" t="n">
        <f aca="false">AA998+AD998</f>
        <v>918876.6</v>
      </c>
      <c r="AH998" s="20" t="n">
        <f aca="false">AB998+AE998</f>
        <v>906395.4</v>
      </c>
      <c r="AI998" s="20" t="n">
        <f aca="false">AI999+AI1055+AI1074</f>
        <v>0</v>
      </c>
      <c r="AJ998" s="20" t="n">
        <f aca="false">AF998+AI998</f>
        <v>1180410.5</v>
      </c>
      <c r="AK998" s="20" t="n">
        <f aca="false">AK999+AK1055+AK1074</f>
        <v>9440.251</v>
      </c>
      <c r="AL998" s="20" t="n">
        <f aca="false">AL999+AL1055+AL1074</f>
        <v>0</v>
      </c>
      <c r="AM998" s="20" t="n">
        <f aca="false">AM999+AM1055+AM1074</f>
        <v>0</v>
      </c>
      <c r="AN998" s="20" t="n">
        <f aca="false">AJ998+AK998</f>
        <v>1189850.751</v>
      </c>
      <c r="AO998" s="20" t="n">
        <f aca="false">AG998+AL998</f>
        <v>918876.6</v>
      </c>
      <c r="AP998" s="20" t="n">
        <f aca="false">AP999+AP1055+AP1074</f>
        <v>0</v>
      </c>
      <c r="AQ998" s="20" t="n">
        <f aca="false">AO998+AP998</f>
        <v>918876.6</v>
      </c>
      <c r="AR998" s="20" t="n">
        <f aca="false">AH998+AM998</f>
        <v>906395.4</v>
      </c>
      <c r="AS998" s="20" t="n">
        <f aca="false">AS999+AS1055+AS1074</f>
        <v>0</v>
      </c>
      <c r="AT998" s="19" t="n">
        <f aca="false">AR998+AS998</f>
        <v>906395.4</v>
      </c>
      <c r="AU998" s="20" t="n">
        <f aca="false">AU999+AU1055+AU1074</f>
        <v>0</v>
      </c>
      <c r="AV998" s="11"/>
    </row>
    <row r="999" s="29" customFormat="true" ht="47.25" hidden="false" customHeight="false" outlineLevel="0" collapsed="false">
      <c r="A999" s="34" t="s">
        <v>630</v>
      </c>
      <c r="B999" s="35"/>
      <c r="C999" s="34"/>
      <c r="D999" s="34"/>
      <c r="E999" s="25" t="s">
        <v>631</v>
      </c>
      <c r="F999" s="27" t="n">
        <f aca="false">F1000+F1044+F1051</f>
        <v>274103.3</v>
      </c>
      <c r="G999" s="27" t="n">
        <f aca="false">G1000+G1044+G1051</f>
        <v>77425.8</v>
      </c>
      <c r="H999" s="27" t="n">
        <f aca="false">H1000+H1044+H1051</f>
        <v>68879.6</v>
      </c>
      <c r="I999" s="27" t="n">
        <f aca="false">I1000+I1044+I1051</f>
        <v>0</v>
      </c>
      <c r="J999" s="27" t="n">
        <f aca="false">J1000+J1044+J1051</f>
        <v>0</v>
      </c>
      <c r="K999" s="27" t="n">
        <f aca="false">K1000+K1044+K1051</f>
        <v>0</v>
      </c>
      <c r="L999" s="27" t="n">
        <f aca="false">F999+I999</f>
        <v>274103.3</v>
      </c>
      <c r="M999" s="27" t="n">
        <f aca="false">G999+J999</f>
        <v>77425.8</v>
      </c>
      <c r="N999" s="27" t="n">
        <f aca="false">H999+K999</f>
        <v>68879.6</v>
      </c>
      <c r="O999" s="27" t="n">
        <f aca="false">O1000+O1044+O1051</f>
        <v>0</v>
      </c>
      <c r="P999" s="27" t="n">
        <f aca="false">P1000+P1044+P1051</f>
        <v>0</v>
      </c>
      <c r="Q999" s="27" t="n">
        <f aca="false">Q1000+Q1044+Q1051</f>
        <v>0</v>
      </c>
      <c r="R999" s="27" t="n">
        <f aca="false">L999+O999</f>
        <v>274103.3</v>
      </c>
      <c r="S999" s="27" t="n">
        <f aca="false">M999+P999</f>
        <v>77425.8</v>
      </c>
      <c r="T999" s="27" t="n">
        <f aca="false">N999+Q999</f>
        <v>68879.6</v>
      </c>
      <c r="U999" s="27" t="n">
        <f aca="false">U1000+U1044+U1051</f>
        <v>0</v>
      </c>
      <c r="V999" s="27" t="n">
        <f aca="false">R999+U999</f>
        <v>274103.3</v>
      </c>
      <c r="W999" s="27" t="n">
        <f aca="false">W1000+W1044+W1051</f>
        <v>0</v>
      </c>
      <c r="X999" s="27" t="n">
        <f aca="false">X1000+X1044+X1051</f>
        <v>0</v>
      </c>
      <c r="Y999" s="27" t="n">
        <f aca="false">Y1000+Y1044+Y1051</f>
        <v>0</v>
      </c>
      <c r="Z999" s="21" t="n">
        <f aca="false">W999+V999</f>
        <v>274103.3</v>
      </c>
      <c r="AA999" s="21" t="n">
        <f aca="false">X999+S999</f>
        <v>77425.8</v>
      </c>
      <c r="AB999" s="21" t="n">
        <f aca="false">Y999+T999</f>
        <v>68879.6</v>
      </c>
      <c r="AC999" s="27" t="n">
        <f aca="false">AC1000+AC1044+AC1051</f>
        <v>0</v>
      </c>
      <c r="AD999" s="27" t="n">
        <f aca="false">AD1000+AD1044+AD1051</f>
        <v>0</v>
      </c>
      <c r="AE999" s="27" t="n">
        <f aca="false">AE1000+AE1044+AE1051</f>
        <v>0</v>
      </c>
      <c r="AF999" s="21" t="n">
        <f aca="false">Z999+AC999</f>
        <v>274103.3</v>
      </c>
      <c r="AG999" s="27" t="n">
        <f aca="false">AA999+AD999</f>
        <v>77425.8</v>
      </c>
      <c r="AH999" s="27" t="n">
        <f aca="false">AB999+AE999</f>
        <v>68879.6</v>
      </c>
      <c r="AI999" s="27" t="n">
        <f aca="false">AI1000+AI1044+AI1051</f>
        <v>0</v>
      </c>
      <c r="AJ999" s="27" t="n">
        <f aca="false">AF999+AI999</f>
        <v>274103.3</v>
      </c>
      <c r="AK999" s="27" t="n">
        <f aca="false">AK1000+AK1044+AK1051</f>
        <v>30000.024</v>
      </c>
      <c r="AL999" s="27" t="n">
        <f aca="false">AL1000+AL1044+AL1051</f>
        <v>0</v>
      </c>
      <c r="AM999" s="27" t="n">
        <f aca="false">AM1000+AM1044+AM1051</f>
        <v>0</v>
      </c>
      <c r="AN999" s="27" t="n">
        <f aca="false">AJ999+AK999</f>
        <v>304103.324</v>
      </c>
      <c r="AO999" s="27" t="n">
        <f aca="false">AG999+AL999</f>
        <v>77425.8</v>
      </c>
      <c r="AP999" s="27" t="n">
        <f aca="false">AP1000+AP1044+AP1051</f>
        <v>0</v>
      </c>
      <c r="AQ999" s="27" t="n">
        <f aca="false">AO999+AP999</f>
        <v>77425.8</v>
      </c>
      <c r="AR999" s="27" t="n">
        <f aca="false">AH999+AM999</f>
        <v>68879.6</v>
      </c>
      <c r="AS999" s="27" t="n">
        <f aca="false">AS1000+AS1044+AS1051</f>
        <v>0</v>
      </c>
      <c r="AT999" s="26" t="n">
        <f aca="false">AR999+AS999</f>
        <v>68879.6</v>
      </c>
      <c r="AU999" s="27" t="n">
        <f aca="false">AU1000+AU1044+AU1051</f>
        <v>0</v>
      </c>
      <c r="AV999" s="28"/>
    </row>
    <row r="1000" customFormat="false" ht="47.25" hidden="false" customHeight="false" outlineLevel="0" collapsed="false">
      <c r="A1000" s="30" t="s">
        <v>632</v>
      </c>
      <c r="B1000" s="33"/>
      <c r="C1000" s="30"/>
      <c r="D1000" s="30"/>
      <c r="E1000" s="31" t="s">
        <v>633</v>
      </c>
      <c r="F1000" s="21" t="n">
        <f aca="false">F1015+F1019+F1023+F1030+F1008+F1001</f>
        <v>269809.1</v>
      </c>
      <c r="G1000" s="21" t="n">
        <f aca="false">G1015+G1019+G1023+G1030+G1008+G1001</f>
        <v>73131.6</v>
      </c>
      <c r="H1000" s="21" t="n">
        <f aca="false">H1015+H1019+H1023+H1030+H1008+H1001</f>
        <v>64585.4</v>
      </c>
      <c r="I1000" s="21" t="n">
        <f aca="false">I1015+I1019+I1023+I1030+I1008+I1001</f>
        <v>0</v>
      </c>
      <c r="J1000" s="21" t="n">
        <f aca="false">J1015+J1019+J1023+J1030+J1008+J1001</f>
        <v>0</v>
      </c>
      <c r="K1000" s="21" t="n">
        <f aca="false">K1015+K1019+K1023+K1030+K1008+K1001</f>
        <v>0</v>
      </c>
      <c r="L1000" s="21" t="n">
        <f aca="false">F1000+I1000</f>
        <v>269809.1</v>
      </c>
      <c r="M1000" s="21" t="n">
        <f aca="false">G1000+J1000</f>
        <v>73131.6</v>
      </c>
      <c r="N1000" s="21" t="n">
        <f aca="false">H1000+K1000</f>
        <v>64585.4</v>
      </c>
      <c r="O1000" s="21" t="n">
        <f aca="false">O1015+O1019+O1023+O1030+O1008+O1001+O1037</f>
        <v>0</v>
      </c>
      <c r="P1000" s="21" t="n">
        <f aca="false">P1015+P1019+P1023+P1030+P1008+P1001+P1037</f>
        <v>0</v>
      </c>
      <c r="Q1000" s="21" t="n">
        <f aca="false">Q1015+Q1019+Q1023+Q1030+Q1008+Q1001+Q1037</f>
        <v>0</v>
      </c>
      <c r="R1000" s="21" t="n">
        <f aca="false">L1000+O1000</f>
        <v>269809.1</v>
      </c>
      <c r="S1000" s="21" t="n">
        <f aca="false">M1000+P1000</f>
        <v>73131.6</v>
      </c>
      <c r="T1000" s="21" t="n">
        <f aca="false">N1000+Q1000</f>
        <v>64585.4</v>
      </c>
      <c r="U1000" s="21" t="n">
        <f aca="false">U1015+U1019+U1023+U1030+U1008+U1001+U1037</f>
        <v>0</v>
      </c>
      <c r="V1000" s="21" t="n">
        <f aca="false">R1000+U1000</f>
        <v>269809.1</v>
      </c>
      <c r="W1000" s="21" t="n">
        <f aca="false">W1015+W1019+W1023+W1030+W1008+W1001+W1037</f>
        <v>0</v>
      </c>
      <c r="X1000" s="21" t="n">
        <f aca="false">X1015+X1019+X1023+X1030+X1008+X1001+X1037</f>
        <v>0</v>
      </c>
      <c r="Y1000" s="21" t="n">
        <f aca="false">Y1015+Y1019+Y1023+Y1030+Y1008+Y1001+Y1037</f>
        <v>0</v>
      </c>
      <c r="Z1000" s="21" t="n">
        <f aca="false">W1000+V1000</f>
        <v>269809.1</v>
      </c>
      <c r="AA1000" s="21" t="n">
        <f aca="false">X1000+S1000</f>
        <v>73131.6</v>
      </c>
      <c r="AB1000" s="21" t="n">
        <f aca="false">Y1000+T1000</f>
        <v>64585.4</v>
      </c>
      <c r="AC1000" s="21" t="n">
        <f aca="false">AC1015+AC1019+AC1023+AC1030+AC1008+AC1001+AC1037</f>
        <v>0</v>
      </c>
      <c r="AD1000" s="21" t="n">
        <f aca="false">AD1015+AD1019+AD1023+AD1030+AD1008+AD1001+AD1037</f>
        <v>0</v>
      </c>
      <c r="AE1000" s="21" t="n">
        <f aca="false">AE1015+AE1019+AE1023+AE1030+AE1008+AE1001+AE1037</f>
        <v>0</v>
      </c>
      <c r="AF1000" s="21" t="n">
        <f aca="false">Z1000+AC1000</f>
        <v>269809.1</v>
      </c>
      <c r="AG1000" s="21" t="n">
        <f aca="false">AA1000+AD1000</f>
        <v>73131.6</v>
      </c>
      <c r="AH1000" s="21" t="n">
        <f aca="false">AB1000+AE1000</f>
        <v>64585.4</v>
      </c>
      <c r="AI1000" s="21" t="n">
        <f aca="false">AI1015+AI1019+AI1023+AI1030+AI1008+AI1001+AI1037</f>
        <v>0</v>
      </c>
      <c r="AJ1000" s="21" t="n">
        <f aca="false">AF1000+AI1000</f>
        <v>269809.1</v>
      </c>
      <c r="AK1000" s="21" t="n">
        <f aca="false">AK1015+AK1019+AK1023+AK1030+AK1008+AK1001+AK1037</f>
        <v>30000.024</v>
      </c>
      <c r="AL1000" s="21" t="n">
        <f aca="false">AL1015+AL1019+AL1023+AL1030+AL1008+AL1001+AL1037</f>
        <v>0</v>
      </c>
      <c r="AM1000" s="21" t="n">
        <f aca="false">AM1015+AM1019+AM1023+AM1030+AM1008+AM1001+AM1037</f>
        <v>0</v>
      </c>
      <c r="AN1000" s="21" t="n">
        <f aca="false">AJ1000+AK1000</f>
        <v>299809.124</v>
      </c>
      <c r="AO1000" s="21" t="n">
        <f aca="false">AG1000+AL1000</f>
        <v>73131.6</v>
      </c>
      <c r="AP1000" s="21" t="n">
        <f aca="false">AP1015+AP1019+AP1023+AP1030+AP1008+AP1001+AP1037</f>
        <v>0</v>
      </c>
      <c r="AQ1000" s="21" t="n">
        <f aca="false">AO1000+AP1000</f>
        <v>73131.6</v>
      </c>
      <c r="AR1000" s="21" t="n">
        <f aca="false">AH1000+AM1000</f>
        <v>64585.4</v>
      </c>
      <c r="AS1000" s="21" t="n">
        <f aca="false">AS1015+AS1019+AS1023+AS1030+AS1008+AS1001+AS1037</f>
        <v>0</v>
      </c>
      <c r="AT1000" s="32" t="n">
        <f aca="false">AR1000+AS1000</f>
        <v>64585.4</v>
      </c>
      <c r="AU1000" s="21" t="n">
        <f aca="false">AU1015+AU1019+AU1023+AU1030+AU1008+AU1001+AU1037</f>
        <v>0</v>
      </c>
    </row>
    <row r="1001" customFormat="false" ht="31.15" hidden="true" customHeight="false" outlineLevel="0" collapsed="false">
      <c r="A1001" s="30" t="s">
        <v>634</v>
      </c>
      <c r="B1001" s="33"/>
      <c r="C1001" s="30"/>
      <c r="D1001" s="30"/>
      <c r="E1001" s="36" t="s">
        <v>635</v>
      </c>
      <c r="F1001" s="21" t="n">
        <f aca="false">F1005+F1002</f>
        <v>0</v>
      </c>
      <c r="G1001" s="21" t="n">
        <f aca="false">G1005+G1002</f>
        <v>0</v>
      </c>
      <c r="H1001" s="21" t="n">
        <f aca="false">H1005+H1002</f>
        <v>0</v>
      </c>
      <c r="I1001" s="21" t="n">
        <f aca="false">I1005+I1002</f>
        <v>29586.5</v>
      </c>
      <c r="J1001" s="21" t="n">
        <f aca="false">J1005+J1002</f>
        <v>0</v>
      </c>
      <c r="K1001" s="21" t="n">
        <f aca="false">K1005+K1002</f>
        <v>0</v>
      </c>
      <c r="L1001" s="21" t="n">
        <f aca="false">F1001+I1001</f>
        <v>29586.5</v>
      </c>
      <c r="M1001" s="21" t="n">
        <f aca="false">G1001+J1001</f>
        <v>0</v>
      </c>
      <c r="N1001" s="21" t="n">
        <f aca="false">H1001+K1001</f>
        <v>0</v>
      </c>
      <c r="O1001" s="21" t="n">
        <f aca="false">O1005+O1002</f>
        <v>0</v>
      </c>
      <c r="P1001" s="21" t="n">
        <f aca="false">P1005+P1002</f>
        <v>0</v>
      </c>
      <c r="Q1001" s="21" t="n">
        <f aca="false">Q1005+Q1002</f>
        <v>0</v>
      </c>
      <c r="R1001" s="21" t="n">
        <f aca="false">L1001+O1001</f>
        <v>29586.5</v>
      </c>
      <c r="S1001" s="21" t="n">
        <f aca="false">M1001+P1001</f>
        <v>0</v>
      </c>
      <c r="T1001" s="21" t="n">
        <f aca="false">N1001+Q1001</f>
        <v>0</v>
      </c>
      <c r="U1001" s="21" t="n">
        <f aca="false">U1005+U1002</f>
        <v>0</v>
      </c>
      <c r="V1001" s="21" t="n">
        <f aca="false">R1001+U1001</f>
        <v>29586.5</v>
      </c>
      <c r="W1001" s="21" t="n">
        <f aca="false">W1005+W1002</f>
        <v>0</v>
      </c>
      <c r="X1001" s="21" t="n">
        <f aca="false">X1005+X1002</f>
        <v>0</v>
      </c>
      <c r="Y1001" s="21" t="n">
        <f aca="false">Y1005+Y1002</f>
        <v>0</v>
      </c>
      <c r="Z1001" s="21" t="n">
        <f aca="false">W1001+V1001</f>
        <v>29586.5</v>
      </c>
      <c r="AA1001" s="21" t="n">
        <f aca="false">X1001+S1001</f>
        <v>0</v>
      </c>
      <c r="AB1001" s="21" t="n">
        <f aca="false">Y1001+T1001</f>
        <v>0</v>
      </c>
      <c r="AC1001" s="21" t="n">
        <f aca="false">AC1005+AC1002</f>
        <v>0</v>
      </c>
      <c r="AD1001" s="21" t="n">
        <f aca="false">AD1005+AD1002</f>
        <v>0</v>
      </c>
      <c r="AE1001" s="21" t="n">
        <f aca="false">AE1005+AE1002</f>
        <v>0</v>
      </c>
      <c r="AF1001" s="21" t="n">
        <f aca="false">Z1001+AC1001</f>
        <v>29586.5</v>
      </c>
      <c r="AG1001" s="21" t="n">
        <f aca="false">AA1001+AD1001</f>
        <v>0</v>
      </c>
      <c r="AH1001" s="21" t="n">
        <f aca="false">AB1001+AE1001</f>
        <v>0</v>
      </c>
      <c r="AI1001" s="21" t="n">
        <f aca="false">AI1005+AI1002</f>
        <v>0</v>
      </c>
      <c r="AJ1001" s="21" t="n">
        <f aca="false">AF1001+AI1001</f>
        <v>29586.5</v>
      </c>
      <c r="AK1001" s="21" t="n">
        <f aca="false">AK1005+AK1002</f>
        <v>0.0149999999994179</v>
      </c>
      <c r="AL1001" s="21" t="n">
        <f aca="false">AL1005+AL1002</f>
        <v>0</v>
      </c>
      <c r="AM1001" s="21" t="n">
        <f aca="false">AM1005+AM1002</f>
        <v>0</v>
      </c>
      <c r="AN1001" s="21" t="n">
        <f aca="false">AJ1001+AK1001</f>
        <v>29586.515</v>
      </c>
      <c r="AO1001" s="21" t="n">
        <f aca="false">AG1001+AL1001</f>
        <v>0</v>
      </c>
      <c r="AP1001" s="21" t="n">
        <f aca="false">AP1005+AP1002</f>
        <v>0</v>
      </c>
      <c r="AQ1001" s="21"/>
      <c r="AR1001" s="21" t="n">
        <f aca="false">AH1001+AM1001</f>
        <v>0</v>
      </c>
      <c r="AS1001" s="21" t="n">
        <f aca="false">AS1005+AS1002</f>
        <v>0</v>
      </c>
      <c r="AT1001" s="21"/>
      <c r="AU1001" s="21" t="n">
        <f aca="false">AU1005+AU1002</f>
        <v>0</v>
      </c>
      <c r="AV1001" s="4" t="n">
        <v>0</v>
      </c>
    </row>
    <row r="1002" customFormat="false" ht="31.15" hidden="true" customHeight="false" outlineLevel="0" collapsed="false">
      <c r="A1002" s="30" t="s">
        <v>634</v>
      </c>
      <c r="B1002" s="33" t="n">
        <v>300</v>
      </c>
      <c r="C1002" s="30"/>
      <c r="D1002" s="30"/>
      <c r="E1002" s="31" t="s">
        <v>69</v>
      </c>
      <c r="F1002" s="21" t="n">
        <f aca="false">F1003</f>
        <v>0</v>
      </c>
      <c r="G1002" s="21" t="n">
        <f aca="false">G1003</f>
        <v>0</v>
      </c>
      <c r="H1002" s="21" t="n">
        <f aca="false">H1003</f>
        <v>0</v>
      </c>
      <c r="I1002" s="21" t="n">
        <f aca="false">I1003</f>
        <v>21166.5</v>
      </c>
      <c r="J1002" s="21" t="n">
        <f aca="false">J1003</f>
        <v>0</v>
      </c>
      <c r="K1002" s="21" t="n">
        <f aca="false">K1003</f>
        <v>0</v>
      </c>
      <c r="L1002" s="21" t="n">
        <f aca="false">F1002+I1002</f>
        <v>21166.5</v>
      </c>
      <c r="M1002" s="21" t="n">
        <f aca="false">G1002+J1002</f>
        <v>0</v>
      </c>
      <c r="N1002" s="21" t="n">
        <f aca="false">H1002+K1002</f>
        <v>0</v>
      </c>
      <c r="O1002" s="21" t="n">
        <f aca="false">O1003</f>
        <v>0</v>
      </c>
      <c r="P1002" s="21" t="n">
        <f aca="false">P1003</f>
        <v>0</v>
      </c>
      <c r="Q1002" s="21" t="n">
        <f aca="false">Q1003</f>
        <v>0</v>
      </c>
      <c r="R1002" s="21" t="n">
        <f aca="false">L1002+O1002</f>
        <v>21166.5</v>
      </c>
      <c r="S1002" s="21" t="n">
        <f aca="false">M1002+P1002</f>
        <v>0</v>
      </c>
      <c r="T1002" s="21" t="n">
        <f aca="false">N1002+Q1002</f>
        <v>0</v>
      </c>
      <c r="U1002" s="21" t="n">
        <f aca="false">U1003</f>
        <v>0</v>
      </c>
      <c r="V1002" s="21" t="n">
        <f aca="false">R1002+U1002</f>
        <v>21166.5</v>
      </c>
      <c r="W1002" s="21" t="n">
        <f aca="false">W1003</f>
        <v>0</v>
      </c>
      <c r="X1002" s="21" t="n">
        <f aca="false">X1003</f>
        <v>0</v>
      </c>
      <c r="Y1002" s="21" t="n">
        <f aca="false">Y1003</f>
        <v>0</v>
      </c>
      <c r="Z1002" s="21" t="n">
        <f aca="false">W1002+V1002</f>
        <v>21166.5</v>
      </c>
      <c r="AA1002" s="21" t="n">
        <f aca="false">X1002+S1002</f>
        <v>0</v>
      </c>
      <c r="AB1002" s="21" t="n">
        <f aca="false">Y1002+T1002</f>
        <v>0</v>
      </c>
      <c r="AC1002" s="21" t="n">
        <f aca="false">AC1003</f>
        <v>0</v>
      </c>
      <c r="AD1002" s="21" t="n">
        <f aca="false">AD1003</f>
        <v>0</v>
      </c>
      <c r="AE1002" s="21" t="n">
        <f aca="false">AE1003</f>
        <v>0</v>
      </c>
      <c r="AF1002" s="21" t="n">
        <f aca="false">Z1002+AC1002</f>
        <v>21166.5</v>
      </c>
      <c r="AG1002" s="21" t="n">
        <f aca="false">AA1002+AD1002</f>
        <v>0</v>
      </c>
      <c r="AH1002" s="21" t="n">
        <f aca="false">AB1002+AE1002</f>
        <v>0</v>
      </c>
      <c r="AI1002" s="21" t="n">
        <f aca="false">AI1003</f>
        <v>0</v>
      </c>
      <c r="AJ1002" s="21" t="n">
        <f aca="false">AF1002+AI1002</f>
        <v>21166.5</v>
      </c>
      <c r="AK1002" s="21" t="n">
        <f aca="false">AK1003</f>
        <v>-21166.5</v>
      </c>
      <c r="AL1002" s="21" t="n">
        <f aca="false">AL1003</f>
        <v>0</v>
      </c>
      <c r="AM1002" s="21" t="n">
        <f aca="false">AM1003</f>
        <v>0</v>
      </c>
      <c r="AN1002" s="21" t="n">
        <f aca="false">AJ1002+AK1002</f>
        <v>0</v>
      </c>
      <c r="AO1002" s="21" t="n">
        <f aca="false">AG1002+AL1002</f>
        <v>0</v>
      </c>
      <c r="AP1002" s="21" t="n">
        <f aca="false">AP1003</f>
        <v>0</v>
      </c>
      <c r="AQ1002" s="21"/>
      <c r="AR1002" s="21" t="n">
        <f aca="false">AH1002+AM1002</f>
        <v>0</v>
      </c>
      <c r="AS1002" s="21" t="n">
        <f aca="false">AS1003</f>
        <v>0</v>
      </c>
      <c r="AT1002" s="21"/>
      <c r="AU1002" s="21" t="n">
        <f aca="false">AU1003</f>
        <v>0</v>
      </c>
      <c r="AV1002" s="4" t="n">
        <v>0</v>
      </c>
    </row>
    <row r="1003" customFormat="false" ht="31.15" hidden="true" customHeight="false" outlineLevel="0" collapsed="false">
      <c r="A1003" s="30" t="s">
        <v>634</v>
      </c>
      <c r="B1003" s="33" t="n">
        <v>320</v>
      </c>
      <c r="C1003" s="30"/>
      <c r="D1003" s="30"/>
      <c r="E1003" s="31" t="s">
        <v>70</v>
      </c>
      <c r="F1003" s="21" t="n">
        <f aca="false">F1004</f>
        <v>0</v>
      </c>
      <c r="G1003" s="21" t="n">
        <f aca="false">G1004</f>
        <v>0</v>
      </c>
      <c r="H1003" s="21" t="n">
        <f aca="false">H1004</f>
        <v>0</v>
      </c>
      <c r="I1003" s="21" t="n">
        <f aca="false">I1004</f>
        <v>21166.5</v>
      </c>
      <c r="J1003" s="21" t="n">
        <f aca="false">J1004</f>
        <v>0</v>
      </c>
      <c r="K1003" s="21" t="n">
        <f aca="false">K1004</f>
        <v>0</v>
      </c>
      <c r="L1003" s="21" t="n">
        <f aca="false">F1003+I1003</f>
        <v>21166.5</v>
      </c>
      <c r="M1003" s="21" t="n">
        <f aca="false">G1003+J1003</f>
        <v>0</v>
      </c>
      <c r="N1003" s="21" t="n">
        <f aca="false">H1003+K1003</f>
        <v>0</v>
      </c>
      <c r="O1003" s="21" t="n">
        <f aca="false">O1004</f>
        <v>0</v>
      </c>
      <c r="P1003" s="21" t="n">
        <f aca="false">P1004</f>
        <v>0</v>
      </c>
      <c r="Q1003" s="21" t="n">
        <f aca="false">Q1004</f>
        <v>0</v>
      </c>
      <c r="R1003" s="21" t="n">
        <f aca="false">L1003+O1003</f>
        <v>21166.5</v>
      </c>
      <c r="S1003" s="21" t="n">
        <f aca="false">M1003+P1003</f>
        <v>0</v>
      </c>
      <c r="T1003" s="21" t="n">
        <f aca="false">N1003+Q1003</f>
        <v>0</v>
      </c>
      <c r="U1003" s="21" t="n">
        <f aca="false">U1004</f>
        <v>0</v>
      </c>
      <c r="V1003" s="21" t="n">
        <f aca="false">R1003+U1003</f>
        <v>21166.5</v>
      </c>
      <c r="W1003" s="21" t="n">
        <f aca="false">W1004</f>
        <v>0</v>
      </c>
      <c r="X1003" s="21" t="n">
        <f aca="false">X1004</f>
        <v>0</v>
      </c>
      <c r="Y1003" s="21" t="n">
        <f aca="false">Y1004</f>
        <v>0</v>
      </c>
      <c r="Z1003" s="21" t="n">
        <f aca="false">W1003+V1003</f>
        <v>21166.5</v>
      </c>
      <c r="AA1003" s="21" t="n">
        <f aca="false">X1003+S1003</f>
        <v>0</v>
      </c>
      <c r="AB1003" s="21" t="n">
        <f aca="false">Y1003+T1003</f>
        <v>0</v>
      </c>
      <c r="AC1003" s="21" t="n">
        <f aca="false">AC1004</f>
        <v>0</v>
      </c>
      <c r="AD1003" s="21" t="n">
        <f aca="false">AD1004</f>
        <v>0</v>
      </c>
      <c r="AE1003" s="21" t="n">
        <f aca="false">AE1004</f>
        <v>0</v>
      </c>
      <c r="AF1003" s="21" t="n">
        <f aca="false">Z1003+AC1003</f>
        <v>21166.5</v>
      </c>
      <c r="AG1003" s="21" t="n">
        <f aca="false">AA1003+AD1003</f>
        <v>0</v>
      </c>
      <c r="AH1003" s="21" t="n">
        <f aca="false">AB1003+AE1003</f>
        <v>0</v>
      </c>
      <c r="AI1003" s="21" t="n">
        <f aca="false">AI1004</f>
        <v>0</v>
      </c>
      <c r="AJ1003" s="21" t="n">
        <f aca="false">AF1003+AI1003</f>
        <v>21166.5</v>
      </c>
      <c r="AK1003" s="21" t="n">
        <f aca="false">AK1004</f>
        <v>-21166.5</v>
      </c>
      <c r="AL1003" s="21" t="n">
        <f aca="false">AL1004</f>
        <v>0</v>
      </c>
      <c r="AM1003" s="21" t="n">
        <f aca="false">AM1004</f>
        <v>0</v>
      </c>
      <c r="AN1003" s="21" t="n">
        <f aca="false">AJ1003+AK1003</f>
        <v>0</v>
      </c>
      <c r="AO1003" s="21" t="n">
        <f aca="false">AG1003+AL1003</f>
        <v>0</v>
      </c>
      <c r="AP1003" s="21" t="n">
        <f aca="false">AP1004</f>
        <v>0</v>
      </c>
      <c r="AQ1003" s="21"/>
      <c r="AR1003" s="21" t="n">
        <f aca="false">AH1003+AM1003</f>
        <v>0</v>
      </c>
      <c r="AS1003" s="21" t="n">
        <f aca="false">AS1004</f>
        <v>0</v>
      </c>
      <c r="AT1003" s="21"/>
      <c r="AU1003" s="21" t="n">
        <f aca="false">AU1004</f>
        <v>0</v>
      </c>
      <c r="AV1003" s="4" t="n">
        <v>0</v>
      </c>
    </row>
    <row r="1004" customFormat="false" ht="15.6" hidden="true" customHeight="false" outlineLevel="0" collapsed="false">
      <c r="A1004" s="30" t="s">
        <v>634</v>
      </c>
      <c r="B1004" s="33" t="n">
        <v>320</v>
      </c>
      <c r="C1004" s="30" t="s">
        <v>71</v>
      </c>
      <c r="D1004" s="30" t="s">
        <v>81</v>
      </c>
      <c r="E1004" s="31" t="s">
        <v>82</v>
      </c>
      <c r="F1004" s="21" t="n">
        <v>0</v>
      </c>
      <c r="G1004" s="21" t="n">
        <v>0</v>
      </c>
      <c r="H1004" s="21" t="n">
        <v>0</v>
      </c>
      <c r="I1004" s="21" t="n">
        <v>21166.5</v>
      </c>
      <c r="J1004" s="21"/>
      <c r="K1004" s="21"/>
      <c r="L1004" s="21" t="n">
        <f aca="false">F1004+I1004</f>
        <v>21166.5</v>
      </c>
      <c r="M1004" s="21" t="n">
        <f aca="false">G1004+J1004</f>
        <v>0</v>
      </c>
      <c r="N1004" s="21" t="n">
        <f aca="false">H1004+K1004</f>
        <v>0</v>
      </c>
      <c r="O1004" s="21"/>
      <c r="P1004" s="21"/>
      <c r="Q1004" s="21"/>
      <c r="R1004" s="21" t="n">
        <f aca="false">L1004+O1004</f>
        <v>21166.5</v>
      </c>
      <c r="S1004" s="21" t="n">
        <f aca="false">M1004+P1004</f>
        <v>0</v>
      </c>
      <c r="T1004" s="21" t="n">
        <f aca="false">N1004+Q1004</f>
        <v>0</v>
      </c>
      <c r="U1004" s="21"/>
      <c r="V1004" s="21" t="n">
        <f aca="false">R1004+U1004</f>
        <v>21166.5</v>
      </c>
      <c r="W1004" s="21"/>
      <c r="X1004" s="21"/>
      <c r="Y1004" s="21"/>
      <c r="Z1004" s="21" t="n">
        <f aca="false">W1004+V1004</f>
        <v>21166.5</v>
      </c>
      <c r="AA1004" s="21" t="n">
        <f aca="false">X1004+S1004</f>
        <v>0</v>
      </c>
      <c r="AB1004" s="21" t="n">
        <f aca="false">Y1004+T1004</f>
        <v>0</v>
      </c>
      <c r="AC1004" s="21"/>
      <c r="AD1004" s="21"/>
      <c r="AE1004" s="21"/>
      <c r="AF1004" s="21" t="n">
        <f aca="false">Z1004+AC1004</f>
        <v>21166.5</v>
      </c>
      <c r="AG1004" s="21" t="n">
        <f aca="false">AA1004+AD1004</f>
        <v>0</v>
      </c>
      <c r="AH1004" s="21" t="n">
        <f aca="false">AB1004+AE1004</f>
        <v>0</v>
      </c>
      <c r="AI1004" s="21"/>
      <c r="AJ1004" s="21" t="n">
        <f aca="false">AF1004+AI1004</f>
        <v>21166.5</v>
      </c>
      <c r="AK1004" s="21" t="n">
        <v>-21166.5</v>
      </c>
      <c r="AL1004" s="21"/>
      <c r="AM1004" s="21"/>
      <c r="AN1004" s="21" t="n">
        <f aca="false">AJ1004+AK1004</f>
        <v>0</v>
      </c>
      <c r="AO1004" s="21" t="n">
        <f aca="false">AG1004+AL1004</f>
        <v>0</v>
      </c>
      <c r="AP1004" s="21"/>
      <c r="AQ1004" s="21"/>
      <c r="AR1004" s="21" t="n">
        <f aca="false">AH1004+AM1004</f>
        <v>0</v>
      </c>
      <c r="AS1004" s="21"/>
      <c r="AT1004" s="21"/>
      <c r="AU1004" s="21"/>
      <c r="AV1004" s="4" t="n">
        <v>0</v>
      </c>
    </row>
    <row r="1005" customFormat="false" ht="46.9" hidden="true" customHeight="false" outlineLevel="0" collapsed="false">
      <c r="A1005" s="30" t="s">
        <v>634</v>
      </c>
      <c r="B1005" s="33" t="n">
        <v>400</v>
      </c>
      <c r="C1005" s="30"/>
      <c r="D1005" s="30"/>
      <c r="E1005" s="31" t="s">
        <v>113</v>
      </c>
      <c r="F1005" s="21" t="n">
        <f aca="false">F1006</f>
        <v>0</v>
      </c>
      <c r="G1005" s="21" t="n">
        <f aca="false">G1006</f>
        <v>0</v>
      </c>
      <c r="H1005" s="21" t="n">
        <f aca="false">H1006</f>
        <v>0</v>
      </c>
      <c r="I1005" s="21" t="n">
        <f aca="false">I1006</f>
        <v>8420</v>
      </c>
      <c r="J1005" s="21" t="n">
        <f aca="false">J1006</f>
        <v>0</v>
      </c>
      <c r="K1005" s="21" t="n">
        <f aca="false">K1006</f>
        <v>0</v>
      </c>
      <c r="L1005" s="21" t="n">
        <f aca="false">F1005+I1005</f>
        <v>8420</v>
      </c>
      <c r="M1005" s="21" t="n">
        <f aca="false">G1005+J1005</f>
        <v>0</v>
      </c>
      <c r="N1005" s="21" t="n">
        <f aca="false">H1005+K1005</f>
        <v>0</v>
      </c>
      <c r="O1005" s="21" t="n">
        <f aca="false">O1006</f>
        <v>0</v>
      </c>
      <c r="P1005" s="21" t="n">
        <f aca="false">P1006</f>
        <v>0</v>
      </c>
      <c r="Q1005" s="21" t="n">
        <f aca="false">Q1006</f>
        <v>0</v>
      </c>
      <c r="R1005" s="21" t="n">
        <f aca="false">L1005+O1005</f>
        <v>8420</v>
      </c>
      <c r="S1005" s="21" t="n">
        <f aca="false">M1005+P1005</f>
        <v>0</v>
      </c>
      <c r="T1005" s="21" t="n">
        <f aca="false">N1005+Q1005</f>
        <v>0</v>
      </c>
      <c r="U1005" s="21" t="n">
        <f aca="false">U1006</f>
        <v>0</v>
      </c>
      <c r="V1005" s="21" t="n">
        <f aca="false">R1005+U1005</f>
        <v>8420</v>
      </c>
      <c r="W1005" s="21" t="n">
        <f aca="false">W1006</f>
        <v>0</v>
      </c>
      <c r="X1005" s="21" t="n">
        <f aca="false">X1006</f>
        <v>0</v>
      </c>
      <c r="Y1005" s="21" t="n">
        <f aca="false">Y1006</f>
        <v>0</v>
      </c>
      <c r="Z1005" s="21" t="n">
        <f aca="false">W1005+V1005</f>
        <v>8420</v>
      </c>
      <c r="AA1005" s="21" t="n">
        <f aca="false">X1005+S1005</f>
        <v>0</v>
      </c>
      <c r="AB1005" s="21" t="n">
        <f aca="false">Y1005+T1005</f>
        <v>0</v>
      </c>
      <c r="AC1005" s="21" t="n">
        <f aca="false">AC1006</f>
        <v>0</v>
      </c>
      <c r="AD1005" s="21" t="n">
        <f aca="false">AD1006</f>
        <v>0</v>
      </c>
      <c r="AE1005" s="21" t="n">
        <f aca="false">AE1006</f>
        <v>0</v>
      </c>
      <c r="AF1005" s="21" t="n">
        <f aca="false">Z1005+AC1005</f>
        <v>8420</v>
      </c>
      <c r="AG1005" s="21" t="n">
        <f aca="false">AA1005+AD1005</f>
        <v>0</v>
      </c>
      <c r="AH1005" s="21" t="n">
        <f aca="false">AB1005+AE1005</f>
        <v>0</v>
      </c>
      <c r="AI1005" s="21" t="n">
        <f aca="false">AI1006</f>
        <v>0</v>
      </c>
      <c r="AJ1005" s="21" t="n">
        <f aca="false">AF1005+AI1005</f>
        <v>8420</v>
      </c>
      <c r="AK1005" s="21" t="n">
        <f aca="false">AK1006</f>
        <v>21166.515</v>
      </c>
      <c r="AL1005" s="21" t="n">
        <f aca="false">AL1006</f>
        <v>0</v>
      </c>
      <c r="AM1005" s="21" t="n">
        <f aca="false">AM1006</f>
        <v>0</v>
      </c>
      <c r="AN1005" s="21" t="n">
        <f aca="false">AJ1005+AK1005</f>
        <v>29586.515</v>
      </c>
      <c r="AO1005" s="21" t="n">
        <f aca="false">AG1005+AL1005</f>
        <v>0</v>
      </c>
      <c r="AP1005" s="21" t="n">
        <f aca="false">AP1006</f>
        <v>0</v>
      </c>
      <c r="AQ1005" s="21"/>
      <c r="AR1005" s="21" t="n">
        <f aca="false">AH1005+AM1005</f>
        <v>0</v>
      </c>
      <c r="AS1005" s="21" t="n">
        <f aca="false">AS1006</f>
        <v>0</v>
      </c>
      <c r="AT1005" s="21"/>
      <c r="AU1005" s="21" t="n">
        <f aca="false">AU1006</f>
        <v>0</v>
      </c>
      <c r="AV1005" s="4" t="n">
        <v>0</v>
      </c>
    </row>
    <row r="1006" customFormat="false" ht="15.6" hidden="true" customHeight="false" outlineLevel="0" collapsed="false">
      <c r="A1006" s="30" t="s">
        <v>634</v>
      </c>
      <c r="B1006" s="33" t="n">
        <v>410</v>
      </c>
      <c r="C1006" s="30"/>
      <c r="D1006" s="30"/>
      <c r="E1006" s="31" t="s">
        <v>114</v>
      </c>
      <c r="F1006" s="21" t="n">
        <f aca="false">F1007</f>
        <v>0</v>
      </c>
      <c r="G1006" s="21" t="n">
        <f aca="false">G1007</f>
        <v>0</v>
      </c>
      <c r="H1006" s="21" t="n">
        <f aca="false">H1007</f>
        <v>0</v>
      </c>
      <c r="I1006" s="21" t="n">
        <f aca="false">I1007</f>
        <v>8420</v>
      </c>
      <c r="J1006" s="21" t="n">
        <f aca="false">J1007</f>
        <v>0</v>
      </c>
      <c r="K1006" s="21" t="n">
        <f aca="false">K1007</f>
        <v>0</v>
      </c>
      <c r="L1006" s="21" t="n">
        <f aca="false">F1006+I1006</f>
        <v>8420</v>
      </c>
      <c r="M1006" s="21" t="n">
        <f aca="false">G1006+J1006</f>
        <v>0</v>
      </c>
      <c r="N1006" s="21" t="n">
        <f aca="false">H1006+K1006</f>
        <v>0</v>
      </c>
      <c r="O1006" s="21" t="n">
        <f aca="false">O1007</f>
        <v>0</v>
      </c>
      <c r="P1006" s="21" t="n">
        <f aca="false">P1007</f>
        <v>0</v>
      </c>
      <c r="Q1006" s="21" t="n">
        <f aca="false">Q1007</f>
        <v>0</v>
      </c>
      <c r="R1006" s="21" t="n">
        <f aca="false">L1006+O1006</f>
        <v>8420</v>
      </c>
      <c r="S1006" s="21" t="n">
        <f aca="false">M1006+P1006</f>
        <v>0</v>
      </c>
      <c r="T1006" s="21" t="n">
        <f aca="false">N1006+Q1006</f>
        <v>0</v>
      </c>
      <c r="U1006" s="21" t="n">
        <f aca="false">U1007</f>
        <v>0</v>
      </c>
      <c r="V1006" s="21" t="n">
        <f aca="false">R1006+U1006</f>
        <v>8420</v>
      </c>
      <c r="W1006" s="21" t="n">
        <f aca="false">W1007</f>
        <v>0</v>
      </c>
      <c r="X1006" s="21" t="n">
        <f aca="false">X1007</f>
        <v>0</v>
      </c>
      <c r="Y1006" s="21" t="n">
        <f aca="false">Y1007</f>
        <v>0</v>
      </c>
      <c r="Z1006" s="21" t="n">
        <f aca="false">W1006+V1006</f>
        <v>8420</v>
      </c>
      <c r="AA1006" s="21" t="n">
        <f aca="false">X1006+S1006</f>
        <v>0</v>
      </c>
      <c r="AB1006" s="21" t="n">
        <f aca="false">Y1006+T1006</f>
        <v>0</v>
      </c>
      <c r="AC1006" s="21" t="n">
        <f aca="false">AC1007</f>
        <v>0</v>
      </c>
      <c r="AD1006" s="21" t="n">
        <f aca="false">AD1007</f>
        <v>0</v>
      </c>
      <c r="AE1006" s="21" t="n">
        <f aca="false">AE1007</f>
        <v>0</v>
      </c>
      <c r="AF1006" s="21" t="n">
        <f aca="false">Z1006+AC1006</f>
        <v>8420</v>
      </c>
      <c r="AG1006" s="21" t="n">
        <f aca="false">AA1006+AD1006</f>
        <v>0</v>
      </c>
      <c r="AH1006" s="21" t="n">
        <f aca="false">AB1006+AE1006</f>
        <v>0</v>
      </c>
      <c r="AI1006" s="21" t="n">
        <f aca="false">AI1007</f>
        <v>0</v>
      </c>
      <c r="AJ1006" s="21" t="n">
        <f aca="false">AF1006+AI1006</f>
        <v>8420</v>
      </c>
      <c r="AK1006" s="21" t="n">
        <f aca="false">AK1007</f>
        <v>21166.515</v>
      </c>
      <c r="AL1006" s="21" t="n">
        <f aca="false">AL1007</f>
        <v>0</v>
      </c>
      <c r="AM1006" s="21" t="n">
        <f aca="false">AM1007</f>
        <v>0</v>
      </c>
      <c r="AN1006" s="21" t="n">
        <f aca="false">AJ1006+AK1006</f>
        <v>29586.515</v>
      </c>
      <c r="AO1006" s="21" t="n">
        <f aca="false">AG1006+AL1006</f>
        <v>0</v>
      </c>
      <c r="AP1006" s="21" t="n">
        <f aca="false">AP1007</f>
        <v>0</v>
      </c>
      <c r="AQ1006" s="21"/>
      <c r="AR1006" s="21" t="n">
        <f aca="false">AH1006+AM1006</f>
        <v>0</v>
      </c>
      <c r="AS1006" s="21" t="n">
        <f aca="false">AS1007</f>
        <v>0</v>
      </c>
      <c r="AT1006" s="21"/>
      <c r="AU1006" s="21" t="n">
        <f aca="false">AU1007</f>
        <v>0</v>
      </c>
      <c r="AV1006" s="4" t="n">
        <v>0</v>
      </c>
    </row>
    <row r="1007" s="4" customFormat="true" ht="15.6" hidden="true" customHeight="false" outlineLevel="0" collapsed="false">
      <c r="A1007" s="30" t="s">
        <v>634</v>
      </c>
      <c r="B1007" s="33" t="n">
        <v>410</v>
      </c>
      <c r="C1007" s="30" t="s">
        <v>272</v>
      </c>
      <c r="D1007" s="30" t="s">
        <v>42</v>
      </c>
      <c r="E1007" s="31" t="s">
        <v>439</v>
      </c>
      <c r="F1007" s="21" t="n">
        <v>0</v>
      </c>
      <c r="G1007" s="21" t="n">
        <v>0</v>
      </c>
      <c r="H1007" s="21" t="n">
        <v>0</v>
      </c>
      <c r="I1007" s="21" t="n">
        <v>8420</v>
      </c>
      <c r="J1007" s="21"/>
      <c r="K1007" s="21"/>
      <c r="L1007" s="21" t="n">
        <f aca="false">F1007+I1007</f>
        <v>8420</v>
      </c>
      <c r="M1007" s="21" t="n">
        <f aca="false">G1007+J1007</f>
        <v>0</v>
      </c>
      <c r="N1007" s="21" t="n">
        <f aca="false">H1007+K1007</f>
        <v>0</v>
      </c>
      <c r="O1007" s="21"/>
      <c r="P1007" s="21"/>
      <c r="Q1007" s="21"/>
      <c r="R1007" s="21" t="n">
        <f aca="false">L1007+O1007</f>
        <v>8420</v>
      </c>
      <c r="S1007" s="21" t="n">
        <f aca="false">M1007+P1007</f>
        <v>0</v>
      </c>
      <c r="T1007" s="21" t="n">
        <f aca="false">N1007+Q1007</f>
        <v>0</v>
      </c>
      <c r="U1007" s="21"/>
      <c r="V1007" s="21" t="n">
        <f aca="false">R1007+U1007</f>
        <v>8420</v>
      </c>
      <c r="W1007" s="21"/>
      <c r="X1007" s="21"/>
      <c r="Y1007" s="21"/>
      <c r="Z1007" s="21" t="n">
        <f aca="false">W1007+V1007</f>
        <v>8420</v>
      </c>
      <c r="AA1007" s="21" t="n">
        <f aca="false">X1007+S1007</f>
        <v>0</v>
      </c>
      <c r="AB1007" s="21" t="n">
        <f aca="false">Y1007+T1007</f>
        <v>0</v>
      </c>
      <c r="AC1007" s="21"/>
      <c r="AD1007" s="21"/>
      <c r="AE1007" s="21"/>
      <c r="AF1007" s="21" t="n">
        <f aca="false">Z1007+AC1007</f>
        <v>8420</v>
      </c>
      <c r="AG1007" s="21" t="n">
        <f aca="false">AA1007+AD1007</f>
        <v>0</v>
      </c>
      <c r="AH1007" s="21" t="n">
        <f aca="false">AB1007+AE1007</f>
        <v>0</v>
      </c>
      <c r="AI1007" s="21"/>
      <c r="AJ1007" s="21" t="n">
        <f aca="false">AF1007+AI1007</f>
        <v>8420</v>
      </c>
      <c r="AK1007" s="21" t="n">
        <v>21166.515</v>
      </c>
      <c r="AL1007" s="21"/>
      <c r="AM1007" s="21"/>
      <c r="AN1007" s="21" t="n">
        <f aca="false">AJ1007+AK1007</f>
        <v>29586.515</v>
      </c>
      <c r="AO1007" s="21" t="n">
        <f aca="false">AG1007+AL1007</f>
        <v>0</v>
      </c>
      <c r="AP1007" s="21"/>
      <c r="AQ1007" s="21"/>
      <c r="AR1007" s="21" t="n">
        <f aca="false">AH1007+AM1007</f>
        <v>0</v>
      </c>
      <c r="AS1007" s="21"/>
      <c r="AT1007" s="21"/>
      <c r="AU1007" s="21"/>
      <c r="AV1007" s="4" t="n">
        <v>0</v>
      </c>
    </row>
    <row r="1008" s="4" customFormat="true" ht="31.15" hidden="true" customHeight="false" outlineLevel="0" collapsed="false">
      <c r="A1008" s="30" t="s">
        <v>636</v>
      </c>
      <c r="B1008" s="33"/>
      <c r="C1008" s="30"/>
      <c r="D1008" s="30"/>
      <c r="E1008" s="36" t="s">
        <v>635</v>
      </c>
      <c r="F1008" s="21" t="n">
        <f aca="false">F1012+F1009</f>
        <v>0</v>
      </c>
      <c r="G1008" s="21" t="n">
        <f aca="false">G1012+G1009</f>
        <v>0</v>
      </c>
      <c r="H1008" s="21" t="n">
        <f aca="false">H1012+H1009</f>
        <v>0</v>
      </c>
      <c r="I1008" s="21" t="n">
        <f aca="false">I1012+I1009</f>
        <v>56367.1</v>
      </c>
      <c r="J1008" s="21" t="n">
        <f aca="false">J1012+J1009</f>
        <v>0</v>
      </c>
      <c r="K1008" s="21" t="n">
        <f aca="false">K1012+K1009</f>
        <v>0</v>
      </c>
      <c r="L1008" s="21" t="n">
        <f aca="false">F1008+I1008</f>
        <v>56367.1</v>
      </c>
      <c r="M1008" s="21" t="n">
        <f aca="false">G1008+J1008</f>
        <v>0</v>
      </c>
      <c r="N1008" s="21" t="n">
        <f aca="false">H1008+K1008</f>
        <v>0</v>
      </c>
      <c r="O1008" s="21" t="n">
        <f aca="false">O1012+O1009</f>
        <v>-33933.3</v>
      </c>
      <c r="P1008" s="21" t="n">
        <f aca="false">P1012+P1009</f>
        <v>0</v>
      </c>
      <c r="Q1008" s="21" t="n">
        <f aca="false">Q1012+Q1009</f>
        <v>0</v>
      </c>
      <c r="R1008" s="21" t="n">
        <f aca="false">L1008+O1008</f>
        <v>22433.8</v>
      </c>
      <c r="S1008" s="21" t="n">
        <f aca="false">M1008+P1008</f>
        <v>0</v>
      </c>
      <c r="T1008" s="21" t="n">
        <f aca="false">N1008+Q1008</f>
        <v>0</v>
      </c>
      <c r="U1008" s="21" t="n">
        <f aca="false">U1012+U1009</f>
        <v>0</v>
      </c>
      <c r="V1008" s="21" t="n">
        <f aca="false">R1008+U1008</f>
        <v>22433.8</v>
      </c>
      <c r="W1008" s="21" t="n">
        <f aca="false">W1012+W1009</f>
        <v>0</v>
      </c>
      <c r="X1008" s="21" t="n">
        <f aca="false">X1012+X1009</f>
        <v>0</v>
      </c>
      <c r="Y1008" s="21" t="n">
        <f aca="false">Y1012+Y1009</f>
        <v>0</v>
      </c>
      <c r="Z1008" s="21" t="n">
        <f aca="false">W1008+V1008</f>
        <v>22433.8</v>
      </c>
      <c r="AA1008" s="21" t="n">
        <f aca="false">X1008+S1008</f>
        <v>0</v>
      </c>
      <c r="AB1008" s="21" t="n">
        <f aca="false">Y1008+T1008</f>
        <v>0</v>
      </c>
      <c r="AC1008" s="21" t="n">
        <f aca="false">AC1012+AC1009</f>
        <v>0</v>
      </c>
      <c r="AD1008" s="21" t="n">
        <f aca="false">AD1012+AD1009</f>
        <v>0</v>
      </c>
      <c r="AE1008" s="21" t="n">
        <f aca="false">AE1012+AE1009</f>
        <v>0</v>
      </c>
      <c r="AF1008" s="21" t="n">
        <f aca="false">Z1008+AC1008</f>
        <v>22433.8</v>
      </c>
      <c r="AG1008" s="21" t="n">
        <f aca="false">AA1008+AD1008</f>
        <v>0</v>
      </c>
      <c r="AH1008" s="21" t="n">
        <f aca="false">AB1008+AE1008</f>
        <v>0</v>
      </c>
      <c r="AI1008" s="21" t="n">
        <f aca="false">AI1012+AI1009</f>
        <v>0</v>
      </c>
      <c r="AJ1008" s="21" t="n">
        <f aca="false">AF1008+AI1008</f>
        <v>22433.8</v>
      </c>
      <c r="AK1008" s="21" t="n">
        <f aca="false">AK1012+AK1009</f>
        <v>0.00900000000001455</v>
      </c>
      <c r="AL1008" s="21" t="n">
        <f aca="false">AL1012+AL1009</f>
        <v>0</v>
      </c>
      <c r="AM1008" s="21" t="n">
        <f aca="false">AM1012+AM1009</f>
        <v>0</v>
      </c>
      <c r="AN1008" s="21" t="n">
        <f aca="false">AJ1008+AK1008</f>
        <v>22433.809</v>
      </c>
      <c r="AO1008" s="21" t="n">
        <f aca="false">AG1008+AL1008</f>
        <v>0</v>
      </c>
      <c r="AP1008" s="21" t="n">
        <f aca="false">AP1012+AP1009</f>
        <v>0</v>
      </c>
      <c r="AQ1008" s="21"/>
      <c r="AR1008" s="21" t="n">
        <f aca="false">AH1008+AM1008</f>
        <v>0</v>
      </c>
      <c r="AS1008" s="21" t="n">
        <f aca="false">AS1012+AS1009</f>
        <v>0</v>
      </c>
      <c r="AT1008" s="21"/>
      <c r="AU1008" s="21" t="n">
        <f aca="false">AU1012+AU1009</f>
        <v>0</v>
      </c>
      <c r="AV1008" s="4" t="n">
        <v>0</v>
      </c>
    </row>
    <row r="1009" s="4" customFormat="true" ht="31.15" hidden="true" customHeight="false" outlineLevel="0" collapsed="false">
      <c r="A1009" s="30" t="s">
        <v>636</v>
      </c>
      <c r="B1009" s="33" t="n">
        <v>300</v>
      </c>
      <c r="C1009" s="30"/>
      <c r="D1009" s="30"/>
      <c r="E1009" s="31" t="s">
        <v>69</v>
      </c>
      <c r="F1009" s="21" t="n">
        <f aca="false">F1010</f>
        <v>0</v>
      </c>
      <c r="G1009" s="21" t="n">
        <f aca="false">G1010</f>
        <v>0</v>
      </c>
      <c r="H1009" s="21" t="n">
        <f aca="false">H1010</f>
        <v>0</v>
      </c>
      <c r="I1009" s="21" t="n">
        <f aca="false">I1010</f>
        <v>39857.3</v>
      </c>
      <c r="J1009" s="21" t="n">
        <f aca="false">J1010</f>
        <v>0</v>
      </c>
      <c r="K1009" s="21" t="n">
        <f aca="false">K1010</f>
        <v>0</v>
      </c>
      <c r="L1009" s="21" t="n">
        <f aca="false">F1009+I1009</f>
        <v>39857.3</v>
      </c>
      <c r="M1009" s="21" t="n">
        <f aca="false">G1009+J1009</f>
        <v>0</v>
      </c>
      <c r="N1009" s="21" t="n">
        <f aca="false">H1009+K1009</f>
        <v>0</v>
      </c>
      <c r="O1009" s="21" t="n">
        <f aca="false">O1010</f>
        <v>-23807.9</v>
      </c>
      <c r="P1009" s="21" t="n">
        <f aca="false">P1010</f>
        <v>0</v>
      </c>
      <c r="Q1009" s="21" t="n">
        <f aca="false">Q1010</f>
        <v>0</v>
      </c>
      <c r="R1009" s="21" t="n">
        <f aca="false">L1009+O1009</f>
        <v>16049.4</v>
      </c>
      <c r="S1009" s="21" t="n">
        <f aca="false">M1009+P1009</f>
        <v>0</v>
      </c>
      <c r="T1009" s="21" t="n">
        <f aca="false">N1009+Q1009</f>
        <v>0</v>
      </c>
      <c r="U1009" s="21" t="n">
        <f aca="false">U1010</f>
        <v>0</v>
      </c>
      <c r="V1009" s="21" t="n">
        <f aca="false">R1009+U1009</f>
        <v>16049.4</v>
      </c>
      <c r="W1009" s="21" t="n">
        <f aca="false">W1010</f>
        <v>0</v>
      </c>
      <c r="X1009" s="21" t="n">
        <f aca="false">X1010</f>
        <v>0</v>
      </c>
      <c r="Y1009" s="21" t="n">
        <f aca="false">Y1010</f>
        <v>0</v>
      </c>
      <c r="Z1009" s="21" t="n">
        <f aca="false">W1009+V1009</f>
        <v>16049.4</v>
      </c>
      <c r="AA1009" s="21" t="n">
        <f aca="false">X1009+S1009</f>
        <v>0</v>
      </c>
      <c r="AB1009" s="21" t="n">
        <f aca="false">Y1009+T1009</f>
        <v>0</v>
      </c>
      <c r="AC1009" s="21" t="n">
        <f aca="false">AC1010</f>
        <v>0</v>
      </c>
      <c r="AD1009" s="21" t="n">
        <f aca="false">AD1010</f>
        <v>0</v>
      </c>
      <c r="AE1009" s="21" t="n">
        <f aca="false">AE1010</f>
        <v>0</v>
      </c>
      <c r="AF1009" s="21" t="n">
        <f aca="false">Z1009+AC1009</f>
        <v>16049.4</v>
      </c>
      <c r="AG1009" s="21" t="n">
        <f aca="false">AA1009+AD1009</f>
        <v>0</v>
      </c>
      <c r="AH1009" s="21" t="n">
        <f aca="false">AB1009+AE1009</f>
        <v>0</v>
      </c>
      <c r="AI1009" s="21" t="n">
        <f aca="false">AI1010</f>
        <v>0</v>
      </c>
      <c r="AJ1009" s="21" t="n">
        <f aca="false">AF1009+AI1009</f>
        <v>16049.4</v>
      </c>
      <c r="AK1009" s="21" t="n">
        <f aca="false">AK1010</f>
        <v>-16049.4</v>
      </c>
      <c r="AL1009" s="21" t="n">
        <f aca="false">AL1010</f>
        <v>0</v>
      </c>
      <c r="AM1009" s="21" t="n">
        <f aca="false">AM1010</f>
        <v>0</v>
      </c>
      <c r="AN1009" s="21" t="n">
        <f aca="false">AJ1009+AK1009</f>
        <v>0</v>
      </c>
      <c r="AO1009" s="21" t="n">
        <f aca="false">AG1009+AL1009</f>
        <v>0</v>
      </c>
      <c r="AP1009" s="21" t="n">
        <f aca="false">AP1010</f>
        <v>0</v>
      </c>
      <c r="AQ1009" s="21"/>
      <c r="AR1009" s="21" t="n">
        <f aca="false">AH1009+AM1009</f>
        <v>0</v>
      </c>
      <c r="AS1009" s="21" t="n">
        <f aca="false">AS1010</f>
        <v>0</v>
      </c>
      <c r="AT1009" s="21"/>
      <c r="AU1009" s="21" t="n">
        <f aca="false">AU1010</f>
        <v>0</v>
      </c>
      <c r="AV1009" s="4" t="n">
        <v>0</v>
      </c>
    </row>
    <row r="1010" s="4" customFormat="true" ht="31.15" hidden="true" customHeight="false" outlineLevel="0" collapsed="false">
      <c r="A1010" s="30" t="s">
        <v>636</v>
      </c>
      <c r="B1010" s="33" t="n">
        <v>320</v>
      </c>
      <c r="C1010" s="30"/>
      <c r="D1010" s="30"/>
      <c r="E1010" s="31" t="s">
        <v>70</v>
      </c>
      <c r="F1010" s="21" t="n">
        <f aca="false">F1011</f>
        <v>0</v>
      </c>
      <c r="G1010" s="21" t="n">
        <f aca="false">G1011</f>
        <v>0</v>
      </c>
      <c r="H1010" s="21" t="n">
        <f aca="false">H1011</f>
        <v>0</v>
      </c>
      <c r="I1010" s="21" t="n">
        <f aca="false">I1011</f>
        <v>39857.3</v>
      </c>
      <c r="J1010" s="21" t="n">
        <f aca="false">J1011</f>
        <v>0</v>
      </c>
      <c r="K1010" s="21" t="n">
        <f aca="false">K1011</f>
        <v>0</v>
      </c>
      <c r="L1010" s="21" t="n">
        <f aca="false">F1010+I1010</f>
        <v>39857.3</v>
      </c>
      <c r="M1010" s="21" t="n">
        <f aca="false">G1010+J1010</f>
        <v>0</v>
      </c>
      <c r="N1010" s="21" t="n">
        <f aca="false">H1010+K1010</f>
        <v>0</v>
      </c>
      <c r="O1010" s="21" t="n">
        <f aca="false">O1011</f>
        <v>-23807.9</v>
      </c>
      <c r="P1010" s="21" t="n">
        <f aca="false">P1011</f>
        <v>0</v>
      </c>
      <c r="Q1010" s="21" t="n">
        <f aca="false">Q1011</f>
        <v>0</v>
      </c>
      <c r="R1010" s="21" t="n">
        <f aca="false">L1010+O1010</f>
        <v>16049.4</v>
      </c>
      <c r="S1010" s="21" t="n">
        <f aca="false">M1010+P1010</f>
        <v>0</v>
      </c>
      <c r="T1010" s="21" t="n">
        <f aca="false">N1010+Q1010</f>
        <v>0</v>
      </c>
      <c r="U1010" s="21" t="n">
        <f aca="false">U1011</f>
        <v>0</v>
      </c>
      <c r="V1010" s="21" t="n">
        <f aca="false">R1010+U1010</f>
        <v>16049.4</v>
      </c>
      <c r="W1010" s="21" t="n">
        <f aca="false">W1011</f>
        <v>0</v>
      </c>
      <c r="X1010" s="21" t="n">
        <f aca="false">X1011</f>
        <v>0</v>
      </c>
      <c r="Y1010" s="21" t="n">
        <f aca="false">Y1011</f>
        <v>0</v>
      </c>
      <c r="Z1010" s="21" t="n">
        <f aca="false">W1010+V1010</f>
        <v>16049.4</v>
      </c>
      <c r="AA1010" s="21" t="n">
        <f aca="false">X1010+S1010</f>
        <v>0</v>
      </c>
      <c r="AB1010" s="21" t="n">
        <f aca="false">Y1010+T1010</f>
        <v>0</v>
      </c>
      <c r="AC1010" s="21" t="n">
        <f aca="false">AC1011</f>
        <v>0</v>
      </c>
      <c r="AD1010" s="21" t="n">
        <f aca="false">AD1011</f>
        <v>0</v>
      </c>
      <c r="AE1010" s="21" t="n">
        <f aca="false">AE1011</f>
        <v>0</v>
      </c>
      <c r="AF1010" s="21" t="n">
        <f aca="false">Z1010+AC1010</f>
        <v>16049.4</v>
      </c>
      <c r="AG1010" s="21" t="n">
        <f aca="false">AA1010+AD1010</f>
        <v>0</v>
      </c>
      <c r="AH1010" s="21" t="n">
        <f aca="false">AB1010+AE1010</f>
        <v>0</v>
      </c>
      <c r="AI1010" s="21" t="n">
        <f aca="false">AI1011</f>
        <v>0</v>
      </c>
      <c r="AJ1010" s="21" t="n">
        <f aca="false">AF1010+AI1010</f>
        <v>16049.4</v>
      </c>
      <c r="AK1010" s="21" t="n">
        <f aca="false">AK1011</f>
        <v>-16049.4</v>
      </c>
      <c r="AL1010" s="21" t="n">
        <f aca="false">AL1011</f>
        <v>0</v>
      </c>
      <c r="AM1010" s="21" t="n">
        <f aca="false">AM1011</f>
        <v>0</v>
      </c>
      <c r="AN1010" s="21" t="n">
        <f aca="false">AJ1010+AK1010</f>
        <v>0</v>
      </c>
      <c r="AO1010" s="21" t="n">
        <f aca="false">AG1010+AL1010</f>
        <v>0</v>
      </c>
      <c r="AP1010" s="21" t="n">
        <f aca="false">AP1011</f>
        <v>0</v>
      </c>
      <c r="AQ1010" s="21"/>
      <c r="AR1010" s="21" t="n">
        <f aca="false">AH1010+AM1010</f>
        <v>0</v>
      </c>
      <c r="AS1010" s="21" t="n">
        <f aca="false">AS1011</f>
        <v>0</v>
      </c>
      <c r="AT1010" s="21"/>
      <c r="AU1010" s="21" t="n">
        <f aca="false">AU1011</f>
        <v>0</v>
      </c>
      <c r="AV1010" s="4" t="n">
        <v>0</v>
      </c>
    </row>
    <row r="1011" s="4" customFormat="true" ht="15.6" hidden="true" customHeight="false" outlineLevel="0" collapsed="false">
      <c r="A1011" s="30" t="s">
        <v>636</v>
      </c>
      <c r="B1011" s="33" t="n">
        <v>320</v>
      </c>
      <c r="C1011" s="30" t="s">
        <v>71</v>
      </c>
      <c r="D1011" s="30" t="s">
        <v>81</v>
      </c>
      <c r="E1011" s="31" t="s">
        <v>82</v>
      </c>
      <c r="F1011" s="21" t="n">
        <v>0</v>
      </c>
      <c r="G1011" s="21" t="n">
        <v>0</v>
      </c>
      <c r="H1011" s="21" t="n">
        <v>0</v>
      </c>
      <c r="I1011" s="21" t="n">
        <v>39857.3</v>
      </c>
      <c r="J1011" s="21"/>
      <c r="K1011" s="21"/>
      <c r="L1011" s="21" t="n">
        <f aca="false">F1011+I1011</f>
        <v>39857.3</v>
      </c>
      <c r="M1011" s="21" t="n">
        <f aca="false">G1011+J1011</f>
        <v>0</v>
      </c>
      <c r="N1011" s="21" t="n">
        <f aca="false">H1011+K1011</f>
        <v>0</v>
      </c>
      <c r="O1011" s="21" t="n">
        <v>-23807.9</v>
      </c>
      <c r="P1011" s="21"/>
      <c r="Q1011" s="21"/>
      <c r="R1011" s="21" t="n">
        <f aca="false">L1011+O1011</f>
        <v>16049.4</v>
      </c>
      <c r="S1011" s="21" t="n">
        <f aca="false">M1011+P1011</f>
        <v>0</v>
      </c>
      <c r="T1011" s="21" t="n">
        <f aca="false">N1011+Q1011</f>
        <v>0</v>
      </c>
      <c r="U1011" s="21"/>
      <c r="V1011" s="21" t="n">
        <f aca="false">R1011+U1011</f>
        <v>16049.4</v>
      </c>
      <c r="W1011" s="21"/>
      <c r="X1011" s="21"/>
      <c r="Y1011" s="21"/>
      <c r="Z1011" s="21" t="n">
        <f aca="false">W1011+V1011</f>
        <v>16049.4</v>
      </c>
      <c r="AA1011" s="21" t="n">
        <f aca="false">X1011+S1011</f>
        <v>0</v>
      </c>
      <c r="AB1011" s="21" t="n">
        <f aca="false">Y1011+T1011</f>
        <v>0</v>
      </c>
      <c r="AC1011" s="21"/>
      <c r="AD1011" s="21"/>
      <c r="AE1011" s="21"/>
      <c r="AF1011" s="21" t="n">
        <f aca="false">Z1011+AC1011</f>
        <v>16049.4</v>
      </c>
      <c r="AG1011" s="21" t="n">
        <f aca="false">AA1011+AD1011</f>
        <v>0</v>
      </c>
      <c r="AH1011" s="21" t="n">
        <f aca="false">AB1011+AE1011</f>
        <v>0</v>
      </c>
      <c r="AI1011" s="21"/>
      <c r="AJ1011" s="21" t="n">
        <f aca="false">AF1011+AI1011</f>
        <v>16049.4</v>
      </c>
      <c r="AK1011" s="21" t="n">
        <v>-16049.4</v>
      </c>
      <c r="AL1011" s="21"/>
      <c r="AM1011" s="21"/>
      <c r="AN1011" s="21" t="n">
        <f aca="false">AJ1011+AK1011</f>
        <v>0</v>
      </c>
      <c r="AO1011" s="21" t="n">
        <f aca="false">AG1011+AL1011</f>
        <v>0</v>
      </c>
      <c r="AP1011" s="21"/>
      <c r="AQ1011" s="21"/>
      <c r="AR1011" s="21" t="n">
        <f aca="false">AH1011+AM1011</f>
        <v>0</v>
      </c>
      <c r="AS1011" s="21"/>
      <c r="AT1011" s="21"/>
      <c r="AU1011" s="21"/>
      <c r="AV1011" s="4" t="n">
        <v>0</v>
      </c>
    </row>
    <row r="1012" s="4" customFormat="true" ht="46.9" hidden="true" customHeight="false" outlineLevel="0" collapsed="false">
      <c r="A1012" s="30" t="s">
        <v>636</v>
      </c>
      <c r="B1012" s="33" t="n">
        <v>400</v>
      </c>
      <c r="C1012" s="30"/>
      <c r="D1012" s="30"/>
      <c r="E1012" s="31" t="s">
        <v>113</v>
      </c>
      <c r="F1012" s="21" t="n">
        <f aca="false">F1013</f>
        <v>0</v>
      </c>
      <c r="G1012" s="21" t="n">
        <f aca="false">G1013</f>
        <v>0</v>
      </c>
      <c r="H1012" s="21" t="n">
        <f aca="false">H1013</f>
        <v>0</v>
      </c>
      <c r="I1012" s="21" t="n">
        <f aca="false">I1013</f>
        <v>16509.8</v>
      </c>
      <c r="J1012" s="21" t="n">
        <f aca="false">J1013</f>
        <v>0</v>
      </c>
      <c r="K1012" s="21" t="n">
        <f aca="false">K1013</f>
        <v>0</v>
      </c>
      <c r="L1012" s="21" t="n">
        <f aca="false">F1012+I1012</f>
        <v>16509.8</v>
      </c>
      <c r="M1012" s="21" t="n">
        <f aca="false">G1012+J1012</f>
        <v>0</v>
      </c>
      <c r="N1012" s="21" t="n">
        <f aca="false">H1012+K1012</f>
        <v>0</v>
      </c>
      <c r="O1012" s="21" t="n">
        <f aca="false">O1013</f>
        <v>-10125.4</v>
      </c>
      <c r="P1012" s="21" t="n">
        <f aca="false">P1013</f>
        <v>0</v>
      </c>
      <c r="Q1012" s="21" t="n">
        <f aca="false">Q1013</f>
        <v>0</v>
      </c>
      <c r="R1012" s="21" t="n">
        <f aca="false">L1012+O1012</f>
        <v>6384.4</v>
      </c>
      <c r="S1012" s="21" t="n">
        <f aca="false">M1012+P1012</f>
        <v>0</v>
      </c>
      <c r="T1012" s="21" t="n">
        <f aca="false">N1012+Q1012</f>
        <v>0</v>
      </c>
      <c r="U1012" s="21" t="n">
        <f aca="false">U1013</f>
        <v>0</v>
      </c>
      <c r="V1012" s="21" t="n">
        <f aca="false">R1012+U1012</f>
        <v>6384.4</v>
      </c>
      <c r="W1012" s="21" t="n">
        <f aca="false">W1013</f>
        <v>0</v>
      </c>
      <c r="X1012" s="21" t="n">
        <f aca="false">X1013</f>
        <v>0</v>
      </c>
      <c r="Y1012" s="21" t="n">
        <f aca="false">Y1013</f>
        <v>0</v>
      </c>
      <c r="Z1012" s="21" t="n">
        <f aca="false">W1012+V1012</f>
        <v>6384.4</v>
      </c>
      <c r="AA1012" s="21" t="n">
        <f aca="false">X1012+S1012</f>
        <v>0</v>
      </c>
      <c r="AB1012" s="21" t="n">
        <f aca="false">Y1012+T1012</f>
        <v>0</v>
      </c>
      <c r="AC1012" s="21" t="n">
        <f aca="false">AC1013</f>
        <v>0</v>
      </c>
      <c r="AD1012" s="21" t="n">
        <f aca="false">AD1013</f>
        <v>0</v>
      </c>
      <c r="AE1012" s="21" t="n">
        <f aca="false">AE1013</f>
        <v>0</v>
      </c>
      <c r="AF1012" s="21" t="n">
        <f aca="false">Z1012+AC1012</f>
        <v>6384.4</v>
      </c>
      <c r="AG1012" s="21" t="n">
        <f aca="false">AA1012+AD1012</f>
        <v>0</v>
      </c>
      <c r="AH1012" s="21" t="n">
        <f aca="false">AB1012+AE1012</f>
        <v>0</v>
      </c>
      <c r="AI1012" s="21" t="n">
        <f aca="false">AI1013</f>
        <v>0</v>
      </c>
      <c r="AJ1012" s="21" t="n">
        <f aca="false">AF1012+AI1012</f>
        <v>6384.4</v>
      </c>
      <c r="AK1012" s="21" t="n">
        <f aca="false">AK1013</f>
        <v>16049.409</v>
      </c>
      <c r="AL1012" s="21" t="n">
        <f aca="false">AL1013</f>
        <v>0</v>
      </c>
      <c r="AM1012" s="21" t="n">
        <f aca="false">AM1013</f>
        <v>0</v>
      </c>
      <c r="AN1012" s="21" t="n">
        <f aca="false">AJ1012+AK1012</f>
        <v>22433.809</v>
      </c>
      <c r="AO1012" s="21" t="n">
        <f aca="false">AG1012+AL1012</f>
        <v>0</v>
      </c>
      <c r="AP1012" s="21" t="n">
        <f aca="false">AP1013</f>
        <v>0</v>
      </c>
      <c r="AQ1012" s="21"/>
      <c r="AR1012" s="21" t="n">
        <f aca="false">AH1012+AM1012</f>
        <v>0</v>
      </c>
      <c r="AS1012" s="21" t="n">
        <f aca="false">AS1013</f>
        <v>0</v>
      </c>
      <c r="AT1012" s="21"/>
      <c r="AU1012" s="21" t="n">
        <f aca="false">AU1013</f>
        <v>0</v>
      </c>
      <c r="AV1012" s="4" t="n">
        <v>0</v>
      </c>
    </row>
    <row r="1013" s="4" customFormat="true" ht="15.6" hidden="true" customHeight="false" outlineLevel="0" collapsed="false">
      <c r="A1013" s="30" t="s">
        <v>636</v>
      </c>
      <c r="B1013" s="33" t="n">
        <v>410</v>
      </c>
      <c r="C1013" s="30"/>
      <c r="D1013" s="30"/>
      <c r="E1013" s="31" t="s">
        <v>114</v>
      </c>
      <c r="F1013" s="21" t="n">
        <f aca="false">F1014</f>
        <v>0</v>
      </c>
      <c r="G1013" s="21" t="n">
        <f aca="false">G1014</f>
        <v>0</v>
      </c>
      <c r="H1013" s="21" t="n">
        <f aca="false">H1014</f>
        <v>0</v>
      </c>
      <c r="I1013" s="21" t="n">
        <f aca="false">I1014</f>
        <v>16509.8</v>
      </c>
      <c r="J1013" s="21" t="n">
        <f aca="false">J1014</f>
        <v>0</v>
      </c>
      <c r="K1013" s="21" t="n">
        <f aca="false">K1014</f>
        <v>0</v>
      </c>
      <c r="L1013" s="21" t="n">
        <f aca="false">F1013+I1013</f>
        <v>16509.8</v>
      </c>
      <c r="M1013" s="21" t="n">
        <f aca="false">G1013+J1013</f>
        <v>0</v>
      </c>
      <c r="N1013" s="21" t="n">
        <f aca="false">H1013+K1013</f>
        <v>0</v>
      </c>
      <c r="O1013" s="21" t="n">
        <f aca="false">O1014</f>
        <v>-10125.4</v>
      </c>
      <c r="P1013" s="21" t="n">
        <f aca="false">P1014</f>
        <v>0</v>
      </c>
      <c r="Q1013" s="21" t="n">
        <f aca="false">Q1014</f>
        <v>0</v>
      </c>
      <c r="R1013" s="21" t="n">
        <f aca="false">L1013+O1013</f>
        <v>6384.4</v>
      </c>
      <c r="S1013" s="21" t="n">
        <f aca="false">M1013+P1013</f>
        <v>0</v>
      </c>
      <c r="T1013" s="21" t="n">
        <f aca="false">N1013+Q1013</f>
        <v>0</v>
      </c>
      <c r="U1013" s="21" t="n">
        <f aca="false">U1014</f>
        <v>0</v>
      </c>
      <c r="V1013" s="21" t="n">
        <f aca="false">R1013+U1013</f>
        <v>6384.4</v>
      </c>
      <c r="W1013" s="21" t="n">
        <f aca="false">W1014</f>
        <v>0</v>
      </c>
      <c r="X1013" s="21" t="n">
        <f aca="false">X1014</f>
        <v>0</v>
      </c>
      <c r="Y1013" s="21" t="n">
        <f aca="false">Y1014</f>
        <v>0</v>
      </c>
      <c r="Z1013" s="21" t="n">
        <f aca="false">W1013+V1013</f>
        <v>6384.4</v>
      </c>
      <c r="AA1013" s="21" t="n">
        <f aca="false">X1013+S1013</f>
        <v>0</v>
      </c>
      <c r="AB1013" s="21" t="n">
        <f aca="false">Y1013+T1013</f>
        <v>0</v>
      </c>
      <c r="AC1013" s="21" t="n">
        <f aca="false">AC1014</f>
        <v>0</v>
      </c>
      <c r="AD1013" s="21" t="n">
        <f aca="false">AD1014</f>
        <v>0</v>
      </c>
      <c r="AE1013" s="21" t="n">
        <f aca="false">AE1014</f>
        <v>0</v>
      </c>
      <c r="AF1013" s="21" t="n">
        <f aca="false">Z1013+AC1013</f>
        <v>6384.4</v>
      </c>
      <c r="AG1013" s="21" t="n">
        <f aca="false">AA1013+AD1013</f>
        <v>0</v>
      </c>
      <c r="AH1013" s="21" t="n">
        <f aca="false">AB1013+AE1013</f>
        <v>0</v>
      </c>
      <c r="AI1013" s="21" t="n">
        <f aca="false">AI1014</f>
        <v>0</v>
      </c>
      <c r="AJ1013" s="21" t="n">
        <f aca="false">AF1013+AI1013</f>
        <v>6384.4</v>
      </c>
      <c r="AK1013" s="21" t="n">
        <f aca="false">AK1014</f>
        <v>16049.409</v>
      </c>
      <c r="AL1013" s="21" t="n">
        <f aca="false">AL1014</f>
        <v>0</v>
      </c>
      <c r="AM1013" s="21" t="n">
        <f aca="false">AM1014</f>
        <v>0</v>
      </c>
      <c r="AN1013" s="21" t="n">
        <f aca="false">AJ1013+AK1013</f>
        <v>22433.809</v>
      </c>
      <c r="AO1013" s="21" t="n">
        <f aca="false">AG1013+AL1013</f>
        <v>0</v>
      </c>
      <c r="AP1013" s="21" t="n">
        <f aca="false">AP1014</f>
        <v>0</v>
      </c>
      <c r="AQ1013" s="21"/>
      <c r="AR1013" s="21" t="n">
        <f aca="false">AH1013+AM1013</f>
        <v>0</v>
      </c>
      <c r="AS1013" s="21" t="n">
        <f aca="false">AS1014</f>
        <v>0</v>
      </c>
      <c r="AT1013" s="21"/>
      <c r="AU1013" s="21" t="n">
        <f aca="false">AU1014</f>
        <v>0</v>
      </c>
      <c r="AV1013" s="4" t="n">
        <v>0</v>
      </c>
    </row>
    <row r="1014" s="4" customFormat="true" ht="15.6" hidden="true" customHeight="false" outlineLevel="0" collapsed="false">
      <c r="A1014" s="30" t="s">
        <v>636</v>
      </c>
      <c r="B1014" s="33" t="n">
        <v>410</v>
      </c>
      <c r="C1014" s="30" t="s">
        <v>272</v>
      </c>
      <c r="D1014" s="30" t="s">
        <v>42</v>
      </c>
      <c r="E1014" s="31" t="s">
        <v>439</v>
      </c>
      <c r="F1014" s="21" t="n">
        <v>0</v>
      </c>
      <c r="G1014" s="21" t="n">
        <v>0</v>
      </c>
      <c r="H1014" s="21" t="n">
        <v>0</v>
      </c>
      <c r="I1014" s="21" t="n">
        <v>16509.8</v>
      </c>
      <c r="J1014" s="21"/>
      <c r="K1014" s="21"/>
      <c r="L1014" s="21" t="n">
        <f aca="false">F1014+I1014</f>
        <v>16509.8</v>
      </c>
      <c r="M1014" s="21" t="n">
        <f aca="false">G1014+J1014</f>
        <v>0</v>
      </c>
      <c r="N1014" s="21" t="n">
        <f aca="false">H1014+K1014</f>
        <v>0</v>
      </c>
      <c r="O1014" s="21" t="n">
        <v>-10125.4</v>
      </c>
      <c r="P1014" s="21"/>
      <c r="Q1014" s="21"/>
      <c r="R1014" s="21" t="n">
        <f aca="false">L1014+O1014</f>
        <v>6384.4</v>
      </c>
      <c r="S1014" s="21" t="n">
        <f aca="false">M1014+P1014</f>
        <v>0</v>
      </c>
      <c r="T1014" s="21" t="n">
        <f aca="false">N1014+Q1014</f>
        <v>0</v>
      </c>
      <c r="U1014" s="21"/>
      <c r="V1014" s="21" t="n">
        <f aca="false">R1014+U1014</f>
        <v>6384.4</v>
      </c>
      <c r="W1014" s="21"/>
      <c r="X1014" s="21"/>
      <c r="Y1014" s="21"/>
      <c r="Z1014" s="21" t="n">
        <f aca="false">W1014+V1014</f>
        <v>6384.4</v>
      </c>
      <c r="AA1014" s="21" t="n">
        <f aca="false">X1014+S1014</f>
        <v>0</v>
      </c>
      <c r="AB1014" s="21" t="n">
        <f aca="false">Y1014+T1014</f>
        <v>0</v>
      </c>
      <c r="AC1014" s="21"/>
      <c r="AD1014" s="21"/>
      <c r="AE1014" s="21"/>
      <c r="AF1014" s="21" t="n">
        <f aca="false">Z1014+AC1014</f>
        <v>6384.4</v>
      </c>
      <c r="AG1014" s="21" t="n">
        <f aca="false">AA1014+AD1014</f>
        <v>0</v>
      </c>
      <c r="AH1014" s="21" t="n">
        <f aca="false">AB1014+AE1014</f>
        <v>0</v>
      </c>
      <c r="AI1014" s="21"/>
      <c r="AJ1014" s="21" t="n">
        <f aca="false">AF1014+AI1014</f>
        <v>6384.4</v>
      </c>
      <c r="AK1014" s="21" t="n">
        <v>16049.409</v>
      </c>
      <c r="AL1014" s="21"/>
      <c r="AM1014" s="21"/>
      <c r="AN1014" s="21" t="n">
        <f aca="false">AJ1014+AK1014</f>
        <v>22433.809</v>
      </c>
      <c r="AO1014" s="21" t="n">
        <f aca="false">AG1014+AL1014</f>
        <v>0</v>
      </c>
      <c r="AP1014" s="21"/>
      <c r="AQ1014" s="21"/>
      <c r="AR1014" s="21" t="n">
        <f aca="false">AH1014+AM1014</f>
        <v>0</v>
      </c>
      <c r="AS1014" s="21"/>
      <c r="AT1014" s="21"/>
      <c r="AU1014" s="21"/>
      <c r="AV1014" s="4" t="n">
        <v>0</v>
      </c>
    </row>
    <row r="1015" s="4" customFormat="true" ht="31.5" hidden="false" customHeight="false" outlineLevel="0" collapsed="false">
      <c r="A1015" s="30" t="s">
        <v>637</v>
      </c>
      <c r="B1015" s="33"/>
      <c r="C1015" s="30"/>
      <c r="D1015" s="30"/>
      <c r="E1015" s="36" t="s">
        <v>638</v>
      </c>
      <c r="F1015" s="21" t="n">
        <f aca="false">F1016</f>
        <v>23792.7</v>
      </c>
      <c r="G1015" s="21" t="n">
        <f aca="false">G1016</f>
        <v>23792.7</v>
      </c>
      <c r="H1015" s="21" t="n">
        <f aca="false">H1016</f>
        <v>23792.7</v>
      </c>
      <c r="I1015" s="21" t="n">
        <f aca="false">I1016</f>
        <v>0</v>
      </c>
      <c r="J1015" s="21" t="n">
        <f aca="false">J1016</f>
        <v>0</v>
      </c>
      <c r="K1015" s="21" t="n">
        <f aca="false">K1016</f>
        <v>0</v>
      </c>
      <c r="L1015" s="21" t="n">
        <f aca="false">F1015+I1015</f>
        <v>23792.7</v>
      </c>
      <c r="M1015" s="21" t="n">
        <f aca="false">G1015+J1015</f>
        <v>23792.7</v>
      </c>
      <c r="N1015" s="21" t="n">
        <f aca="false">H1015+K1015</f>
        <v>23792.7</v>
      </c>
      <c r="O1015" s="21" t="n">
        <f aca="false">O1016</f>
        <v>0</v>
      </c>
      <c r="P1015" s="21" t="n">
        <f aca="false">P1016</f>
        <v>0</v>
      </c>
      <c r="Q1015" s="21" t="n">
        <f aca="false">Q1016</f>
        <v>0</v>
      </c>
      <c r="R1015" s="21" t="n">
        <f aca="false">L1015+O1015</f>
        <v>23792.7</v>
      </c>
      <c r="S1015" s="21" t="n">
        <f aca="false">M1015+P1015</f>
        <v>23792.7</v>
      </c>
      <c r="T1015" s="21" t="n">
        <f aca="false">N1015+Q1015</f>
        <v>23792.7</v>
      </c>
      <c r="U1015" s="21" t="n">
        <f aca="false">U1016</f>
        <v>0</v>
      </c>
      <c r="V1015" s="21" t="n">
        <f aca="false">R1015+U1015</f>
        <v>23792.7</v>
      </c>
      <c r="W1015" s="21" t="n">
        <f aca="false">W1016</f>
        <v>0</v>
      </c>
      <c r="X1015" s="21" t="n">
        <f aca="false">X1016</f>
        <v>0</v>
      </c>
      <c r="Y1015" s="21" t="n">
        <f aca="false">Y1016</f>
        <v>0</v>
      </c>
      <c r="Z1015" s="21" t="n">
        <f aca="false">W1015+V1015</f>
        <v>23792.7</v>
      </c>
      <c r="AA1015" s="21" t="n">
        <f aca="false">X1015+S1015</f>
        <v>23792.7</v>
      </c>
      <c r="AB1015" s="21" t="n">
        <f aca="false">Y1015+T1015</f>
        <v>23792.7</v>
      </c>
      <c r="AC1015" s="21" t="n">
        <f aca="false">AC1016</f>
        <v>0</v>
      </c>
      <c r="AD1015" s="21" t="n">
        <f aca="false">AD1016</f>
        <v>0</v>
      </c>
      <c r="AE1015" s="21" t="n">
        <f aca="false">AE1016</f>
        <v>0</v>
      </c>
      <c r="AF1015" s="21" t="n">
        <f aca="false">Z1015+AC1015</f>
        <v>23792.7</v>
      </c>
      <c r="AG1015" s="21" t="n">
        <f aca="false">AA1015+AD1015</f>
        <v>23792.7</v>
      </c>
      <c r="AH1015" s="21" t="n">
        <f aca="false">AB1015+AE1015</f>
        <v>23792.7</v>
      </c>
      <c r="AI1015" s="21" t="n">
        <f aca="false">AI1016</f>
        <v>0</v>
      </c>
      <c r="AJ1015" s="21" t="n">
        <f aca="false">AF1015+AI1015</f>
        <v>23792.7</v>
      </c>
      <c r="AK1015" s="21" t="n">
        <f aca="false">AK1016</f>
        <v>0</v>
      </c>
      <c r="AL1015" s="21" t="n">
        <f aca="false">AL1016</f>
        <v>0</v>
      </c>
      <c r="AM1015" s="21" t="n">
        <f aca="false">AM1016</f>
        <v>0</v>
      </c>
      <c r="AN1015" s="21" t="n">
        <f aca="false">AJ1015+AK1015</f>
        <v>23792.7</v>
      </c>
      <c r="AO1015" s="21" t="n">
        <f aca="false">AG1015+AL1015</f>
        <v>23792.7</v>
      </c>
      <c r="AP1015" s="21" t="n">
        <f aca="false">AP1016</f>
        <v>0</v>
      </c>
      <c r="AQ1015" s="21" t="n">
        <f aca="false">AO1015+AP1015</f>
        <v>23792.7</v>
      </c>
      <c r="AR1015" s="21" t="n">
        <f aca="false">AH1015+AM1015</f>
        <v>23792.7</v>
      </c>
      <c r="AS1015" s="21" t="n">
        <f aca="false">AS1016</f>
        <v>0</v>
      </c>
      <c r="AT1015" s="32" t="n">
        <f aca="false">AR1015+AS1015</f>
        <v>23792.7</v>
      </c>
      <c r="AU1015" s="21" t="n">
        <f aca="false">AU1016</f>
        <v>0</v>
      </c>
    </row>
    <row r="1016" s="4" customFormat="true" ht="47.25" hidden="false" customHeight="false" outlineLevel="0" collapsed="false">
      <c r="A1016" s="30" t="s">
        <v>637</v>
      </c>
      <c r="B1016" s="33" t="n">
        <v>200</v>
      </c>
      <c r="C1016" s="30"/>
      <c r="D1016" s="30"/>
      <c r="E1016" s="31" t="s">
        <v>40</v>
      </c>
      <c r="F1016" s="21" t="n">
        <f aca="false">F1017</f>
        <v>23792.7</v>
      </c>
      <c r="G1016" s="21" t="n">
        <f aca="false">G1017</f>
        <v>23792.7</v>
      </c>
      <c r="H1016" s="21" t="n">
        <f aca="false">H1017</f>
        <v>23792.7</v>
      </c>
      <c r="I1016" s="21" t="n">
        <f aca="false">I1017</f>
        <v>0</v>
      </c>
      <c r="J1016" s="21" t="n">
        <f aca="false">J1017</f>
        <v>0</v>
      </c>
      <c r="K1016" s="21" t="n">
        <f aca="false">K1017</f>
        <v>0</v>
      </c>
      <c r="L1016" s="21" t="n">
        <f aca="false">F1016+I1016</f>
        <v>23792.7</v>
      </c>
      <c r="M1016" s="21" t="n">
        <f aca="false">G1016+J1016</f>
        <v>23792.7</v>
      </c>
      <c r="N1016" s="21" t="n">
        <f aca="false">H1016+K1016</f>
        <v>23792.7</v>
      </c>
      <c r="O1016" s="21" t="n">
        <f aca="false">O1017</f>
        <v>0</v>
      </c>
      <c r="P1016" s="21" t="n">
        <f aca="false">P1017</f>
        <v>0</v>
      </c>
      <c r="Q1016" s="21" t="n">
        <f aca="false">Q1017</f>
        <v>0</v>
      </c>
      <c r="R1016" s="21" t="n">
        <f aca="false">L1016+O1016</f>
        <v>23792.7</v>
      </c>
      <c r="S1016" s="21" t="n">
        <f aca="false">M1016+P1016</f>
        <v>23792.7</v>
      </c>
      <c r="T1016" s="21" t="n">
        <f aca="false">N1016+Q1016</f>
        <v>23792.7</v>
      </c>
      <c r="U1016" s="21" t="n">
        <f aca="false">U1017</f>
        <v>0</v>
      </c>
      <c r="V1016" s="21" t="n">
        <f aca="false">R1016+U1016</f>
        <v>23792.7</v>
      </c>
      <c r="W1016" s="21" t="n">
        <f aca="false">W1017</f>
        <v>0</v>
      </c>
      <c r="X1016" s="21" t="n">
        <f aca="false">X1017</f>
        <v>0</v>
      </c>
      <c r="Y1016" s="21" t="n">
        <f aca="false">Y1017</f>
        <v>0</v>
      </c>
      <c r="Z1016" s="21" t="n">
        <f aca="false">W1016+V1016</f>
        <v>23792.7</v>
      </c>
      <c r="AA1016" s="21" t="n">
        <f aca="false">X1016+S1016</f>
        <v>23792.7</v>
      </c>
      <c r="AB1016" s="21" t="n">
        <f aca="false">Y1016+T1016</f>
        <v>23792.7</v>
      </c>
      <c r="AC1016" s="21" t="n">
        <f aca="false">AC1017</f>
        <v>0</v>
      </c>
      <c r="AD1016" s="21" t="n">
        <f aca="false">AD1017</f>
        <v>0</v>
      </c>
      <c r="AE1016" s="21" t="n">
        <f aca="false">AE1017</f>
        <v>0</v>
      </c>
      <c r="AF1016" s="21" t="n">
        <f aca="false">Z1016+AC1016</f>
        <v>23792.7</v>
      </c>
      <c r="AG1016" s="21" t="n">
        <f aca="false">AA1016+AD1016</f>
        <v>23792.7</v>
      </c>
      <c r="AH1016" s="21" t="n">
        <f aca="false">AB1016+AE1016</f>
        <v>23792.7</v>
      </c>
      <c r="AI1016" s="21" t="n">
        <f aca="false">AI1017</f>
        <v>0</v>
      </c>
      <c r="AJ1016" s="21" t="n">
        <f aca="false">AF1016+AI1016</f>
        <v>23792.7</v>
      </c>
      <c r="AK1016" s="21" t="n">
        <f aca="false">AK1017</f>
        <v>0</v>
      </c>
      <c r="AL1016" s="21" t="n">
        <f aca="false">AL1017</f>
        <v>0</v>
      </c>
      <c r="AM1016" s="21" t="n">
        <f aca="false">AM1017</f>
        <v>0</v>
      </c>
      <c r="AN1016" s="21" t="n">
        <f aca="false">AJ1016+AK1016</f>
        <v>23792.7</v>
      </c>
      <c r="AO1016" s="21" t="n">
        <f aca="false">AG1016+AL1016</f>
        <v>23792.7</v>
      </c>
      <c r="AP1016" s="21" t="n">
        <f aca="false">AP1017</f>
        <v>0</v>
      </c>
      <c r="AQ1016" s="21" t="n">
        <f aca="false">AO1016+AP1016</f>
        <v>23792.7</v>
      </c>
      <c r="AR1016" s="21" t="n">
        <f aca="false">AH1016+AM1016</f>
        <v>23792.7</v>
      </c>
      <c r="AS1016" s="21" t="n">
        <f aca="false">AS1017</f>
        <v>0</v>
      </c>
      <c r="AT1016" s="32" t="n">
        <f aca="false">AR1016+AS1016</f>
        <v>23792.7</v>
      </c>
      <c r="AU1016" s="21" t="n">
        <f aca="false">AU1017</f>
        <v>0</v>
      </c>
    </row>
    <row r="1017" s="4" customFormat="true" ht="47.25" hidden="false" customHeight="false" outlineLevel="0" collapsed="false">
      <c r="A1017" s="30" t="s">
        <v>637</v>
      </c>
      <c r="B1017" s="33" t="n">
        <v>240</v>
      </c>
      <c r="C1017" s="30"/>
      <c r="D1017" s="30"/>
      <c r="E1017" s="31" t="s">
        <v>41</v>
      </c>
      <c r="F1017" s="21" t="n">
        <f aca="false">F1018</f>
        <v>23792.7</v>
      </c>
      <c r="G1017" s="21" t="n">
        <f aca="false">G1018</f>
        <v>23792.7</v>
      </c>
      <c r="H1017" s="21" t="n">
        <f aca="false">H1018</f>
        <v>23792.7</v>
      </c>
      <c r="I1017" s="21" t="n">
        <f aca="false">I1018</f>
        <v>0</v>
      </c>
      <c r="J1017" s="21" t="n">
        <f aca="false">J1018</f>
        <v>0</v>
      </c>
      <c r="K1017" s="21" t="n">
        <f aca="false">K1018</f>
        <v>0</v>
      </c>
      <c r="L1017" s="21" t="n">
        <f aca="false">F1017+I1017</f>
        <v>23792.7</v>
      </c>
      <c r="M1017" s="21" t="n">
        <f aca="false">G1017+J1017</f>
        <v>23792.7</v>
      </c>
      <c r="N1017" s="21" t="n">
        <f aca="false">H1017+K1017</f>
        <v>23792.7</v>
      </c>
      <c r="O1017" s="21" t="n">
        <f aca="false">O1018</f>
        <v>0</v>
      </c>
      <c r="P1017" s="21" t="n">
        <f aca="false">P1018</f>
        <v>0</v>
      </c>
      <c r="Q1017" s="21" t="n">
        <f aca="false">Q1018</f>
        <v>0</v>
      </c>
      <c r="R1017" s="21" t="n">
        <f aca="false">L1017+O1017</f>
        <v>23792.7</v>
      </c>
      <c r="S1017" s="21" t="n">
        <f aca="false">M1017+P1017</f>
        <v>23792.7</v>
      </c>
      <c r="T1017" s="21" t="n">
        <f aca="false">N1017+Q1017</f>
        <v>23792.7</v>
      </c>
      <c r="U1017" s="21" t="n">
        <f aca="false">U1018</f>
        <v>0</v>
      </c>
      <c r="V1017" s="21" t="n">
        <f aca="false">R1017+U1017</f>
        <v>23792.7</v>
      </c>
      <c r="W1017" s="21" t="n">
        <f aca="false">W1018</f>
        <v>0</v>
      </c>
      <c r="X1017" s="21" t="n">
        <f aca="false">X1018</f>
        <v>0</v>
      </c>
      <c r="Y1017" s="21" t="n">
        <f aca="false">Y1018</f>
        <v>0</v>
      </c>
      <c r="Z1017" s="21" t="n">
        <f aca="false">W1017+V1017</f>
        <v>23792.7</v>
      </c>
      <c r="AA1017" s="21" t="n">
        <f aca="false">X1017+S1017</f>
        <v>23792.7</v>
      </c>
      <c r="AB1017" s="21" t="n">
        <f aca="false">Y1017+T1017</f>
        <v>23792.7</v>
      </c>
      <c r="AC1017" s="21" t="n">
        <f aca="false">AC1018</f>
        <v>0</v>
      </c>
      <c r="AD1017" s="21" t="n">
        <f aca="false">AD1018</f>
        <v>0</v>
      </c>
      <c r="AE1017" s="21" t="n">
        <f aca="false">AE1018</f>
        <v>0</v>
      </c>
      <c r="AF1017" s="21" t="n">
        <f aca="false">Z1017+AC1017</f>
        <v>23792.7</v>
      </c>
      <c r="AG1017" s="21" t="n">
        <f aca="false">AA1017+AD1017</f>
        <v>23792.7</v>
      </c>
      <c r="AH1017" s="21" t="n">
        <f aca="false">AB1017+AE1017</f>
        <v>23792.7</v>
      </c>
      <c r="AI1017" s="21" t="n">
        <f aca="false">AI1018</f>
        <v>0</v>
      </c>
      <c r="AJ1017" s="21" t="n">
        <f aca="false">AF1017+AI1017</f>
        <v>23792.7</v>
      </c>
      <c r="AK1017" s="21" t="n">
        <f aca="false">AK1018</f>
        <v>0</v>
      </c>
      <c r="AL1017" s="21" t="n">
        <f aca="false">AL1018</f>
        <v>0</v>
      </c>
      <c r="AM1017" s="21" t="n">
        <f aca="false">AM1018</f>
        <v>0</v>
      </c>
      <c r="AN1017" s="21" t="n">
        <f aca="false">AJ1017+AK1017</f>
        <v>23792.7</v>
      </c>
      <c r="AO1017" s="21" t="n">
        <f aca="false">AG1017+AL1017</f>
        <v>23792.7</v>
      </c>
      <c r="AP1017" s="21" t="n">
        <f aca="false">AP1018</f>
        <v>0</v>
      </c>
      <c r="AQ1017" s="21" t="n">
        <f aca="false">AO1017+AP1017</f>
        <v>23792.7</v>
      </c>
      <c r="AR1017" s="21" t="n">
        <f aca="false">AH1017+AM1017</f>
        <v>23792.7</v>
      </c>
      <c r="AS1017" s="21" t="n">
        <f aca="false">AS1018</f>
        <v>0</v>
      </c>
      <c r="AT1017" s="32" t="n">
        <f aca="false">AR1017+AS1017</f>
        <v>23792.7</v>
      </c>
      <c r="AU1017" s="21" t="n">
        <f aca="false">AU1018</f>
        <v>0</v>
      </c>
    </row>
    <row r="1018" s="4" customFormat="true" ht="15.75" hidden="false" customHeight="false" outlineLevel="0" collapsed="false">
      <c r="A1018" s="30" t="s">
        <v>637</v>
      </c>
      <c r="B1018" s="33" t="n">
        <v>240</v>
      </c>
      <c r="C1018" s="30" t="s">
        <v>272</v>
      </c>
      <c r="D1018" s="30" t="s">
        <v>42</v>
      </c>
      <c r="E1018" s="31" t="s">
        <v>439</v>
      </c>
      <c r="F1018" s="21" t="n">
        <v>23792.7</v>
      </c>
      <c r="G1018" s="21" t="n">
        <v>23792.7</v>
      </c>
      <c r="H1018" s="21" t="n">
        <v>23792.7</v>
      </c>
      <c r="I1018" s="21"/>
      <c r="J1018" s="21"/>
      <c r="K1018" s="21"/>
      <c r="L1018" s="21" t="n">
        <f aca="false">F1018+I1018</f>
        <v>23792.7</v>
      </c>
      <c r="M1018" s="21" t="n">
        <f aca="false">G1018+J1018</f>
        <v>23792.7</v>
      </c>
      <c r="N1018" s="21" t="n">
        <f aca="false">H1018+K1018</f>
        <v>23792.7</v>
      </c>
      <c r="O1018" s="21"/>
      <c r="P1018" s="21"/>
      <c r="Q1018" s="21"/>
      <c r="R1018" s="21" t="n">
        <f aca="false">L1018+O1018</f>
        <v>23792.7</v>
      </c>
      <c r="S1018" s="21" t="n">
        <f aca="false">M1018+P1018</f>
        <v>23792.7</v>
      </c>
      <c r="T1018" s="21" t="n">
        <f aca="false">N1018+Q1018</f>
        <v>23792.7</v>
      </c>
      <c r="U1018" s="21"/>
      <c r="V1018" s="21" t="n">
        <f aca="false">R1018+U1018</f>
        <v>23792.7</v>
      </c>
      <c r="W1018" s="21"/>
      <c r="X1018" s="21"/>
      <c r="Y1018" s="21"/>
      <c r="Z1018" s="21" t="n">
        <f aca="false">W1018+V1018</f>
        <v>23792.7</v>
      </c>
      <c r="AA1018" s="21" t="n">
        <f aca="false">X1018+S1018</f>
        <v>23792.7</v>
      </c>
      <c r="AB1018" s="21" t="n">
        <f aca="false">Y1018+T1018</f>
        <v>23792.7</v>
      </c>
      <c r="AC1018" s="21"/>
      <c r="AD1018" s="21"/>
      <c r="AE1018" s="21"/>
      <c r="AF1018" s="21" t="n">
        <f aca="false">Z1018+AC1018</f>
        <v>23792.7</v>
      </c>
      <c r="AG1018" s="21" t="n">
        <f aca="false">AA1018+AD1018</f>
        <v>23792.7</v>
      </c>
      <c r="AH1018" s="21" t="n">
        <f aca="false">AB1018+AE1018</f>
        <v>23792.7</v>
      </c>
      <c r="AI1018" s="21"/>
      <c r="AJ1018" s="21" t="n">
        <f aca="false">AF1018+AI1018</f>
        <v>23792.7</v>
      </c>
      <c r="AK1018" s="21"/>
      <c r="AL1018" s="21"/>
      <c r="AM1018" s="21"/>
      <c r="AN1018" s="21" t="n">
        <f aca="false">AJ1018+AK1018</f>
        <v>23792.7</v>
      </c>
      <c r="AO1018" s="21" t="n">
        <f aca="false">AG1018+AL1018</f>
        <v>23792.7</v>
      </c>
      <c r="AP1018" s="21"/>
      <c r="AQ1018" s="21" t="n">
        <f aca="false">AO1018+AP1018</f>
        <v>23792.7</v>
      </c>
      <c r="AR1018" s="21" t="n">
        <f aca="false">AH1018+AM1018</f>
        <v>23792.7</v>
      </c>
      <c r="AS1018" s="21"/>
      <c r="AT1018" s="32" t="n">
        <f aca="false">AR1018+AS1018</f>
        <v>23792.7</v>
      </c>
      <c r="AU1018" s="21"/>
    </row>
    <row r="1019" s="4" customFormat="true" ht="78.75" hidden="false" customHeight="false" outlineLevel="0" collapsed="false">
      <c r="A1019" s="30" t="s">
        <v>639</v>
      </c>
      <c r="B1019" s="33"/>
      <c r="C1019" s="30"/>
      <c r="D1019" s="30"/>
      <c r="E1019" s="31" t="s">
        <v>640</v>
      </c>
      <c r="F1019" s="21" t="n">
        <f aca="false">F1020</f>
        <v>160062.8</v>
      </c>
      <c r="G1019" s="21" t="n">
        <f aca="false">G1020</f>
        <v>49338.9</v>
      </c>
      <c r="H1019" s="21" t="n">
        <f aca="false">H1020</f>
        <v>40792.7</v>
      </c>
      <c r="I1019" s="21" t="n">
        <f aca="false">I1020</f>
        <v>0</v>
      </c>
      <c r="J1019" s="21" t="n">
        <f aca="false">J1020</f>
        <v>0</v>
      </c>
      <c r="K1019" s="21" t="n">
        <f aca="false">K1020</f>
        <v>0</v>
      </c>
      <c r="L1019" s="21" t="n">
        <f aca="false">F1019+I1019</f>
        <v>160062.8</v>
      </c>
      <c r="M1019" s="21" t="n">
        <f aca="false">G1019+J1019</f>
        <v>49338.9</v>
      </c>
      <c r="N1019" s="21" t="n">
        <f aca="false">H1019+K1019</f>
        <v>40792.7</v>
      </c>
      <c r="O1019" s="21" t="n">
        <f aca="false">O1020</f>
        <v>0</v>
      </c>
      <c r="P1019" s="21" t="n">
        <f aca="false">P1020</f>
        <v>0</v>
      </c>
      <c r="Q1019" s="21" t="n">
        <f aca="false">Q1020</f>
        <v>0</v>
      </c>
      <c r="R1019" s="21" t="n">
        <f aca="false">L1019+O1019</f>
        <v>160062.8</v>
      </c>
      <c r="S1019" s="21" t="n">
        <f aca="false">M1019+P1019</f>
        <v>49338.9</v>
      </c>
      <c r="T1019" s="21" t="n">
        <f aca="false">N1019+Q1019</f>
        <v>40792.7</v>
      </c>
      <c r="U1019" s="21" t="n">
        <f aca="false">U1020</f>
        <v>0</v>
      </c>
      <c r="V1019" s="21" t="n">
        <f aca="false">R1019+U1019</f>
        <v>160062.8</v>
      </c>
      <c r="W1019" s="21" t="n">
        <f aca="false">W1020</f>
        <v>0</v>
      </c>
      <c r="X1019" s="21" t="n">
        <f aca="false">X1020</f>
        <v>0</v>
      </c>
      <c r="Y1019" s="21" t="n">
        <f aca="false">Y1020</f>
        <v>0</v>
      </c>
      <c r="Z1019" s="21" t="n">
        <f aca="false">W1019+V1019</f>
        <v>160062.8</v>
      </c>
      <c r="AA1019" s="21" t="n">
        <f aca="false">X1019+S1019</f>
        <v>49338.9</v>
      </c>
      <c r="AB1019" s="21" t="n">
        <f aca="false">Y1019+T1019</f>
        <v>40792.7</v>
      </c>
      <c r="AC1019" s="21" t="n">
        <f aca="false">AC1020</f>
        <v>0</v>
      </c>
      <c r="AD1019" s="21" t="n">
        <f aca="false">AD1020</f>
        <v>0</v>
      </c>
      <c r="AE1019" s="21" t="n">
        <f aca="false">AE1020</f>
        <v>0</v>
      </c>
      <c r="AF1019" s="21" t="n">
        <f aca="false">Z1019+AC1019</f>
        <v>160062.8</v>
      </c>
      <c r="AG1019" s="21" t="n">
        <f aca="false">AA1019+AD1019</f>
        <v>49338.9</v>
      </c>
      <c r="AH1019" s="21" t="n">
        <f aca="false">AB1019+AE1019</f>
        <v>40792.7</v>
      </c>
      <c r="AI1019" s="21" t="n">
        <f aca="false">AI1020</f>
        <v>0</v>
      </c>
      <c r="AJ1019" s="21" t="n">
        <f aca="false">AF1019+AI1019</f>
        <v>160062.8</v>
      </c>
      <c r="AK1019" s="21" t="n">
        <f aca="false">AK1020</f>
        <v>0</v>
      </c>
      <c r="AL1019" s="21" t="n">
        <f aca="false">AL1020</f>
        <v>0</v>
      </c>
      <c r="AM1019" s="21" t="n">
        <f aca="false">AM1020</f>
        <v>0</v>
      </c>
      <c r="AN1019" s="21" t="n">
        <f aca="false">AJ1019+AK1019</f>
        <v>160062.8</v>
      </c>
      <c r="AO1019" s="21" t="n">
        <f aca="false">AG1019+AL1019</f>
        <v>49338.9</v>
      </c>
      <c r="AP1019" s="21" t="n">
        <f aca="false">AP1020</f>
        <v>0</v>
      </c>
      <c r="AQ1019" s="21" t="n">
        <f aca="false">AO1019+AP1019</f>
        <v>49338.9</v>
      </c>
      <c r="AR1019" s="21" t="n">
        <f aca="false">AH1019+AM1019</f>
        <v>40792.7</v>
      </c>
      <c r="AS1019" s="21" t="n">
        <f aca="false">AS1020</f>
        <v>0</v>
      </c>
      <c r="AT1019" s="32" t="n">
        <f aca="false">AR1019+AS1019</f>
        <v>40792.7</v>
      </c>
      <c r="AU1019" s="21" t="n">
        <f aca="false">AU1020</f>
        <v>0</v>
      </c>
    </row>
    <row r="1020" s="4" customFormat="true" ht="47.25" hidden="false" customHeight="false" outlineLevel="0" collapsed="false">
      <c r="A1020" s="30" t="s">
        <v>639</v>
      </c>
      <c r="B1020" s="33" t="n">
        <v>400</v>
      </c>
      <c r="C1020" s="30"/>
      <c r="D1020" s="30"/>
      <c r="E1020" s="31" t="s">
        <v>113</v>
      </c>
      <c r="F1020" s="21" t="n">
        <f aca="false">F1021</f>
        <v>160062.8</v>
      </c>
      <c r="G1020" s="21" t="n">
        <f aca="false">G1021</f>
        <v>49338.9</v>
      </c>
      <c r="H1020" s="21" t="n">
        <f aca="false">H1021</f>
        <v>40792.7</v>
      </c>
      <c r="I1020" s="21" t="n">
        <f aca="false">I1021</f>
        <v>0</v>
      </c>
      <c r="J1020" s="21" t="n">
        <f aca="false">J1021</f>
        <v>0</v>
      </c>
      <c r="K1020" s="21" t="n">
        <f aca="false">K1021</f>
        <v>0</v>
      </c>
      <c r="L1020" s="21" t="n">
        <f aca="false">F1020+I1020</f>
        <v>160062.8</v>
      </c>
      <c r="M1020" s="21" t="n">
        <f aca="false">G1020+J1020</f>
        <v>49338.9</v>
      </c>
      <c r="N1020" s="21" t="n">
        <f aca="false">H1020+K1020</f>
        <v>40792.7</v>
      </c>
      <c r="O1020" s="21" t="n">
        <f aca="false">O1021</f>
        <v>0</v>
      </c>
      <c r="P1020" s="21" t="n">
        <f aca="false">P1021</f>
        <v>0</v>
      </c>
      <c r="Q1020" s="21" t="n">
        <f aca="false">Q1021</f>
        <v>0</v>
      </c>
      <c r="R1020" s="21" t="n">
        <f aca="false">L1020+O1020</f>
        <v>160062.8</v>
      </c>
      <c r="S1020" s="21" t="n">
        <f aca="false">M1020+P1020</f>
        <v>49338.9</v>
      </c>
      <c r="T1020" s="21" t="n">
        <f aca="false">N1020+Q1020</f>
        <v>40792.7</v>
      </c>
      <c r="U1020" s="21" t="n">
        <f aca="false">U1021</f>
        <v>0</v>
      </c>
      <c r="V1020" s="21" t="n">
        <f aca="false">R1020+U1020</f>
        <v>160062.8</v>
      </c>
      <c r="W1020" s="21" t="n">
        <f aca="false">W1021</f>
        <v>0</v>
      </c>
      <c r="X1020" s="21" t="n">
        <f aca="false">X1021</f>
        <v>0</v>
      </c>
      <c r="Y1020" s="21" t="n">
        <f aca="false">Y1021</f>
        <v>0</v>
      </c>
      <c r="Z1020" s="21" t="n">
        <f aca="false">W1020+V1020</f>
        <v>160062.8</v>
      </c>
      <c r="AA1020" s="21" t="n">
        <f aca="false">X1020+S1020</f>
        <v>49338.9</v>
      </c>
      <c r="AB1020" s="21" t="n">
        <f aca="false">Y1020+T1020</f>
        <v>40792.7</v>
      </c>
      <c r="AC1020" s="21" t="n">
        <f aca="false">AC1021</f>
        <v>0</v>
      </c>
      <c r="AD1020" s="21" t="n">
        <f aca="false">AD1021</f>
        <v>0</v>
      </c>
      <c r="AE1020" s="21" t="n">
        <f aca="false">AE1021</f>
        <v>0</v>
      </c>
      <c r="AF1020" s="21" t="n">
        <f aca="false">Z1020+AC1020</f>
        <v>160062.8</v>
      </c>
      <c r="AG1020" s="21" t="n">
        <f aca="false">AA1020+AD1020</f>
        <v>49338.9</v>
      </c>
      <c r="AH1020" s="21" t="n">
        <f aca="false">AB1020+AE1020</f>
        <v>40792.7</v>
      </c>
      <c r="AI1020" s="21" t="n">
        <f aca="false">AI1021</f>
        <v>0</v>
      </c>
      <c r="AJ1020" s="21" t="n">
        <f aca="false">AF1020+AI1020</f>
        <v>160062.8</v>
      </c>
      <c r="AK1020" s="21" t="n">
        <f aca="false">AK1021</f>
        <v>0</v>
      </c>
      <c r="AL1020" s="21" t="n">
        <f aca="false">AL1021</f>
        <v>0</v>
      </c>
      <c r="AM1020" s="21" t="n">
        <f aca="false">AM1021</f>
        <v>0</v>
      </c>
      <c r="AN1020" s="21" t="n">
        <f aca="false">AJ1020+AK1020</f>
        <v>160062.8</v>
      </c>
      <c r="AO1020" s="21" t="n">
        <f aca="false">AG1020+AL1020</f>
        <v>49338.9</v>
      </c>
      <c r="AP1020" s="21" t="n">
        <f aca="false">AP1021</f>
        <v>0</v>
      </c>
      <c r="AQ1020" s="21" t="n">
        <f aca="false">AO1020+AP1020</f>
        <v>49338.9</v>
      </c>
      <c r="AR1020" s="21" t="n">
        <f aca="false">AH1020+AM1020</f>
        <v>40792.7</v>
      </c>
      <c r="AS1020" s="21" t="n">
        <f aca="false">AS1021</f>
        <v>0</v>
      </c>
      <c r="AT1020" s="32" t="n">
        <f aca="false">AR1020+AS1020</f>
        <v>40792.7</v>
      </c>
      <c r="AU1020" s="21" t="n">
        <f aca="false">AU1021</f>
        <v>0</v>
      </c>
    </row>
    <row r="1021" s="4" customFormat="true" ht="15.75" hidden="false" customHeight="false" outlineLevel="0" collapsed="false">
      <c r="A1021" s="30" t="s">
        <v>639</v>
      </c>
      <c r="B1021" s="33" t="n">
        <v>410</v>
      </c>
      <c r="C1021" s="30"/>
      <c r="D1021" s="30"/>
      <c r="E1021" s="31" t="s">
        <v>114</v>
      </c>
      <c r="F1021" s="21" t="n">
        <f aca="false">F1022</f>
        <v>160062.8</v>
      </c>
      <c r="G1021" s="21" t="n">
        <f aca="false">G1022</f>
        <v>49338.9</v>
      </c>
      <c r="H1021" s="21" t="n">
        <f aca="false">H1022</f>
        <v>40792.7</v>
      </c>
      <c r="I1021" s="21" t="n">
        <f aca="false">I1022</f>
        <v>0</v>
      </c>
      <c r="J1021" s="21" t="n">
        <f aca="false">J1022</f>
        <v>0</v>
      </c>
      <c r="K1021" s="21" t="n">
        <f aca="false">K1022</f>
        <v>0</v>
      </c>
      <c r="L1021" s="21" t="n">
        <f aca="false">F1021+I1021</f>
        <v>160062.8</v>
      </c>
      <c r="M1021" s="21" t="n">
        <f aca="false">G1021+J1021</f>
        <v>49338.9</v>
      </c>
      <c r="N1021" s="21" t="n">
        <f aca="false">H1021+K1021</f>
        <v>40792.7</v>
      </c>
      <c r="O1021" s="21" t="n">
        <f aca="false">O1022</f>
        <v>0</v>
      </c>
      <c r="P1021" s="21" t="n">
        <f aca="false">P1022</f>
        <v>0</v>
      </c>
      <c r="Q1021" s="21" t="n">
        <f aca="false">Q1022</f>
        <v>0</v>
      </c>
      <c r="R1021" s="21" t="n">
        <f aca="false">L1021+O1021</f>
        <v>160062.8</v>
      </c>
      <c r="S1021" s="21" t="n">
        <f aca="false">M1021+P1021</f>
        <v>49338.9</v>
      </c>
      <c r="T1021" s="21" t="n">
        <f aca="false">N1021+Q1021</f>
        <v>40792.7</v>
      </c>
      <c r="U1021" s="21" t="n">
        <f aca="false">U1022</f>
        <v>0</v>
      </c>
      <c r="V1021" s="21" t="n">
        <f aca="false">R1021+U1021</f>
        <v>160062.8</v>
      </c>
      <c r="W1021" s="21" t="n">
        <f aca="false">W1022</f>
        <v>0</v>
      </c>
      <c r="X1021" s="21" t="n">
        <f aca="false">X1022</f>
        <v>0</v>
      </c>
      <c r="Y1021" s="21" t="n">
        <f aca="false">Y1022</f>
        <v>0</v>
      </c>
      <c r="Z1021" s="21" t="n">
        <f aca="false">W1021+V1021</f>
        <v>160062.8</v>
      </c>
      <c r="AA1021" s="21" t="n">
        <f aca="false">X1021+S1021</f>
        <v>49338.9</v>
      </c>
      <c r="AB1021" s="21" t="n">
        <f aca="false">Y1021+T1021</f>
        <v>40792.7</v>
      </c>
      <c r="AC1021" s="21" t="n">
        <f aca="false">AC1022</f>
        <v>0</v>
      </c>
      <c r="AD1021" s="21" t="n">
        <f aca="false">AD1022</f>
        <v>0</v>
      </c>
      <c r="AE1021" s="21" t="n">
        <f aca="false">AE1022</f>
        <v>0</v>
      </c>
      <c r="AF1021" s="21" t="n">
        <f aca="false">Z1021+AC1021</f>
        <v>160062.8</v>
      </c>
      <c r="AG1021" s="21" t="n">
        <f aca="false">AA1021+AD1021</f>
        <v>49338.9</v>
      </c>
      <c r="AH1021" s="21" t="n">
        <f aca="false">AB1021+AE1021</f>
        <v>40792.7</v>
      </c>
      <c r="AI1021" s="21" t="n">
        <f aca="false">AI1022</f>
        <v>0</v>
      </c>
      <c r="AJ1021" s="21" t="n">
        <f aca="false">AF1021+AI1021</f>
        <v>160062.8</v>
      </c>
      <c r="AK1021" s="21" t="n">
        <f aca="false">AK1022</f>
        <v>0</v>
      </c>
      <c r="AL1021" s="21" t="n">
        <f aca="false">AL1022</f>
        <v>0</v>
      </c>
      <c r="AM1021" s="21" t="n">
        <f aca="false">AM1022</f>
        <v>0</v>
      </c>
      <c r="AN1021" s="21" t="n">
        <f aca="false">AJ1021+AK1021</f>
        <v>160062.8</v>
      </c>
      <c r="AO1021" s="21" t="n">
        <f aca="false">AG1021+AL1021</f>
        <v>49338.9</v>
      </c>
      <c r="AP1021" s="21" t="n">
        <f aca="false">AP1022</f>
        <v>0</v>
      </c>
      <c r="AQ1021" s="21" t="n">
        <f aca="false">AO1021+AP1021</f>
        <v>49338.9</v>
      </c>
      <c r="AR1021" s="21" t="n">
        <f aca="false">AH1021+AM1021</f>
        <v>40792.7</v>
      </c>
      <c r="AS1021" s="21" t="n">
        <f aca="false">AS1022</f>
        <v>0</v>
      </c>
      <c r="AT1021" s="32" t="n">
        <f aca="false">AR1021+AS1021</f>
        <v>40792.7</v>
      </c>
      <c r="AU1021" s="21" t="n">
        <f aca="false">AU1022</f>
        <v>0</v>
      </c>
    </row>
    <row r="1022" s="4" customFormat="true" ht="15.75" hidden="false" customHeight="false" outlineLevel="0" collapsed="false">
      <c r="A1022" s="30" t="s">
        <v>639</v>
      </c>
      <c r="B1022" s="33" t="n">
        <v>410</v>
      </c>
      <c r="C1022" s="30" t="s">
        <v>272</v>
      </c>
      <c r="D1022" s="30" t="s">
        <v>42</v>
      </c>
      <c r="E1022" s="31" t="s">
        <v>439</v>
      </c>
      <c r="F1022" s="21" t="n">
        <v>160062.8</v>
      </c>
      <c r="G1022" s="21" t="n">
        <v>49338.9</v>
      </c>
      <c r="H1022" s="21" t="n">
        <v>40792.7</v>
      </c>
      <c r="I1022" s="21"/>
      <c r="J1022" s="21"/>
      <c r="K1022" s="21"/>
      <c r="L1022" s="21" t="n">
        <f aca="false">F1022+I1022</f>
        <v>160062.8</v>
      </c>
      <c r="M1022" s="21" t="n">
        <f aca="false">G1022+J1022</f>
        <v>49338.9</v>
      </c>
      <c r="N1022" s="21" t="n">
        <f aca="false">H1022+K1022</f>
        <v>40792.7</v>
      </c>
      <c r="O1022" s="21"/>
      <c r="P1022" s="21"/>
      <c r="Q1022" s="21"/>
      <c r="R1022" s="21" t="n">
        <f aca="false">L1022+O1022</f>
        <v>160062.8</v>
      </c>
      <c r="S1022" s="21" t="n">
        <f aca="false">M1022+P1022</f>
        <v>49338.9</v>
      </c>
      <c r="T1022" s="21" t="n">
        <f aca="false">N1022+Q1022</f>
        <v>40792.7</v>
      </c>
      <c r="U1022" s="21"/>
      <c r="V1022" s="21" t="n">
        <f aca="false">R1022+U1022</f>
        <v>160062.8</v>
      </c>
      <c r="W1022" s="21"/>
      <c r="X1022" s="21"/>
      <c r="Y1022" s="21"/>
      <c r="Z1022" s="21" t="n">
        <f aca="false">W1022+V1022</f>
        <v>160062.8</v>
      </c>
      <c r="AA1022" s="21" t="n">
        <f aca="false">X1022+S1022</f>
        <v>49338.9</v>
      </c>
      <c r="AB1022" s="21" t="n">
        <f aca="false">Y1022+T1022</f>
        <v>40792.7</v>
      </c>
      <c r="AC1022" s="21"/>
      <c r="AD1022" s="21"/>
      <c r="AE1022" s="21"/>
      <c r="AF1022" s="21" t="n">
        <f aca="false">Z1022+AC1022</f>
        <v>160062.8</v>
      </c>
      <c r="AG1022" s="21" t="n">
        <f aca="false">AA1022+AD1022</f>
        <v>49338.9</v>
      </c>
      <c r="AH1022" s="21" t="n">
        <f aca="false">AB1022+AE1022</f>
        <v>40792.7</v>
      </c>
      <c r="AI1022" s="21"/>
      <c r="AJ1022" s="21" t="n">
        <f aca="false">AF1022+AI1022</f>
        <v>160062.8</v>
      </c>
      <c r="AK1022" s="21"/>
      <c r="AL1022" s="21"/>
      <c r="AM1022" s="21"/>
      <c r="AN1022" s="21" t="n">
        <f aca="false">AJ1022+AK1022</f>
        <v>160062.8</v>
      </c>
      <c r="AO1022" s="21" t="n">
        <f aca="false">AG1022+AL1022</f>
        <v>49338.9</v>
      </c>
      <c r="AP1022" s="21"/>
      <c r="AQ1022" s="21" t="n">
        <f aca="false">AO1022+AP1022</f>
        <v>49338.9</v>
      </c>
      <c r="AR1022" s="21" t="n">
        <f aca="false">AH1022+AM1022</f>
        <v>40792.7</v>
      </c>
      <c r="AS1022" s="21"/>
      <c r="AT1022" s="32" t="n">
        <f aca="false">AR1022+AS1022</f>
        <v>40792.7</v>
      </c>
      <c r="AU1022" s="21"/>
    </row>
    <row r="1023" s="4" customFormat="true" ht="31.15" hidden="true" customHeight="false" outlineLevel="0" collapsed="false">
      <c r="A1023" s="30" t="s">
        <v>641</v>
      </c>
      <c r="B1023" s="33"/>
      <c r="C1023" s="30"/>
      <c r="D1023" s="30"/>
      <c r="E1023" s="31" t="s">
        <v>635</v>
      </c>
      <c r="F1023" s="21" t="n">
        <f aca="false">F1024+F1027</f>
        <v>29586.5</v>
      </c>
      <c r="G1023" s="21" t="n">
        <f aca="false">G1024+G1027</f>
        <v>0</v>
      </c>
      <c r="H1023" s="21" t="n">
        <f aca="false">H1024+H1027</f>
        <v>0</v>
      </c>
      <c r="I1023" s="21" t="n">
        <f aca="false">I1024+I1027</f>
        <v>-29586.5</v>
      </c>
      <c r="J1023" s="21" t="n">
        <f aca="false">J1024+J1027</f>
        <v>0</v>
      </c>
      <c r="K1023" s="21" t="n">
        <f aca="false">K1024+K1027</f>
        <v>0</v>
      </c>
      <c r="L1023" s="21" t="n">
        <f aca="false">F1023+I1023</f>
        <v>0</v>
      </c>
      <c r="M1023" s="21" t="n">
        <f aca="false">G1023+J1023</f>
        <v>0</v>
      </c>
      <c r="N1023" s="21" t="n">
        <f aca="false">H1023+K1023</f>
        <v>0</v>
      </c>
      <c r="O1023" s="21" t="n">
        <f aca="false">O1024+O1027</f>
        <v>0</v>
      </c>
      <c r="P1023" s="21" t="n">
        <f aca="false">P1024+P1027</f>
        <v>0</v>
      </c>
      <c r="Q1023" s="21" t="n">
        <f aca="false">Q1024+Q1027</f>
        <v>0</v>
      </c>
      <c r="R1023" s="21" t="n">
        <f aca="false">L1023+O1023</f>
        <v>0</v>
      </c>
      <c r="S1023" s="21" t="n">
        <f aca="false">M1023+P1023</f>
        <v>0</v>
      </c>
      <c r="T1023" s="21" t="n">
        <f aca="false">N1023+Q1023</f>
        <v>0</v>
      </c>
      <c r="U1023" s="21" t="n">
        <f aca="false">U1024+U1027</f>
        <v>0</v>
      </c>
      <c r="V1023" s="21" t="n">
        <f aca="false">R1023+U1023</f>
        <v>0</v>
      </c>
      <c r="W1023" s="21" t="n">
        <f aca="false">W1024+W1027</f>
        <v>0</v>
      </c>
      <c r="X1023" s="21" t="n">
        <f aca="false">X1024+X1027</f>
        <v>0</v>
      </c>
      <c r="Y1023" s="21" t="n">
        <f aca="false">Y1024+Y1027</f>
        <v>0</v>
      </c>
      <c r="Z1023" s="21" t="n">
        <f aca="false">W1023+V1023</f>
        <v>0</v>
      </c>
      <c r="AA1023" s="21" t="n">
        <f aca="false">X1023+S1023</f>
        <v>0</v>
      </c>
      <c r="AB1023" s="21" t="n">
        <f aca="false">Y1023+T1023</f>
        <v>0</v>
      </c>
      <c r="AC1023" s="21" t="n">
        <f aca="false">AC1024+AC1027</f>
        <v>0</v>
      </c>
      <c r="AD1023" s="21" t="n">
        <f aca="false">AD1024+AD1027</f>
        <v>0</v>
      </c>
      <c r="AE1023" s="21" t="n">
        <f aca="false">AE1024+AE1027</f>
        <v>0</v>
      </c>
      <c r="AF1023" s="21" t="n">
        <f aca="false">Z1023+AC1023</f>
        <v>0</v>
      </c>
      <c r="AG1023" s="21" t="n">
        <f aca="false">AA1023+AD1023</f>
        <v>0</v>
      </c>
      <c r="AH1023" s="21" t="n">
        <f aca="false">AB1023+AE1023</f>
        <v>0</v>
      </c>
      <c r="AI1023" s="21" t="n">
        <f aca="false">AI1024+AI1027</f>
        <v>0</v>
      </c>
      <c r="AJ1023" s="21" t="n">
        <f aca="false">AF1023+AI1023</f>
        <v>0</v>
      </c>
      <c r="AK1023" s="21" t="n">
        <f aca="false">AK1024+AK1027</f>
        <v>0</v>
      </c>
      <c r="AL1023" s="21" t="n">
        <f aca="false">AL1024+AL1027</f>
        <v>0</v>
      </c>
      <c r="AM1023" s="21" t="n">
        <f aca="false">AM1024+AM1027</f>
        <v>0</v>
      </c>
      <c r="AN1023" s="21" t="n">
        <f aca="false">AJ1023+AK1023</f>
        <v>0</v>
      </c>
      <c r="AO1023" s="21" t="n">
        <f aca="false">AG1023+AL1023</f>
        <v>0</v>
      </c>
      <c r="AP1023" s="21" t="n">
        <f aca="false">AP1024+AP1027</f>
        <v>0</v>
      </c>
      <c r="AQ1023" s="21"/>
      <c r="AR1023" s="21" t="n">
        <f aca="false">AH1023+AM1023</f>
        <v>0</v>
      </c>
      <c r="AS1023" s="21" t="n">
        <f aca="false">AS1024+AS1027</f>
        <v>0</v>
      </c>
      <c r="AT1023" s="21"/>
      <c r="AU1023" s="21" t="n">
        <f aca="false">AU1024+AU1027</f>
        <v>0</v>
      </c>
      <c r="AV1023" s="4" t="n">
        <v>0</v>
      </c>
    </row>
    <row r="1024" s="4" customFormat="true" ht="31.15" hidden="true" customHeight="false" outlineLevel="0" collapsed="false">
      <c r="A1024" s="30" t="s">
        <v>641</v>
      </c>
      <c r="B1024" s="33" t="n">
        <v>300</v>
      </c>
      <c r="C1024" s="30"/>
      <c r="D1024" s="30"/>
      <c r="E1024" s="31" t="s">
        <v>69</v>
      </c>
      <c r="F1024" s="21" t="n">
        <f aca="false">F1025</f>
        <v>21166.5</v>
      </c>
      <c r="G1024" s="21" t="n">
        <f aca="false">G1025</f>
        <v>0</v>
      </c>
      <c r="H1024" s="21" t="n">
        <f aca="false">H1025</f>
        <v>0</v>
      </c>
      <c r="I1024" s="21" t="n">
        <f aca="false">I1025</f>
        <v>-21166.5</v>
      </c>
      <c r="J1024" s="21" t="n">
        <f aca="false">J1025</f>
        <v>0</v>
      </c>
      <c r="K1024" s="21" t="n">
        <f aca="false">K1025</f>
        <v>0</v>
      </c>
      <c r="L1024" s="21" t="n">
        <f aca="false">F1024+I1024</f>
        <v>0</v>
      </c>
      <c r="M1024" s="21" t="n">
        <f aca="false">G1024+J1024</f>
        <v>0</v>
      </c>
      <c r="N1024" s="21" t="n">
        <f aca="false">H1024+K1024</f>
        <v>0</v>
      </c>
      <c r="O1024" s="21" t="n">
        <f aca="false">O1025</f>
        <v>0</v>
      </c>
      <c r="P1024" s="21" t="n">
        <f aca="false">P1025</f>
        <v>0</v>
      </c>
      <c r="Q1024" s="21" t="n">
        <f aca="false">Q1025</f>
        <v>0</v>
      </c>
      <c r="R1024" s="21" t="n">
        <f aca="false">L1024+O1024</f>
        <v>0</v>
      </c>
      <c r="S1024" s="21" t="n">
        <f aca="false">M1024+P1024</f>
        <v>0</v>
      </c>
      <c r="T1024" s="21" t="n">
        <f aca="false">N1024+Q1024</f>
        <v>0</v>
      </c>
      <c r="U1024" s="21" t="n">
        <f aca="false">U1025</f>
        <v>0</v>
      </c>
      <c r="V1024" s="21" t="n">
        <f aca="false">R1024+U1024</f>
        <v>0</v>
      </c>
      <c r="W1024" s="21" t="n">
        <f aca="false">W1025</f>
        <v>0</v>
      </c>
      <c r="X1024" s="21" t="n">
        <f aca="false">X1025</f>
        <v>0</v>
      </c>
      <c r="Y1024" s="21" t="n">
        <f aca="false">Y1025</f>
        <v>0</v>
      </c>
      <c r="Z1024" s="21" t="n">
        <f aca="false">W1024+V1024</f>
        <v>0</v>
      </c>
      <c r="AA1024" s="21" t="n">
        <f aca="false">X1024+S1024</f>
        <v>0</v>
      </c>
      <c r="AB1024" s="21" t="n">
        <f aca="false">Y1024+T1024</f>
        <v>0</v>
      </c>
      <c r="AC1024" s="21" t="n">
        <f aca="false">AC1025</f>
        <v>0</v>
      </c>
      <c r="AD1024" s="21" t="n">
        <f aca="false">AD1025</f>
        <v>0</v>
      </c>
      <c r="AE1024" s="21" t="n">
        <f aca="false">AE1025</f>
        <v>0</v>
      </c>
      <c r="AF1024" s="21" t="n">
        <f aca="false">Z1024+AC1024</f>
        <v>0</v>
      </c>
      <c r="AG1024" s="21" t="n">
        <f aca="false">AA1024+AD1024</f>
        <v>0</v>
      </c>
      <c r="AH1024" s="21" t="n">
        <f aca="false">AB1024+AE1024</f>
        <v>0</v>
      </c>
      <c r="AI1024" s="21" t="n">
        <f aca="false">AI1025</f>
        <v>0</v>
      </c>
      <c r="AJ1024" s="21" t="n">
        <f aca="false">AF1024+AI1024</f>
        <v>0</v>
      </c>
      <c r="AK1024" s="21" t="n">
        <f aca="false">AK1025</f>
        <v>0</v>
      </c>
      <c r="AL1024" s="21" t="n">
        <f aca="false">AL1025</f>
        <v>0</v>
      </c>
      <c r="AM1024" s="21" t="n">
        <f aca="false">AM1025</f>
        <v>0</v>
      </c>
      <c r="AN1024" s="21" t="n">
        <f aca="false">AJ1024+AK1024</f>
        <v>0</v>
      </c>
      <c r="AO1024" s="21" t="n">
        <f aca="false">AG1024+AL1024</f>
        <v>0</v>
      </c>
      <c r="AP1024" s="21" t="n">
        <f aca="false">AP1025</f>
        <v>0</v>
      </c>
      <c r="AQ1024" s="21"/>
      <c r="AR1024" s="21" t="n">
        <f aca="false">AH1024+AM1024</f>
        <v>0</v>
      </c>
      <c r="AS1024" s="21" t="n">
        <f aca="false">AS1025</f>
        <v>0</v>
      </c>
      <c r="AT1024" s="21"/>
      <c r="AU1024" s="21" t="n">
        <f aca="false">AU1025</f>
        <v>0</v>
      </c>
      <c r="AV1024" s="4" t="n">
        <v>0</v>
      </c>
    </row>
    <row r="1025" s="4" customFormat="true" ht="31.15" hidden="true" customHeight="false" outlineLevel="0" collapsed="false">
      <c r="A1025" s="30" t="s">
        <v>641</v>
      </c>
      <c r="B1025" s="33" t="n">
        <v>320</v>
      </c>
      <c r="C1025" s="30"/>
      <c r="D1025" s="30"/>
      <c r="E1025" s="31" t="s">
        <v>70</v>
      </c>
      <c r="F1025" s="21" t="n">
        <f aca="false">F1026</f>
        <v>21166.5</v>
      </c>
      <c r="G1025" s="21" t="n">
        <f aca="false">G1026</f>
        <v>0</v>
      </c>
      <c r="H1025" s="21" t="n">
        <f aca="false">H1026</f>
        <v>0</v>
      </c>
      <c r="I1025" s="21" t="n">
        <f aca="false">I1026</f>
        <v>-21166.5</v>
      </c>
      <c r="J1025" s="21" t="n">
        <f aca="false">J1026</f>
        <v>0</v>
      </c>
      <c r="K1025" s="21" t="n">
        <f aca="false">K1026</f>
        <v>0</v>
      </c>
      <c r="L1025" s="21" t="n">
        <f aca="false">F1025+I1025</f>
        <v>0</v>
      </c>
      <c r="M1025" s="21" t="n">
        <f aca="false">G1025+J1025</f>
        <v>0</v>
      </c>
      <c r="N1025" s="21" t="n">
        <f aca="false">H1025+K1025</f>
        <v>0</v>
      </c>
      <c r="O1025" s="21" t="n">
        <f aca="false">O1026</f>
        <v>0</v>
      </c>
      <c r="P1025" s="21" t="n">
        <f aca="false">P1026</f>
        <v>0</v>
      </c>
      <c r="Q1025" s="21" t="n">
        <f aca="false">Q1026</f>
        <v>0</v>
      </c>
      <c r="R1025" s="21" t="n">
        <f aca="false">L1025+O1025</f>
        <v>0</v>
      </c>
      <c r="S1025" s="21" t="n">
        <f aca="false">M1025+P1025</f>
        <v>0</v>
      </c>
      <c r="T1025" s="21" t="n">
        <f aca="false">N1025+Q1025</f>
        <v>0</v>
      </c>
      <c r="U1025" s="21" t="n">
        <f aca="false">U1026</f>
        <v>0</v>
      </c>
      <c r="V1025" s="21" t="n">
        <f aca="false">R1025+U1025</f>
        <v>0</v>
      </c>
      <c r="W1025" s="21" t="n">
        <f aca="false">W1026</f>
        <v>0</v>
      </c>
      <c r="X1025" s="21" t="n">
        <f aca="false">X1026</f>
        <v>0</v>
      </c>
      <c r="Y1025" s="21" t="n">
        <f aca="false">Y1026</f>
        <v>0</v>
      </c>
      <c r="Z1025" s="21" t="n">
        <f aca="false">W1025+V1025</f>
        <v>0</v>
      </c>
      <c r="AA1025" s="21" t="n">
        <f aca="false">X1025+S1025</f>
        <v>0</v>
      </c>
      <c r="AB1025" s="21" t="n">
        <f aca="false">Y1025+T1025</f>
        <v>0</v>
      </c>
      <c r="AC1025" s="21" t="n">
        <f aca="false">AC1026</f>
        <v>0</v>
      </c>
      <c r="AD1025" s="21" t="n">
        <f aca="false">AD1026</f>
        <v>0</v>
      </c>
      <c r="AE1025" s="21" t="n">
        <f aca="false">AE1026</f>
        <v>0</v>
      </c>
      <c r="AF1025" s="21" t="n">
        <f aca="false">Z1025+AC1025</f>
        <v>0</v>
      </c>
      <c r="AG1025" s="21" t="n">
        <f aca="false">AA1025+AD1025</f>
        <v>0</v>
      </c>
      <c r="AH1025" s="21" t="n">
        <f aca="false">AB1025+AE1025</f>
        <v>0</v>
      </c>
      <c r="AI1025" s="21" t="n">
        <f aca="false">AI1026</f>
        <v>0</v>
      </c>
      <c r="AJ1025" s="21" t="n">
        <f aca="false">AF1025+AI1025</f>
        <v>0</v>
      </c>
      <c r="AK1025" s="21" t="n">
        <f aca="false">AK1026</f>
        <v>0</v>
      </c>
      <c r="AL1025" s="21" t="n">
        <f aca="false">AL1026</f>
        <v>0</v>
      </c>
      <c r="AM1025" s="21" t="n">
        <f aca="false">AM1026</f>
        <v>0</v>
      </c>
      <c r="AN1025" s="21" t="n">
        <f aca="false">AJ1025+AK1025</f>
        <v>0</v>
      </c>
      <c r="AO1025" s="21" t="n">
        <f aca="false">AG1025+AL1025</f>
        <v>0</v>
      </c>
      <c r="AP1025" s="21" t="n">
        <f aca="false">AP1026</f>
        <v>0</v>
      </c>
      <c r="AQ1025" s="21"/>
      <c r="AR1025" s="21" t="n">
        <f aca="false">AH1025+AM1025</f>
        <v>0</v>
      </c>
      <c r="AS1025" s="21" t="n">
        <f aca="false">AS1026</f>
        <v>0</v>
      </c>
      <c r="AT1025" s="21"/>
      <c r="AU1025" s="21" t="n">
        <f aca="false">AU1026</f>
        <v>0</v>
      </c>
      <c r="AV1025" s="4" t="n">
        <v>0</v>
      </c>
    </row>
    <row r="1026" s="4" customFormat="true" ht="15.6" hidden="true" customHeight="false" outlineLevel="0" collapsed="false">
      <c r="A1026" s="30" t="s">
        <v>641</v>
      </c>
      <c r="B1026" s="33" t="n">
        <v>320</v>
      </c>
      <c r="C1026" s="30" t="s">
        <v>71</v>
      </c>
      <c r="D1026" s="30" t="s">
        <v>81</v>
      </c>
      <c r="E1026" s="31" t="s">
        <v>82</v>
      </c>
      <c r="F1026" s="21" t="n">
        <v>21166.5</v>
      </c>
      <c r="G1026" s="21" t="n">
        <v>0</v>
      </c>
      <c r="H1026" s="21" t="n">
        <v>0</v>
      </c>
      <c r="I1026" s="21" t="n">
        <v>-21166.5</v>
      </c>
      <c r="J1026" s="21"/>
      <c r="K1026" s="21"/>
      <c r="L1026" s="21" t="n">
        <f aca="false">F1026+I1026</f>
        <v>0</v>
      </c>
      <c r="M1026" s="21" t="n">
        <f aca="false">G1026+J1026</f>
        <v>0</v>
      </c>
      <c r="N1026" s="21" t="n">
        <f aca="false">H1026+K1026</f>
        <v>0</v>
      </c>
      <c r="O1026" s="21"/>
      <c r="P1026" s="21"/>
      <c r="Q1026" s="21"/>
      <c r="R1026" s="21" t="n">
        <f aca="false">L1026+O1026</f>
        <v>0</v>
      </c>
      <c r="S1026" s="21" t="n">
        <f aca="false">M1026+P1026</f>
        <v>0</v>
      </c>
      <c r="T1026" s="21" t="n">
        <f aca="false">N1026+Q1026</f>
        <v>0</v>
      </c>
      <c r="U1026" s="21"/>
      <c r="V1026" s="21" t="n">
        <f aca="false">R1026+U1026</f>
        <v>0</v>
      </c>
      <c r="W1026" s="21"/>
      <c r="X1026" s="21"/>
      <c r="Y1026" s="21"/>
      <c r="Z1026" s="21" t="n">
        <f aca="false">W1026+V1026</f>
        <v>0</v>
      </c>
      <c r="AA1026" s="21" t="n">
        <f aca="false">X1026+S1026</f>
        <v>0</v>
      </c>
      <c r="AB1026" s="21" t="n">
        <f aca="false">Y1026+T1026</f>
        <v>0</v>
      </c>
      <c r="AC1026" s="21"/>
      <c r="AD1026" s="21"/>
      <c r="AE1026" s="21"/>
      <c r="AF1026" s="21" t="n">
        <f aca="false">Z1026+AC1026</f>
        <v>0</v>
      </c>
      <c r="AG1026" s="21" t="n">
        <f aca="false">AA1026+AD1026</f>
        <v>0</v>
      </c>
      <c r="AH1026" s="21" t="n">
        <f aca="false">AB1026+AE1026</f>
        <v>0</v>
      </c>
      <c r="AI1026" s="21"/>
      <c r="AJ1026" s="21" t="n">
        <f aca="false">AF1026+AI1026</f>
        <v>0</v>
      </c>
      <c r="AK1026" s="21"/>
      <c r="AL1026" s="21"/>
      <c r="AM1026" s="21"/>
      <c r="AN1026" s="21" t="n">
        <f aca="false">AJ1026+AK1026</f>
        <v>0</v>
      </c>
      <c r="AO1026" s="21" t="n">
        <f aca="false">AG1026+AL1026</f>
        <v>0</v>
      </c>
      <c r="AP1026" s="21"/>
      <c r="AQ1026" s="21"/>
      <c r="AR1026" s="21" t="n">
        <f aca="false">AH1026+AM1026</f>
        <v>0</v>
      </c>
      <c r="AS1026" s="21"/>
      <c r="AT1026" s="21"/>
      <c r="AU1026" s="21"/>
      <c r="AV1026" s="4" t="n">
        <v>0</v>
      </c>
    </row>
    <row r="1027" s="4" customFormat="true" ht="46.9" hidden="true" customHeight="false" outlineLevel="0" collapsed="false">
      <c r="A1027" s="30" t="s">
        <v>641</v>
      </c>
      <c r="B1027" s="33" t="n">
        <v>400</v>
      </c>
      <c r="C1027" s="30"/>
      <c r="D1027" s="30"/>
      <c r="E1027" s="31" t="s">
        <v>113</v>
      </c>
      <c r="F1027" s="21" t="n">
        <f aca="false">F1028</f>
        <v>8420</v>
      </c>
      <c r="G1027" s="21" t="n">
        <f aca="false">G1028</f>
        <v>0</v>
      </c>
      <c r="H1027" s="21" t="n">
        <f aca="false">H1028</f>
        <v>0</v>
      </c>
      <c r="I1027" s="21" t="n">
        <f aca="false">I1028</f>
        <v>-8420</v>
      </c>
      <c r="J1027" s="21" t="n">
        <f aca="false">J1028</f>
        <v>0</v>
      </c>
      <c r="K1027" s="21" t="n">
        <f aca="false">K1028</f>
        <v>0</v>
      </c>
      <c r="L1027" s="21" t="n">
        <f aca="false">F1027+I1027</f>
        <v>0</v>
      </c>
      <c r="M1027" s="21" t="n">
        <f aca="false">G1027+J1027</f>
        <v>0</v>
      </c>
      <c r="N1027" s="21" t="n">
        <f aca="false">H1027+K1027</f>
        <v>0</v>
      </c>
      <c r="O1027" s="21" t="n">
        <f aca="false">O1028</f>
        <v>0</v>
      </c>
      <c r="P1027" s="21" t="n">
        <f aca="false">P1028</f>
        <v>0</v>
      </c>
      <c r="Q1027" s="21" t="n">
        <f aca="false">Q1028</f>
        <v>0</v>
      </c>
      <c r="R1027" s="21" t="n">
        <f aca="false">L1027+O1027</f>
        <v>0</v>
      </c>
      <c r="S1027" s="21" t="n">
        <f aca="false">M1027+P1027</f>
        <v>0</v>
      </c>
      <c r="T1027" s="21" t="n">
        <f aca="false">N1027+Q1027</f>
        <v>0</v>
      </c>
      <c r="U1027" s="21" t="n">
        <f aca="false">U1028</f>
        <v>0</v>
      </c>
      <c r="V1027" s="21" t="n">
        <f aca="false">R1027+U1027</f>
        <v>0</v>
      </c>
      <c r="W1027" s="21" t="n">
        <f aca="false">W1028</f>
        <v>0</v>
      </c>
      <c r="X1027" s="21" t="n">
        <f aca="false">X1028</f>
        <v>0</v>
      </c>
      <c r="Y1027" s="21" t="n">
        <f aca="false">Y1028</f>
        <v>0</v>
      </c>
      <c r="Z1027" s="21" t="n">
        <f aca="false">W1027+V1027</f>
        <v>0</v>
      </c>
      <c r="AA1027" s="21" t="n">
        <f aca="false">X1027+S1027</f>
        <v>0</v>
      </c>
      <c r="AB1027" s="21" t="n">
        <f aca="false">Y1027+T1027</f>
        <v>0</v>
      </c>
      <c r="AC1027" s="21" t="n">
        <f aca="false">AC1028</f>
        <v>0</v>
      </c>
      <c r="AD1027" s="21" t="n">
        <f aca="false">AD1028</f>
        <v>0</v>
      </c>
      <c r="AE1027" s="21" t="n">
        <f aca="false">AE1028</f>
        <v>0</v>
      </c>
      <c r="AF1027" s="21" t="n">
        <f aca="false">Z1027+AC1027</f>
        <v>0</v>
      </c>
      <c r="AG1027" s="21" t="n">
        <f aca="false">AA1027+AD1027</f>
        <v>0</v>
      </c>
      <c r="AH1027" s="21" t="n">
        <f aca="false">AB1027+AE1027</f>
        <v>0</v>
      </c>
      <c r="AI1027" s="21" t="n">
        <f aca="false">AI1028</f>
        <v>0</v>
      </c>
      <c r="AJ1027" s="21" t="n">
        <f aca="false">AF1027+AI1027</f>
        <v>0</v>
      </c>
      <c r="AK1027" s="21" t="n">
        <f aca="false">AK1028</f>
        <v>0</v>
      </c>
      <c r="AL1027" s="21" t="n">
        <f aca="false">AL1028</f>
        <v>0</v>
      </c>
      <c r="AM1027" s="21" t="n">
        <f aca="false">AM1028</f>
        <v>0</v>
      </c>
      <c r="AN1027" s="21" t="n">
        <f aca="false">AJ1027+AK1027</f>
        <v>0</v>
      </c>
      <c r="AO1027" s="21" t="n">
        <f aca="false">AG1027+AL1027</f>
        <v>0</v>
      </c>
      <c r="AP1027" s="21" t="n">
        <f aca="false">AP1028</f>
        <v>0</v>
      </c>
      <c r="AQ1027" s="21"/>
      <c r="AR1027" s="21" t="n">
        <f aca="false">AH1027+AM1027</f>
        <v>0</v>
      </c>
      <c r="AS1027" s="21" t="n">
        <f aca="false">AS1028</f>
        <v>0</v>
      </c>
      <c r="AT1027" s="21"/>
      <c r="AU1027" s="21" t="n">
        <f aca="false">AU1028</f>
        <v>0</v>
      </c>
      <c r="AV1027" s="4" t="n">
        <v>0</v>
      </c>
    </row>
    <row r="1028" s="4" customFormat="true" ht="15.6" hidden="true" customHeight="false" outlineLevel="0" collapsed="false">
      <c r="A1028" s="30" t="s">
        <v>641</v>
      </c>
      <c r="B1028" s="33" t="n">
        <v>410</v>
      </c>
      <c r="C1028" s="30"/>
      <c r="D1028" s="30"/>
      <c r="E1028" s="31" t="s">
        <v>114</v>
      </c>
      <c r="F1028" s="21" t="n">
        <f aca="false">F1029</f>
        <v>8420</v>
      </c>
      <c r="G1028" s="21" t="n">
        <f aca="false">G1029</f>
        <v>0</v>
      </c>
      <c r="H1028" s="21" t="n">
        <f aca="false">H1029</f>
        <v>0</v>
      </c>
      <c r="I1028" s="21" t="n">
        <f aca="false">I1029</f>
        <v>-8420</v>
      </c>
      <c r="J1028" s="21" t="n">
        <f aca="false">J1029</f>
        <v>0</v>
      </c>
      <c r="K1028" s="21" t="n">
        <f aca="false">K1029</f>
        <v>0</v>
      </c>
      <c r="L1028" s="21" t="n">
        <f aca="false">F1028+I1028</f>
        <v>0</v>
      </c>
      <c r="M1028" s="21" t="n">
        <f aca="false">G1028+J1028</f>
        <v>0</v>
      </c>
      <c r="N1028" s="21" t="n">
        <f aca="false">H1028+K1028</f>
        <v>0</v>
      </c>
      <c r="O1028" s="21" t="n">
        <f aca="false">O1029</f>
        <v>0</v>
      </c>
      <c r="P1028" s="21" t="n">
        <f aca="false">P1029</f>
        <v>0</v>
      </c>
      <c r="Q1028" s="21" t="n">
        <f aca="false">Q1029</f>
        <v>0</v>
      </c>
      <c r="R1028" s="21" t="n">
        <f aca="false">L1028+O1028</f>
        <v>0</v>
      </c>
      <c r="S1028" s="21" t="n">
        <f aca="false">M1028+P1028</f>
        <v>0</v>
      </c>
      <c r="T1028" s="21" t="n">
        <f aca="false">N1028+Q1028</f>
        <v>0</v>
      </c>
      <c r="U1028" s="21" t="n">
        <f aca="false">U1029</f>
        <v>0</v>
      </c>
      <c r="V1028" s="21" t="n">
        <f aca="false">R1028+U1028</f>
        <v>0</v>
      </c>
      <c r="W1028" s="21" t="n">
        <f aca="false">W1029</f>
        <v>0</v>
      </c>
      <c r="X1028" s="21" t="n">
        <f aca="false">X1029</f>
        <v>0</v>
      </c>
      <c r="Y1028" s="21" t="n">
        <f aca="false">Y1029</f>
        <v>0</v>
      </c>
      <c r="Z1028" s="21" t="n">
        <f aca="false">W1028+V1028</f>
        <v>0</v>
      </c>
      <c r="AA1028" s="21" t="n">
        <f aca="false">X1028+S1028</f>
        <v>0</v>
      </c>
      <c r="AB1028" s="21" t="n">
        <f aca="false">Y1028+T1028</f>
        <v>0</v>
      </c>
      <c r="AC1028" s="21" t="n">
        <f aca="false">AC1029</f>
        <v>0</v>
      </c>
      <c r="AD1028" s="21" t="n">
        <f aca="false">AD1029</f>
        <v>0</v>
      </c>
      <c r="AE1028" s="21" t="n">
        <f aca="false">AE1029</f>
        <v>0</v>
      </c>
      <c r="AF1028" s="21" t="n">
        <f aca="false">Z1028+AC1028</f>
        <v>0</v>
      </c>
      <c r="AG1028" s="21" t="n">
        <f aca="false">AA1028+AD1028</f>
        <v>0</v>
      </c>
      <c r="AH1028" s="21" t="n">
        <f aca="false">AB1028+AE1028</f>
        <v>0</v>
      </c>
      <c r="AI1028" s="21" t="n">
        <f aca="false">AI1029</f>
        <v>0</v>
      </c>
      <c r="AJ1028" s="21" t="n">
        <f aca="false">AF1028+AI1028</f>
        <v>0</v>
      </c>
      <c r="AK1028" s="21" t="n">
        <f aca="false">AK1029</f>
        <v>0</v>
      </c>
      <c r="AL1028" s="21" t="n">
        <f aca="false">AL1029</f>
        <v>0</v>
      </c>
      <c r="AM1028" s="21" t="n">
        <f aca="false">AM1029</f>
        <v>0</v>
      </c>
      <c r="AN1028" s="21" t="n">
        <f aca="false">AJ1028+AK1028</f>
        <v>0</v>
      </c>
      <c r="AO1028" s="21" t="n">
        <f aca="false">AG1028+AL1028</f>
        <v>0</v>
      </c>
      <c r="AP1028" s="21" t="n">
        <f aca="false">AP1029</f>
        <v>0</v>
      </c>
      <c r="AQ1028" s="21"/>
      <c r="AR1028" s="21" t="n">
        <f aca="false">AH1028+AM1028</f>
        <v>0</v>
      </c>
      <c r="AS1028" s="21" t="n">
        <f aca="false">AS1029</f>
        <v>0</v>
      </c>
      <c r="AT1028" s="21"/>
      <c r="AU1028" s="21" t="n">
        <f aca="false">AU1029</f>
        <v>0</v>
      </c>
      <c r="AV1028" s="4" t="n">
        <v>0</v>
      </c>
    </row>
    <row r="1029" s="4" customFormat="true" ht="16.5" hidden="true" customHeight="true" outlineLevel="0" collapsed="false">
      <c r="A1029" s="30" t="s">
        <v>641</v>
      </c>
      <c r="B1029" s="33" t="n">
        <v>410</v>
      </c>
      <c r="C1029" s="30" t="s">
        <v>272</v>
      </c>
      <c r="D1029" s="30" t="s">
        <v>42</v>
      </c>
      <c r="E1029" s="31" t="s">
        <v>439</v>
      </c>
      <c r="F1029" s="21" t="n">
        <v>8420</v>
      </c>
      <c r="G1029" s="21" t="n">
        <v>0</v>
      </c>
      <c r="H1029" s="21" t="n">
        <v>0</v>
      </c>
      <c r="I1029" s="21" t="n">
        <v>-8420</v>
      </c>
      <c r="J1029" s="21"/>
      <c r="K1029" s="21"/>
      <c r="L1029" s="21" t="n">
        <f aca="false">F1029+I1029</f>
        <v>0</v>
      </c>
      <c r="M1029" s="21" t="n">
        <f aca="false">G1029+J1029</f>
        <v>0</v>
      </c>
      <c r="N1029" s="21" t="n">
        <f aca="false">H1029+K1029</f>
        <v>0</v>
      </c>
      <c r="O1029" s="21"/>
      <c r="P1029" s="21"/>
      <c r="Q1029" s="21"/>
      <c r="R1029" s="21" t="n">
        <f aca="false">L1029+O1029</f>
        <v>0</v>
      </c>
      <c r="S1029" s="21" t="n">
        <f aca="false">M1029+P1029</f>
        <v>0</v>
      </c>
      <c r="T1029" s="21" t="n">
        <f aca="false">N1029+Q1029</f>
        <v>0</v>
      </c>
      <c r="U1029" s="21"/>
      <c r="V1029" s="21" t="n">
        <f aca="false">R1029+U1029</f>
        <v>0</v>
      </c>
      <c r="W1029" s="21"/>
      <c r="X1029" s="21"/>
      <c r="Y1029" s="21"/>
      <c r="Z1029" s="21" t="n">
        <f aca="false">W1029+V1029</f>
        <v>0</v>
      </c>
      <c r="AA1029" s="21" t="n">
        <f aca="false">X1029+S1029</f>
        <v>0</v>
      </c>
      <c r="AB1029" s="21" t="n">
        <f aca="false">Y1029+T1029</f>
        <v>0</v>
      </c>
      <c r="AC1029" s="21"/>
      <c r="AD1029" s="21"/>
      <c r="AE1029" s="21"/>
      <c r="AF1029" s="21" t="n">
        <f aca="false">Z1029+AC1029</f>
        <v>0</v>
      </c>
      <c r="AG1029" s="21" t="n">
        <f aca="false">AA1029+AD1029</f>
        <v>0</v>
      </c>
      <c r="AH1029" s="21" t="n">
        <f aca="false">AB1029+AE1029</f>
        <v>0</v>
      </c>
      <c r="AI1029" s="21"/>
      <c r="AJ1029" s="21" t="n">
        <f aca="false">AF1029+AI1029</f>
        <v>0</v>
      </c>
      <c r="AK1029" s="21"/>
      <c r="AL1029" s="21"/>
      <c r="AM1029" s="21"/>
      <c r="AN1029" s="21" t="n">
        <f aca="false">AJ1029+AK1029</f>
        <v>0</v>
      </c>
      <c r="AO1029" s="21" t="n">
        <f aca="false">AG1029+AL1029</f>
        <v>0</v>
      </c>
      <c r="AP1029" s="21"/>
      <c r="AQ1029" s="21"/>
      <c r="AR1029" s="21" t="n">
        <f aca="false">AH1029+AM1029</f>
        <v>0</v>
      </c>
      <c r="AS1029" s="21"/>
      <c r="AT1029" s="21"/>
      <c r="AU1029" s="21"/>
      <c r="AV1029" s="4" t="n">
        <v>0</v>
      </c>
    </row>
    <row r="1030" s="4" customFormat="true" ht="31.15" hidden="true" customHeight="false" outlineLevel="0" collapsed="false">
      <c r="A1030" s="30" t="s">
        <v>642</v>
      </c>
      <c r="B1030" s="33"/>
      <c r="C1030" s="30"/>
      <c r="D1030" s="30"/>
      <c r="E1030" s="31" t="s">
        <v>635</v>
      </c>
      <c r="F1030" s="21" t="n">
        <f aca="false">F1031+F1034</f>
        <v>56367.1</v>
      </c>
      <c r="G1030" s="21" t="n">
        <f aca="false">G1031+G1034</f>
        <v>0</v>
      </c>
      <c r="H1030" s="21" t="n">
        <f aca="false">H1031+H1034</f>
        <v>0</v>
      </c>
      <c r="I1030" s="21" t="n">
        <f aca="false">I1031+I1034</f>
        <v>-56367.1</v>
      </c>
      <c r="J1030" s="21" t="n">
        <f aca="false">J1031+J1034</f>
        <v>0</v>
      </c>
      <c r="K1030" s="21" t="n">
        <f aca="false">K1031+K1034</f>
        <v>0</v>
      </c>
      <c r="L1030" s="21" t="n">
        <f aca="false">F1030+I1030</f>
        <v>0</v>
      </c>
      <c r="M1030" s="21" t="n">
        <f aca="false">G1030+J1030</f>
        <v>0</v>
      </c>
      <c r="N1030" s="21" t="n">
        <f aca="false">H1030+K1030</f>
        <v>0</v>
      </c>
      <c r="O1030" s="21" t="n">
        <f aca="false">O1031+O1034</f>
        <v>0</v>
      </c>
      <c r="P1030" s="21" t="n">
        <f aca="false">P1031+P1034</f>
        <v>0</v>
      </c>
      <c r="Q1030" s="21" t="n">
        <f aca="false">Q1031+Q1034</f>
        <v>0</v>
      </c>
      <c r="R1030" s="21" t="n">
        <f aca="false">L1030+O1030</f>
        <v>0</v>
      </c>
      <c r="S1030" s="21" t="n">
        <f aca="false">M1030+P1030</f>
        <v>0</v>
      </c>
      <c r="T1030" s="21" t="n">
        <f aca="false">N1030+Q1030</f>
        <v>0</v>
      </c>
      <c r="U1030" s="21" t="n">
        <f aca="false">U1031+U1034</f>
        <v>0</v>
      </c>
      <c r="V1030" s="21" t="n">
        <f aca="false">R1030+U1030</f>
        <v>0</v>
      </c>
      <c r="W1030" s="21" t="n">
        <f aca="false">W1031+W1034</f>
        <v>0</v>
      </c>
      <c r="X1030" s="21" t="n">
        <f aca="false">X1031+X1034</f>
        <v>0</v>
      </c>
      <c r="Y1030" s="21" t="n">
        <f aca="false">Y1031+Y1034</f>
        <v>0</v>
      </c>
      <c r="Z1030" s="21" t="n">
        <f aca="false">W1030+V1030</f>
        <v>0</v>
      </c>
      <c r="AA1030" s="21" t="n">
        <f aca="false">X1030+S1030</f>
        <v>0</v>
      </c>
      <c r="AB1030" s="21" t="n">
        <f aca="false">Y1030+T1030</f>
        <v>0</v>
      </c>
      <c r="AC1030" s="21" t="n">
        <f aca="false">AC1031+AC1034</f>
        <v>0</v>
      </c>
      <c r="AD1030" s="21" t="n">
        <f aca="false">AD1031+AD1034</f>
        <v>0</v>
      </c>
      <c r="AE1030" s="21" t="n">
        <f aca="false">AE1031+AE1034</f>
        <v>0</v>
      </c>
      <c r="AF1030" s="21" t="n">
        <f aca="false">Z1030+AC1030</f>
        <v>0</v>
      </c>
      <c r="AG1030" s="21" t="n">
        <f aca="false">AA1030+AD1030</f>
        <v>0</v>
      </c>
      <c r="AH1030" s="21" t="n">
        <f aca="false">AB1030+AE1030</f>
        <v>0</v>
      </c>
      <c r="AI1030" s="21" t="n">
        <f aca="false">AI1031+AI1034</f>
        <v>0</v>
      </c>
      <c r="AJ1030" s="21" t="n">
        <f aca="false">AF1030+AI1030</f>
        <v>0</v>
      </c>
      <c r="AK1030" s="21" t="n">
        <f aca="false">AK1031+AK1034</f>
        <v>0</v>
      </c>
      <c r="AL1030" s="21" t="n">
        <f aca="false">AL1031+AL1034</f>
        <v>0</v>
      </c>
      <c r="AM1030" s="21" t="n">
        <f aca="false">AM1031+AM1034</f>
        <v>0</v>
      </c>
      <c r="AN1030" s="21" t="n">
        <f aca="false">AJ1030+AK1030</f>
        <v>0</v>
      </c>
      <c r="AO1030" s="21" t="n">
        <f aca="false">AG1030+AL1030</f>
        <v>0</v>
      </c>
      <c r="AP1030" s="21" t="n">
        <f aca="false">AP1031+AP1034</f>
        <v>0</v>
      </c>
      <c r="AQ1030" s="21"/>
      <c r="AR1030" s="21" t="n">
        <f aca="false">AH1030+AM1030</f>
        <v>0</v>
      </c>
      <c r="AS1030" s="21" t="n">
        <f aca="false">AS1031+AS1034</f>
        <v>0</v>
      </c>
      <c r="AT1030" s="21"/>
      <c r="AU1030" s="21" t="n">
        <f aca="false">AU1031+AU1034</f>
        <v>0</v>
      </c>
      <c r="AV1030" s="4" t="n">
        <v>0</v>
      </c>
    </row>
    <row r="1031" s="4" customFormat="true" ht="31.15" hidden="true" customHeight="false" outlineLevel="0" collapsed="false">
      <c r="A1031" s="30" t="s">
        <v>642</v>
      </c>
      <c r="B1031" s="33" t="n">
        <v>300</v>
      </c>
      <c r="C1031" s="30"/>
      <c r="D1031" s="30"/>
      <c r="E1031" s="31" t="s">
        <v>69</v>
      </c>
      <c r="F1031" s="21" t="n">
        <f aca="false">F1032</f>
        <v>39857.3</v>
      </c>
      <c r="G1031" s="21" t="n">
        <f aca="false">G1032</f>
        <v>0</v>
      </c>
      <c r="H1031" s="21" t="n">
        <f aca="false">H1032</f>
        <v>0</v>
      </c>
      <c r="I1031" s="21" t="n">
        <f aca="false">I1032</f>
        <v>-39857.3</v>
      </c>
      <c r="J1031" s="21" t="n">
        <f aca="false">J1032</f>
        <v>0</v>
      </c>
      <c r="K1031" s="21" t="n">
        <f aca="false">K1032</f>
        <v>0</v>
      </c>
      <c r="L1031" s="21" t="n">
        <f aca="false">F1031+I1031</f>
        <v>0</v>
      </c>
      <c r="M1031" s="21" t="n">
        <f aca="false">G1031+J1031</f>
        <v>0</v>
      </c>
      <c r="N1031" s="21" t="n">
        <f aca="false">H1031+K1031</f>
        <v>0</v>
      </c>
      <c r="O1031" s="21" t="n">
        <f aca="false">O1032</f>
        <v>0</v>
      </c>
      <c r="P1031" s="21" t="n">
        <f aca="false">P1032</f>
        <v>0</v>
      </c>
      <c r="Q1031" s="21" t="n">
        <f aca="false">Q1032</f>
        <v>0</v>
      </c>
      <c r="R1031" s="21" t="n">
        <f aca="false">L1031+O1031</f>
        <v>0</v>
      </c>
      <c r="S1031" s="21" t="n">
        <f aca="false">M1031+P1031</f>
        <v>0</v>
      </c>
      <c r="T1031" s="21" t="n">
        <f aca="false">N1031+Q1031</f>
        <v>0</v>
      </c>
      <c r="U1031" s="21" t="n">
        <f aca="false">U1032</f>
        <v>0</v>
      </c>
      <c r="V1031" s="21" t="n">
        <f aca="false">R1031+U1031</f>
        <v>0</v>
      </c>
      <c r="W1031" s="21" t="n">
        <f aca="false">W1032</f>
        <v>0</v>
      </c>
      <c r="X1031" s="21" t="n">
        <f aca="false">X1032</f>
        <v>0</v>
      </c>
      <c r="Y1031" s="21" t="n">
        <f aca="false">Y1032</f>
        <v>0</v>
      </c>
      <c r="Z1031" s="21" t="n">
        <f aca="false">W1031+V1031</f>
        <v>0</v>
      </c>
      <c r="AA1031" s="21" t="n">
        <f aca="false">X1031+S1031</f>
        <v>0</v>
      </c>
      <c r="AB1031" s="21" t="n">
        <f aca="false">Y1031+T1031</f>
        <v>0</v>
      </c>
      <c r="AC1031" s="21" t="n">
        <f aca="false">AC1032</f>
        <v>0</v>
      </c>
      <c r="AD1031" s="21" t="n">
        <f aca="false">AD1032</f>
        <v>0</v>
      </c>
      <c r="AE1031" s="21" t="n">
        <f aca="false">AE1032</f>
        <v>0</v>
      </c>
      <c r="AF1031" s="21" t="n">
        <f aca="false">Z1031+AC1031</f>
        <v>0</v>
      </c>
      <c r="AG1031" s="21" t="n">
        <f aca="false">AA1031+AD1031</f>
        <v>0</v>
      </c>
      <c r="AH1031" s="21" t="n">
        <f aca="false">AB1031+AE1031</f>
        <v>0</v>
      </c>
      <c r="AI1031" s="21" t="n">
        <f aca="false">AI1032</f>
        <v>0</v>
      </c>
      <c r="AJ1031" s="21" t="n">
        <f aca="false">AF1031+AI1031</f>
        <v>0</v>
      </c>
      <c r="AK1031" s="21" t="n">
        <f aca="false">AK1032</f>
        <v>0</v>
      </c>
      <c r="AL1031" s="21" t="n">
        <f aca="false">AL1032</f>
        <v>0</v>
      </c>
      <c r="AM1031" s="21" t="n">
        <f aca="false">AM1032</f>
        <v>0</v>
      </c>
      <c r="AN1031" s="21" t="n">
        <f aca="false">AJ1031+AK1031</f>
        <v>0</v>
      </c>
      <c r="AO1031" s="21" t="n">
        <f aca="false">AG1031+AL1031</f>
        <v>0</v>
      </c>
      <c r="AP1031" s="21" t="n">
        <f aca="false">AP1032</f>
        <v>0</v>
      </c>
      <c r="AQ1031" s="21"/>
      <c r="AR1031" s="21" t="n">
        <f aca="false">AH1031+AM1031</f>
        <v>0</v>
      </c>
      <c r="AS1031" s="21" t="n">
        <f aca="false">AS1032</f>
        <v>0</v>
      </c>
      <c r="AT1031" s="21"/>
      <c r="AU1031" s="21" t="n">
        <f aca="false">AU1032</f>
        <v>0</v>
      </c>
      <c r="AV1031" s="4" t="n">
        <v>0</v>
      </c>
    </row>
    <row r="1032" s="4" customFormat="true" ht="31.15" hidden="true" customHeight="false" outlineLevel="0" collapsed="false">
      <c r="A1032" s="30" t="s">
        <v>642</v>
      </c>
      <c r="B1032" s="33" t="n">
        <v>320</v>
      </c>
      <c r="C1032" s="30"/>
      <c r="D1032" s="30"/>
      <c r="E1032" s="31" t="s">
        <v>70</v>
      </c>
      <c r="F1032" s="21" t="n">
        <f aca="false">F1033</f>
        <v>39857.3</v>
      </c>
      <c r="G1032" s="21" t="n">
        <f aca="false">G1033</f>
        <v>0</v>
      </c>
      <c r="H1032" s="21" t="n">
        <f aca="false">H1033</f>
        <v>0</v>
      </c>
      <c r="I1032" s="21" t="n">
        <f aca="false">I1033</f>
        <v>-39857.3</v>
      </c>
      <c r="J1032" s="21" t="n">
        <f aca="false">J1033</f>
        <v>0</v>
      </c>
      <c r="K1032" s="21" t="n">
        <f aca="false">K1033</f>
        <v>0</v>
      </c>
      <c r="L1032" s="21" t="n">
        <f aca="false">F1032+I1032</f>
        <v>0</v>
      </c>
      <c r="M1032" s="21" t="n">
        <f aca="false">G1032+J1032</f>
        <v>0</v>
      </c>
      <c r="N1032" s="21" t="n">
        <f aca="false">H1032+K1032</f>
        <v>0</v>
      </c>
      <c r="O1032" s="21" t="n">
        <f aca="false">O1033</f>
        <v>0</v>
      </c>
      <c r="P1032" s="21" t="n">
        <f aca="false">P1033</f>
        <v>0</v>
      </c>
      <c r="Q1032" s="21" t="n">
        <f aca="false">Q1033</f>
        <v>0</v>
      </c>
      <c r="R1032" s="21" t="n">
        <f aca="false">L1032+O1032</f>
        <v>0</v>
      </c>
      <c r="S1032" s="21" t="n">
        <f aca="false">M1032+P1032</f>
        <v>0</v>
      </c>
      <c r="T1032" s="21" t="n">
        <f aca="false">N1032+Q1032</f>
        <v>0</v>
      </c>
      <c r="U1032" s="21" t="n">
        <f aca="false">U1033</f>
        <v>0</v>
      </c>
      <c r="V1032" s="21" t="n">
        <f aca="false">R1032+U1032</f>
        <v>0</v>
      </c>
      <c r="W1032" s="21" t="n">
        <f aca="false">W1033</f>
        <v>0</v>
      </c>
      <c r="X1032" s="21" t="n">
        <f aca="false">X1033</f>
        <v>0</v>
      </c>
      <c r="Y1032" s="21" t="n">
        <f aca="false">Y1033</f>
        <v>0</v>
      </c>
      <c r="Z1032" s="21" t="n">
        <f aca="false">W1032+V1032</f>
        <v>0</v>
      </c>
      <c r="AA1032" s="21" t="n">
        <f aca="false">X1032+S1032</f>
        <v>0</v>
      </c>
      <c r="AB1032" s="21" t="n">
        <f aca="false">Y1032+T1032</f>
        <v>0</v>
      </c>
      <c r="AC1032" s="21" t="n">
        <f aca="false">AC1033</f>
        <v>0</v>
      </c>
      <c r="AD1032" s="21" t="n">
        <f aca="false">AD1033</f>
        <v>0</v>
      </c>
      <c r="AE1032" s="21" t="n">
        <f aca="false">AE1033</f>
        <v>0</v>
      </c>
      <c r="AF1032" s="21" t="n">
        <f aca="false">Z1032+AC1032</f>
        <v>0</v>
      </c>
      <c r="AG1032" s="21" t="n">
        <f aca="false">AA1032+AD1032</f>
        <v>0</v>
      </c>
      <c r="AH1032" s="21" t="n">
        <f aca="false">AB1032+AE1032</f>
        <v>0</v>
      </c>
      <c r="AI1032" s="21" t="n">
        <f aca="false">AI1033</f>
        <v>0</v>
      </c>
      <c r="AJ1032" s="21" t="n">
        <f aca="false">AF1032+AI1032</f>
        <v>0</v>
      </c>
      <c r="AK1032" s="21" t="n">
        <f aca="false">AK1033</f>
        <v>0</v>
      </c>
      <c r="AL1032" s="21" t="n">
        <f aca="false">AL1033</f>
        <v>0</v>
      </c>
      <c r="AM1032" s="21" t="n">
        <f aca="false">AM1033</f>
        <v>0</v>
      </c>
      <c r="AN1032" s="21" t="n">
        <f aca="false">AJ1032+AK1032</f>
        <v>0</v>
      </c>
      <c r="AO1032" s="21" t="n">
        <f aca="false">AG1032+AL1032</f>
        <v>0</v>
      </c>
      <c r="AP1032" s="21" t="n">
        <f aca="false">AP1033</f>
        <v>0</v>
      </c>
      <c r="AQ1032" s="21"/>
      <c r="AR1032" s="21" t="n">
        <f aca="false">AH1032+AM1032</f>
        <v>0</v>
      </c>
      <c r="AS1032" s="21" t="n">
        <f aca="false">AS1033</f>
        <v>0</v>
      </c>
      <c r="AT1032" s="21"/>
      <c r="AU1032" s="21" t="n">
        <f aca="false">AU1033</f>
        <v>0</v>
      </c>
      <c r="AV1032" s="4" t="n">
        <v>0</v>
      </c>
    </row>
    <row r="1033" s="4" customFormat="true" ht="15.6" hidden="true" customHeight="false" outlineLevel="0" collapsed="false">
      <c r="A1033" s="30" t="s">
        <v>642</v>
      </c>
      <c r="B1033" s="33" t="n">
        <v>320</v>
      </c>
      <c r="C1033" s="30" t="s">
        <v>71</v>
      </c>
      <c r="D1033" s="30" t="s">
        <v>81</v>
      </c>
      <c r="E1033" s="31" t="s">
        <v>82</v>
      </c>
      <c r="F1033" s="21" t="n">
        <v>39857.3</v>
      </c>
      <c r="G1033" s="21" t="n">
        <v>0</v>
      </c>
      <c r="H1033" s="21" t="n">
        <v>0</v>
      </c>
      <c r="I1033" s="21" t="n">
        <v>-39857.3</v>
      </c>
      <c r="J1033" s="21"/>
      <c r="K1033" s="21"/>
      <c r="L1033" s="21" t="n">
        <f aca="false">F1033+I1033</f>
        <v>0</v>
      </c>
      <c r="M1033" s="21" t="n">
        <f aca="false">G1033+J1033</f>
        <v>0</v>
      </c>
      <c r="N1033" s="21" t="n">
        <f aca="false">H1033+K1033</f>
        <v>0</v>
      </c>
      <c r="O1033" s="21"/>
      <c r="P1033" s="21"/>
      <c r="Q1033" s="21"/>
      <c r="R1033" s="21" t="n">
        <f aca="false">L1033+O1033</f>
        <v>0</v>
      </c>
      <c r="S1033" s="21" t="n">
        <f aca="false">M1033+P1033</f>
        <v>0</v>
      </c>
      <c r="T1033" s="21" t="n">
        <f aca="false">N1033+Q1033</f>
        <v>0</v>
      </c>
      <c r="U1033" s="21"/>
      <c r="V1033" s="21" t="n">
        <f aca="false">R1033+U1033</f>
        <v>0</v>
      </c>
      <c r="W1033" s="21"/>
      <c r="X1033" s="21"/>
      <c r="Y1033" s="21"/>
      <c r="Z1033" s="21" t="n">
        <f aca="false">W1033+V1033</f>
        <v>0</v>
      </c>
      <c r="AA1033" s="21" t="n">
        <f aca="false">X1033+S1033</f>
        <v>0</v>
      </c>
      <c r="AB1033" s="21" t="n">
        <f aca="false">Y1033+T1033</f>
        <v>0</v>
      </c>
      <c r="AC1033" s="21"/>
      <c r="AD1033" s="21"/>
      <c r="AE1033" s="21"/>
      <c r="AF1033" s="21" t="n">
        <f aca="false">Z1033+AC1033</f>
        <v>0</v>
      </c>
      <c r="AG1033" s="21" t="n">
        <f aca="false">AA1033+AD1033</f>
        <v>0</v>
      </c>
      <c r="AH1033" s="21" t="n">
        <f aca="false">AB1033+AE1033</f>
        <v>0</v>
      </c>
      <c r="AI1033" s="21"/>
      <c r="AJ1033" s="21" t="n">
        <f aca="false">AF1033+AI1033</f>
        <v>0</v>
      </c>
      <c r="AK1033" s="21"/>
      <c r="AL1033" s="21"/>
      <c r="AM1033" s="21"/>
      <c r="AN1033" s="21" t="n">
        <f aca="false">AJ1033+AK1033</f>
        <v>0</v>
      </c>
      <c r="AO1033" s="21" t="n">
        <f aca="false">AG1033+AL1033</f>
        <v>0</v>
      </c>
      <c r="AP1033" s="21"/>
      <c r="AQ1033" s="21"/>
      <c r="AR1033" s="21" t="n">
        <f aca="false">AH1033+AM1033</f>
        <v>0</v>
      </c>
      <c r="AS1033" s="21"/>
      <c r="AT1033" s="21"/>
      <c r="AU1033" s="21"/>
      <c r="AV1033" s="4" t="n">
        <v>0</v>
      </c>
    </row>
    <row r="1034" s="4" customFormat="true" ht="46.9" hidden="true" customHeight="false" outlineLevel="0" collapsed="false">
      <c r="A1034" s="30" t="s">
        <v>642</v>
      </c>
      <c r="B1034" s="33" t="n">
        <v>400</v>
      </c>
      <c r="C1034" s="30"/>
      <c r="D1034" s="30"/>
      <c r="E1034" s="31" t="s">
        <v>113</v>
      </c>
      <c r="F1034" s="21" t="n">
        <f aca="false">F1035</f>
        <v>16509.8</v>
      </c>
      <c r="G1034" s="21" t="n">
        <f aca="false">G1035</f>
        <v>0</v>
      </c>
      <c r="H1034" s="21" t="n">
        <f aca="false">H1035</f>
        <v>0</v>
      </c>
      <c r="I1034" s="21" t="n">
        <f aca="false">I1035</f>
        <v>-16509.8</v>
      </c>
      <c r="J1034" s="21" t="n">
        <f aca="false">J1035</f>
        <v>0</v>
      </c>
      <c r="K1034" s="21" t="n">
        <f aca="false">K1035</f>
        <v>0</v>
      </c>
      <c r="L1034" s="21" t="n">
        <f aca="false">F1034+I1034</f>
        <v>0</v>
      </c>
      <c r="M1034" s="21" t="n">
        <f aca="false">G1034+J1034</f>
        <v>0</v>
      </c>
      <c r="N1034" s="21" t="n">
        <f aca="false">H1034+K1034</f>
        <v>0</v>
      </c>
      <c r="O1034" s="21" t="n">
        <f aca="false">O1035</f>
        <v>0</v>
      </c>
      <c r="P1034" s="21" t="n">
        <f aca="false">P1035</f>
        <v>0</v>
      </c>
      <c r="Q1034" s="21" t="n">
        <f aca="false">Q1035</f>
        <v>0</v>
      </c>
      <c r="R1034" s="21" t="n">
        <f aca="false">L1034+O1034</f>
        <v>0</v>
      </c>
      <c r="S1034" s="21" t="n">
        <f aca="false">M1034+P1034</f>
        <v>0</v>
      </c>
      <c r="T1034" s="21" t="n">
        <f aca="false">N1034+Q1034</f>
        <v>0</v>
      </c>
      <c r="U1034" s="21" t="n">
        <f aca="false">U1035</f>
        <v>0</v>
      </c>
      <c r="V1034" s="21" t="n">
        <f aca="false">R1034+U1034</f>
        <v>0</v>
      </c>
      <c r="W1034" s="21" t="n">
        <f aca="false">W1035</f>
        <v>0</v>
      </c>
      <c r="X1034" s="21" t="n">
        <f aca="false">X1035</f>
        <v>0</v>
      </c>
      <c r="Y1034" s="21" t="n">
        <f aca="false">Y1035</f>
        <v>0</v>
      </c>
      <c r="Z1034" s="21" t="n">
        <f aca="false">W1034+V1034</f>
        <v>0</v>
      </c>
      <c r="AA1034" s="21" t="n">
        <f aca="false">X1034+S1034</f>
        <v>0</v>
      </c>
      <c r="AB1034" s="21" t="n">
        <f aca="false">Y1034+T1034</f>
        <v>0</v>
      </c>
      <c r="AC1034" s="21" t="n">
        <f aca="false">AC1035</f>
        <v>0</v>
      </c>
      <c r="AD1034" s="21" t="n">
        <f aca="false">AD1035</f>
        <v>0</v>
      </c>
      <c r="AE1034" s="21" t="n">
        <f aca="false">AE1035</f>
        <v>0</v>
      </c>
      <c r="AF1034" s="21" t="n">
        <f aca="false">Z1034+AC1034</f>
        <v>0</v>
      </c>
      <c r="AG1034" s="21" t="n">
        <f aca="false">AA1034+AD1034</f>
        <v>0</v>
      </c>
      <c r="AH1034" s="21" t="n">
        <f aca="false">AB1034+AE1034</f>
        <v>0</v>
      </c>
      <c r="AI1034" s="21" t="n">
        <f aca="false">AI1035</f>
        <v>0</v>
      </c>
      <c r="AJ1034" s="21" t="n">
        <f aca="false">AF1034+AI1034</f>
        <v>0</v>
      </c>
      <c r="AK1034" s="21" t="n">
        <f aca="false">AK1035</f>
        <v>0</v>
      </c>
      <c r="AL1034" s="21" t="n">
        <f aca="false">AL1035</f>
        <v>0</v>
      </c>
      <c r="AM1034" s="21" t="n">
        <f aca="false">AM1035</f>
        <v>0</v>
      </c>
      <c r="AN1034" s="21" t="n">
        <f aca="false">AJ1034+AK1034</f>
        <v>0</v>
      </c>
      <c r="AO1034" s="21" t="n">
        <f aca="false">AG1034+AL1034</f>
        <v>0</v>
      </c>
      <c r="AP1034" s="21" t="n">
        <f aca="false">AP1035</f>
        <v>0</v>
      </c>
      <c r="AQ1034" s="21"/>
      <c r="AR1034" s="21" t="n">
        <f aca="false">AH1034+AM1034</f>
        <v>0</v>
      </c>
      <c r="AS1034" s="21" t="n">
        <f aca="false">AS1035</f>
        <v>0</v>
      </c>
      <c r="AT1034" s="21"/>
      <c r="AU1034" s="21" t="n">
        <f aca="false">AU1035</f>
        <v>0</v>
      </c>
      <c r="AV1034" s="4" t="n">
        <v>0</v>
      </c>
    </row>
    <row r="1035" s="4" customFormat="true" ht="15.6" hidden="true" customHeight="false" outlineLevel="0" collapsed="false">
      <c r="A1035" s="30" t="s">
        <v>642</v>
      </c>
      <c r="B1035" s="33" t="n">
        <v>410</v>
      </c>
      <c r="C1035" s="30"/>
      <c r="D1035" s="30"/>
      <c r="E1035" s="31" t="s">
        <v>114</v>
      </c>
      <c r="F1035" s="21" t="n">
        <f aca="false">F1036</f>
        <v>16509.8</v>
      </c>
      <c r="G1035" s="21" t="n">
        <f aca="false">G1036</f>
        <v>0</v>
      </c>
      <c r="H1035" s="21" t="n">
        <f aca="false">H1036</f>
        <v>0</v>
      </c>
      <c r="I1035" s="21" t="n">
        <f aca="false">I1036</f>
        <v>-16509.8</v>
      </c>
      <c r="J1035" s="21" t="n">
        <f aca="false">J1036</f>
        <v>0</v>
      </c>
      <c r="K1035" s="21" t="n">
        <f aca="false">K1036</f>
        <v>0</v>
      </c>
      <c r="L1035" s="21" t="n">
        <f aca="false">F1035+I1035</f>
        <v>0</v>
      </c>
      <c r="M1035" s="21" t="n">
        <f aca="false">G1035+J1035</f>
        <v>0</v>
      </c>
      <c r="N1035" s="21" t="n">
        <f aca="false">H1035+K1035</f>
        <v>0</v>
      </c>
      <c r="O1035" s="21" t="n">
        <f aca="false">O1036</f>
        <v>0</v>
      </c>
      <c r="P1035" s="21" t="n">
        <f aca="false">P1036</f>
        <v>0</v>
      </c>
      <c r="Q1035" s="21" t="n">
        <f aca="false">Q1036</f>
        <v>0</v>
      </c>
      <c r="R1035" s="21" t="n">
        <f aca="false">L1035+O1035</f>
        <v>0</v>
      </c>
      <c r="S1035" s="21" t="n">
        <f aca="false">M1035+P1035</f>
        <v>0</v>
      </c>
      <c r="T1035" s="21" t="n">
        <f aca="false">N1035+Q1035</f>
        <v>0</v>
      </c>
      <c r="U1035" s="21" t="n">
        <f aca="false">U1036</f>
        <v>0</v>
      </c>
      <c r="V1035" s="21" t="n">
        <f aca="false">R1035+U1035</f>
        <v>0</v>
      </c>
      <c r="W1035" s="21" t="n">
        <f aca="false">W1036</f>
        <v>0</v>
      </c>
      <c r="X1035" s="21" t="n">
        <f aca="false">X1036</f>
        <v>0</v>
      </c>
      <c r="Y1035" s="21" t="n">
        <f aca="false">Y1036</f>
        <v>0</v>
      </c>
      <c r="Z1035" s="21" t="n">
        <f aca="false">W1035+V1035</f>
        <v>0</v>
      </c>
      <c r="AA1035" s="21" t="n">
        <f aca="false">X1035+S1035</f>
        <v>0</v>
      </c>
      <c r="AB1035" s="21" t="n">
        <f aca="false">Y1035+T1035</f>
        <v>0</v>
      </c>
      <c r="AC1035" s="21" t="n">
        <f aca="false">AC1036</f>
        <v>0</v>
      </c>
      <c r="AD1035" s="21" t="n">
        <f aca="false">AD1036</f>
        <v>0</v>
      </c>
      <c r="AE1035" s="21" t="n">
        <f aca="false">AE1036</f>
        <v>0</v>
      </c>
      <c r="AF1035" s="21" t="n">
        <f aca="false">Z1035+AC1035</f>
        <v>0</v>
      </c>
      <c r="AG1035" s="21" t="n">
        <f aca="false">AA1035+AD1035</f>
        <v>0</v>
      </c>
      <c r="AH1035" s="21" t="n">
        <f aca="false">AB1035+AE1035</f>
        <v>0</v>
      </c>
      <c r="AI1035" s="21" t="n">
        <f aca="false">AI1036</f>
        <v>0</v>
      </c>
      <c r="AJ1035" s="21" t="n">
        <f aca="false">AF1035+AI1035</f>
        <v>0</v>
      </c>
      <c r="AK1035" s="21" t="n">
        <f aca="false">AK1036</f>
        <v>0</v>
      </c>
      <c r="AL1035" s="21" t="n">
        <f aca="false">AL1036</f>
        <v>0</v>
      </c>
      <c r="AM1035" s="21" t="n">
        <f aca="false">AM1036</f>
        <v>0</v>
      </c>
      <c r="AN1035" s="21" t="n">
        <f aca="false">AJ1035+AK1035</f>
        <v>0</v>
      </c>
      <c r="AO1035" s="21" t="n">
        <f aca="false">AG1035+AL1035</f>
        <v>0</v>
      </c>
      <c r="AP1035" s="21" t="n">
        <f aca="false">AP1036</f>
        <v>0</v>
      </c>
      <c r="AQ1035" s="21"/>
      <c r="AR1035" s="21" t="n">
        <f aca="false">AH1035+AM1035</f>
        <v>0</v>
      </c>
      <c r="AS1035" s="21" t="n">
        <f aca="false">AS1036</f>
        <v>0</v>
      </c>
      <c r="AT1035" s="21"/>
      <c r="AU1035" s="21" t="n">
        <f aca="false">AU1036</f>
        <v>0</v>
      </c>
      <c r="AV1035" s="4" t="n">
        <v>0</v>
      </c>
    </row>
    <row r="1036" s="4" customFormat="true" ht="15.6" hidden="true" customHeight="false" outlineLevel="0" collapsed="false">
      <c r="A1036" s="30" t="s">
        <v>642</v>
      </c>
      <c r="B1036" s="33" t="n">
        <v>410</v>
      </c>
      <c r="C1036" s="30" t="s">
        <v>272</v>
      </c>
      <c r="D1036" s="30" t="s">
        <v>42</v>
      </c>
      <c r="E1036" s="31" t="s">
        <v>439</v>
      </c>
      <c r="F1036" s="21" t="n">
        <v>16509.8</v>
      </c>
      <c r="G1036" s="21" t="n">
        <v>0</v>
      </c>
      <c r="H1036" s="21" t="n">
        <v>0</v>
      </c>
      <c r="I1036" s="21" t="n">
        <v>-16509.8</v>
      </c>
      <c r="J1036" s="21"/>
      <c r="K1036" s="21"/>
      <c r="L1036" s="21" t="n">
        <f aca="false">F1036+I1036</f>
        <v>0</v>
      </c>
      <c r="M1036" s="21" t="n">
        <f aca="false">G1036+J1036</f>
        <v>0</v>
      </c>
      <c r="N1036" s="21" t="n">
        <f aca="false">H1036+K1036</f>
        <v>0</v>
      </c>
      <c r="O1036" s="21"/>
      <c r="P1036" s="21"/>
      <c r="Q1036" s="21"/>
      <c r="R1036" s="21" t="n">
        <f aca="false">L1036+O1036</f>
        <v>0</v>
      </c>
      <c r="S1036" s="21" t="n">
        <f aca="false">M1036+P1036</f>
        <v>0</v>
      </c>
      <c r="T1036" s="21" t="n">
        <f aca="false">N1036+Q1036</f>
        <v>0</v>
      </c>
      <c r="U1036" s="21"/>
      <c r="V1036" s="21" t="n">
        <f aca="false">R1036+U1036</f>
        <v>0</v>
      </c>
      <c r="W1036" s="21"/>
      <c r="X1036" s="21"/>
      <c r="Y1036" s="21"/>
      <c r="Z1036" s="21" t="n">
        <f aca="false">W1036+V1036</f>
        <v>0</v>
      </c>
      <c r="AA1036" s="21" t="n">
        <f aca="false">X1036+S1036</f>
        <v>0</v>
      </c>
      <c r="AB1036" s="21" t="n">
        <f aca="false">Y1036+T1036</f>
        <v>0</v>
      </c>
      <c r="AC1036" s="21"/>
      <c r="AD1036" s="21"/>
      <c r="AE1036" s="21"/>
      <c r="AF1036" s="21" t="n">
        <f aca="false">Z1036+AC1036</f>
        <v>0</v>
      </c>
      <c r="AG1036" s="21" t="n">
        <f aca="false">AA1036+AD1036</f>
        <v>0</v>
      </c>
      <c r="AH1036" s="21" t="n">
        <f aca="false">AB1036+AE1036</f>
        <v>0</v>
      </c>
      <c r="AI1036" s="21"/>
      <c r="AJ1036" s="21" t="n">
        <f aca="false">AF1036+AI1036</f>
        <v>0</v>
      </c>
      <c r="AK1036" s="21"/>
      <c r="AL1036" s="21"/>
      <c r="AM1036" s="21"/>
      <c r="AN1036" s="21" t="n">
        <f aca="false">AJ1036+AK1036</f>
        <v>0</v>
      </c>
      <c r="AO1036" s="21" t="n">
        <f aca="false">AG1036+AL1036</f>
        <v>0</v>
      </c>
      <c r="AP1036" s="21"/>
      <c r="AQ1036" s="21"/>
      <c r="AR1036" s="21" t="n">
        <f aca="false">AH1036+AM1036</f>
        <v>0</v>
      </c>
      <c r="AS1036" s="21"/>
      <c r="AT1036" s="21"/>
      <c r="AU1036" s="21"/>
      <c r="AV1036" s="4" t="n">
        <v>0</v>
      </c>
    </row>
    <row r="1037" s="4" customFormat="true" ht="31.15" hidden="true" customHeight="false" outlineLevel="0" collapsed="false">
      <c r="A1037" s="30" t="s">
        <v>643</v>
      </c>
      <c r="B1037" s="33"/>
      <c r="C1037" s="30"/>
      <c r="D1037" s="30"/>
      <c r="E1037" s="40" t="s">
        <v>635</v>
      </c>
      <c r="F1037" s="21"/>
      <c r="G1037" s="21"/>
      <c r="H1037" s="21"/>
      <c r="I1037" s="21"/>
      <c r="J1037" s="21"/>
      <c r="K1037" s="21"/>
      <c r="L1037" s="21" t="n">
        <f aca="false">L1038+L1041</f>
        <v>0</v>
      </c>
      <c r="M1037" s="21" t="n">
        <f aca="false">M1038+M1041</f>
        <v>0</v>
      </c>
      <c r="N1037" s="21" t="n">
        <f aca="false">N1038+N1041</f>
        <v>0</v>
      </c>
      <c r="O1037" s="21" t="n">
        <f aca="false">O1038+O1041</f>
        <v>33933.3</v>
      </c>
      <c r="P1037" s="21" t="n">
        <f aca="false">P1038+P1041</f>
        <v>0</v>
      </c>
      <c r="Q1037" s="21" t="n">
        <f aca="false">Q1038+Q1041</f>
        <v>0</v>
      </c>
      <c r="R1037" s="21" t="n">
        <f aca="false">L1037+O1037</f>
        <v>33933.3</v>
      </c>
      <c r="S1037" s="21" t="n">
        <f aca="false">M1037+P1037</f>
        <v>0</v>
      </c>
      <c r="T1037" s="21" t="n">
        <f aca="false">N1037+Q1037</f>
        <v>0</v>
      </c>
      <c r="U1037" s="21" t="n">
        <f aca="false">U1038+U1041</f>
        <v>0</v>
      </c>
      <c r="V1037" s="21" t="n">
        <f aca="false">R1037+U1037</f>
        <v>33933.3</v>
      </c>
      <c r="W1037" s="21" t="n">
        <f aca="false">W1038+W1041</f>
        <v>0</v>
      </c>
      <c r="X1037" s="21" t="n">
        <f aca="false">X1038+X1041</f>
        <v>0</v>
      </c>
      <c r="Y1037" s="21" t="n">
        <f aca="false">Y1038+Y1041</f>
        <v>0</v>
      </c>
      <c r="Z1037" s="21" t="n">
        <f aca="false">W1037+V1037</f>
        <v>33933.3</v>
      </c>
      <c r="AA1037" s="21" t="n">
        <f aca="false">X1037+S1037</f>
        <v>0</v>
      </c>
      <c r="AB1037" s="21" t="n">
        <f aca="false">Y1037+T1037</f>
        <v>0</v>
      </c>
      <c r="AC1037" s="21" t="n">
        <f aca="false">AC1038+AC1041</f>
        <v>0</v>
      </c>
      <c r="AD1037" s="21" t="n">
        <f aca="false">AD1038+AD1041</f>
        <v>0</v>
      </c>
      <c r="AE1037" s="21" t="n">
        <f aca="false">AE1038+AE1041</f>
        <v>0</v>
      </c>
      <c r="AF1037" s="21" t="n">
        <f aca="false">Z1037+AC1037</f>
        <v>33933.3</v>
      </c>
      <c r="AG1037" s="21" t="n">
        <f aca="false">AA1037+AD1037</f>
        <v>0</v>
      </c>
      <c r="AH1037" s="21" t="n">
        <f aca="false">AB1037+AE1037</f>
        <v>0</v>
      </c>
      <c r="AI1037" s="21" t="n">
        <f aca="false">AI1038+AI1041</f>
        <v>0</v>
      </c>
      <c r="AJ1037" s="21" t="n">
        <f aca="false">AF1037+AI1037</f>
        <v>33933.3</v>
      </c>
      <c r="AK1037" s="21" t="n">
        <f aca="false">AK1038+AK1041</f>
        <v>30000</v>
      </c>
      <c r="AL1037" s="21" t="n">
        <f aca="false">AL1038+AL1041</f>
        <v>0</v>
      </c>
      <c r="AM1037" s="21" t="n">
        <f aca="false">AM1038+AM1041</f>
        <v>0</v>
      </c>
      <c r="AN1037" s="21" t="n">
        <f aca="false">AJ1037+AK1037</f>
        <v>63933.3</v>
      </c>
      <c r="AO1037" s="21" t="n">
        <f aca="false">AG1037+AL1037</f>
        <v>0</v>
      </c>
      <c r="AP1037" s="21" t="n">
        <f aca="false">AP1038+AP1041</f>
        <v>0</v>
      </c>
      <c r="AQ1037" s="21"/>
      <c r="AR1037" s="21" t="n">
        <f aca="false">AH1037+AM1037</f>
        <v>0</v>
      </c>
      <c r="AS1037" s="21" t="n">
        <f aca="false">AS1038+AS1041</f>
        <v>0</v>
      </c>
      <c r="AT1037" s="21"/>
      <c r="AU1037" s="21" t="n">
        <f aca="false">AU1038+AU1041</f>
        <v>0</v>
      </c>
      <c r="AV1037" s="4" t="n">
        <v>0</v>
      </c>
    </row>
    <row r="1038" s="4" customFormat="true" ht="31.15" hidden="true" customHeight="false" outlineLevel="0" collapsed="false">
      <c r="A1038" s="30" t="s">
        <v>643</v>
      </c>
      <c r="B1038" s="33" t="n">
        <v>300</v>
      </c>
      <c r="C1038" s="30"/>
      <c r="D1038" s="30"/>
      <c r="E1038" s="31" t="s">
        <v>69</v>
      </c>
      <c r="F1038" s="21"/>
      <c r="G1038" s="21"/>
      <c r="H1038" s="21"/>
      <c r="I1038" s="21"/>
      <c r="J1038" s="21"/>
      <c r="K1038" s="21"/>
      <c r="L1038" s="21" t="n">
        <f aca="false">L1039</f>
        <v>0</v>
      </c>
      <c r="M1038" s="21" t="n">
        <f aca="false">M1039</f>
        <v>0</v>
      </c>
      <c r="N1038" s="21" t="n">
        <f aca="false">N1039</f>
        <v>0</v>
      </c>
      <c r="O1038" s="21" t="n">
        <f aca="false">O1039</f>
        <v>23807.9</v>
      </c>
      <c r="P1038" s="21" t="n">
        <f aca="false">P1039</f>
        <v>0</v>
      </c>
      <c r="Q1038" s="21" t="n">
        <f aca="false">Q1039</f>
        <v>0</v>
      </c>
      <c r="R1038" s="21" t="n">
        <f aca="false">L1038+O1038</f>
        <v>23807.9</v>
      </c>
      <c r="S1038" s="21" t="n">
        <f aca="false">M1038+P1038</f>
        <v>0</v>
      </c>
      <c r="T1038" s="21" t="n">
        <f aca="false">N1038+Q1038</f>
        <v>0</v>
      </c>
      <c r="U1038" s="21" t="n">
        <f aca="false">U1039</f>
        <v>0</v>
      </c>
      <c r="V1038" s="21" t="n">
        <f aca="false">R1038+U1038</f>
        <v>23807.9</v>
      </c>
      <c r="W1038" s="21" t="n">
        <f aca="false">W1039</f>
        <v>0</v>
      </c>
      <c r="X1038" s="21" t="n">
        <f aca="false">X1039</f>
        <v>0</v>
      </c>
      <c r="Y1038" s="21" t="n">
        <f aca="false">Y1039</f>
        <v>0</v>
      </c>
      <c r="Z1038" s="21" t="n">
        <f aca="false">W1038+V1038</f>
        <v>23807.9</v>
      </c>
      <c r="AA1038" s="21" t="n">
        <f aca="false">X1038+S1038</f>
        <v>0</v>
      </c>
      <c r="AB1038" s="21" t="n">
        <f aca="false">Y1038+T1038</f>
        <v>0</v>
      </c>
      <c r="AC1038" s="21" t="n">
        <f aca="false">AC1039</f>
        <v>0</v>
      </c>
      <c r="AD1038" s="21" t="n">
        <f aca="false">AD1039</f>
        <v>0</v>
      </c>
      <c r="AE1038" s="21" t="n">
        <f aca="false">AE1039</f>
        <v>0</v>
      </c>
      <c r="AF1038" s="21" t="n">
        <f aca="false">Z1038+AC1038</f>
        <v>23807.9</v>
      </c>
      <c r="AG1038" s="21" t="n">
        <f aca="false">AA1038+AD1038</f>
        <v>0</v>
      </c>
      <c r="AH1038" s="21" t="n">
        <f aca="false">AB1038+AE1038</f>
        <v>0</v>
      </c>
      <c r="AI1038" s="21" t="n">
        <f aca="false">AI1039</f>
        <v>0</v>
      </c>
      <c r="AJ1038" s="21" t="n">
        <f aca="false">AF1038+AI1038</f>
        <v>23807.9</v>
      </c>
      <c r="AK1038" s="21" t="n">
        <f aca="false">AK1039</f>
        <v>-23807.9</v>
      </c>
      <c r="AL1038" s="21" t="n">
        <f aca="false">AL1039</f>
        <v>0</v>
      </c>
      <c r="AM1038" s="21" t="n">
        <f aca="false">AM1039</f>
        <v>0</v>
      </c>
      <c r="AN1038" s="21" t="n">
        <f aca="false">AJ1038+AK1038</f>
        <v>0</v>
      </c>
      <c r="AO1038" s="21" t="n">
        <f aca="false">AG1038+AL1038</f>
        <v>0</v>
      </c>
      <c r="AP1038" s="21" t="n">
        <f aca="false">AP1039</f>
        <v>0</v>
      </c>
      <c r="AQ1038" s="21"/>
      <c r="AR1038" s="21" t="n">
        <f aca="false">AH1038+AM1038</f>
        <v>0</v>
      </c>
      <c r="AS1038" s="21" t="n">
        <f aca="false">AS1039</f>
        <v>0</v>
      </c>
      <c r="AT1038" s="21"/>
      <c r="AU1038" s="21" t="n">
        <f aca="false">AU1039</f>
        <v>0</v>
      </c>
      <c r="AV1038" s="4" t="n">
        <v>0</v>
      </c>
    </row>
    <row r="1039" s="4" customFormat="true" ht="31.15" hidden="true" customHeight="false" outlineLevel="0" collapsed="false">
      <c r="A1039" s="30" t="s">
        <v>643</v>
      </c>
      <c r="B1039" s="33" t="n">
        <v>320</v>
      </c>
      <c r="C1039" s="30"/>
      <c r="D1039" s="30"/>
      <c r="E1039" s="31" t="s">
        <v>70</v>
      </c>
      <c r="F1039" s="21"/>
      <c r="G1039" s="21"/>
      <c r="H1039" s="21"/>
      <c r="I1039" s="21"/>
      <c r="J1039" s="21"/>
      <c r="K1039" s="21"/>
      <c r="L1039" s="21" t="n">
        <f aca="false">L1040</f>
        <v>0</v>
      </c>
      <c r="M1039" s="21" t="n">
        <f aca="false">M1040</f>
        <v>0</v>
      </c>
      <c r="N1039" s="21" t="n">
        <f aca="false">N1040</f>
        <v>0</v>
      </c>
      <c r="O1039" s="21" t="n">
        <f aca="false">O1040</f>
        <v>23807.9</v>
      </c>
      <c r="P1039" s="21" t="n">
        <f aca="false">P1040</f>
        <v>0</v>
      </c>
      <c r="Q1039" s="21" t="n">
        <f aca="false">Q1040</f>
        <v>0</v>
      </c>
      <c r="R1039" s="21" t="n">
        <f aca="false">L1039+O1039</f>
        <v>23807.9</v>
      </c>
      <c r="S1039" s="21" t="n">
        <f aca="false">M1039+P1039</f>
        <v>0</v>
      </c>
      <c r="T1039" s="21" t="n">
        <f aca="false">N1039+Q1039</f>
        <v>0</v>
      </c>
      <c r="U1039" s="21" t="n">
        <f aca="false">U1040</f>
        <v>0</v>
      </c>
      <c r="V1039" s="21" t="n">
        <f aca="false">R1039+U1039</f>
        <v>23807.9</v>
      </c>
      <c r="W1039" s="21" t="n">
        <f aca="false">W1040</f>
        <v>0</v>
      </c>
      <c r="X1039" s="21" t="n">
        <f aca="false">X1040</f>
        <v>0</v>
      </c>
      <c r="Y1039" s="21" t="n">
        <f aca="false">Y1040</f>
        <v>0</v>
      </c>
      <c r="Z1039" s="21" t="n">
        <f aca="false">W1039+V1039</f>
        <v>23807.9</v>
      </c>
      <c r="AA1039" s="21" t="n">
        <f aca="false">X1039+S1039</f>
        <v>0</v>
      </c>
      <c r="AB1039" s="21" t="n">
        <f aca="false">Y1039+T1039</f>
        <v>0</v>
      </c>
      <c r="AC1039" s="21" t="n">
        <f aca="false">AC1040</f>
        <v>0</v>
      </c>
      <c r="AD1039" s="21" t="n">
        <f aca="false">AD1040</f>
        <v>0</v>
      </c>
      <c r="AE1039" s="21" t="n">
        <f aca="false">AE1040</f>
        <v>0</v>
      </c>
      <c r="AF1039" s="21" t="n">
        <f aca="false">Z1039+AC1039</f>
        <v>23807.9</v>
      </c>
      <c r="AG1039" s="21" t="n">
        <f aca="false">AA1039+AD1039</f>
        <v>0</v>
      </c>
      <c r="AH1039" s="21" t="n">
        <f aca="false">AB1039+AE1039</f>
        <v>0</v>
      </c>
      <c r="AI1039" s="21" t="n">
        <f aca="false">AI1040</f>
        <v>0</v>
      </c>
      <c r="AJ1039" s="21" t="n">
        <f aca="false">AF1039+AI1039</f>
        <v>23807.9</v>
      </c>
      <c r="AK1039" s="21" t="n">
        <f aca="false">AK1040</f>
        <v>-23807.9</v>
      </c>
      <c r="AL1039" s="21" t="n">
        <f aca="false">AL1040</f>
        <v>0</v>
      </c>
      <c r="AM1039" s="21" t="n">
        <f aca="false">AM1040</f>
        <v>0</v>
      </c>
      <c r="AN1039" s="21" t="n">
        <f aca="false">AJ1039+AK1039</f>
        <v>0</v>
      </c>
      <c r="AO1039" s="21" t="n">
        <f aca="false">AG1039+AL1039</f>
        <v>0</v>
      </c>
      <c r="AP1039" s="21" t="n">
        <f aca="false">AP1040</f>
        <v>0</v>
      </c>
      <c r="AQ1039" s="21"/>
      <c r="AR1039" s="21" t="n">
        <f aca="false">AH1039+AM1039</f>
        <v>0</v>
      </c>
      <c r="AS1039" s="21" t="n">
        <f aca="false">AS1040</f>
        <v>0</v>
      </c>
      <c r="AT1039" s="21"/>
      <c r="AU1039" s="21" t="n">
        <f aca="false">AU1040</f>
        <v>0</v>
      </c>
      <c r="AV1039" s="4" t="n">
        <v>0</v>
      </c>
    </row>
    <row r="1040" s="4" customFormat="true" ht="15.6" hidden="true" customHeight="false" outlineLevel="0" collapsed="false">
      <c r="A1040" s="30" t="s">
        <v>643</v>
      </c>
      <c r="B1040" s="33" t="n">
        <v>320</v>
      </c>
      <c r="C1040" s="30" t="s">
        <v>71</v>
      </c>
      <c r="D1040" s="30" t="s">
        <v>81</v>
      </c>
      <c r="E1040" s="31" t="s">
        <v>82</v>
      </c>
      <c r="F1040" s="21"/>
      <c r="G1040" s="21"/>
      <c r="H1040" s="21"/>
      <c r="I1040" s="21"/>
      <c r="J1040" s="21"/>
      <c r="K1040" s="21"/>
      <c r="L1040" s="21" t="n">
        <v>0</v>
      </c>
      <c r="M1040" s="21" t="n">
        <v>0</v>
      </c>
      <c r="N1040" s="21" t="n">
        <v>0</v>
      </c>
      <c r="O1040" s="21" t="n">
        <v>23807.9</v>
      </c>
      <c r="P1040" s="21"/>
      <c r="Q1040" s="21"/>
      <c r="R1040" s="21" t="n">
        <f aca="false">L1040+O1040</f>
        <v>23807.9</v>
      </c>
      <c r="S1040" s="21" t="n">
        <f aca="false">M1040+P1040</f>
        <v>0</v>
      </c>
      <c r="T1040" s="21" t="n">
        <f aca="false">N1040+Q1040</f>
        <v>0</v>
      </c>
      <c r="U1040" s="21"/>
      <c r="V1040" s="21" t="n">
        <f aca="false">R1040+U1040</f>
        <v>23807.9</v>
      </c>
      <c r="W1040" s="21"/>
      <c r="X1040" s="21"/>
      <c r="Y1040" s="21"/>
      <c r="Z1040" s="21" t="n">
        <f aca="false">W1040+V1040</f>
        <v>23807.9</v>
      </c>
      <c r="AA1040" s="21" t="n">
        <f aca="false">X1040+S1040</f>
        <v>0</v>
      </c>
      <c r="AB1040" s="21" t="n">
        <f aca="false">Y1040+T1040</f>
        <v>0</v>
      </c>
      <c r="AC1040" s="21"/>
      <c r="AD1040" s="21"/>
      <c r="AE1040" s="21"/>
      <c r="AF1040" s="21" t="n">
        <f aca="false">Z1040+AC1040</f>
        <v>23807.9</v>
      </c>
      <c r="AG1040" s="21" t="n">
        <f aca="false">AA1040+AD1040</f>
        <v>0</v>
      </c>
      <c r="AH1040" s="21" t="n">
        <f aca="false">AB1040+AE1040</f>
        <v>0</v>
      </c>
      <c r="AI1040" s="21"/>
      <c r="AJ1040" s="21" t="n">
        <f aca="false">AF1040+AI1040</f>
        <v>23807.9</v>
      </c>
      <c r="AK1040" s="21" t="n">
        <v>-23807.9</v>
      </c>
      <c r="AL1040" s="21"/>
      <c r="AM1040" s="21"/>
      <c r="AN1040" s="21" t="n">
        <f aca="false">AJ1040+AK1040</f>
        <v>0</v>
      </c>
      <c r="AO1040" s="21" t="n">
        <f aca="false">AG1040+AL1040</f>
        <v>0</v>
      </c>
      <c r="AP1040" s="21"/>
      <c r="AQ1040" s="21"/>
      <c r="AR1040" s="21" t="n">
        <f aca="false">AH1040+AM1040</f>
        <v>0</v>
      </c>
      <c r="AS1040" s="21"/>
      <c r="AT1040" s="21"/>
      <c r="AU1040" s="21"/>
      <c r="AV1040" s="4" t="n">
        <v>0</v>
      </c>
    </row>
    <row r="1041" s="4" customFormat="true" ht="46.9" hidden="true" customHeight="false" outlineLevel="0" collapsed="false">
      <c r="A1041" s="30" t="s">
        <v>643</v>
      </c>
      <c r="B1041" s="33" t="n">
        <v>400</v>
      </c>
      <c r="C1041" s="30"/>
      <c r="D1041" s="30"/>
      <c r="E1041" s="31" t="s">
        <v>113</v>
      </c>
      <c r="F1041" s="21"/>
      <c r="G1041" s="21"/>
      <c r="H1041" s="21"/>
      <c r="I1041" s="21"/>
      <c r="J1041" s="21"/>
      <c r="K1041" s="21"/>
      <c r="L1041" s="21" t="n">
        <f aca="false">L1042</f>
        <v>0</v>
      </c>
      <c r="M1041" s="21" t="n">
        <f aca="false">M1042</f>
        <v>0</v>
      </c>
      <c r="N1041" s="21" t="n">
        <f aca="false">N1042</f>
        <v>0</v>
      </c>
      <c r="O1041" s="21" t="n">
        <f aca="false">O1042</f>
        <v>10125.4</v>
      </c>
      <c r="P1041" s="21" t="n">
        <f aca="false">P1042</f>
        <v>0</v>
      </c>
      <c r="Q1041" s="21" t="n">
        <f aca="false">Q1042</f>
        <v>0</v>
      </c>
      <c r="R1041" s="21" t="n">
        <f aca="false">L1041+O1041</f>
        <v>10125.4</v>
      </c>
      <c r="S1041" s="21" t="n">
        <f aca="false">M1041+P1041</f>
        <v>0</v>
      </c>
      <c r="T1041" s="21" t="n">
        <f aca="false">N1041+Q1041</f>
        <v>0</v>
      </c>
      <c r="U1041" s="21" t="n">
        <f aca="false">U1042</f>
        <v>0</v>
      </c>
      <c r="V1041" s="21" t="n">
        <f aca="false">R1041+U1041</f>
        <v>10125.4</v>
      </c>
      <c r="W1041" s="21" t="n">
        <f aca="false">W1042</f>
        <v>0</v>
      </c>
      <c r="X1041" s="21" t="n">
        <f aca="false">X1042</f>
        <v>0</v>
      </c>
      <c r="Y1041" s="21" t="n">
        <f aca="false">Y1042</f>
        <v>0</v>
      </c>
      <c r="Z1041" s="21" t="n">
        <f aca="false">W1041+V1041</f>
        <v>10125.4</v>
      </c>
      <c r="AA1041" s="21" t="n">
        <f aca="false">X1041+S1041</f>
        <v>0</v>
      </c>
      <c r="AB1041" s="21" t="n">
        <f aca="false">Y1041+T1041</f>
        <v>0</v>
      </c>
      <c r="AC1041" s="21" t="n">
        <f aca="false">AC1042</f>
        <v>0</v>
      </c>
      <c r="AD1041" s="21" t="n">
        <f aca="false">AD1042</f>
        <v>0</v>
      </c>
      <c r="AE1041" s="21" t="n">
        <f aca="false">AE1042</f>
        <v>0</v>
      </c>
      <c r="AF1041" s="21" t="n">
        <f aca="false">Z1041+AC1041</f>
        <v>10125.4</v>
      </c>
      <c r="AG1041" s="21" t="n">
        <f aca="false">AA1041+AD1041</f>
        <v>0</v>
      </c>
      <c r="AH1041" s="21" t="n">
        <f aca="false">AB1041+AE1041</f>
        <v>0</v>
      </c>
      <c r="AI1041" s="21" t="n">
        <f aca="false">AI1042</f>
        <v>0</v>
      </c>
      <c r="AJ1041" s="21" t="n">
        <f aca="false">AF1041+AI1041</f>
        <v>10125.4</v>
      </c>
      <c r="AK1041" s="21" t="n">
        <f aca="false">AK1042</f>
        <v>53807.9</v>
      </c>
      <c r="AL1041" s="21" t="n">
        <f aca="false">AL1042</f>
        <v>0</v>
      </c>
      <c r="AM1041" s="21" t="n">
        <f aca="false">AM1042</f>
        <v>0</v>
      </c>
      <c r="AN1041" s="21" t="n">
        <f aca="false">AJ1041+AK1041</f>
        <v>63933.3</v>
      </c>
      <c r="AO1041" s="21" t="n">
        <f aca="false">AG1041+AL1041</f>
        <v>0</v>
      </c>
      <c r="AP1041" s="21" t="n">
        <f aca="false">AP1042</f>
        <v>0</v>
      </c>
      <c r="AQ1041" s="21"/>
      <c r="AR1041" s="21" t="n">
        <f aca="false">AH1041+AM1041</f>
        <v>0</v>
      </c>
      <c r="AS1041" s="21" t="n">
        <f aca="false">AS1042</f>
        <v>0</v>
      </c>
      <c r="AT1041" s="21"/>
      <c r="AU1041" s="21" t="n">
        <f aca="false">AU1042</f>
        <v>0</v>
      </c>
      <c r="AV1041" s="4" t="n">
        <v>0</v>
      </c>
    </row>
    <row r="1042" s="4" customFormat="true" ht="15.6" hidden="true" customHeight="false" outlineLevel="0" collapsed="false">
      <c r="A1042" s="30" t="s">
        <v>643</v>
      </c>
      <c r="B1042" s="33" t="n">
        <v>410</v>
      </c>
      <c r="C1042" s="30"/>
      <c r="D1042" s="30"/>
      <c r="E1042" s="31" t="s">
        <v>114</v>
      </c>
      <c r="F1042" s="21"/>
      <c r="G1042" s="21"/>
      <c r="H1042" s="21"/>
      <c r="I1042" s="21"/>
      <c r="J1042" s="21"/>
      <c r="K1042" s="21"/>
      <c r="L1042" s="21" t="n">
        <f aca="false">L1043</f>
        <v>0</v>
      </c>
      <c r="M1042" s="21" t="n">
        <f aca="false">M1043</f>
        <v>0</v>
      </c>
      <c r="N1042" s="21" t="n">
        <f aca="false">N1043</f>
        <v>0</v>
      </c>
      <c r="O1042" s="21" t="n">
        <f aca="false">O1043</f>
        <v>10125.4</v>
      </c>
      <c r="P1042" s="21" t="n">
        <f aca="false">P1043</f>
        <v>0</v>
      </c>
      <c r="Q1042" s="21" t="n">
        <f aca="false">Q1043</f>
        <v>0</v>
      </c>
      <c r="R1042" s="21" t="n">
        <f aca="false">L1042+O1042</f>
        <v>10125.4</v>
      </c>
      <c r="S1042" s="21" t="n">
        <f aca="false">M1042+P1042</f>
        <v>0</v>
      </c>
      <c r="T1042" s="21" t="n">
        <f aca="false">N1042+Q1042</f>
        <v>0</v>
      </c>
      <c r="U1042" s="21" t="n">
        <f aca="false">U1043</f>
        <v>0</v>
      </c>
      <c r="V1042" s="21" t="n">
        <f aca="false">R1042+U1042</f>
        <v>10125.4</v>
      </c>
      <c r="W1042" s="21" t="n">
        <f aca="false">W1043</f>
        <v>0</v>
      </c>
      <c r="X1042" s="21" t="n">
        <f aca="false">X1043</f>
        <v>0</v>
      </c>
      <c r="Y1042" s="21" t="n">
        <f aca="false">Y1043</f>
        <v>0</v>
      </c>
      <c r="Z1042" s="21" t="n">
        <f aca="false">W1042+V1042</f>
        <v>10125.4</v>
      </c>
      <c r="AA1042" s="21" t="n">
        <f aca="false">X1042+S1042</f>
        <v>0</v>
      </c>
      <c r="AB1042" s="21" t="n">
        <f aca="false">Y1042+T1042</f>
        <v>0</v>
      </c>
      <c r="AC1042" s="21" t="n">
        <f aca="false">AC1043</f>
        <v>0</v>
      </c>
      <c r="AD1042" s="21" t="n">
        <f aca="false">AD1043</f>
        <v>0</v>
      </c>
      <c r="AE1042" s="21" t="n">
        <f aca="false">AE1043</f>
        <v>0</v>
      </c>
      <c r="AF1042" s="21" t="n">
        <f aca="false">Z1042+AC1042</f>
        <v>10125.4</v>
      </c>
      <c r="AG1042" s="21" t="n">
        <f aca="false">AA1042+AD1042</f>
        <v>0</v>
      </c>
      <c r="AH1042" s="21" t="n">
        <f aca="false">AB1042+AE1042</f>
        <v>0</v>
      </c>
      <c r="AI1042" s="21" t="n">
        <f aca="false">AI1043</f>
        <v>0</v>
      </c>
      <c r="AJ1042" s="21" t="n">
        <f aca="false">AF1042+AI1042</f>
        <v>10125.4</v>
      </c>
      <c r="AK1042" s="21" t="n">
        <f aca="false">AK1043</f>
        <v>53807.9</v>
      </c>
      <c r="AL1042" s="21" t="n">
        <f aca="false">AL1043</f>
        <v>0</v>
      </c>
      <c r="AM1042" s="21" t="n">
        <f aca="false">AM1043</f>
        <v>0</v>
      </c>
      <c r="AN1042" s="21" t="n">
        <f aca="false">AJ1042+AK1042</f>
        <v>63933.3</v>
      </c>
      <c r="AO1042" s="21" t="n">
        <f aca="false">AG1042+AL1042</f>
        <v>0</v>
      </c>
      <c r="AP1042" s="21" t="n">
        <f aca="false">AP1043</f>
        <v>0</v>
      </c>
      <c r="AQ1042" s="21"/>
      <c r="AR1042" s="21" t="n">
        <f aca="false">AH1042+AM1042</f>
        <v>0</v>
      </c>
      <c r="AS1042" s="21" t="n">
        <f aca="false">AS1043</f>
        <v>0</v>
      </c>
      <c r="AT1042" s="21"/>
      <c r="AU1042" s="21" t="n">
        <f aca="false">AU1043</f>
        <v>0</v>
      </c>
      <c r="AV1042" s="4" t="n">
        <v>0</v>
      </c>
    </row>
    <row r="1043" s="4" customFormat="true" ht="15.6" hidden="true" customHeight="false" outlineLevel="0" collapsed="false">
      <c r="A1043" s="30" t="s">
        <v>643</v>
      </c>
      <c r="B1043" s="33" t="n">
        <v>410</v>
      </c>
      <c r="C1043" s="30" t="s">
        <v>272</v>
      </c>
      <c r="D1043" s="30" t="s">
        <v>42</v>
      </c>
      <c r="E1043" s="31" t="s">
        <v>439</v>
      </c>
      <c r="F1043" s="21"/>
      <c r="G1043" s="21"/>
      <c r="H1043" s="21"/>
      <c r="I1043" s="21"/>
      <c r="J1043" s="21"/>
      <c r="K1043" s="21"/>
      <c r="L1043" s="21" t="n">
        <v>0</v>
      </c>
      <c r="M1043" s="21" t="n">
        <v>0</v>
      </c>
      <c r="N1043" s="21" t="n">
        <v>0</v>
      </c>
      <c r="O1043" s="21" t="n">
        <v>10125.4</v>
      </c>
      <c r="P1043" s="21"/>
      <c r="Q1043" s="21"/>
      <c r="R1043" s="21" t="n">
        <f aca="false">L1043+O1043</f>
        <v>10125.4</v>
      </c>
      <c r="S1043" s="21" t="n">
        <f aca="false">M1043+P1043</f>
        <v>0</v>
      </c>
      <c r="T1043" s="21" t="n">
        <f aca="false">N1043+Q1043</f>
        <v>0</v>
      </c>
      <c r="U1043" s="21"/>
      <c r="V1043" s="21" t="n">
        <f aca="false">R1043+U1043</f>
        <v>10125.4</v>
      </c>
      <c r="W1043" s="21"/>
      <c r="X1043" s="21"/>
      <c r="Y1043" s="21"/>
      <c r="Z1043" s="21" t="n">
        <f aca="false">W1043+V1043</f>
        <v>10125.4</v>
      </c>
      <c r="AA1043" s="21" t="n">
        <f aca="false">X1043+S1043</f>
        <v>0</v>
      </c>
      <c r="AB1043" s="21" t="n">
        <f aca="false">Y1043+T1043</f>
        <v>0</v>
      </c>
      <c r="AC1043" s="21"/>
      <c r="AD1043" s="21"/>
      <c r="AE1043" s="21"/>
      <c r="AF1043" s="21" t="n">
        <f aca="false">Z1043+AC1043</f>
        <v>10125.4</v>
      </c>
      <c r="AG1043" s="21" t="n">
        <f aca="false">AA1043+AD1043</f>
        <v>0</v>
      </c>
      <c r="AH1043" s="21" t="n">
        <f aca="false">AB1043+AE1043</f>
        <v>0</v>
      </c>
      <c r="AI1043" s="21"/>
      <c r="AJ1043" s="21" t="n">
        <f aca="false">AF1043+AI1043</f>
        <v>10125.4</v>
      </c>
      <c r="AK1043" s="21" t="n">
        <f aca="false">23807.9+30000</f>
        <v>53807.9</v>
      </c>
      <c r="AL1043" s="21"/>
      <c r="AM1043" s="21"/>
      <c r="AN1043" s="21" t="n">
        <f aca="false">AJ1043+AK1043</f>
        <v>63933.3</v>
      </c>
      <c r="AO1043" s="21" t="n">
        <f aca="false">AG1043+AL1043</f>
        <v>0</v>
      </c>
      <c r="AP1043" s="21"/>
      <c r="AQ1043" s="21"/>
      <c r="AR1043" s="21" t="n">
        <f aca="false">AH1043+AM1043</f>
        <v>0</v>
      </c>
      <c r="AS1043" s="21"/>
      <c r="AT1043" s="21"/>
      <c r="AU1043" s="21"/>
      <c r="AV1043" s="4" t="n">
        <v>0</v>
      </c>
    </row>
    <row r="1044" s="4" customFormat="true" ht="47.25" hidden="false" customHeight="false" outlineLevel="0" collapsed="false">
      <c r="A1044" s="30" t="s">
        <v>644</v>
      </c>
      <c r="B1044" s="33"/>
      <c r="C1044" s="30"/>
      <c r="D1044" s="30"/>
      <c r="E1044" s="31" t="s">
        <v>645</v>
      </c>
      <c r="F1044" s="21" t="n">
        <f aca="false">F1045+F1048</f>
        <v>4245.2</v>
      </c>
      <c r="G1044" s="21" t="n">
        <f aca="false">G1045+G1048</f>
        <v>4245.2</v>
      </c>
      <c r="H1044" s="21" t="n">
        <f aca="false">H1045+H1048</f>
        <v>4245.2</v>
      </c>
      <c r="I1044" s="21" t="n">
        <f aca="false">I1045+I1048</f>
        <v>0</v>
      </c>
      <c r="J1044" s="21" t="n">
        <f aca="false">J1045+J1048</f>
        <v>0</v>
      </c>
      <c r="K1044" s="21" t="n">
        <f aca="false">K1045+K1048</f>
        <v>0</v>
      </c>
      <c r="L1044" s="21" t="n">
        <f aca="false">F1044+I1044</f>
        <v>4245.2</v>
      </c>
      <c r="M1044" s="21" t="n">
        <f aca="false">G1044+J1044</f>
        <v>4245.2</v>
      </c>
      <c r="N1044" s="21" t="n">
        <f aca="false">H1044+K1044</f>
        <v>4245.2</v>
      </c>
      <c r="O1044" s="21" t="n">
        <f aca="false">O1045+O1048</f>
        <v>0</v>
      </c>
      <c r="P1044" s="21" t="n">
        <f aca="false">P1045+P1048</f>
        <v>0</v>
      </c>
      <c r="Q1044" s="21" t="n">
        <f aca="false">Q1045+Q1048</f>
        <v>0</v>
      </c>
      <c r="R1044" s="21" t="n">
        <f aca="false">L1044+O1044</f>
        <v>4245.2</v>
      </c>
      <c r="S1044" s="21" t="n">
        <f aca="false">M1044+P1044</f>
        <v>4245.2</v>
      </c>
      <c r="T1044" s="21" t="n">
        <f aca="false">N1044+Q1044</f>
        <v>4245.2</v>
      </c>
      <c r="U1044" s="21" t="n">
        <f aca="false">U1045+U1048</f>
        <v>0</v>
      </c>
      <c r="V1044" s="21" t="n">
        <f aca="false">R1044+U1044</f>
        <v>4245.2</v>
      </c>
      <c r="W1044" s="21" t="n">
        <f aca="false">W1045+W1048</f>
        <v>0</v>
      </c>
      <c r="X1044" s="21" t="n">
        <f aca="false">X1045+X1048</f>
        <v>0</v>
      </c>
      <c r="Y1044" s="21" t="n">
        <f aca="false">Y1045+Y1048</f>
        <v>0</v>
      </c>
      <c r="Z1044" s="21" t="n">
        <f aca="false">W1044+V1044</f>
        <v>4245.2</v>
      </c>
      <c r="AA1044" s="21" t="n">
        <f aca="false">X1044+S1044</f>
        <v>4245.2</v>
      </c>
      <c r="AB1044" s="21" t="n">
        <f aca="false">Y1044+T1044</f>
        <v>4245.2</v>
      </c>
      <c r="AC1044" s="21" t="n">
        <f aca="false">AC1045+AC1048</f>
        <v>0</v>
      </c>
      <c r="AD1044" s="21" t="n">
        <f aca="false">AD1045+AD1048</f>
        <v>0</v>
      </c>
      <c r="AE1044" s="21" t="n">
        <f aca="false">AE1045+AE1048</f>
        <v>0</v>
      </c>
      <c r="AF1044" s="21" t="n">
        <f aca="false">Z1044+AC1044</f>
        <v>4245.2</v>
      </c>
      <c r="AG1044" s="21" t="n">
        <f aca="false">AA1044+AD1044</f>
        <v>4245.2</v>
      </c>
      <c r="AH1044" s="21" t="n">
        <f aca="false">AB1044+AE1044</f>
        <v>4245.2</v>
      </c>
      <c r="AI1044" s="21" t="n">
        <f aca="false">AI1045+AI1048</f>
        <v>0</v>
      </c>
      <c r="AJ1044" s="21" t="n">
        <f aca="false">AF1044+AI1044</f>
        <v>4245.2</v>
      </c>
      <c r="AK1044" s="21" t="n">
        <f aca="false">AK1045+AK1048</f>
        <v>0</v>
      </c>
      <c r="AL1044" s="21" t="n">
        <f aca="false">AL1045+AL1048</f>
        <v>0</v>
      </c>
      <c r="AM1044" s="21" t="n">
        <f aca="false">AM1045+AM1048</f>
        <v>0</v>
      </c>
      <c r="AN1044" s="21" t="n">
        <f aca="false">AJ1044+AK1044</f>
        <v>4245.2</v>
      </c>
      <c r="AO1044" s="21" t="n">
        <f aca="false">AG1044+AL1044</f>
        <v>4245.2</v>
      </c>
      <c r="AP1044" s="21" t="n">
        <f aca="false">AP1045+AP1048</f>
        <v>0</v>
      </c>
      <c r="AQ1044" s="21" t="n">
        <f aca="false">AO1044+AP1044</f>
        <v>4245.2</v>
      </c>
      <c r="AR1044" s="21" t="n">
        <f aca="false">AH1044+AM1044</f>
        <v>4245.2</v>
      </c>
      <c r="AS1044" s="21" t="n">
        <f aca="false">AS1045+AS1048</f>
        <v>0</v>
      </c>
      <c r="AT1044" s="32" t="n">
        <f aca="false">AR1044+AS1044</f>
        <v>4245.2</v>
      </c>
      <c r="AU1044" s="21" t="n">
        <f aca="false">AU1045+AU1048</f>
        <v>0</v>
      </c>
    </row>
    <row r="1045" s="4" customFormat="true" ht="47.25" hidden="false" customHeight="false" outlineLevel="0" collapsed="false">
      <c r="A1045" s="30" t="s">
        <v>644</v>
      </c>
      <c r="B1045" s="33" t="n">
        <v>200</v>
      </c>
      <c r="C1045" s="30"/>
      <c r="D1045" s="30"/>
      <c r="E1045" s="31" t="s">
        <v>40</v>
      </c>
      <c r="F1045" s="21" t="n">
        <f aca="false">F1046</f>
        <v>1808</v>
      </c>
      <c r="G1045" s="21" t="n">
        <f aca="false">G1046</f>
        <v>1838.5</v>
      </c>
      <c r="H1045" s="21" t="n">
        <f aca="false">H1046</f>
        <v>1607.1</v>
      </c>
      <c r="I1045" s="21" t="n">
        <f aca="false">I1046</f>
        <v>0</v>
      </c>
      <c r="J1045" s="21" t="n">
        <f aca="false">J1046</f>
        <v>0</v>
      </c>
      <c r="K1045" s="21" t="n">
        <f aca="false">K1046</f>
        <v>0</v>
      </c>
      <c r="L1045" s="21" t="n">
        <f aca="false">F1045+I1045</f>
        <v>1808</v>
      </c>
      <c r="M1045" s="21" t="n">
        <f aca="false">G1045+J1045</f>
        <v>1838.5</v>
      </c>
      <c r="N1045" s="21" t="n">
        <f aca="false">H1045+K1045</f>
        <v>1607.1</v>
      </c>
      <c r="O1045" s="21" t="n">
        <f aca="false">O1046</f>
        <v>0</v>
      </c>
      <c r="P1045" s="21" t="n">
        <f aca="false">P1046</f>
        <v>0</v>
      </c>
      <c r="Q1045" s="21" t="n">
        <f aca="false">Q1046</f>
        <v>0</v>
      </c>
      <c r="R1045" s="21" t="n">
        <f aca="false">L1045+O1045</f>
        <v>1808</v>
      </c>
      <c r="S1045" s="21" t="n">
        <f aca="false">M1045+P1045</f>
        <v>1838.5</v>
      </c>
      <c r="T1045" s="21" t="n">
        <f aca="false">N1045+Q1045</f>
        <v>1607.1</v>
      </c>
      <c r="U1045" s="21" t="n">
        <f aca="false">U1046</f>
        <v>0</v>
      </c>
      <c r="V1045" s="21" t="n">
        <f aca="false">R1045+U1045</f>
        <v>1808</v>
      </c>
      <c r="W1045" s="21" t="n">
        <f aca="false">W1046</f>
        <v>0</v>
      </c>
      <c r="X1045" s="21" t="n">
        <f aca="false">X1046</f>
        <v>0</v>
      </c>
      <c r="Y1045" s="21" t="n">
        <f aca="false">Y1046</f>
        <v>0</v>
      </c>
      <c r="Z1045" s="21" t="n">
        <f aca="false">W1045+V1045</f>
        <v>1808</v>
      </c>
      <c r="AA1045" s="21" t="n">
        <f aca="false">X1045+S1045</f>
        <v>1838.5</v>
      </c>
      <c r="AB1045" s="21" t="n">
        <f aca="false">Y1045+T1045</f>
        <v>1607.1</v>
      </c>
      <c r="AC1045" s="21" t="n">
        <f aca="false">AC1046</f>
        <v>0</v>
      </c>
      <c r="AD1045" s="21" t="n">
        <f aca="false">AD1046</f>
        <v>0</v>
      </c>
      <c r="AE1045" s="21" t="n">
        <f aca="false">AE1046</f>
        <v>0</v>
      </c>
      <c r="AF1045" s="21" t="n">
        <f aca="false">Z1045+AC1045</f>
        <v>1808</v>
      </c>
      <c r="AG1045" s="21" t="n">
        <f aca="false">AA1045+AD1045</f>
        <v>1838.5</v>
      </c>
      <c r="AH1045" s="21" t="n">
        <f aca="false">AB1045+AE1045</f>
        <v>1607.1</v>
      </c>
      <c r="AI1045" s="21" t="n">
        <f aca="false">AI1046</f>
        <v>0</v>
      </c>
      <c r="AJ1045" s="21" t="n">
        <f aca="false">AF1045+AI1045</f>
        <v>1808</v>
      </c>
      <c r="AK1045" s="21" t="n">
        <f aca="false">AK1046</f>
        <v>0</v>
      </c>
      <c r="AL1045" s="21" t="n">
        <f aca="false">AL1046</f>
        <v>0</v>
      </c>
      <c r="AM1045" s="21" t="n">
        <f aca="false">AM1046</f>
        <v>0</v>
      </c>
      <c r="AN1045" s="21" t="n">
        <f aca="false">AJ1045+AK1045</f>
        <v>1808</v>
      </c>
      <c r="AO1045" s="21" t="n">
        <f aca="false">AG1045+AL1045</f>
        <v>1838.5</v>
      </c>
      <c r="AP1045" s="21" t="n">
        <f aca="false">AP1046</f>
        <v>0</v>
      </c>
      <c r="AQ1045" s="21" t="n">
        <f aca="false">AO1045+AP1045</f>
        <v>1838.5</v>
      </c>
      <c r="AR1045" s="21" t="n">
        <f aca="false">AH1045+AM1045</f>
        <v>1607.1</v>
      </c>
      <c r="AS1045" s="21" t="n">
        <f aca="false">AS1046</f>
        <v>0</v>
      </c>
      <c r="AT1045" s="32" t="n">
        <f aca="false">AR1045+AS1045</f>
        <v>1607.1</v>
      </c>
      <c r="AU1045" s="21" t="n">
        <f aca="false">AU1046</f>
        <v>0</v>
      </c>
    </row>
    <row r="1046" s="4" customFormat="true" ht="47.25" hidden="false" customHeight="false" outlineLevel="0" collapsed="false">
      <c r="A1046" s="30" t="s">
        <v>644</v>
      </c>
      <c r="B1046" s="33" t="n">
        <v>240</v>
      </c>
      <c r="C1046" s="30"/>
      <c r="D1046" s="30"/>
      <c r="E1046" s="31" t="s">
        <v>41</v>
      </c>
      <c r="F1046" s="21" t="n">
        <f aca="false">F1047</f>
        <v>1808</v>
      </c>
      <c r="G1046" s="21" t="n">
        <f aca="false">G1047</f>
        <v>1838.5</v>
      </c>
      <c r="H1046" s="21" t="n">
        <f aca="false">H1047</f>
        <v>1607.1</v>
      </c>
      <c r="I1046" s="21" t="n">
        <f aca="false">I1047</f>
        <v>0</v>
      </c>
      <c r="J1046" s="21" t="n">
        <f aca="false">J1047</f>
        <v>0</v>
      </c>
      <c r="K1046" s="21" t="n">
        <f aca="false">K1047</f>
        <v>0</v>
      </c>
      <c r="L1046" s="21" t="n">
        <f aca="false">F1046+I1046</f>
        <v>1808</v>
      </c>
      <c r="M1046" s="21" t="n">
        <f aca="false">G1046+J1046</f>
        <v>1838.5</v>
      </c>
      <c r="N1046" s="21" t="n">
        <f aca="false">H1046+K1046</f>
        <v>1607.1</v>
      </c>
      <c r="O1046" s="21" t="n">
        <f aca="false">O1047</f>
        <v>0</v>
      </c>
      <c r="P1046" s="21" t="n">
        <f aca="false">P1047</f>
        <v>0</v>
      </c>
      <c r="Q1046" s="21" t="n">
        <f aca="false">Q1047</f>
        <v>0</v>
      </c>
      <c r="R1046" s="21" t="n">
        <f aca="false">L1046+O1046</f>
        <v>1808</v>
      </c>
      <c r="S1046" s="21" t="n">
        <f aca="false">M1046+P1046</f>
        <v>1838.5</v>
      </c>
      <c r="T1046" s="21" t="n">
        <f aca="false">N1046+Q1046</f>
        <v>1607.1</v>
      </c>
      <c r="U1046" s="21" t="n">
        <f aca="false">U1047</f>
        <v>0</v>
      </c>
      <c r="V1046" s="21" t="n">
        <f aca="false">R1046+U1046</f>
        <v>1808</v>
      </c>
      <c r="W1046" s="21" t="n">
        <f aca="false">W1047</f>
        <v>0</v>
      </c>
      <c r="X1046" s="21" t="n">
        <f aca="false">X1047</f>
        <v>0</v>
      </c>
      <c r="Y1046" s="21" t="n">
        <f aca="false">Y1047</f>
        <v>0</v>
      </c>
      <c r="Z1046" s="21" t="n">
        <f aca="false">W1046+V1046</f>
        <v>1808</v>
      </c>
      <c r="AA1046" s="21" t="n">
        <f aca="false">X1046+S1046</f>
        <v>1838.5</v>
      </c>
      <c r="AB1046" s="21" t="n">
        <f aca="false">Y1046+T1046</f>
        <v>1607.1</v>
      </c>
      <c r="AC1046" s="21" t="n">
        <f aca="false">AC1047</f>
        <v>0</v>
      </c>
      <c r="AD1046" s="21" t="n">
        <f aca="false">AD1047</f>
        <v>0</v>
      </c>
      <c r="AE1046" s="21" t="n">
        <f aca="false">AE1047</f>
        <v>0</v>
      </c>
      <c r="AF1046" s="21" t="n">
        <f aca="false">Z1046+AC1046</f>
        <v>1808</v>
      </c>
      <c r="AG1046" s="21" t="n">
        <f aca="false">AA1046+AD1046</f>
        <v>1838.5</v>
      </c>
      <c r="AH1046" s="21" t="n">
        <f aca="false">AB1046+AE1046</f>
        <v>1607.1</v>
      </c>
      <c r="AI1046" s="21" t="n">
        <f aca="false">AI1047</f>
        <v>0</v>
      </c>
      <c r="AJ1046" s="21" t="n">
        <f aca="false">AF1046+AI1046</f>
        <v>1808</v>
      </c>
      <c r="AK1046" s="21" t="n">
        <f aca="false">AK1047</f>
        <v>0</v>
      </c>
      <c r="AL1046" s="21" t="n">
        <f aca="false">AL1047</f>
        <v>0</v>
      </c>
      <c r="AM1046" s="21" t="n">
        <f aca="false">AM1047</f>
        <v>0</v>
      </c>
      <c r="AN1046" s="21" t="n">
        <f aca="false">AJ1046+AK1046</f>
        <v>1808</v>
      </c>
      <c r="AO1046" s="21" t="n">
        <f aca="false">AG1046+AL1046</f>
        <v>1838.5</v>
      </c>
      <c r="AP1046" s="21" t="n">
        <f aca="false">AP1047</f>
        <v>0</v>
      </c>
      <c r="AQ1046" s="21" t="n">
        <f aca="false">AO1046+AP1046</f>
        <v>1838.5</v>
      </c>
      <c r="AR1046" s="21" t="n">
        <f aca="false">AH1046+AM1046</f>
        <v>1607.1</v>
      </c>
      <c r="AS1046" s="21" t="n">
        <f aca="false">AS1047</f>
        <v>0</v>
      </c>
      <c r="AT1046" s="32" t="n">
        <f aca="false">AR1046+AS1046</f>
        <v>1607.1</v>
      </c>
      <c r="AU1046" s="21" t="n">
        <f aca="false">AU1047</f>
        <v>0</v>
      </c>
    </row>
    <row r="1047" s="4" customFormat="true" ht="15.75" hidden="false" customHeight="false" outlineLevel="0" collapsed="false">
      <c r="A1047" s="30" t="s">
        <v>644</v>
      </c>
      <c r="B1047" s="33" t="n">
        <v>240</v>
      </c>
      <c r="C1047" s="30" t="s">
        <v>272</v>
      </c>
      <c r="D1047" s="30" t="s">
        <v>42</v>
      </c>
      <c r="E1047" s="31" t="s">
        <v>439</v>
      </c>
      <c r="F1047" s="21" t="n">
        <v>1808</v>
      </c>
      <c r="G1047" s="21" t="n">
        <v>1838.5</v>
      </c>
      <c r="H1047" s="21" t="n">
        <v>1607.1</v>
      </c>
      <c r="I1047" s="21"/>
      <c r="J1047" s="21"/>
      <c r="K1047" s="21"/>
      <c r="L1047" s="21" t="n">
        <f aca="false">F1047+I1047</f>
        <v>1808</v>
      </c>
      <c r="M1047" s="21" t="n">
        <f aca="false">G1047+J1047</f>
        <v>1838.5</v>
      </c>
      <c r="N1047" s="21" t="n">
        <f aca="false">H1047+K1047</f>
        <v>1607.1</v>
      </c>
      <c r="O1047" s="21"/>
      <c r="P1047" s="21"/>
      <c r="Q1047" s="21"/>
      <c r="R1047" s="21" t="n">
        <f aca="false">L1047+O1047</f>
        <v>1808</v>
      </c>
      <c r="S1047" s="21" t="n">
        <f aca="false">M1047+P1047</f>
        <v>1838.5</v>
      </c>
      <c r="T1047" s="21" t="n">
        <f aca="false">N1047+Q1047</f>
        <v>1607.1</v>
      </c>
      <c r="U1047" s="21"/>
      <c r="V1047" s="21" t="n">
        <f aca="false">R1047+U1047</f>
        <v>1808</v>
      </c>
      <c r="W1047" s="21"/>
      <c r="X1047" s="21"/>
      <c r="Y1047" s="21"/>
      <c r="Z1047" s="21" t="n">
        <f aca="false">W1047+V1047</f>
        <v>1808</v>
      </c>
      <c r="AA1047" s="21" t="n">
        <f aca="false">X1047+S1047</f>
        <v>1838.5</v>
      </c>
      <c r="AB1047" s="21" t="n">
        <f aca="false">Y1047+T1047</f>
        <v>1607.1</v>
      </c>
      <c r="AC1047" s="21"/>
      <c r="AD1047" s="21"/>
      <c r="AE1047" s="21"/>
      <c r="AF1047" s="21" t="n">
        <f aca="false">Z1047+AC1047</f>
        <v>1808</v>
      </c>
      <c r="AG1047" s="21" t="n">
        <f aca="false">AA1047+AD1047</f>
        <v>1838.5</v>
      </c>
      <c r="AH1047" s="21" t="n">
        <f aca="false">AB1047+AE1047</f>
        <v>1607.1</v>
      </c>
      <c r="AI1047" s="21"/>
      <c r="AJ1047" s="21" t="n">
        <f aca="false">AF1047+AI1047</f>
        <v>1808</v>
      </c>
      <c r="AK1047" s="21"/>
      <c r="AL1047" s="21"/>
      <c r="AM1047" s="21"/>
      <c r="AN1047" s="21" t="n">
        <f aca="false">AJ1047+AK1047</f>
        <v>1808</v>
      </c>
      <c r="AO1047" s="21" t="n">
        <f aca="false">AG1047+AL1047</f>
        <v>1838.5</v>
      </c>
      <c r="AP1047" s="21"/>
      <c r="AQ1047" s="21" t="n">
        <f aca="false">AO1047+AP1047</f>
        <v>1838.5</v>
      </c>
      <c r="AR1047" s="21" t="n">
        <f aca="false">AH1047+AM1047</f>
        <v>1607.1</v>
      </c>
      <c r="AS1047" s="21"/>
      <c r="AT1047" s="32" t="n">
        <f aca="false">AR1047+AS1047</f>
        <v>1607.1</v>
      </c>
      <c r="AU1047" s="21"/>
    </row>
    <row r="1048" s="4" customFormat="true" ht="15.75" hidden="false" customHeight="false" outlineLevel="0" collapsed="false">
      <c r="A1048" s="30" t="s">
        <v>644</v>
      </c>
      <c r="B1048" s="33" t="n">
        <v>800</v>
      </c>
      <c r="C1048" s="30"/>
      <c r="D1048" s="30"/>
      <c r="E1048" s="31" t="s">
        <v>227</v>
      </c>
      <c r="F1048" s="21" t="n">
        <f aca="false">F1049</f>
        <v>2437.2</v>
      </c>
      <c r="G1048" s="21" t="n">
        <f aca="false">G1049</f>
        <v>2406.7</v>
      </c>
      <c r="H1048" s="21" t="n">
        <f aca="false">H1049</f>
        <v>2638.1</v>
      </c>
      <c r="I1048" s="21" t="n">
        <f aca="false">I1049</f>
        <v>0</v>
      </c>
      <c r="J1048" s="21" t="n">
        <f aca="false">J1049</f>
        <v>0</v>
      </c>
      <c r="K1048" s="21" t="n">
        <f aca="false">K1049</f>
        <v>0</v>
      </c>
      <c r="L1048" s="21" t="n">
        <f aca="false">F1048+I1048</f>
        <v>2437.2</v>
      </c>
      <c r="M1048" s="21" t="n">
        <f aca="false">G1048+J1048</f>
        <v>2406.7</v>
      </c>
      <c r="N1048" s="21" t="n">
        <f aca="false">H1048+K1048</f>
        <v>2638.1</v>
      </c>
      <c r="O1048" s="21" t="n">
        <f aca="false">O1049</f>
        <v>0</v>
      </c>
      <c r="P1048" s="21" t="n">
        <f aca="false">P1049</f>
        <v>0</v>
      </c>
      <c r="Q1048" s="21" t="n">
        <f aca="false">Q1049</f>
        <v>0</v>
      </c>
      <c r="R1048" s="21" t="n">
        <f aca="false">L1048+O1048</f>
        <v>2437.2</v>
      </c>
      <c r="S1048" s="21" t="n">
        <f aca="false">M1048+P1048</f>
        <v>2406.7</v>
      </c>
      <c r="T1048" s="21" t="n">
        <f aca="false">N1048+Q1048</f>
        <v>2638.1</v>
      </c>
      <c r="U1048" s="21" t="n">
        <f aca="false">U1049</f>
        <v>0</v>
      </c>
      <c r="V1048" s="21" t="n">
        <f aca="false">R1048+U1048</f>
        <v>2437.2</v>
      </c>
      <c r="W1048" s="21" t="n">
        <f aca="false">W1049</f>
        <v>0</v>
      </c>
      <c r="X1048" s="21" t="n">
        <f aca="false">X1049</f>
        <v>0</v>
      </c>
      <c r="Y1048" s="21" t="n">
        <f aca="false">Y1049</f>
        <v>0</v>
      </c>
      <c r="Z1048" s="21" t="n">
        <f aca="false">W1048+V1048</f>
        <v>2437.2</v>
      </c>
      <c r="AA1048" s="21" t="n">
        <f aca="false">X1048+S1048</f>
        <v>2406.7</v>
      </c>
      <c r="AB1048" s="21" t="n">
        <f aca="false">Y1048+T1048</f>
        <v>2638.1</v>
      </c>
      <c r="AC1048" s="21" t="n">
        <f aca="false">AC1049</f>
        <v>0</v>
      </c>
      <c r="AD1048" s="21" t="n">
        <f aca="false">AD1049</f>
        <v>0</v>
      </c>
      <c r="AE1048" s="21" t="n">
        <f aca="false">AE1049</f>
        <v>0</v>
      </c>
      <c r="AF1048" s="21" t="n">
        <f aca="false">Z1048+AC1048</f>
        <v>2437.2</v>
      </c>
      <c r="AG1048" s="21" t="n">
        <f aca="false">AA1048+AD1048</f>
        <v>2406.7</v>
      </c>
      <c r="AH1048" s="21" t="n">
        <f aca="false">AB1048+AE1048</f>
        <v>2638.1</v>
      </c>
      <c r="AI1048" s="21" t="n">
        <f aca="false">AI1049</f>
        <v>0</v>
      </c>
      <c r="AJ1048" s="21" t="n">
        <f aca="false">AF1048+AI1048</f>
        <v>2437.2</v>
      </c>
      <c r="AK1048" s="21" t="n">
        <f aca="false">AK1049</f>
        <v>0</v>
      </c>
      <c r="AL1048" s="21" t="n">
        <f aca="false">AL1049</f>
        <v>0</v>
      </c>
      <c r="AM1048" s="21" t="n">
        <f aca="false">AM1049</f>
        <v>0</v>
      </c>
      <c r="AN1048" s="21" t="n">
        <f aca="false">AJ1048+AK1048</f>
        <v>2437.2</v>
      </c>
      <c r="AO1048" s="21" t="n">
        <f aca="false">AG1048+AL1048</f>
        <v>2406.7</v>
      </c>
      <c r="AP1048" s="21" t="n">
        <f aca="false">AP1049</f>
        <v>0</v>
      </c>
      <c r="AQ1048" s="21" t="n">
        <f aca="false">AO1048+AP1048</f>
        <v>2406.7</v>
      </c>
      <c r="AR1048" s="21" t="n">
        <f aca="false">AH1048+AM1048</f>
        <v>2638.1</v>
      </c>
      <c r="AS1048" s="21" t="n">
        <f aca="false">AS1049</f>
        <v>0</v>
      </c>
      <c r="AT1048" s="32" t="n">
        <f aca="false">AR1048+AS1048</f>
        <v>2638.1</v>
      </c>
      <c r="AU1048" s="21" t="n">
        <f aca="false">AU1049</f>
        <v>0</v>
      </c>
    </row>
    <row r="1049" s="4" customFormat="true" ht="15.75" hidden="false" customHeight="false" outlineLevel="0" collapsed="false">
      <c r="A1049" s="30" t="s">
        <v>644</v>
      </c>
      <c r="B1049" s="33" t="n">
        <v>850</v>
      </c>
      <c r="C1049" s="30"/>
      <c r="D1049" s="30"/>
      <c r="E1049" s="31" t="s">
        <v>252</v>
      </c>
      <c r="F1049" s="21" t="n">
        <f aca="false">F1050</f>
        <v>2437.2</v>
      </c>
      <c r="G1049" s="21" t="n">
        <f aca="false">G1050</f>
        <v>2406.7</v>
      </c>
      <c r="H1049" s="21" t="n">
        <f aca="false">H1050</f>
        <v>2638.1</v>
      </c>
      <c r="I1049" s="21" t="n">
        <f aca="false">I1050</f>
        <v>0</v>
      </c>
      <c r="J1049" s="21" t="n">
        <f aca="false">J1050</f>
        <v>0</v>
      </c>
      <c r="K1049" s="21" t="n">
        <f aca="false">K1050</f>
        <v>0</v>
      </c>
      <c r="L1049" s="21" t="n">
        <f aca="false">F1049+I1049</f>
        <v>2437.2</v>
      </c>
      <c r="M1049" s="21" t="n">
        <f aca="false">G1049+J1049</f>
        <v>2406.7</v>
      </c>
      <c r="N1049" s="21" t="n">
        <f aca="false">H1049+K1049</f>
        <v>2638.1</v>
      </c>
      <c r="O1049" s="21" t="n">
        <f aca="false">O1050</f>
        <v>0</v>
      </c>
      <c r="P1049" s="21" t="n">
        <f aca="false">P1050</f>
        <v>0</v>
      </c>
      <c r="Q1049" s="21" t="n">
        <f aca="false">Q1050</f>
        <v>0</v>
      </c>
      <c r="R1049" s="21" t="n">
        <f aca="false">L1049+O1049</f>
        <v>2437.2</v>
      </c>
      <c r="S1049" s="21" t="n">
        <f aca="false">M1049+P1049</f>
        <v>2406.7</v>
      </c>
      <c r="T1049" s="21" t="n">
        <f aca="false">N1049+Q1049</f>
        <v>2638.1</v>
      </c>
      <c r="U1049" s="21" t="n">
        <f aca="false">U1050</f>
        <v>0</v>
      </c>
      <c r="V1049" s="21" t="n">
        <f aca="false">R1049+U1049</f>
        <v>2437.2</v>
      </c>
      <c r="W1049" s="21" t="n">
        <f aca="false">W1050</f>
        <v>0</v>
      </c>
      <c r="X1049" s="21" t="n">
        <f aca="false">X1050</f>
        <v>0</v>
      </c>
      <c r="Y1049" s="21" t="n">
        <f aca="false">Y1050</f>
        <v>0</v>
      </c>
      <c r="Z1049" s="21" t="n">
        <f aca="false">W1049+V1049</f>
        <v>2437.2</v>
      </c>
      <c r="AA1049" s="21" t="n">
        <f aca="false">X1049+S1049</f>
        <v>2406.7</v>
      </c>
      <c r="AB1049" s="21" t="n">
        <f aca="false">Y1049+T1049</f>
        <v>2638.1</v>
      </c>
      <c r="AC1049" s="21" t="n">
        <f aca="false">AC1050</f>
        <v>0</v>
      </c>
      <c r="AD1049" s="21" t="n">
        <f aca="false">AD1050</f>
        <v>0</v>
      </c>
      <c r="AE1049" s="21" t="n">
        <f aca="false">AE1050</f>
        <v>0</v>
      </c>
      <c r="AF1049" s="21" t="n">
        <f aca="false">Z1049+AC1049</f>
        <v>2437.2</v>
      </c>
      <c r="AG1049" s="21" t="n">
        <f aca="false">AA1049+AD1049</f>
        <v>2406.7</v>
      </c>
      <c r="AH1049" s="21" t="n">
        <f aca="false">AB1049+AE1049</f>
        <v>2638.1</v>
      </c>
      <c r="AI1049" s="21" t="n">
        <f aca="false">AI1050</f>
        <v>0</v>
      </c>
      <c r="AJ1049" s="21" t="n">
        <f aca="false">AF1049+AI1049</f>
        <v>2437.2</v>
      </c>
      <c r="AK1049" s="21" t="n">
        <f aca="false">AK1050</f>
        <v>0</v>
      </c>
      <c r="AL1049" s="21" t="n">
        <f aca="false">AL1050</f>
        <v>0</v>
      </c>
      <c r="AM1049" s="21" t="n">
        <f aca="false">AM1050</f>
        <v>0</v>
      </c>
      <c r="AN1049" s="21" t="n">
        <f aca="false">AJ1049+AK1049</f>
        <v>2437.2</v>
      </c>
      <c r="AO1049" s="21" t="n">
        <f aca="false">AG1049+AL1049</f>
        <v>2406.7</v>
      </c>
      <c r="AP1049" s="21" t="n">
        <f aca="false">AP1050</f>
        <v>0</v>
      </c>
      <c r="AQ1049" s="21" t="n">
        <f aca="false">AO1049+AP1049</f>
        <v>2406.7</v>
      </c>
      <c r="AR1049" s="21" t="n">
        <f aca="false">AH1049+AM1049</f>
        <v>2638.1</v>
      </c>
      <c r="AS1049" s="21" t="n">
        <f aca="false">AS1050</f>
        <v>0</v>
      </c>
      <c r="AT1049" s="32" t="n">
        <f aca="false">AR1049+AS1049</f>
        <v>2638.1</v>
      </c>
      <c r="AU1049" s="21" t="n">
        <f aca="false">AU1050</f>
        <v>0</v>
      </c>
    </row>
    <row r="1050" s="4" customFormat="true" ht="15.75" hidden="false" customHeight="false" outlineLevel="0" collapsed="false">
      <c r="A1050" s="30" t="s">
        <v>644</v>
      </c>
      <c r="B1050" s="33" t="n">
        <v>850</v>
      </c>
      <c r="C1050" s="30" t="s">
        <v>272</v>
      </c>
      <c r="D1050" s="30" t="s">
        <v>42</v>
      </c>
      <c r="E1050" s="31" t="s">
        <v>439</v>
      </c>
      <c r="F1050" s="21" t="n">
        <v>2437.2</v>
      </c>
      <c r="G1050" s="21" t="n">
        <v>2406.7</v>
      </c>
      <c r="H1050" s="21" t="n">
        <v>2638.1</v>
      </c>
      <c r="I1050" s="21"/>
      <c r="J1050" s="21"/>
      <c r="K1050" s="21"/>
      <c r="L1050" s="21" t="n">
        <f aca="false">F1050+I1050</f>
        <v>2437.2</v>
      </c>
      <c r="M1050" s="21" t="n">
        <f aca="false">G1050+J1050</f>
        <v>2406.7</v>
      </c>
      <c r="N1050" s="21" t="n">
        <f aca="false">H1050+K1050</f>
        <v>2638.1</v>
      </c>
      <c r="O1050" s="21"/>
      <c r="P1050" s="21"/>
      <c r="Q1050" s="21"/>
      <c r="R1050" s="21" t="n">
        <f aca="false">L1050+O1050</f>
        <v>2437.2</v>
      </c>
      <c r="S1050" s="21" t="n">
        <f aca="false">M1050+P1050</f>
        <v>2406.7</v>
      </c>
      <c r="T1050" s="21" t="n">
        <f aca="false">N1050+Q1050</f>
        <v>2638.1</v>
      </c>
      <c r="U1050" s="21"/>
      <c r="V1050" s="21" t="n">
        <f aca="false">R1050+U1050</f>
        <v>2437.2</v>
      </c>
      <c r="W1050" s="21"/>
      <c r="X1050" s="21"/>
      <c r="Y1050" s="21"/>
      <c r="Z1050" s="21" t="n">
        <f aca="false">W1050+V1050</f>
        <v>2437.2</v>
      </c>
      <c r="AA1050" s="21" t="n">
        <f aca="false">X1050+S1050</f>
        <v>2406.7</v>
      </c>
      <c r="AB1050" s="21" t="n">
        <f aca="false">Y1050+T1050</f>
        <v>2638.1</v>
      </c>
      <c r="AC1050" s="21"/>
      <c r="AD1050" s="21"/>
      <c r="AE1050" s="21"/>
      <c r="AF1050" s="21" t="n">
        <f aca="false">Z1050+AC1050</f>
        <v>2437.2</v>
      </c>
      <c r="AG1050" s="21" t="n">
        <f aca="false">AA1050+AD1050</f>
        <v>2406.7</v>
      </c>
      <c r="AH1050" s="21" t="n">
        <f aca="false">AB1050+AE1050</f>
        <v>2638.1</v>
      </c>
      <c r="AI1050" s="21"/>
      <c r="AJ1050" s="21" t="n">
        <f aca="false">AF1050+AI1050</f>
        <v>2437.2</v>
      </c>
      <c r="AK1050" s="21"/>
      <c r="AL1050" s="21"/>
      <c r="AM1050" s="21"/>
      <c r="AN1050" s="21" t="n">
        <f aca="false">AJ1050+AK1050</f>
        <v>2437.2</v>
      </c>
      <c r="AO1050" s="21" t="n">
        <f aca="false">AG1050+AL1050</f>
        <v>2406.7</v>
      </c>
      <c r="AP1050" s="21"/>
      <c r="AQ1050" s="21" t="n">
        <f aca="false">AO1050+AP1050</f>
        <v>2406.7</v>
      </c>
      <c r="AR1050" s="21" t="n">
        <f aca="false">AH1050+AM1050</f>
        <v>2638.1</v>
      </c>
      <c r="AS1050" s="21"/>
      <c r="AT1050" s="32" t="n">
        <f aca="false">AR1050+AS1050</f>
        <v>2638.1</v>
      </c>
      <c r="AU1050" s="21"/>
    </row>
    <row r="1051" s="4" customFormat="true" ht="47.25" hidden="false" customHeight="false" outlineLevel="0" collapsed="false">
      <c r="A1051" s="30" t="s">
        <v>646</v>
      </c>
      <c r="B1051" s="33"/>
      <c r="C1051" s="30"/>
      <c r="D1051" s="30"/>
      <c r="E1051" s="31" t="s">
        <v>647</v>
      </c>
      <c r="F1051" s="21" t="n">
        <f aca="false">F1052</f>
        <v>49</v>
      </c>
      <c r="G1051" s="21" t="n">
        <f aca="false">G1052</f>
        <v>49</v>
      </c>
      <c r="H1051" s="21" t="n">
        <f aca="false">H1052</f>
        <v>49</v>
      </c>
      <c r="I1051" s="21" t="n">
        <f aca="false">I1052</f>
        <v>0</v>
      </c>
      <c r="J1051" s="21" t="n">
        <f aca="false">J1052</f>
        <v>0</v>
      </c>
      <c r="K1051" s="21" t="n">
        <f aca="false">K1052</f>
        <v>0</v>
      </c>
      <c r="L1051" s="21" t="n">
        <f aca="false">F1051+I1051</f>
        <v>49</v>
      </c>
      <c r="M1051" s="21" t="n">
        <f aca="false">G1051+J1051</f>
        <v>49</v>
      </c>
      <c r="N1051" s="21" t="n">
        <f aca="false">H1051+K1051</f>
        <v>49</v>
      </c>
      <c r="O1051" s="21" t="n">
        <f aca="false">O1052</f>
        <v>0</v>
      </c>
      <c r="P1051" s="21" t="n">
        <f aca="false">P1052</f>
        <v>0</v>
      </c>
      <c r="Q1051" s="21" t="n">
        <f aca="false">Q1052</f>
        <v>0</v>
      </c>
      <c r="R1051" s="21" t="n">
        <f aca="false">L1051+O1051</f>
        <v>49</v>
      </c>
      <c r="S1051" s="21" t="n">
        <f aca="false">M1051+P1051</f>
        <v>49</v>
      </c>
      <c r="T1051" s="21" t="n">
        <f aca="false">N1051+Q1051</f>
        <v>49</v>
      </c>
      <c r="U1051" s="21" t="n">
        <f aca="false">U1052</f>
        <v>0</v>
      </c>
      <c r="V1051" s="21" t="n">
        <f aca="false">R1051+U1051</f>
        <v>49</v>
      </c>
      <c r="W1051" s="21" t="n">
        <f aca="false">W1052</f>
        <v>0</v>
      </c>
      <c r="X1051" s="21" t="n">
        <f aca="false">X1052</f>
        <v>0</v>
      </c>
      <c r="Y1051" s="21" t="n">
        <f aca="false">Y1052</f>
        <v>0</v>
      </c>
      <c r="Z1051" s="21" t="n">
        <f aca="false">W1051+V1051</f>
        <v>49</v>
      </c>
      <c r="AA1051" s="21" t="n">
        <f aca="false">X1051+S1051</f>
        <v>49</v>
      </c>
      <c r="AB1051" s="21" t="n">
        <f aca="false">Y1051+T1051</f>
        <v>49</v>
      </c>
      <c r="AC1051" s="21" t="n">
        <f aca="false">AC1052</f>
        <v>0</v>
      </c>
      <c r="AD1051" s="21" t="n">
        <f aca="false">AD1052</f>
        <v>0</v>
      </c>
      <c r="AE1051" s="21" t="n">
        <f aca="false">AE1052</f>
        <v>0</v>
      </c>
      <c r="AF1051" s="21" t="n">
        <f aca="false">Z1051+AC1051</f>
        <v>49</v>
      </c>
      <c r="AG1051" s="21" t="n">
        <f aca="false">AA1051+AD1051</f>
        <v>49</v>
      </c>
      <c r="AH1051" s="21" t="n">
        <f aca="false">AB1051+AE1051</f>
        <v>49</v>
      </c>
      <c r="AI1051" s="21" t="n">
        <f aca="false">AI1052</f>
        <v>0</v>
      </c>
      <c r="AJ1051" s="21" t="n">
        <f aca="false">AF1051+AI1051</f>
        <v>49</v>
      </c>
      <c r="AK1051" s="21" t="n">
        <f aca="false">AK1052</f>
        <v>0</v>
      </c>
      <c r="AL1051" s="21" t="n">
        <f aca="false">AL1052</f>
        <v>0</v>
      </c>
      <c r="AM1051" s="21" t="n">
        <f aca="false">AM1052</f>
        <v>0</v>
      </c>
      <c r="AN1051" s="21" t="n">
        <f aca="false">AJ1051+AK1051</f>
        <v>49</v>
      </c>
      <c r="AO1051" s="21" t="n">
        <f aca="false">AG1051+AL1051</f>
        <v>49</v>
      </c>
      <c r="AP1051" s="21" t="n">
        <f aca="false">AP1052</f>
        <v>0</v>
      </c>
      <c r="AQ1051" s="21" t="n">
        <f aca="false">AO1051+AP1051</f>
        <v>49</v>
      </c>
      <c r="AR1051" s="21" t="n">
        <f aca="false">AH1051+AM1051</f>
        <v>49</v>
      </c>
      <c r="AS1051" s="21" t="n">
        <f aca="false">AS1052</f>
        <v>0</v>
      </c>
      <c r="AT1051" s="32" t="n">
        <f aca="false">AR1051+AS1051</f>
        <v>49</v>
      </c>
      <c r="AU1051" s="21" t="n">
        <f aca="false">AU1052</f>
        <v>0</v>
      </c>
    </row>
    <row r="1052" s="4" customFormat="true" ht="47.25" hidden="false" customHeight="false" outlineLevel="0" collapsed="false">
      <c r="A1052" s="30" t="s">
        <v>646</v>
      </c>
      <c r="B1052" s="33" t="n">
        <v>200</v>
      </c>
      <c r="C1052" s="30"/>
      <c r="D1052" s="30"/>
      <c r="E1052" s="31" t="s">
        <v>40</v>
      </c>
      <c r="F1052" s="21" t="n">
        <f aca="false">F1053</f>
        <v>49</v>
      </c>
      <c r="G1052" s="21" t="n">
        <f aca="false">G1053</f>
        <v>49</v>
      </c>
      <c r="H1052" s="21" t="n">
        <f aca="false">H1053</f>
        <v>49</v>
      </c>
      <c r="I1052" s="21" t="n">
        <f aca="false">I1053</f>
        <v>0</v>
      </c>
      <c r="J1052" s="21" t="n">
        <f aca="false">J1053</f>
        <v>0</v>
      </c>
      <c r="K1052" s="21" t="n">
        <f aca="false">K1053</f>
        <v>0</v>
      </c>
      <c r="L1052" s="21" t="n">
        <f aca="false">F1052+I1052</f>
        <v>49</v>
      </c>
      <c r="M1052" s="21" t="n">
        <f aca="false">G1052+J1052</f>
        <v>49</v>
      </c>
      <c r="N1052" s="21" t="n">
        <f aca="false">H1052+K1052</f>
        <v>49</v>
      </c>
      <c r="O1052" s="21" t="n">
        <f aca="false">O1053</f>
        <v>0</v>
      </c>
      <c r="P1052" s="21" t="n">
        <f aca="false">P1053</f>
        <v>0</v>
      </c>
      <c r="Q1052" s="21" t="n">
        <f aca="false">Q1053</f>
        <v>0</v>
      </c>
      <c r="R1052" s="21" t="n">
        <f aca="false">L1052+O1052</f>
        <v>49</v>
      </c>
      <c r="S1052" s="21" t="n">
        <f aca="false">M1052+P1052</f>
        <v>49</v>
      </c>
      <c r="T1052" s="21" t="n">
        <f aca="false">N1052+Q1052</f>
        <v>49</v>
      </c>
      <c r="U1052" s="21" t="n">
        <f aca="false">U1053</f>
        <v>0</v>
      </c>
      <c r="V1052" s="21" t="n">
        <f aca="false">R1052+U1052</f>
        <v>49</v>
      </c>
      <c r="W1052" s="21" t="n">
        <f aca="false">W1053</f>
        <v>0</v>
      </c>
      <c r="X1052" s="21" t="n">
        <f aca="false">X1053</f>
        <v>0</v>
      </c>
      <c r="Y1052" s="21" t="n">
        <f aca="false">Y1053</f>
        <v>0</v>
      </c>
      <c r="Z1052" s="21" t="n">
        <f aca="false">W1052+V1052</f>
        <v>49</v>
      </c>
      <c r="AA1052" s="21" t="n">
        <f aca="false">X1052+S1052</f>
        <v>49</v>
      </c>
      <c r="AB1052" s="21" t="n">
        <f aca="false">Y1052+T1052</f>
        <v>49</v>
      </c>
      <c r="AC1052" s="21" t="n">
        <f aca="false">AC1053</f>
        <v>0</v>
      </c>
      <c r="AD1052" s="21" t="n">
        <f aca="false">AD1053</f>
        <v>0</v>
      </c>
      <c r="AE1052" s="21" t="n">
        <f aca="false">AE1053</f>
        <v>0</v>
      </c>
      <c r="AF1052" s="21" t="n">
        <f aca="false">Z1052+AC1052</f>
        <v>49</v>
      </c>
      <c r="AG1052" s="21" t="n">
        <f aca="false">AA1052+AD1052</f>
        <v>49</v>
      </c>
      <c r="AH1052" s="21" t="n">
        <f aca="false">AB1052+AE1052</f>
        <v>49</v>
      </c>
      <c r="AI1052" s="21" t="n">
        <f aca="false">AI1053</f>
        <v>0</v>
      </c>
      <c r="AJ1052" s="21" t="n">
        <f aca="false">AF1052+AI1052</f>
        <v>49</v>
      </c>
      <c r="AK1052" s="21" t="n">
        <f aca="false">AK1053</f>
        <v>0</v>
      </c>
      <c r="AL1052" s="21" t="n">
        <f aca="false">AL1053</f>
        <v>0</v>
      </c>
      <c r="AM1052" s="21" t="n">
        <f aca="false">AM1053</f>
        <v>0</v>
      </c>
      <c r="AN1052" s="21" t="n">
        <f aca="false">AJ1052+AK1052</f>
        <v>49</v>
      </c>
      <c r="AO1052" s="21" t="n">
        <f aca="false">AG1052+AL1052</f>
        <v>49</v>
      </c>
      <c r="AP1052" s="21" t="n">
        <f aca="false">AP1053</f>
        <v>0</v>
      </c>
      <c r="AQ1052" s="21" t="n">
        <f aca="false">AO1052+AP1052</f>
        <v>49</v>
      </c>
      <c r="AR1052" s="21" t="n">
        <f aca="false">AH1052+AM1052</f>
        <v>49</v>
      </c>
      <c r="AS1052" s="21" t="n">
        <f aca="false">AS1053</f>
        <v>0</v>
      </c>
      <c r="AT1052" s="32" t="n">
        <f aca="false">AR1052+AS1052</f>
        <v>49</v>
      </c>
      <c r="AU1052" s="21" t="n">
        <f aca="false">AU1053</f>
        <v>0</v>
      </c>
    </row>
    <row r="1053" s="4" customFormat="true" ht="47.25" hidden="false" customHeight="false" outlineLevel="0" collapsed="false">
      <c r="A1053" s="30" t="s">
        <v>646</v>
      </c>
      <c r="B1053" s="33" t="n">
        <v>240</v>
      </c>
      <c r="C1053" s="30"/>
      <c r="D1053" s="30"/>
      <c r="E1053" s="31" t="s">
        <v>41</v>
      </c>
      <c r="F1053" s="21" t="n">
        <f aca="false">F1054</f>
        <v>49</v>
      </c>
      <c r="G1053" s="21" t="n">
        <f aca="false">G1054</f>
        <v>49</v>
      </c>
      <c r="H1053" s="21" t="n">
        <f aca="false">H1054</f>
        <v>49</v>
      </c>
      <c r="I1053" s="21" t="n">
        <f aca="false">I1054</f>
        <v>0</v>
      </c>
      <c r="J1053" s="21" t="n">
        <f aca="false">J1054</f>
        <v>0</v>
      </c>
      <c r="K1053" s="21" t="n">
        <f aca="false">K1054</f>
        <v>0</v>
      </c>
      <c r="L1053" s="21" t="n">
        <f aca="false">F1053+I1053</f>
        <v>49</v>
      </c>
      <c r="M1053" s="21" t="n">
        <f aca="false">G1053+J1053</f>
        <v>49</v>
      </c>
      <c r="N1053" s="21" t="n">
        <f aca="false">H1053+K1053</f>
        <v>49</v>
      </c>
      <c r="O1053" s="21" t="n">
        <f aca="false">O1054</f>
        <v>0</v>
      </c>
      <c r="P1053" s="21" t="n">
        <f aca="false">P1054</f>
        <v>0</v>
      </c>
      <c r="Q1053" s="21" t="n">
        <f aca="false">Q1054</f>
        <v>0</v>
      </c>
      <c r="R1053" s="21" t="n">
        <f aca="false">L1053+O1053</f>
        <v>49</v>
      </c>
      <c r="S1053" s="21" t="n">
        <f aca="false">M1053+P1053</f>
        <v>49</v>
      </c>
      <c r="T1053" s="21" t="n">
        <f aca="false">N1053+Q1053</f>
        <v>49</v>
      </c>
      <c r="U1053" s="21" t="n">
        <f aca="false">U1054</f>
        <v>0</v>
      </c>
      <c r="V1053" s="21" t="n">
        <f aca="false">R1053+U1053</f>
        <v>49</v>
      </c>
      <c r="W1053" s="21" t="n">
        <f aca="false">W1054</f>
        <v>0</v>
      </c>
      <c r="X1053" s="21" t="n">
        <f aca="false">X1054</f>
        <v>0</v>
      </c>
      <c r="Y1053" s="21" t="n">
        <f aca="false">Y1054</f>
        <v>0</v>
      </c>
      <c r="Z1053" s="21" t="n">
        <f aca="false">W1053+V1053</f>
        <v>49</v>
      </c>
      <c r="AA1053" s="21" t="n">
        <f aca="false">X1053+S1053</f>
        <v>49</v>
      </c>
      <c r="AB1053" s="21" t="n">
        <f aca="false">Y1053+T1053</f>
        <v>49</v>
      </c>
      <c r="AC1053" s="21" t="n">
        <f aca="false">AC1054</f>
        <v>0</v>
      </c>
      <c r="AD1053" s="21" t="n">
        <f aca="false">AD1054</f>
        <v>0</v>
      </c>
      <c r="AE1053" s="21" t="n">
        <f aca="false">AE1054</f>
        <v>0</v>
      </c>
      <c r="AF1053" s="21" t="n">
        <f aca="false">Z1053+AC1053</f>
        <v>49</v>
      </c>
      <c r="AG1053" s="21" t="n">
        <f aca="false">AA1053+AD1053</f>
        <v>49</v>
      </c>
      <c r="AH1053" s="21" t="n">
        <f aca="false">AB1053+AE1053</f>
        <v>49</v>
      </c>
      <c r="AI1053" s="21" t="n">
        <f aca="false">AI1054</f>
        <v>0</v>
      </c>
      <c r="AJ1053" s="21" t="n">
        <f aca="false">AF1053+AI1053</f>
        <v>49</v>
      </c>
      <c r="AK1053" s="21" t="n">
        <f aca="false">AK1054</f>
        <v>0</v>
      </c>
      <c r="AL1053" s="21" t="n">
        <f aca="false">AL1054</f>
        <v>0</v>
      </c>
      <c r="AM1053" s="21" t="n">
        <f aca="false">AM1054</f>
        <v>0</v>
      </c>
      <c r="AN1053" s="21" t="n">
        <f aca="false">AJ1053+AK1053</f>
        <v>49</v>
      </c>
      <c r="AO1053" s="21" t="n">
        <f aca="false">AG1053+AL1053</f>
        <v>49</v>
      </c>
      <c r="AP1053" s="21" t="n">
        <f aca="false">AP1054</f>
        <v>0</v>
      </c>
      <c r="AQ1053" s="21" t="n">
        <f aca="false">AO1053+AP1053</f>
        <v>49</v>
      </c>
      <c r="AR1053" s="21" t="n">
        <f aca="false">AH1053+AM1053</f>
        <v>49</v>
      </c>
      <c r="AS1053" s="21" t="n">
        <f aca="false">AS1054</f>
        <v>0</v>
      </c>
      <c r="AT1053" s="32" t="n">
        <f aca="false">AR1053+AS1053</f>
        <v>49</v>
      </c>
      <c r="AU1053" s="21" t="n">
        <f aca="false">AU1054</f>
        <v>0</v>
      </c>
    </row>
    <row r="1054" s="4" customFormat="true" ht="15.75" hidden="false" customHeight="false" outlineLevel="0" collapsed="false">
      <c r="A1054" s="30" t="s">
        <v>646</v>
      </c>
      <c r="B1054" s="33" t="n">
        <v>240</v>
      </c>
      <c r="C1054" s="30" t="s">
        <v>272</v>
      </c>
      <c r="D1054" s="30" t="s">
        <v>42</v>
      </c>
      <c r="E1054" s="31" t="s">
        <v>439</v>
      </c>
      <c r="F1054" s="21" t="n">
        <v>49</v>
      </c>
      <c r="G1054" s="21" t="n">
        <v>49</v>
      </c>
      <c r="H1054" s="21" t="n">
        <v>49</v>
      </c>
      <c r="I1054" s="21"/>
      <c r="J1054" s="21"/>
      <c r="K1054" s="21"/>
      <c r="L1054" s="21" t="n">
        <f aca="false">F1054+I1054</f>
        <v>49</v>
      </c>
      <c r="M1054" s="21" t="n">
        <f aca="false">G1054+J1054</f>
        <v>49</v>
      </c>
      <c r="N1054" s="21" t="n">
        <f aca="false">H1054+K1054</f>
        <v>49</v>
      </c>
      <c r="O1054" s="21"/>
      <c r="P1054" s="21"/>
      <c r="Q1054" s="21"/>
      <c r="R1054" s="21" t="n">
        <f aca="false">L1054+O1054</f>
        <v>49</v>
      </c>
      <c r="S1054" s="21" t="n">
        <f aca="false">M1054+P1054</f>
        <v>49</v>
      </c>
      <c r="T1054" s="21" t="n">
        <f aca="false">N1054+Q1054</f>
        <v>49</v>
      </c>
      <c r="U1054" s="21"/>
      <c r="V1054" s="21" t="n">
        <f aca="false">R1054+U1054</f>
        <v>49</v>
      </c>
      <c r="W1054" s="21"/>
      <c r="X1054" s="21"/>
      <c r="Y1054" s="21"/>
      <c r="Z1054" s="21" t="n">
        <f aca="false">W1054+V1054</f>
        <v>49</v>
      </c>
      <c r="AA1054" s="21" t="n">
        <f aca="false">X1054+S1054</f>
        <v>49</v>
      </c>
      <c r="AB1054" s="21" t="n">
        <f aca="false">Y1054+T1054</f>
        <v>49</v>
      </c>
      <c r="AC1054" s="21"/>
      <c r="AD1054" s="21"/>
      <c r="AE1054" s="21"/>
      <c r="AF1054" s="21" t="n">
        <f aca="false">Z1054+AC1054</f>
        <v>49</v>
      </c>
      <c r="AG1054" s="21" t="n">
        <f aca="false">AA1054+AD1054</f>
        <v>49</v>
      </c>
      <c r="AH1054" s="21" t="n">
        <f aca="false">AB1054+AE1054</f>
        <v>49</v>
      </c>
      <c r="AI1054" s="21"/>
      <c r="AJ1054" s="21" t="n">
        <f aca="false">AF1054+AI1054</f>
        <v>49</v>
      </c>
      <c r="AK1054" s="21"/>
      <c r="AL1054" s="21"/>
      <c r="AM1054" s="21"/>
      <c r="AN1054" s="21" t="n">
        <f aca="false">AJ1054+AK1054</f>
        <v>49</v>
      </c>
      <c r="AO1054" s="21" t="n">
        <f aca="false">AG1054+AL1054</f>
        <v>49</v>
      </c>
      <c r="AP1054" s="21"/>
      <c r="AQ1054" s="21" t="n">
        <f aca="false">AO1054+AP1054</f>
        <v>49</v>
      </c>
      <c r="AR1054" s="21" t="n">
        <f aca="false">AH1054+AM1054</f>
        <v>49</v>
      </c>
      <c r="AS1054" s="21"/>
      <c r="AT1054" s="32" t="n">
        <f aca="false">AR1054+AS1054</f>
        <v>49</v>
      </c>
      <c r="AU1054" s="21"/>
    </row>
    <row r="1055" s="29" customFormat="true" ht="31.5" hidden="false" customHeight="false" outlineLevel="0" collapsed="false">
      <c r="A1055" s="34" t="s">
        <v>648</v>
      </c>
      <c r="B1055" s="35"/>
      <c r="C1055" s="34"/>
      <c r="D1055" s="34"/>
      <c r="E1055" s="25" t="s">
        <v>649</v>
      </c>
      <c r="F1055" s="27" t="n">
        <f aca="false">F1056</f>
        <v>30336.1</v>
      </c>
      <c r="G1055" s="27" t="n">
        <f aca="false">G1056</f>
        <v>30336.1</v>
      </c>
      <c r="H1055" s="27" t="n">
        <f aca="false">H1056</f>
        <v>30336.1</v>
      </c>
      <c r="I1055" s="27" t="n">
        <f aca="false">I1056</f>
        <v>-326.2</v>
      </c>
      <c r="J1055" s="27" t="n">
        <f aca="false">J1056</f>
        <v>-326.2</v>
      </c>
      <c r="K1055" s="27" t="n">
        <f aca="false">K1056</f>
        <v>-326.2</v>
      </c>
      <c r="L1055" s="27" t="n">
        <f aca="false">F1055+I1055</f>
        <v>30009.9</v>
      </c>
      <c r="M1055" s="27" t="n">
        <f aca="false">G1055+J1055</f>
        <v>30009.9</v>
      </c>
      <c r="N1055" s="27" t="n">
        <f aca="false">H1055+K1055</f>
        <v>30009.9</v>
      </c>
      <c r="O1055" s="27" t="n">
        <f aca="false">O1056</f>
        <v>0</v>
      </c>
      <c r="P1055" s="27" t="n">
        <f aca="false">P1056</f>
        <v>0</v>
      </c>
      <c r="Q1055" s="27" t="n">
        <f aca="false">Q1056</f>
        <v>0</v>
      </c>
      <c r="R1055" s="27" t="n">
        <f aca="false">L1055+O1055</f>
        <v>30009.9</v>
      </c>
      <c r="S1055" s="27" t="n">
        <f aca="false">M1055+P1055</f>
        <v>30009.9</v>
      </c>
      <c r="T1055" s="27" t="n">
        <f aca="false">N1055+Q1055</f>
        <v>30009.9</v>
      </c>
      <c r="U1055" s="27" t="n">
        <f aca="false">U1056</f>
        <v>0</v>
      </c>
      <c r="V1055" s="27" t="n">
        <f aca="false">R1055+U1055</f>
        <v>30009.9</v>
      </c>
      <c r="W1055" s="27" t="n">
        <f aca="false">W1056</f>
        <v>0</v>
      </c>
      <c r="X1055" s="27" t="n">
        <f aca="false">X1056</f>
        <v>0</v>
      </c>
      <c r="Y1055" s="27" t="n">
        <f aca="false">Y1056</f>
        <v>0</v>
      </c>
      <c r="Z1055" s="21" t="n">
        <f aca="false">W1055+V1055</f>
        <v>30009.9</v>
      </c>
      <c r="AA1055" s="21" t="n">
        <f aca="false">X1055+S1055</f>
        <v>30009.9</v>
      </c>
      <c r="AB1055" s="21" t="n">
        <f aca="false">Y1055+T1055</f>
        <v>30009.9</v>
      </c>
      <c r="AC1055" s="27" t="n">
        <f aca="false">AC1056</f>
        <v>0</v>
      </c>
      <c r="AD1055" s="27" t="n">
        <f aca="false">AD1056</f>
        <v>0</v>
      </c>
      <c r="AE1055" s="27" t="n">
        <f aca="false">AE1056</f>
        <v>0</v>
      </c>
      <c r="AF1055" s="21" t="n">
        <f aca="false">Z1055+AC1055</f>
        <v>30009.9</v>
      </c>
      <c r="AG1055" s="27" t="n">
        <f aca="false">AA1055+AD1055</f>
        <v>30009.9</v>
      </c>
      <c r="AH1055" s="27" t="n">
        <f aca="false">AB1055+AE1055</f>
        <v>30009.9</v>
      </c>
      <c r="AI1055" s="27" t="n">
        <f aca="false">AI1056</f>
        <v>0</v>
      </c>
      <c r="AJ1055" s="27" t="n">
        <f aca="false">AF1055+AI1055</f>
        <v>30009.9</v>
      </c>
      <c r="AK1055" s="27" t="n">
        <f aca="false">AK1056</f>
        <v>-0.468</v>
      </c>
      <c r="AL1055" s="27" t="n">
        <f aca="false">AL1056</f>
        <v>0</v>
      </c>
      <c r="AM1055" s="27" t="n">
        <f aca="false">AM1056</f>
        <v>0</v>
      </c>
      <c r="AN1055" s="27" t="n">
        <f aca="false">AJ1055+AK1055</f>
        <v>30009.432</v>
      </c>
      <c r="AO1055" s="27" t="n">
        <f aca="false">AG1055+AL1055</f>
        <v>30009.9</v>
      </c>
      <c r="AP1055" s="27" t="n">
        <f aca="false">AP1056</f>
        <v>0</v>
      </c>
      <c r="AQ1055" s="27" t="n">
        <f aca="false">AO1055+AP1055</f>
        <v>30009.9</v>
      </c>
      <c r="AR1055" s="27" t="n">
        <f aca="false">AH1055+AM1055</f>
        <v>30009.9</v>
      </c>
      <c r="AS1055" s="27" t="n">
        <f aca="false">AS1056</f>
        <v>0</v>
      </c>
      <c r="AT1055" s="26" t="n">
        <f aca="false">AR1055+AS1055</f>
        <v>30009.9</v>
      </c>
      <c r="AU1055" s="27" t="n">
        <f aca="false">AU1056</f>
        <v>0</v>
      </c>
      <c r="AV1055" s="28"/>
    </row>
    <row r="1056" customFormat="false" ht="63" hidden="false" customHeight="false" outlineLevel="0" collapsed="false">
      <c r="A1056" s="30" t="s">
        <v>650</v>
      </c>
      <c r="B1056" s="33"/>
      <c r="C1056" s="30"/>
      <c r="D1056" s="30"/>
      <c r="E1056" s="31" t="s">
        <v>651</v>
      </c>
      <c r="F1056" s="21" t="n">
        <f aca="false">F1057+F1067</f>
        <v>30336.1</v>
      </c>
      <c r="G1056" s="21" t="n">
        <f aca="false">G1057+G1067</f>
        <v>30336.1</v>
      </c>
      <c r="H1056" s="21" t="n">
        <f aca="false">H1057+H1067</f>
        <v>30336.1</v>
      </c>
      <c r="I1056" s="21" t="n">
        <f aca="false">I1057+I1067</f>
        <v>-326.2</v>
      </c>
      <c r="J1056" s="21" t="n">
        <f aca="false">J1057+J1067</f>
        <v>-326.2</v>
      </c>
      <c r="K1056" s="21" t="n">
        <f aca="false">K1057+K1067</f>
        <v>-326.2</v>
      </c>
      <c r="L1056" s="21" t="n">
        <f aca="false">F1056+I1056</f>
        <v>30009.9</v>
      </c>
      <c r="M1056" s="21" t="n">
        <f aca="false">G1056+J1056</f>
        <v>30009.9</v>
      </c>
      <c r="N1056" s="21" t="n">
        <f aca="false">H1056+K1056</f>
        <v>30009.9</v>
      </c>
      <c r="O1056" s="21" t="n">
        <f aca="false">O1057+O1067</f>
        <v>0</v>
      </c>
      <c r="P1056" s="21" t="n">
        <f aca="false">P1057+P1067</f>
        <v>0</v>
      </c>
      <c r="Q1056" s="21" t="n">
        <f aca="false">Q1057+Q1067</f>
        <v>0</v>
      </c>
      <c r="R1056" s="21" t="n">
        <f aca="false">L1056+O1056</f>
        <v>30009.9</v>
      </c>
      <c r="S1056" s="21" t="n">
        <f aca="false">M1056+P1056</f>
        <v>30009.9</v>
      </c>
      <c r="T1056" s="21" t="n">
        <f aca="false">N1056+Q1056</f>
        <v>30009.9</v>
      </c>
      <c r="U1056" s="21" t="n">
        <f aca="false">U1057+U1067</f>
        <v>0</v>
      </c>
      <c r="V1056" s="21" t="n">
        <f aca="false">R1056+U1056</f>
        <v>30009.9</v>
      </c>
      <c r="W1056" s="21" t="n">
        <f aca="false">W1057+W1067</f>
        <v>0</v>
      </c>
      <c r="X1056" s="21" t="n">
        <f aca="false">X1057+X1067</f>
        <v>0</v>
      </c>
      <c r="Y1056" s="21" t="n">
        <f aca="false">Y1057+Y1067</f>
        <v>0</v>
      </c>
      <c r="Z1056" s="21" t="n">
        <f aca="false">W1056+V1056</f>
        <v>30009.9</v>
      </c>
      <c r="AA1056" s="21" t="n">
        <f aca="false">X1056+S1056</f>
        <v>30009.9</v>
      </c>
      <c r="AB1056" s="21" t="n">
        <f aca="false">Y1056+T1056</f>
        <v>30009.9</v>
      </c>
      <c r="AC1056" s="21" t="n">
        <f aca="false">AC1057+AC1067</f>
        <v>0</v>
      </c>
      <c r="AD1056" s="21" t="n">
        <f aca="false">AD1057+AD1067</f>
        <v>0</v>
      </c>
      <c r="AE1056" s="21" t="n">
        <f aca="false">AE1057+AE1067</f>
        <v>0</v>
      </c>
      <c r="AF1056" s="21" t="n">
        <f aca="false">Z1056+AC1056</f>
        <v>30009.9</v>
      </c>
      <c r="AG1056" s="21" t="n">
        <f aca="false">AA1056+AD1056</f>
        <v>30009.9</v>
      </c>
      <c r="AH1056" s="21" t="n">
        <f aca="false">AB1056+AE1056</f>
        <v>30009.9</v>
      </c>
      <c r="AI1056" s="21" t="n">
        <f aca="false">AI1057+AI1067</f>
        <v>0</v>
      </c>
      <c r="AJ1056" s="21" t="n">
        <f aca="false">AF1056+AI1056</f>
        <v>30009.9</v>
      </c>
      <c r="AK1056" s="21" t="n">
        <f aca="false">AK1057+AK1067</f>
        <v>-0.468</v>
      </c>
      <c r="AL1056" s="21" t="n">
        <f aca="false">AL1057+AL1067</f>
        <v>0</v>
      </c>
      <c r="AM1056" s="21" t="n">
        <f aca="false">AM1057+AM1067</f>
        <v>0</v>
      </c>
      <c r="AN1056" s="21" t="n">
        <f aca="false">AJ1056+AK1056</f>
        <v>30009.432</v>
      </c>
      <c r="AO1056" s="21" t="n">
        <f aca="false">AG1056+AL1056</f>
        <v>30009.9</v>
      </c>
      <c r="AP1056" s="21" t="n">
        <f aca="false">AP1057+AP1067</f>
        <v>0</v>
      </c>
      <c r="AQ1056" s="21" t="n">
        <f aca="false">AO1056+AP1056</f>
        <v>30009.9</v>
      </c>
      <c r="AR1056" s="21" t="n">
        <f aca="false">AH1056+AM1056</f>
        <v>30009.9</v>
      </c>
      <c r="AS1056" s="21" t="n">
        <f aca="false">AS1057+AS1067</f>
        <v>0</v>
      </c>
      <c r="AT1056" s="32" t="n">
        <f aca="false">AR1056+AS1056</f>
        <v>30009.9</v>
      </c>
      <c r="AU1056" s="21" t="n">
        <f aca="false">AU1057+AU1067</f>
        <v>0</v>
      </c>
    </row>
    <row r="1057" customFormat="false" ht="78.75" hidden="false" customHeight="false" outlineLevel="0" collapsed="false">
      <c r="A1057" s="30" t="s">
        <v>652</v>
      </c>
      <c r="B1057" s="33"/>
      <c r="C1057" s="30"/>
      <c r="D1057" s="30"/>
      <c r="E1057" s="31" t="s">
        <v>134</v>
      </c>
      <c r="F1057" s="21" t="n">
        <f aca="false">F1058+F1061+F1064</f>
        <v>20241.9</v>
      </c>
      <c r="G1057" s="21" t="n">
        <f aca="false">G1058+G1061+G1064</f>
        <v>20241.9</v>
      </c>
      <c r="H1057" s="21" t="n">
        <f aca="false">H1058+H1061+H1064</f>
        <v>20241.9</v>
      </c>
      <c r="I1057" s="21" t="n">
        <f aca="false">I1058+I1061+I1064</f>
        <v>0</v>
      </c>
      <c r="J1057" s="21" t="n">
        <f aca="false">J1058+J1061+J1064</f>
        <v>0</v>
      </c>
      <c r="K1057" s="21" t="n">
        <f aca="false">K1058+K1061+K1064</f>
        <v>0</v>
      </c>
      <c r="L1057" s="21" t="n">
        <f aca="false">F1057+I1057</f>
        <v>20241.9</v>
      </c>
      <c r="M1057" s="21" t="n">
        <f aca="false">G1057+J1057</f>
        <v>20241.9</v>
      </c>
      <c r="N1057" s="21" t="n">
        <f aca="false">H1057+K1057</f>
        <v>20241.9</v>
      </c>
      <c r="O1057" s="21" t="n">
        <f aca="false">O1058+O1061+O1064</f>
        <v>0</v>
      </c>
      <c r="P1057" s="21" t="n">
        <f aca="false">P1058+P1061+P1064</f>
        <v>0</v>
      </c>
      <c r="Q1057" s="21" t="n">
        <f aca="false">Q1058+Q1061+Q1064</f>
        <v>0</v>
      </c>
      <c r="R1057" s="21" t="n">
        <f aca="false">L1057+O1057</f>
        <v>20241.9</v>
      </c>
      <c r="S1057" s="21" t="n">
        <f aca="false">M1057+P1057</f>
        <v>20241.9</v>
      </c>
      <c r="T1057" s="21" t="n">
        <f aca="false">N1057+Q1057</f>
        <v>20241.9</v>
      </c>
      <c r="U1057" s="21" t="n">
        <f aca="false">U1058+U1061+U1064</f>
        <v>0</v>
      </c>
      <c r="V1057" s="21" t="n">
        <f aca="false">R1057+U1057</f>
        <v>20241.9</v>
      </c>
      <c r="W1057" s="21" t="n">
        <f aca="false">W1058+W1061+W1064</f>
        <v>0</v>
      </c>
      <c r="X1057" s="21" t="n">
        <f aca="false">X1058+X1061+X1064</f>
        <v>0</v>
      </c>
      <c r="Y1057" s="21" t="n">
        <f aca="false">Y1058+Y1061+Y1064</f>
        <v>0</v>
      </c>
      <c r="Z1057" s="21" t="n">
        <f aca="false">W1057+V1057</f>
        <v>20241.9</v>
      </c>
      <c r="AA1057" s="21" t="n">
        <f aca="false">X1057+S1057</f>
        <v>20241.9</v>
      </c>
      <c r="AB1057" s="21" t="n">
        <f aca="false">Y1057+T1057</f>
        <v>20241.9</v>
      </c>
      <c r="AC1057" s="21" t="n">
        <f aca="false">AC1058+AC1061+AC1064</f>
        <v>0</v>
      </c>
      <c r="AD1057" s="21" t="n">
        <f aca="false">AD1058+AD1061+AD1064</f>
        <v>0</v>
      </c>
      <c r="AE1057" s="21" t="n">
        <f aca="false">AE1058+AE1061+AE1064</f>
        <v>0</v>
      </c>
      <c r="AF1057" s="21" t="n">
        <f aca="false">Z1057+AC1057</f>
        <v>20241.9</v>
      </c>
      <c r="AG1057" s="21" t="n">
        <f aca="false">AA1057+AD1057</f>
        <v>20241.9</v>
      </c>
      <c r="AH1057" s="21" t="n">
        <f aca="false">AB1057+AE1057</f>
        <v>20241.9</v>
      </c>
      <c r="AI1057" s="21" t="n">
        <f aca="false">AI1058+AI1061+AI1064</f>
        <v>0</v>
      </c>
      <c r="AJ1057" s="21" t="n">
        <f aca="false">AF1057+AI1057</f>
        <v>20241.9</v>
      </c>
      <c r="AK1057" s="21" t="n">
        <f aca="false">AK1058+AK1061+AK1064</f>
        <v>0</v>
      </c>
      <c r="AL1057" s="21" t="n">
        <f aca="false">AL1058+AL1061+AL1064</f>
        <v>0</v>
      </c>
      <c r="AM1057" s="21" t="n">
        <f aca="false">AM1058+AM1061+AM1064</f>
        <v>0</v>
      </c>
      <c r="AN1057" s="21" t="n">
        <f aca="false">AJ1057+AK1057</f>
        <v>20241.9</v>
      </c>
      <c r="AO1057" s="21" t="n">
        <f aca="false">AG1057+AL1057</f>
        <v>20241.9</v>
      </c>
      <c r="AP1057" s="21" t="n">
        <f aca="false">AP1058+AP1061+AP1064</f>
        <v>0</v>
      </c>
      <c r="AQ1057" s="21" t="n">
        <f aca="false">AO1057+AP1057</f>
        <v>20241.9</v>
      </c>
      <c r="AR1057" s="21" t="n">
        <f aca="false">AH1057+AM1057</f>
        <v>20241.9</v>
      </c>
      <c r="AS1057" s="21" t="n">
        <f aca="false">AS1058+AS1061+AS1064</f>
        <v>0</v>
      </c>
      <c r="AT1057" s="32" t="n">
        <f aca="false">AR1057+AS1057</f>
        <v>20241.9</v>
      </c>
      <c r="AU1057" s="21" t="n">
        <f aca="false">AU1058+AU1061+AU1064</f>
        <v>0</v>
      </c>
    </row>
    <row r="1058" customFormat="false" ht="94.5" hidden="false" customHeight="false" outlineLevel="0" collapsed="false">
      <c r="A1058" s="30" t="s">
        <v>652</v>
      </c>
      <c r="B1058" s="33" t="n">
        <v>100</v>
      </c>
      <c r="C1058" s="30"/>
      <c r="D1058" s="30"/>
      <c r="E1058" s="31" t="s">
        <v>263</v>
      </c>
      <c r="F1058" s="21" t="n">
        <f aca="false">F1059</f>
        <v>18444.3</v>
      </c>
      <c r="G1058" s="21" t="n">
        <f aca="false">G1059</f>
        <v>18444.3</v>
      </c>
      <c r="H1058" s="21" t="n">
        <f aca="false">H1059</f>
        <v>18444.3</v>
      </c>
      <c r="I1058" s="21" t="n">
        <f aca="false">I1059</f>
        <v>0</v>
      </c>
      <c r="J1058" s="21" t="n">
        <f aca="false">J1059</f>
        <v>0</v>
      </c>
      <c r="K1058" s="21" t="n">
        <f aca="false">K1059</f>
        <v>0</v>
      </c>
      <c r="L1058" s="21" t="n">
        <f aca="false">F1058+I1058</f>
        <v>18444.3</v>
      </c>
      <c r="M1058" s="21" t="n">
        <f aca="false">G1058+J1058</f>
        <v>18444.3</v>
      </c>
      <c r="N1058" s="21" t="n">
        <f aca="false">H1058+K1058</f>
        <v>18444.3</v>
      </c>
      <c r="O1058" s="21" t="n">
        <f aca="false">O1059</f>
        <v>0</v>
      </c>
      <c r="P1058" s="21" t="n">
        <f aca="false">P1059</f>
        <v>0</v>
      </c>
      <c r="Q1058" s="21" t="n">
        <f aca="false">Q1059</f>
        <v>0</v>
      </c>
      <c r="R1058" s="21" t="n">
        <f aca="false">L1058+O1058</f>
        <v>18444.3</v>
      </c>
      <c r="S1058" s="21" t="n">
        <f aca="false">M1058+P1058</f>
        <v>18444.3</v>
      </c>
      <c r="T1058" s="21" t="n">
        <f aca="false">N1058+Q1058</f>
        <v>18444.3</v>
      </c>
      <c r="U1058" s="21" t="n">
        <f aca="false">U1059</f>
        <v>0</v>
      </c>
      <c r="V1058" s="21" t="n">
        <f aca="false">R1058+U1058</f>
        <v>18444.3</v>
      </c>
      <c r="W1058" s="21" t="n">
        <f aca="false">W1059</f>
        <v>0</v>
      </c>
      <c r="X1058" s="21" t="n">
        <f aca="false">X1059</f>
        <v>0</v>
      </c>
      <c r="Y1058" s="21" t="n">
        <f aca="false">Y1059</f>
        <v>0</v>
      </c>
      <c r="Z1058" s="21" t="n">
        <f aca="false">W1058+V1058</f>
        <v>18444.3</v>
      </c>
      <c r="AA1058" s="21" t="n">
        <f aca="false">X1058+S1058</f>
        <v>18444.3</v>
      </c>
      <c r="AB1058" s="21" t="n">
        <f aca="false">Y1058+T1058</f>
        <v>18444.3</v>
      </c>
      <c r="AC1058" s="21" t="n">
        <f aca="false">AC1059</f>
        <v>0</v>
      </c>
      <c r="AD1058" s="21" t="n">
        <f aca="false">AD1059</f>
        <v>0</v>
      </c>
      <c r="AE1058" s="21" t="n">
        <f aca="false">AE1059</f>
        <v>0</v>
      </c>
      <c r="AF1058" s="21" t="n">
        <f aca="false">Z1058+AC1058</f>
        <v>18444.3</v>
      </c>
      <c r="AG1058" s="21" t="n">
        <f aca="false">AA1058+AD1058</f>
        <v>18444.3</v>
      </c>
      <c r="AH1058" s="21" t="n">
        <f aca="false">AB1058+AE1058</f>
        <v>18444.3</v>
      </c>
      <c r="AI1058" s="21" t="n">
        <f aca="false">AI1059</f>
        <v>0</v>
      </c>
      <c r="AJ1058" s="21" t="n">
        <f aca="false">AF1058+AI1058</f>
        <v>18444.3</v>
      </c>
      <c r="AK1058" s="21" t="n">
        <f aca="false">AK1059</f>
        <v>0</v>
      </c>
      <c r="AL1058" s="21" t="n">
        <f aca="false">AL1059</f>
        <v>0</v>
      </c>
      <c r="AM1058" s="21" t="n">
        <f aca="false">AM1059</f>
        <v>0</v>
      </c>
      <c r="AN1058" s="21" t="n">
        <f aca="false">AJ1058+AK1058</f>
        <v>18444.3</v>
      </c>
      <c r="AO1058" s="21" t="n">
        <f aca="false">AG1058+AL1058</f>
        <v>18444.3</v>
      </c>
      <c r="AP1058" s="21" t="n">
        <f aca="false">AP1059</f>
        <v>0</v>
      </c>
      <c r="AQ1058" s="21" t="n">
        <f aca="false">AO1058+AP1058</f>
        <v>18444.3</v>
      </c>
      <c r="AR1058" s="21" t="n">
        <f aca="false">AH1058+AM1058</f>
        <v>18444.3</v>
      </c>
      <c r="AS1058" s="21" t="n">
        <f aca="false">AS1059</f>
        <v>0</v>
      </c>
      <c r="AT1058" s="32" t="n">
        <f aca="false">AR1058+AS1058</f>
        <v>18444.3</v>
      </c>
      <c r="AU1058" s="21" t="n">
        <f aca="false">AU1059</f>
        <v>0</v>
      </c>
    </row>
    <row r="1059" customFormat="false" ht="31.5" hidden="false" customHeight="false" outlineLevel="0" collapsed="false">
      <c r="A1059" s="30" t="s">
        <v>652</v>
      </c>
      <c r="B1059" s="33" t="n">
        <v>110</v>
      </c>
      <c r="C1059" s="30"/>
      <c r="D1059" s="30"/>
      <c r="E1059" s="31" t="s">
        <v>264</v>
      </c>
      <c r="F1059" s="21" t="n">
        <f aca="false">F1060</f>
        <v>18444.3</v>
      </c>
      <c r="G1059" s="21" t="n">
        <f aca="false">G1060</f>
        <v>18444.3</v>
      </c>
      <c r="H1059" s="21" t="n">
        <f aca="false">H1060</f>
        <v>18444.3</v>
      </c>
      <c r="I1059" s="21" t="n">
        <f aca="false">I1060</f>
        <v>0</v>
      </c>
      <c r="J1059" s="21" t="n">
        <f aca="false">J1060</f>
        <v>0</v>
      </c>
      <c r="K1059" s="21" t="n">
        <f aca="false">K1060</f>
        <v>0</v>
      </c>
      <c r="L1059" s="21" t="n">
        <f aca="false">F1059+I1059</f>
        <v>18444.3</v>
      </c>
      <c r="M1059" s="21" t="n">
        <f aca="false">G1059+J1059</f>
        <v>18444.3</v>
      </c>
      <c r="N1059" s="21" t="n">
        <f aca="false">H1059+K1059</f>
        <v>18444.3</v>
      </c>
      <c r="O1059" s="21" t="n">
        <f aca="false">O1060</f>
        <v>0</v>
      </c>
      <c r="P1059" s="21" t="n">
        <f aca="false">P1060</f>
        <v>0</v>
      </c>
      <c r="Q1059" s="21" t="n">
        <f aca="false">Q1060</f>
        <v>0</v>
      </c>
      <c r="R1059" s="21" t="n">
        <f aca="false">L1059+O1059</f>
        <v>18444.3</v>
      </c>
      <c r="S1059" s="21" t="n">
        <f aca="false">M1059+P1059</f>
        <v>18444.3</v>
      </c>
      <c r="T1059" s="21" t="n">
        <f aca="false">N1059+Q1059</f>
        <v>18444.3</v>
      </c>
      <c r="U1059" s="21" t="n">
        <f aca="false">U1060</f>
        <v>0</v>
      </c>
      <c r="V1059" s="21" t="n">
        <f aca="false">R1059+U1059</f>
        <v>18444.3</v>
      </c>
      <c r="W1059" s="21" t="n">
        <f aca="false">W1060</f>
        <v>0</v>
      </c>
      <c r="X1059" s="21" t="n">
        <f aca="false">X1060</f>
        <v>0</v>
      </c>
      <c r="Y1059" s="21" t="n">
        <f aca="false">Y1060</f>
        <v>0</v>
      </c>
      <c r="Z1059" s="21" t="n">
        <f aca="false">W1059+V1059</f>
        <v>18444.3</v>
      </c>
      <c r="AA1059" s="21" t="n">
        <f aca="false">X1059+S1059</f>
        <v>18444.3</v>
      </c>
      <c r="AB1059" s="21" t="n">
        <f aca="false">Y1059+T1059</f>
        <v>18444.3</v>
      </c>
      <c r="AC1059" s="21" t="n">
        <f aca="false">AC1060</f>
        <v>0</v>
      </c>
      <c r="AD1059" s="21" t="n">
        <f aca="false">AD1060</f>
        <v>0</v>
      </c>
      <c r="AE1059" s="21" t="n">
        <f aca="false">AE1060</f>
        <v>0</v>
      </c>
      <c r="AF1059" s="21" t="n">
        <f aca="false">Z1059+AC1059</f>
        <v>18444.3</v>
      </c>
      <c r="AG1059" s="21" t="n">
        <f aca="false">AA1059+AD1059</f>
        <v>18444.3</v>
      </c>
      <c r="AH1059" s="21" t="n">
        <f aca="false">AB1059+AE1059</f>
        <v>18444.3</v>
      </c>
      <c r="AI1059" s="21" t="n">
        <f aca="false">AI1060</f>
        <v>0</v>
      </c>
      <c r="AJ1059" s="21" t="n">
        <f aca="false">AF1059+AI1059</f>
        <v>18444.3</v>
      </c>
      <c r="AK1059" s="21" t="n">
        <f aca="false">AK1060</f>
        <v>0</v>
      </c>
      <c r="AL1059" s="21" t="n">
        <f aca="false">AL1060</f>
        <v>0</v>
      </c>
      <c r="AM1059" s="21" t="n">
        <f aca="false">AM1060</f>
        <v>0</v>
      </c>
      <c r="AN1059" s="21" t="n">
        <f aca="false">AJ1059+AK1059</f>
        <v>18444.3</v>
      </c>
      <c r="AO1059" s="21" t="n">
        <f aca="false">AG1059+AL1059</f>
        <v>18444.3</v>
      </c>
      <c r="AP1059" s="21" t="n">
        <f aca="false">AP1060</f>
        <v>0</v>
      </c>
      <c r="AQ1059" s="21" t="n">
        <f aca="false">AO1059+AP1059</f>
        <v>18444.3</v>
      </c>
      <c r="AR1059" s="21" t="n">
        <f aca="false">AH1059+AM1059</f>
        <v>18444.3</v>
      </c>
      <c r="AS1059" s="21" t="n">
        <f aca="false">AS1060</f>
        <v>0</v>
      </c>
      <c r="AT1059" s="32" t="n">
        <f aca="false">AR1059+AS1059</f>
        <v>18444.3</v>
      </c>
      <c r="AU1059" s="21" t="n">
        <f aca="false">AU1060</f>
        <v>0</v>
      </c>
    </row>
    <row r="1060" customFormat="false" ht="31.5" hidden="false" customHeight="false" outlineLevel="0" collapsed="false">
      <c r="A1060" s="30" t="s">
        <v>652</v>
      </c>
      <c r="B1060" s="33" t="n">
        <v>110</v>
      </c>
      <c r="C1060" s="30" t="s">
        <v>272</v>
      </c>
      <c r="D1060" s="30" t="s">
        <v>272</v>
      </c>
      <c r="E1060" s="31" t="s">
        <v>451</v>
      </c>
      <c r="F1060" s="21" t="n">
        <v>18444.3</v>
      </c>
      <c r="G1060" s="21" t="n">
        <v>18444.3</v>
      </c>
      <c r="H1060" s="21" t="n">
        <v>18444.3</v>
      </c>
      <c r="I1060" s="21"/>
      <c r="J1060" s="21"/>
      <c r="K1060" s="21"/>
      <c r="L1060" s="21" t="n">
        <f aca="false">F1060+I1060</f>
        <v>18444.3</v>
      </c>
      <c r="M1060" s="21" t="n">
        <f aca="false">G1060+J1060</f>
        <v>18444.3</v>
      </c>
      <c r="N1060" s="21" t="n">
        <f aca="false">H1060+K1060</f>
        <v>18444.3</v>
      </c>
      <c r="O1060" s="21"/>
      <c r="P1060" s="21"/>
      <c r="Q1060" s="21"/>
      <c r="R1060" s="21" t="n">
        <f aca="false">L1060+O1060</f>
        <v>18444.3</v>
      </c>
      <c r="S1060" s="21" t="n">
        <f aca="false">M1060+P1060</f>
        <v>18444.3</v>
      </c>
      <c r="T1060" s="21" t="n">
        <f aca="false">N1060+Q1060</f>
        <v>18444.3</v>
      </c>
      <c r="U1060" s="21"/>
      <c r="V1060" s="21" t="n">
        <f aca="false">R1060+U1060</f>
        <v>18444.3</v>
      </c>
      <c r="W1060" s="21"/>
      <c r="X1060" s="21"/>
      <c r="Y1060" s="21"/>
      <c r="Z1060" s="21" t="n">
        <f aca="false">W1060+V1060</f>
        <v>18444.3</v>
      </c>
      <c r="AA1060" s="21" t="n">
        <f aca="false">X1060+S1060</f>
        <v>18444.3</v>
      </c>
      <c r="AB1060" s="21" t="n">
        <f aca="false">Y1060+T1060</f>
        <v>18444.3</v>
      </c>
      <c r="AC1060" s="21"/>
      <c r="AD1060" s="21"/>
      <c r="AE1060" s="21"/>
      <c r="AF1060" s="21" t="n">
        <f aca="false">Z1060+AC1060</f>
        <v>18444.3</v>
      </c>
      <c r="AG1060" s="21" t="n">
        <f aca="false">AA1060+AD1060</f>
        <v>18444.3</v>
      </c>
      <c r="AH1060" s="21" t="n">
        <f aca="false">AB1060+AE1060</f>
        <v>18444.3</v>
      </c>
      <c r="AI1060" s="21"/>
      <c r="AJ1060" s="21" t="n">
        <f aca="false">AF1060+AI1060</f>
        <v>18444.3</v>
      </c>
      <c r="AK1060" s="21"/>
      <c r="AL1060" s="21"/>
      <c r="AM1060" s="21"/>
      <c r="AN1060" s="21" t="n">
        <f aca="false">AJ1060+AK1060</f>
        <v>18444.3</v>
      </c>
      <c r="AO1060" s="21" t="n">
        <f aca="false">AG1060+AL1060</f>
        <v>18444.3</v>
      </c>
      <c r="AP1060" s="21"/>
      <c r="AQ1060" s="21" t="n">
        <f aca="false">AO1060+AP1060</f>
        <v>18444.3</v>
      </c>
      <c r="AR1060" s="21" t="n">
        <f aca="false">AH1060+AM1060</f>
        <v>18444.3</v>
      </c>
      <c r="AS1060" s="21"/>
      <c r="AT1060" s="32" t="n">
        <f aca="false">AR1060+AS1060</f>
        <v>18444.3</v>
      </c>
      <c r="AU1060" s="21"/>
    </row>
    <row r="1061" customFormat="false" ht="47.25" hidden="false" customHeight="false" outlineLevel="0" collapsed="false">
      <c r="A1061" s="30" t="s">
        <v>652</v>
      </c>
      <c r="B1061" s="33" t="n">
        <v>200</v>
      </c>
      <c r="C1061" s="30"/>
      <c r="D1061" s="30"/>
      <c r="E1061" s="31" t="s">
        <v>40</v>
      </c>
      <c r="F1061" s="21" t="n">
        <f aca="false">F1062</f>
        <v>1754.6</v>
      </c>
      <c r="G1061" s="21" t="n">
        <f aca="false">G1062</f>
        <v>1754.6</v>
      </c>
      <c r="H1061" s="21" t="n">
        <f aca="false">H1062</f>
        <v>1754.6</v>
      </c>
      <c r="I1061" s="21" t="n">
        <f aca="false">I1062</f>
        <v>0</v>
      </c>
      <c r="J1061" s="21" t="n">
        <f aca="false">J1062</f>
        <v>0</v>
      </c>
      <c r="K1061" s="21" t="n">
        <f aca="false">K1062</f>
        <v>0</v>
      </c>
      <c r="L1061" s="21" t="n">
        <f aca="false">F1061+I1061</f>
        <v>1754.6</v>
      </c>
      <c r="M1061" s="21" t="n">
        <f aca="false">G1061+J1061</f>
        <v>1754.6</v>
      </c>
      <c r="N1061" s="21" t="n">
        <f aca="false">H1061+K1061</f>
        <v>1754.6</v>
      </c>
      <c r="O1061" s="21" t="n">
        <f aca="false">O1062</f>
        <v>0</v>
      </c>
      <c r="P1061" s="21" t="n">
        <f aca="false">P1062</f>
        <v>0</v>
      </c>
      <c r="Q1061" s="21" t="n">
        <f aca="false">Q1062</f>
        <v>0</v>
      </c>
      <c r="R1061" s="21" t="n">
        <f aca="false">L1061+O1061</f>
        <v>1754.6</v>
      </c>
      <c r="S1061" s="21" t="n">
        <f aca="false">M1061+P1061</f>
        <v>1754.6</v>
      </c>
      <c r="T1061" s="21" t="n">
        <f aca="false">N1061+Q1061</f>
        <v>1754.6</v>
      </c>
      <c r="U1061" s="21" t="n">
        <f aca="false">U1062</f>
        <v>0</v>
      </c>
      <c r="V1061" s="21" t="n">
        <f aca="false">R1061+U1061</f>
        <v>1754.6</v>
      </c>
      <c r="W1061" s="21" t="n">
        <f aca="false">W1062</f>
        <v>0</v>
      </c>
      <c r="X1061" s="21" t="n">
        <f aca="false">X1062</f>
        <v>0</v>
      </c>
      <c r="Y1061" s="21" t="n">
        <f aca="false">Y1062</f>
        <v>0</v>
      </c>
      <c r="Z1061" s="21" t="n">
        <f aca="false">W1061+V1061</f>
        <v>1754.6</v>
      </c>
      <c r="AA1061" s="21" t="n">
        <f aca="false">X1061+S1061</f>
        <v>1754.6</v>
      </c>
      <c r="AB1061" s="21" t="n">
        <f aca="false">Y1061+T1061</f>
        <v>1754.6</v>
      </c>
      <c r="AC1061" s="21" t="n">
        <f aca="false">AC1062</f>
        <v>0</v>
      </c>
      <c r="AD1061" s="21" t="n">
        <f aca="false">AD1062</f>
        <v>0</v>
      </c>
      <c r="AE1061" s="21" t="n">
        <f aca="false">AE1062</f>
        <v>0</v>
      </c>
      <c r="AF1061" s="21" t="n">
        <f aca="false">Z1061+AC1061</f>
        <v>1754.6</v>
      </c>
      <c r="AG1061" s="21" t="n">
        <f aca="false">AA1061+AD1061</f>
        <v>1754.6</v>
      </c>
      <c r="AH1061" s="21" t="n">
        <f aca="false">AB1061+AE1061</f>
        <v>1754.6</v>
      </c>
      <c r="AI1061" s="21" t="n">
        <f aca="false">AI1062</f>
        <v>0</v>
      </c>
      <c r="AJ1061" s="21" t="n">
        <f aca="false">AF1061+AI1061</f>
        <v>1754.6</v>
      </c>
      <c r="AK1061" s="21" t="n">
        <f aca="false">AK1062</f>
        <v>0</v>
      </c>
      <c r="AL1061" s="21" t="n">
        <f aca="false">AL1062</f>
        <v>0</v>
      </c>
      <c r="AM1061" s="21" t="n">
        <f aca="false">AM1062</f>
        <v>0</v>
      </c>
      <c r="AN1061" s="21" t="n">
        <f aca="false">AJ1061+AK1061</f>
        <v>1754.6</v>
      </c>
      <c r="AO1061" s="21" t="n">
        <f aca="false">AG1061+AL1061</f>
        <v>1754.6</v>
      </c>
      <c r="AP1061" s="21" t="n">
        <f aca="false">AP1062</f>
        <v>0</v>
      </c>
      <c r="AQ1061" s="21" t="n">
        <f aca="false">AO1061+AP1061</f>
        <v>1754.6</v>
      </c>
      <c r="AR1061" s="21" t="n">
        <f aca="false">AH1061+AM1061</f>
        <v>1754.6</v>
      </c>
      <c r="AS1061" s="21" t="n">
        <f aca="false">AS1062</f>
        <v>0</v>
      </c>
      <c r="AT1061" s="32" t="n">
        <f aca="false">AR1061+AS1061</f>
        <v>1754.6</v>
      </c>
      <c r="AU1061" s="21" t="n">
        <f aca="false">AU1062</f>
        <v>0</v>
      </c>
    </row>
    <row r="1062" customFormat="false" ht="47.25" hidden="false" customHeight="false" outlineLevel="0" collapsed="false">
      <c r="A1062" s="30" t="s">
        <v>652</v>
      </c>
      <c r="B1062" s="33" t="n">
        <v>240</v>
      </c>
      <c r="C1062" s="30"/>
      <c r="D1062" s="30"/>
      <c r="E1062" s="31" t="s">
        <v>41</v>
      </c>
      <c r="F1062" s="21" t="n">
        <f aca="false">F1063</f>
        <v>1754.6</v>
      </c>
      <c r="G1062" s="21" t="n">
        <f aca="false">G1063</f>
        <v>1754.6</v>
      </c>
      <c r="H1062" s="21" t="n">
        <f aca="false">H1063</f>
        <v>1754.6</v>
      </c>
      <c r="I1062" s="21" t="n">
        <f aca="false">I1063</f>
        <v>0</v>
      </c>
      <c r="J1062" s="21" t="n">
        <f aca="false">J1063</f>
        <v>0</v>
      </c>
      <c r="K1062" s="21" t="n">
        <f aca="false">K1063</f>
        <v>0</v>
      </c>
      <c r="L1062" s="21" t="n">
        <f aca="false">F1062+I1062</f>
        <v>1754.6</v>
      </c>
      <c r="M1062" s="21" t="n">
        <f aca="false">G1062+J1062</f>
        <v>1754.6</v>
      </c>
      <c r="N1062" s="21" t="n">
        <f aca="false">H1062+K1062</f>
        <v>1754.6</v>
      </c>
      <c r="O1062" s="21" t="n">
        <f aca="false">O1063</f>
        <v>0</v>
      </c>
      <c r="P1062" s="21" t="n">
        <f aca="false">P1063</f>
        <v>0</v>
      </c>
      <c r="Q1062" s="21" t="n">
        <f aca="false">Q1063</f>
        <v>0</v>
      </c>
      <c r="R1062" s="21" t="n">
        <f aca="false">L1062+O1062</f>
        <v>1754.6</v>
      </c>
      <c r="S1062" s="21" t="n">
        <f aca="false">M1062+P1062</f>
        <v>1754.6</v>
      </c>
      <c r="T1062" s="21" t="n">
        <f aca="false">N1062+Q1062</f>
        <v>1754.6</v>
      </c>
      <c r="U1062" s="21" t="n">
        <f aca="false">U1063</f>
        <v>0</v>
      </c>
      <c r="V1062" s="21" t="n">
        <f aca="false">R1062+U1062</f>
        <v>1754.6</v>
      </c>
      <c r="W1062" s="21" t="n">
        <f aca="false">W1063</f>
        <v>0</v>
      </c>
      <c r="X1062" s="21" t="n">
        <f aca="false">X1063</f>
        <v>0</v>
      </c>
      <c r="Y1062" s="21" t="n">
        <f aca="false">Y1063</f>
        <v>0</v>
      </c>
      <c r="Z1062" s="21" t="n">
        <f aca="false">W1062+V1062</f>
        <v>1754.6</v>
      </c>
      <c r="AA1062" s="21" t="n">
        <f aca="false">X1062+S1062</f>
        <v>1754.6</v>
      </c>
      <c r="AB1062" s="21" t="n">
        <f aca="false">Y1062+T1062</f>
        <v>1754.6</v>
      </c>
      <c r="AC1062" s="21" t="n">
        <f aca="false">AC1063</f>
        <v>0</v>
      </c>
      <c r="AD1062" s="21" t="n">
        <f aca="false">AD1063</f>
        <v>0</v>
      </c>
      <c r="AE1062" s="21" t="n">
        <f aca="false">AE1063</f>
        <v>0</v>
      </c>
      <c r="AF1062" s="21" t="n">
        <f aca="false">Z1062+AC1062</f>
        <v>1754.6</v>
      </c>
      <c r="AG1062" s="21" t="n">
        <f aca="false">AA1062+AD1062</f>
        <v>1754.6</v>
      </c>
      <c r="AH1062" s="21" t="n">
        <f aca="false">AB1062+AE1062</f>
        <v>1754.6</v>
      </c>
      <c r="AI1062" s="21" t="n">
        <f aca="false">AI1063</f>
        <v>0</v>
      </c>
      <c r="AJ1062" s="21" t="n">
        <f aca="false">AF1062+AI1062</f>
        <v>1754.6</v>
      </c>
      <c r="AK1062" s="21" t="n">
        <f aca="false">AK1063</f>
        <v>0</v>
      </c>
      <c r="AL1062" s="21" t="n">
        <f aca="false">AL1063</f>
        <v>0</v>
      </c>
      <c r="AM1062" s="21" t="n">
        <f aca="false">AM1063</f>
        <v>0</v>
      </c>
      <c r="AN1062" s="21" t="n">
        <f aca="false">AJ1062+AK1062</f>
        <v>1754.6</v>
      </c>
      <c r="AO1062" s="21" t="n">
        <f aca="false">AG1062+AL1062</f>
        <v>1754.6</v>
      </c>
      <c r="AP1062" s="21" t="n">
        <f aca="false">AP1063</f>
        <v>0</v>
      </c>
      <c r="AQ1062" s="21" t="n">
        <f aca="false">AO1062+AP1062</f>
        <v>1754.6</v>
      </c>
      <c r="AR1062" s="21" t="n">
        <f aca="false">AH1062+AM1062</f>
        <v>1754.6</v>
      </c>
      <c r="AS1062" s="21" t="n">
        <f aca="false">AS1063</f>
        <v>0</v>
      </c>
      <c r="AT1062" s="32" t="n">
        <f aca="false">AR1062+AS1062</f>
        <v>1754.6</v>
      </c>
      <c r="AU1062" s="21" t="n">
        <f aca="false">AU1063</f>
        <v>0</v>
      </c>
    </row>
    <row r="1063" customFormat="false" ht="31.5" hidden="false" customHeight="false" outlineLevel="0" collapsed="false">
      <c r="A1063" s="30" t="s">
        <v>652</v>
      </c>
      <c r="B1063" s="33" t="n">
        <v>240</v>
      </c>
      <c r="C1063" s="30" t="s">
        <v>272</v>
      </c>
      <c r="D1063" s="30" t="s">
        <v>272</v>
      </c>
      <c r="E1063" s="31" t="s">
        <v>451</v>
      </c>
      <c r="F1063" s="21" t="n">
        <v>1754.6</v>
      </c>
      <c r="G1063" s="21" t="n">
        <v>1754.6</v>
      </c>
      <c r="H1063" s="21" t="n">
        <v>1754.6</v>
      </c>
      <c r="I1063" s="21"/>
      <c r="J1063" s="21"/>
      <c r="K1063" s="21"/>
      <c r="L1063" s="21" t="n">
        <f aca="false">F1063+I1063</f>
        <v>1754.6</v>
      </c>
      <c r="M1063" s="21" t="n">
        <f aca="false">G1063+J1063</f>
        <v>1754.6</v>
      </c>
      <c r="N1063" s="21" t="n">
        <f aca="false">H1063+K1063</f>
        <v>1754.6</v>
      </c>
      <c r="O1063" s="21"/>
      <c r="P1063" s="21"/>
      <c r="Q1063" s="21"/>
      <c r="R1063" s="21" t="n">
        <f aca="false">L1063+O1063</f>
        <v>1754.6</v>
      </c>
      <c r="S1063" s="21" t="n">
        <f aca="false">M1063+P1063</f>
        <v>1754.6</v>
      </c>
      <c r="T1063" s="21" t="n">
        <f aca="false">N1063+Q1063</f>
        <v>1754.6</v>
      </c>
      <c r="U1063" s="21"/>
      <c r="V1063" s="21" t="n">
        <f aca="false">R1063+U1063</f>
        <v>1754.6</v>
      </c>
      <c r="W1063" s="21"/>
      <c r="X1063" s="21"/>
      <c r="Y1063" s="21"/>
      <c r="Z1063" s="21" t="n">
        <f aca="false">W1063+V1063</f>
        <v>1754.6</v>
      </c>
      <c r="AA1063" s="21" t="n">
        <f aca="false">X1063+S1063</f>
        <v>1754.6</v>
      </c>
      <c r="AB1063" s="21" t="n">
        <f aca="false">Y1063+T1063</f>
        <v>1754.6</v>
      </c>
      <c r="AC1063" s="21"/>
      <c r="AD1063" s="21"/>
      <c r="AE1063" s="21"/>
      <c r="AF1063" s="21" t="n">
        <f aca="false">Z1063+AC1063</f>
        <v>1754.6</v>
      </c>
      <c r="AG1063" s="21" t="n">
        <f aca="false">AA1063+AD1063</f>
        <v>1754.6</v>
      </c>
      <c r="AH1063" s="21" t="n">
        <f aca="false">AB1063+AE1063</f>
        <v>1754.6</v>
      </c>
      <c r="AI1063" s="21"/>
      <c r="AJ1063" s="21" t="n">
        <f aca="false">AF1063+AI1063</f>
        <v>1754.6</v>
      </c>
      <c r="AK1063" s="21"/>
      <c r="AL1063" s="21"/>
      <c r="AM1063" s="21"/>
      <c r="AN1063" s="21" t="n">
        <f aca="false">AJ1063+AK1063</f>
        <v>1754.6</v>
      </c>
      <c r="AO1063" s="21" t="n">
        <f aca="false">AG1063+AL1063</f>
        <v>1754.6</v>
      </c>
      <c r="AP1063" s="21"/>
      <c r="AQ1063" s="21" t="n">
        <f aca="false">AO1063+AP1063</f>
        <v>1754.6</v>
      </c>
      <c r="AR1063" s="21" t="n">
        <f aca="false">AH1063+AM1063</f>
        <v>1754.6</v>
      </c>
      <c r="AS1063" s="21"/>
      <c r="AT1063" s="32" t="n">
        <f aca="false">AR1063+AS1063</f>
        <v>1754.6</v>
      </c>
      <c r="AU1063" s="21"/>
    </row>
    <row r="1064" customFormat="false" ht="15.75" hidden="false" customHeight="false" outlineLevel="0" collapsed="false">
      <c r="A1064" s="30" t="s">
        <v>652</v>
      </c>
      <c r="B1064" s="33" t="n">
        <v>800</v>
      </c>
      <c r="C1064" s="30"/>
      <c r="D1064" s="30"/>
      <c r="E1064" s="31" t="s">
        <v>227</v>
      </c>
      <c r="F1064" s="21" t="n">
        <f aca="false">F1065</f>
        <v>43</v>
      </c>
      <c r="G1064" s="21" t="n">
        <f aca="false">G1065</f>
        <v>43</v>
      </c>
      <c r="H1064" s="21" t="n">
        <f aca="false">H1065</f>
        <v>43</v>
      </c>
      <c r="I1064" s="21" t="n">
        <f aca="false">I1065</f>
        <v>0</v>
      </c>
      <c r="J1064" s="21" t="n">
        <f aca="false">J1065</f>
        <v>0</v>
      </c>
      <c r="K1064" s="21" t="n">
        <f aca="false">K1065</f>
        <v>0</v>
      </c>
      <c r="L1064" s="21" t="n">
        <f aca="false">F1064+I1064</f>
        <v>43</v>
      </c>
      <c r="M1064" s="21" t="n">
        <f aca="false">G1064+J1064</f>
        <v>43</v>
      </c>
      <c r="N1064" s="21" t="n">
        <f aca="false">H1064+K1064</f>
        <v>43</v>
      </c>
      <c r="O1064" s="21" t="n">
        <f aca="false">O1065</f>
        <v>0</v>
      </c>
      <c r="P1064" s="21" t="n">
        <f aca="false">P1065</f>
        <v>0</v>
      </c>
      <c r="Q1064" s="21" t="n">
        <f aca="false">Q1065</f>
        <v>0</v>
      </c>
      <c r="R1064" s="21" t="n">
        <f aca="false">L1064+O1064</f>
        <v>43</v>
      </c>
      <c r="S1064" s="21" t="n">
        <f aca="false">M1064+P1064</f>
        <v>43</v>
      </c>
      <c r="T1064" s="21" t="n">
        <f aca="false">N1064+Q1064</f>
        <v>43</v>
      </c>
      <c r="U1064" s="21" t="n">
        <f aca="false">U1065</f>
        <v>0</v>
      </c>
      <c r="V1064" s="21" t="n">
        <f aca="false">R1064+U1064</f>
        <v>43</v>
      </c>
      <c r="W1064" s="21" t="n">
        <f aca="false">W1065</f>
        <v>0</v>
      </c>
      <c r="X1064" s="21" t="n">
        <f aca="false">X1065</f>
        <v>0</v>
      </c>
      <c r="Y1064" s="21" t="n">
        <f aca="false">Y1065</f>
        <v>0</v>
      </c>
      <c r="Z1064" s="21" t="n">
        <f aca="false">W1064+V1064</f>
        <v>43</v>
      </c>
      <c r="AA1064" s="21" t="n">
        <f aca="false">X1064+S1064</f>
        <v>43</v>
      </c>
      <c r="AB1064" s="21" t="n">
        <f aca="false">Y1064+T1064</f>
        <v>43</v>
      </c>
      <c r="AC1064" s="21" t="n">
        <f aca="false">AC1065</f>
        <v>0</v>
      </c>
      <c r="AD1064" s="21" t="n">
        <f aca="false">AD1065</f>
        <v>0</v>
      </c>
      <c r="AE1064" s="21" t="n">
        <f aca="false">AE1065</f>
        <v>0</v>
      </c>
      <c r="AF1064" s="21" t="n">
        <f aca="false">Z1064+AC1064</f>
        <v>43</v>
      </c>
      <c r="AG1064" s="21" t="n">
        <f aca="false">AA1064+AD1064</f>
        <v>43</v>
      </c>
      <c r="AH1064" s="21" t="n">
        <f aca="false">AB1064+AE1064</f>
        <v>43</v>
      </c>
      <c r="AI1064" s="21" t="n">
        <f aca="false">AI1065</f>
        <v>0</v>
      </c>
      <c r="AJ1064" s="21" t="n">
        <f aca="false">AF1064+AI1064</f>
        <v>43</v>
      </c>
      <c r="AK1064" s="21" t="n">
        <f aca="false">AK1065</f>
        <v>0</v>
      </c>
      <c r="AL1064" s="21" t="n">
        <f aca="false">AL1065</f>
        <v>0</v>
      </c>
      <c r="AM1064" s="21" t="n">
        <f aca="false">AM1065</f>
        <v>0</v>
      </c>
      <c r="AN1064" s="21" t="n">
        <f aca="false">AJ1064+AK1064</f>
        <v>43</v>
      </c>
      <c r="AO1064" s="21" t="n">
        <f aca="false">AG1064+AL1064</f>
        <v>43</v>
      </c>
      <c r="AP1064" s="21" t="n">
        <f aca="false">AP1065</f>
        <v>0</v>
      </c>
      <c r="AQ1064" s="21" t="n">
        <f aca="false">AO1064+AP1064</f>
        <v>43</v>
      </c>
      <c r="AR1064" s="21" t="n">
        <f aca="false">AH1064+AM1064</f>
        <v>43</v>
      </c>
      <c r="AS1064" s="21" t="n">
        <f aca="false">AS1065</f>
        <v>0</v>
      </c>
      <c r="AT1064" s="32" t="n">
        <f aca="false">AR1064+AS1064</f>
        <v>43</v>
      </c>
      <c r="AU1064" s="21" t="n">
        <f aca="false">AU1065</f>
        <v>0</v>
      </c>
    </row>
    <row r="1065" customFormat="false" ht="15.75" hidden="false" customHeight="false" outlineLevel="0" collapsed="false">
      <c r="A1065" s="30" t="s">
        <v>652</v>
      </c>
      <c r="B1065" s="33" t="n">
        <v>850</v>
      </c>
      <c r="C1065" s="30"/>
      <c r="D1065" s="30"/>
      <c r="E1065" s="31" t="s">
        <v>252</v>
      </c>
      <c r="F1065" s="21" t="n">
        <f aca="false">F1066</f>
        <v>43</v>
      </c>
      <c r="G1065" s="21" t="n">
        <f aca="false">G1066</f>
        <v>43</v>
      </c>
      <c r="H1065" s="21" t="n">
        <f aca="false">H1066</f>
        <v>43</v>
      </c>
      <c r="I1065" s="21" t="n">
        <f aca="false">I1066</f>
        <v>0</v>
      </c>
      <c r="J1065" s="21" t="n">
        <f aca="false">J1066</f>
        <v>0</v>
      </c>
      <c r="K1065" s="21" t="n">
        <f aca="false">K1066</f>
        <v>0</v>
      </c>
      <c r="L1065" s="21" t="n">
        <f aca="false">F1065+I1065</f>
        <v>43</v>
      </c>
      <c r="M1065" s="21" t="n">
        <f aca="false">G1065+J1065</f>
        <v>43</v>
      </c>
      <c r="N1065" s="21" t="n">
        <f aca="false">H1065+K1065</f>
        <v>43</v>
      </c>
      <c r="O1065" s="21" t="n">
        <f aca="false">O1066</f>
        <v>0</v>
      </c>
      <c r="P1065" s="21" t="n">
        <f aca="false">P1066</f>
        <v>0</v>
      </c>
      <c r="Q1065" s="21" t="n">
        <f aca="false">Q1066</f>
        <v>0</v>
      </c>
      <c r="R1065" s="21" t="n">
        <f aca="false">L1065+O1065</f>
        <v>43</v>
      </c>
      <c r="S1065" s="21" t="n">
        <f aca="false">M1065+P1065</f>
        <v>43</v>
      </c>
      <c r="T1065" s="21" t="n">
        <f aca="false">N1065+Q1065</f>
        <v>43</v>
      </c>
      <c r="U1065" s="21" t="n">
        <f aca="false">U1066</f>
        <v>0</v>
      </c>
      <c r="V1065" s="21" t="n">
        <f aca="false">R1065+U1065</f>
        <v>43</v>
      </c>
      <c r="W1065" s="21" t="n">
        <f aca="false">W1066</f>
        <v>0</v>
      </c>
      <c r="X1065" s="21" t="n">
        <f aca="false">X1066</f>
        <v>0</v>
      </c>
      <c r="Y1065" s="21" t="n">
        <f aca="false">Y1066</f>
        <v>0</v>
      </c>
      <c r="Z1065" s="21" t="n">
        <f aca="false">W1065+V1065</f>
        <v>43</v>
      </c>
      <c r="AA1065" s="21" t="n">
        <f aca="false">X1065+S1065</f>
        <v>43</v>
      </c>
      <c r="AB1065" s="21" t="n">
        <f aca="false">Y1065+T1065</f>
        <v>43</v>
      </c>
      <c r="AC1065" s="21" t="n">
        <f aca="false">AC1066</f>
        <v>0</v>
      </c>
      <c r="AD1065" s="21" t="n">
        <f aca="false">AD1066</f>
        <v>0</v>
      </c>
      <c r="AE1065" s="21" t="n">
        <f aca="false">AE1066</f>
        <v>0</v>
      </c>
      <c r="AF1065" s="21" t="n">
        <f aca="false">Z1065+AC1065</f>
        <v>43</v>
      </c>
      <c r="AG1065" s="21" t="n">
        <f aca="false">AA1065+AD1065</f>
        <v>43</v>
      </c>
      <c r="AH1065" s="21" t="n">
        <f aca="false">AB1065+AE1065</f>
        <v>43</v>
      </c>
      <c r="AI1065" s="21" t="n">
        <f aca="false">AI1066</f>
        <v>0</v>
      </c>
      <c r="AJ1065" s="21" t="n">
        <f aca="false">AF1065+AI1065</f>
        <v>43</v>
      </c>
      <c r="AK1065" s="21" t="n">
        <f aca="false">AK1066</f>
        <v>0</v>
      </c>
      <c r="AL1065" s="21" t="n">
        <f aca="false">AL1066</f>
        <v>0</v>
      </c>
      <c r="AM1065" s="21" t="n">
        <f aca="false">AM1066</f>
        <v>0</v>
      </c>
      <c r="AN1065" s="21" t="n">
        <f aca="false">AJ1065+AK1065</f>
        <v>43</v>
      </c>
      <c r="AO1065" s="21" t="n">
        <f aca="false">AG1065+AL1065</f>
        <v>43</v>
      </c>
      <c r="AP1065" s="21" t="n">
        <f aca="false">AP1066</f>
        <v>0</v>
      </c>
      <c r="AQ1065" s="21" t="n">
        <f aca="false">AO1065+AP1065</f>
        <v>43</v>
      </c>
      <c r="AR1065" s="21" t="n">
        <f aca="false">AH1065+AM1065</f>
        <v>43</v>
      </c>
      <c r="AS1065" s="21" t="n">
        <f aca="false">AS1066</f>
        <v>0</v>
      </c>
      <c r="AT1065" s="32" t="n">
        <f aca="false">AR1065+AS1065</f>
        <v>43</v>
      </c>
      <c r="AU1065" s="21" t="n">
        <f aca="false">AU1066</f>
        <v>0</v>
      </c>
    </row>
    <row r="1066" customFormat="false" ht="31.5" hidden="false" customHeight="false" outlineLevel="0" collapsed="false">
      <c r="A1066" s="30" t="s">
        <v>652</v>
      </c>
      <c r="B1066" s="33" t="n">
        <v>850</v>
      </c>
      <c r="C1066" s="30" t="s">
        <v>272</v>
      </c>
      <c r="D1066" s="30" t="s">
        <v>272</v>
      </c>
      <c r="E1066" s="31" t="s">
        <v>451</v>
      </c>
      <c r="F1066" s="21" t="n">
        <v>43</v>
      </c>
      <c r="G1066" s="21" t="n">
        <v>43</v>
      </c>
      <c r="H1066" s="21" t="n">
        <v>43</v>
      </c>
      <c r="I1066" s="21"/>
      <c r="J1066" s="21"/>
      <c r="K1066" s="21"/>
      <c r="L1066" s="21" t="n">
        <f aca="false">F1066+I1066</f>
        <v>43</v>
      </c>
      <c r="M1066" s="21" t="n">
        <f aca="false">G1066+J1066</f>
        <v>43</v>
      </c>
      <c r="N1066" s="21" t="n">
        <f aca="false">H1066+K1066</f>
        <v>43</v>
      </c>
      <c r="O1066" s="21"/>
      <c r="P1066" s="21"/>
      <c r="Q1066" s="21"/>
      <c r="R1066" s="21" t="n">
        <f aca="false">L1066+O1066</f>
        <v>43</v>
      </c>
      <c r="S1066" s="21" t="n">
        <f aca="false">M1066+P1066</f>
        <v>43</v>
      </c>
      <c r="T1066" s="21" t="n">
        <f aca="false">N1066+Q1066</f>
        <v>43</v>
      </c>
      <c r="U1066" s="21"/>
      <c r="V1066" s="21" t="n">
        <f aca="false">R1066+U1066</f>
        <v>43</v>
      </c>
      <c r="W1066" s="21"/>
      <c r="X1066" s="21"/>
      <c r="Y1066" s="21"/>
      <c r="Z1066" s="21" t="n">
        <f aca="false">W1066+V1066</f>
        <v>43</v>
      </c>
      <c r="AA1066" s="21" t="n">
        <f aca="false">X1066+S1066</f>
        <v>43</v>
      </c>
      <c r="AB1066" s="21" t="n">
        <f aca="false">Y1066+T1066</f>
        <v>43</v>
      </c>
      <c r="AC1066" s="21"/>
      <c r="AD1066" s="21"/>
      <c r="AE1066" s="21"/>
      <c r="AF1066" s="21" t="n">
        <f aca="false">Z1066+AC1066</f>
        <v>43</v>
      </c>
      <c r="AG1066" s="21" t="n">
        <f aca="false">AA1066+AD1066</f>
        <v>43</v>
      </c>
      <c r="AH1066" s="21" t="n">
        <f aca="false">AB1066+AE1066</f>
        <v>43</v>
      </c>
      <c r="AI1066" s="21"/>
      <c r="AJ1066" s="21" t="n">
        <f aca="false">AF1066+AI1066</f>
        <v>43</v>
      </c>
      <c r="AK1066" s="21"/>
      <c r="AL1066" s="21"/>
      <c r="AM1066" s="21"/>
      <c r="AN1066" s="21" t="n">
        <f aca="false">AJ1066+AK1066</f>
        <v>43</v>
      </c>
      <c r="AO1066" s="21" t="n">
        <f aca="false">AG1066+AL1066</f>
        <v>43</v>
      </c>
      <c r="AP1066" s="21"/>
      <c r="AQ1066" s="21" t="n">
        <f aca="false">AO1066+AP1066</f>
        <v>43</v>
      </c>
      <c r="AR1066" s="21" t="n">
        <f aca="false">AH1066+AM1066</f>
        <v>43</v>
      </c>
      <c r="AS1066" s="21"/>
      <c r="AT1066" s="32" t="n">
        <f aca="false">AR1066+AS1066</f>
        <v>43</v>
      </c>
      <c r="AU1066" s="21"/>
    </row>
    <row r="1067" customFormat="false" ht="31.5" hidden="false" customHeight="false" outlineLevel="0" collapsed="false">
      <c r="A1067" s="30" t="s">
        <v>653</v>
      </c>
      <c r="B1067" s="33"/>
      <c r="C1067" s="30"/>
      <c r="D1067" s="30"/>
      <c r="E1067" s="31" t="s">
        <v>654</v>
      </c>
      <c r="F1067" s="21" t="n">
        <f aca="false">F1068+F1071</f>
        <v>10094.2</v>
      </c>
      <c r="G1067" s="21" t="n">
        <f aca="false">G1068+G1071</f>
        <v>10094.2</v>
      </c>
      <c r="H1067" s="21" t="n">
        <f aca="false">H1068+H1071</f>
        <v>10094.2</v>
      </c>
      <c r="I1067" s="21" t="n">
        <f aca="false">I1068+I1071</f>
        <v>-326.2</v>
      </c>
      <c r="J1067" s="21" t="n">
        <f aca="false">J1068+J1071</f>
        <v>-326.2</v>
      </c>
      <c r="K1067" s="21" t="n">
        <f aca="false">K1068+K1071</f>
        <v>-326.2</v>
      </c>
      <c r="L1067" s="21" t="n">
        <f aca="false">F1067+I1067</f>
        <v>9768</v>
      </c>
      <c r="M1067" s="21" t="n">
        <f aca="false">G1067+J1067</f>
        <v>9768</v>
      </c>
      <c r="N1067" s="21" t="n">
        <f aca="false">H1067+K1067</f>
        <v>9768</v>
      </c>
      <c r="O1067" s="21" t="n">
        <f aca="false">O1068+O1071</f>
        <v>0</v>
      </c>
      <c r="P1067" s="21" t="n">
        <f aca="false">P1068+P1071</f>
        <v>0</v>
      </c>
      <c r="Q1067" s="21" t="n">
        <f aca="false">Q1068+Q1071</f>
        <v>0</v>
      </c>
      <c r="R1067" s="21" t="n">
        <f aca="false">L1067+O1067</f>
        <v>9768</v>
      </c>
      <c r="S1067" s="21" t="n">
        <f aca="false">M1067+P1067</f>
        <v>9768</v>
      </c>
      <c r="T1067" s="21" t="n">
        <f aca="false">N1067+Q1067</f>
        <v>9768</v>
      </c>
      <c r="U1067" s="21" t="n">
        <f aca="false">U1068+U1071</f>
        <v>0</v>
      </c>
      <c r="V1067" s="21" t="n">
        <f aca="false">R1067+U1067</f>
        <v>9768</v>
      </c>
      <c r="W1067" s="21" t="n">
        <f aca="false">W1068+W1071</f>
        <v>0</v>
      </c>
      <c r="X1067" s="21" t="n">
        <f aca="false">X1068+X1071</f>
        <v>0</v>
      </c>
      <c r="Y1067" s="21" t="n">
        <f aca="false">Y1068+Y1071</f>
        <v>0</v>
      </c>
      <c r="Z1067" s="21" t="n">
        <f aca="false">W1067+V1067</f>
        <v>9768</v>
      </c>
      <c r="AA1067" s="21" t="n">
        <f aca="false">X1067+S1067</f>
        <v>9768</v>
      </c>
      <c r="AB1067" s="21" t="n">
        <f aca="false">Y1067+T1067</f>
        <v>9768</v>
      </c>
      <c r="AC1067" s="21" t="n">
        <f aca="false">AC1068+AC1071</f>
        <v>0</v>
      </c>
      <c r="AD1067" s="21" t="n">
        <f aca="false">AD1068+AD1071</f>
        <v>0</v>
      </c>
      <c r="AE1067" s="21" t="n">
        <f aca="false">AE1068+AE1071</f>
        <v>0</v>
      </c>
      <c r="AF1067" s="21" t="n">
        <f aca="false">Z1067+AC1067</f>
        <v>9768</v>
      </c>
      <c r="AG1067" s="21" t="n">
        <f aca="false">AA1067+AD1067</f>
        <v>9768</v>
      </c>
      <c r="AH1067" s="21" t="n">
        <f aca="false">AB1067+AE1067</f>
        <v>9768</v>
      </c>
      <c r="AI1067" s="21" t="n">
        <f aca="false">AI1068+AI1071</f>
        <v>0</v>
      </c>
      <c r="AJ1067" s="21" t="n">
        <f aca="false">AF1067+AI1067</f>
        <v>9768</v>
      </c>
      <c r="AK1067" s="21" t="n">
        <f aca="false">AK1068+AK1071</f>
        <v>-0.468</v>
      </c>
      <c r="AL1067" s="21" t="n">
        <f aca="false">AL1068+AL1071</f>
        <v>0</v>
      </c>
      <c r="AM1067" s="21" t="n">
        <f aca="false">AM1068+AM1071</f>
        <v>0</v>
      </c>
      <c r="AN1067" s="21" t="n">
        <f aca="false">AJ1067+AK1067</f>
        <v>9767.532</v>
      </c>
      <c r="AO1067" s="21" t="n">
        <f aca="false">AG1067+AL1067</f>
        <v>9768</v>
      </c>
      <c r="AP1067" s="21" t="n">
        <f aca="false">AP1068+AP1071</f>
        <v>0</v>
      </c>
      <c r="AQ1067" s="21" t="n">
        <f aca="false">AO1067+AP1067</f>
        <v>9768</v>
      </c>
      <c r="AR1067" s="21" t="n">
        <f aca="false">AH1067+AM1067</f>
        <v>9768</v>
      </c>
      <c r="AS1067" s="21" t="n">
        <f aca="false">AS1068+AS1071</f>
        <v>0</v>
      </c>
      <c r="AT1067" s="32" t="n">
        <f aca="false">AR1067+AS1067</f>
        <v>9768</v>
      </c>
      <c r="AU1067" s="21" t="n">
        <f aca="false">AU1068+AU1071</f>
        <v>0</v>
      </c>
    </row>
    <row r="1068" customFormat="false" ht="47.25" hidden="false" customHeight="false" outlineLevel="0" collapsed="false">
      <c r="A1068" s="30" t="s">
        <v>653</v>
      </c>
      <c r="B1068" s="33" t="n">
        <v>200</v>
      </c>
      <c r="C1068" s="30"/>
      <c r="D1068" s="30"/>
      <c r="E1068" s="31" t="s">
        <v>40</v>
      </c>
      <c r="F1068" s="21" t="n">
        <f aca="false">F1069</f>
        <v>9844.6</v>
      </c>
      <c r="G1068" s="21" t="n">
        <f aca="false">G1069</f>
        <v>9844.6</v>
      </c>
      <c r="H1068" s="21" t="n">
        <f aca="false">H1069</f>
        <v>9844.6</v>
      </c>
      <c r="I1068" s="21" t="n">
        <f aca="false">I1069</f>
        <v>-326.2</v>
      </c>
      <c r="J1068" s="21" t="n">
        <f aca="false">J1069</f>
        <v>-326.2</v>
      </c>
      <c r="K1068" s="21" t="n">
        <f aca="false">K1069</f>
        <v>-326.2</v>
      </c>
      <c r="L1068" s="21" t="n">
        <f aca="false">F1068+I1068</f>
        <v>9518.4</v>
      </c>
      <c r="M1068" s="21" t="n">
        <f aca="false">G1068+J1068</f>
        <v>9518.4</v>
      </c>
      <c r="N1068" s="21" t="n">
        <f aca="false">H1068+K1068</f>
        <v>9518.4</v>
      </c>
      <c r="O1068" s="21" t="n">
        <f aca="false">O1069</f>
        <v>0</v>
      </c>
      <c r="P1068" s="21" t="n">
        <f aca="false">P1069</f>
        <v>0</v>
      </c>
      <c r="Q1068" s="21" t="n">
        <f aca="false">Q1069</f>
        <v>0</v>
      </c>
      <c r="R1068" s="21" t="n">
        <f aca="false">L1068+O1068</f>
        <v>9518.4</v>
      </c>
      <c r="S1068" s="21" t="n">
        <f aca="false">M1068+P1068</f>
        <v>9518.4</v>
      </c>
      <c r="T1068" s="21" t="n">
        <f aca="false">N1068+Q1068</f>
        <v>9518.4</v>
      </c>
      <c r="U1068" s="21" t="n">
        <f aca="false">U1069</f>
        <v>0</v>
      </c>
      <c r="V1068" s="21" t="n">
        <f aca="false">R1068+U1068</f>
        <v>9518.4</v>
      </c>
      <c r="W1068" s="21" t="n">
        <f aca="false">W1069</f>
        <v>0</v>
      </c>
      <c r="X1068" s="21" t="n">
        <f aca="false">X1069</f>
        <v>0</v>
      </c>
      <c r="Y1068" s="21" t="n">
        <f aca="false">Y1069</f>
        <v>0</v>
      </c>
      <c r="Z1068" s="21" t="n">
        <f aca="false">W1068+V1068</f>
        <v>9518.4</v>
      </c>
      <c r="AA1068" s="21" t="n">
        <f aca="false">X1068+S1068</f>
        <v>9518.4</v>
      </c>
      <c r="AB1068" s="21" t="n">
        <f aca="false">Y1068+T1068</f>
        <v>9518.4</v>
      </c>
      <c r="AC1068" s="21" t="n">
        <f aca="false">AC1069</f>
        <v>0</v>
      </c>
      <c r="AD1068" s="21" t="n">
        <f aca="false">AD1069</f>
        <v>0</v>
      </c>
      <c r="AE1068" s="21" t="n">
        <f aca="false">AE1069</f>
        <v>0</v>
      </c>
      <c r="AF1068" s="21" t="n">
        <f aca="false">Z1068+AC1068</f>
        <v>9518.4</v>
      </c>
      <c r="AG1068" s="21" t="n">
        <f aca="false">AA1068+AD1068</f>
        <v>9518.4</v>
      </c>
      <c r="AH1068" s="21" t="n">
        <f aca="false">AB1068+AE1068</f>
        <v>9518.4</v>
      </c>
      <c r="AI1068" s="21" t="n">
        <f aca="false">AI1069</f>
        <v>0</v>
      </c>
      <c r="AJ1068" s="21" t="n">
        <f aca="false">AF1068+AI1068</f>
        <v>9518.4</v>
      </c>
      <c r="AK1068" s="21" t="n">
        <f aca="false">AK1069</f>
        <v>-0.468</v>
      </c>
      <c r="AL1068" s="21" t="n">
        <f aca="false">AL1069</f>
        <v>0</v>
      </c>
      <c r="AM1068" s="21" t="n">
        <f aca="false">AM1069</f>
        <v>0</v>
      </c>
      <c r="AN1068" s="21" t="n">
        <f aca="false">AJ1068+AK1068</f>
        <v>9517.932</v>
      </c>
      <c r="AO1068" s="21" t="n">
        <f aca="false">AG1068+AL1068</f>
        <v>9518.4</v>
      </c>
      <c r="AP1068" s="21" t="n">
        <f aca="false">AP1069</f>
        <v>0</v>
      </c>
      <c r="AQ1068" s="21" t="n">
        <f aca="false">AO1068+AP1068</f>
        <v>9518.4</v>
      </c>
      <c r="AR1068" s="21" t="n">
        <f aca="false">AH1068+AM1068</f>
        <v>9518.4</v>
      </c>
      <c r="AS1068" s="21" t="n">
        <f aca="false">AS1069</f>
        <v>0</v>
      </c>
      <c r="AT1068" s="32" t="n">
        <f aca="false">AR1068+AS1068</f>
        <v>9518.4</v>
      </c>
      <c r="AU1068" s="21" t="n">
        <f aca="false">AU1069</f>
        <v>0</v>
      </c>
    </row>
    <row r="1069" customFormat="false" ht="47.25" hidden="false" customHeight="false" outlineLevel="0" collapsed="false">
      <c r="A1069" s="30" t="s">
        <v>653</v>
      </c>
      <c r="B1069" s="33" t="n">
        <v>240</v>
      </c>
      <c r="C1069" s="30"/>
      <c r="D1069" s="30"/>
      <c r="E1069" s="31" t="s">
        <v>41</v>
      </c>
      <c r="F1069" s="21" t="n">
        <f aca="false">F1070</f>
        <v>9844.6</v>
      </c>
      <c r="G1069" s="21" t="n">
        <f aca="false">G1070</f>
        <v>9844.6</v>
      </c>
      <c r="H1069" s="21" t="n">
        <f aca="false">H1070</f>
        <v>9844.6</v>
      </c>
      <c r="I1069" s="21" t="n">
        <f aca="false">I1070</f>
        <v>-326.2</v>
      </c>
      <c r="J1069" s="21" t="n">
        <f aca="false">J1070</f>
        <v>-326.2</v>
      </c>
      <c r="K1069" s="21" t="n">
        <f aca="false">K1070</f>
        <v>-326.2</v>
      </c>
      <c r="L1069" s="21" t="n">
        <f aca="false">F1069+I1069</f>
        <v>9518.4</v>
      </c>
      <c r="M1069" s="21" t="n">
        <f aca="false">G1069+J1069</f>
        <v>9518.4</v>
      </c>
      <c r="N1069" s="21" t="n">
        <f aca="false">H1069+K1069</f>
        <v>9518.4</v>
      </c>
      <c r="O1069" s="21" t="n">
        <f aca="false">O1070</f>
        <v>0</v>
      </c>
      <c r="P1069" s="21" t="n">
        <f aca="false">P1070</f>
        <v>0</v>
      </c>
      <c r="Q1069" s="21" t="n">
        <f aca="false">Q1070</f>
        <v>0</v>
      </c>
      <c r="R1069" s="21" t="n">
        <f aca="false">L1069+O1069</f>
        <v>9518.4</v>
      </c>
      <c r="S1069" s="21" t="n">
        <f aca="false">M1069+P1069</f>
        <v>9518.4</v>
      </c>
      <c r="T1069" s="21" t="n">
        <f aca="false">N1069+Q1069</f>
        <v>9518.4</v>
      </c>
      <c r="U1069" s="21" t="n">
        <f aca="false">U1070</f>
        <v>0</v>
      </c>
      <c r="V1069" s="21" t="n">
        <f aca="false">R1069+U1069</f>
        <v>9518.4</v>
      </c>
      <c r="W1069" s="21" t="n">
        <f aca="false">W1070</f>
        <v>0</v>
      </c>
      <c r="X1069" s="21" t="n">
        <f aca="false">X1070</f>
        <v>0</v>
      </c>
      <c r="Y1069" s="21" t="n">
        <f aca="false">Y1070</f>
        <v>0</v>
      </c>
      <c r="Z1069" s="21" t="n">
        <f aca="false">W1069+V1069</f>
        <v>9518.4</v>
      </c>
      <c r="AA1069" s="21" t="n">
        <f aca="false">X1069+S1069</f>
        <v>9518.4</v>
      </c>
      <c r="AB1069" s="21" t="n">
        <f aca="false">Y1069+T1069</f>
        <v>9518.4</v>
      </c>
      <c r="AC1069" s="21" t="n">
        <f aca="false">AC1070</f>
        <v>0</v>
      </c>
      <c r="AD1069" s="21" t="n">
        <f aca="false">AD1070</f>
        <v>0</v>
      </c>
      <c r="AE1069" s="21" t="n">
        <f aca="false">AE1070</f>
        <v>0</v>
      </c>
      <c r="AF1069" s="21" t="n">
        <f aca="false">Z1069+AC1069</f>
        <v>9518.4</v>
      </c>
      <c r="AG1069" s="21" t="n">
        <f aca="false">AA1069+AD1069</f>
        <v>9518.4</v>
      </c>
      <c r="AH1069" s="21" t="n">
        <f aca="false">AB1069+AE1069</f>
        <v>9518.4</v>
      </c>
      <c r="AI1069" s="21" t="n">
        <f aca="false">AI1070</f>
        <v>0</v>
      </c>
      <c r="AJ1069" s="21" t="n">
        <f aca="false">AF1069+AI1069</f>
        <v>9518.4</v>
      </c>
      <c r="AK1069" s="21" t="n">
        <f aca="false">AK1070</f>
        <v>-0.468</v>
      </c>
      <c r="AL1069" s="21" t="n">
        <f aca="false">AL1070</f>
        <v>0</v>
      </c>
      <c r="AM1069" s="21" t="n">
        <f aca="false">AM1070</f>
        <v>0</v>
      </c>
      <c r="AN1069" s="21" t="n">
        <f aca="false">AJ1069+AK1069</f>
        <v>9517.932</v>
      </c>
      <c r="AO1069" s="21" t="n">
        <f aca="false">AG1069+AL1069</f>
        <v>9518.4</v>
      </c>
      <c r="AP1069" s="21" t="n">
        <f aca="false">AP1070</f>
        <v>0</v>
      </c>
      <c r="AQ1069" s="21" t="n">
        <f aca="false">AO1069+AP1069</f>
        <v>9518.4</v>
      </c>
      <c r="AR1069" s="21" t="n">
        <f aca="false">AH1069+AM1069</f>
        <v>9518.4</v>
      </c>
      <c r="AS1069" s="21" t="n">
        <f aca="false">AS1070</f>
        <v>0</v>
      </c>
      <c r="AT1069" s="32" t="n">
        <f aca="false">AR1069+AS1069</f>
        <v>9518.4</v>
      </c>
      <c r="AU1069" s="21" t="n">
        <f aca="false">AU1070</f>
        <v>0</v>
      </c>
    </row>
    <row r="1070" customFormat="false" ht="15.75" hidden="false" customHeight="false" outlineLevel="0" collapsed="false">
      <c r="A1070" s="30" t="s">
        <v>653</v>
      </c>
      <c r="B1070" s="33" t="n">
        <v>240</v>
      </c>
      <c r="C1070" s="30" t="s">
        <v>272</v>
      </c>
      <c r="D1070" s="30" t="s">
        <v>42</v>
      </c>
      <c r="E1070" s="31" t="s">
        <v>439</v>
      </c>
      <c r="F1070" s="21" t="n">
        <v>9844.6</v>
      </c>
      <c r="G1070" s="21" t="n">
        <v>9844.6</v>
      </c>
      <c r="H1070" s="21" t="n">
        <v>9844.6</v>
      </c>
      <c r="I1070" s="21" t="n">
        <f aca="false">-61.9-264.3</f>
        <v>-326.2</v>
      </c>
      <c r="J1070" s="21" t="n">
        <f aca="false">-61.9-264.3</f>
        <v>-326.2</v>
      </c>
      <c r="K1070" s="21" t="n">
        <f aca="false">-61.9-264.3</f>
        <v>-326.2</v>
      </c>
      <c r="L1070" s="21" t="n">
        <f aca="false">F1070+I1070</f>
        <v>9518.4</v>
      </c>
      <c r="M1070" s="21" t="n">
        <f aca="false">G1070+J1070</f>
        <v>9518.4</v>
      </c>
      <c r="N1070" s="21" t="n">
        <f aca="false">H1070+K1070</f>
        <v>9518.4</v>
      </c>
      <c r="O1070" s="21"/>
      <c r="P1070" s="21"/>
      <c r="Q1070" s="21"/>
      <c r="R1070" s="21" t="n">
        <f aca="false">L1070+O1070</f>
        <v>9518.4</v>
      </c>
      <c r="S1070" s="21" t="n">
        <f aca="false">M1070+P1070</f>
        <v>9518.4</v>
      </c>
      <c r="T1070" s="21" t="n">
        <f aca="false">N1070+Q1070</f>
        <v>9518.4</v>
      </c>
      <c r="U1070" s="21"/>
      <c r="V1070" s="21" t="n">
        <f aca="false">R1070+U1070</f>
        <v>9518.4</v>
      </c>
      <c r="W1070" s="21"/>
      <c r="X1070" s="21"/>
      <c r="Y1070" s="21"/>
      <c r="Z1070" s="21" t="n">
        <f aca="false">W1070+V1070</f>
        <v>9518.4</v>
      </c>
      <c r="AA1070" s="21" t="n">
        <f aca="false">X1070+S1070</f>
        <v>9518.4</v>
      </c>
      <c r="AB1070" s="21" t="n">
        <f aca="false">Y1070+T1070</f>
        <v>9518.4</v>
      </c>
      <c r="AC1070" s="21"/>
      <c r="AD1070" s="21"/>
      <c r="AE1070" s="21"/>
      <c r="AF1070" s="21" t="n">
        <f aca="false">Z1070+AC1070</f>
        <v>9518.4</v>
      </c>
      <c r="AG1070" s="21" t="n">
        <f aca="false">AA1070+AD1070</f>
        <v>9518.4</v>
      </c>
      <c r="AH1070" s="21" t="n">
        <f aca="false">AB1070+AE1070</f>
        <v>9518.4</v>
      </c>
      <c r="AI1070" s="21"/>
      <c r="AJ1070" s="21" t="n">
        <f aca="false">AF1070+AI1070</f>
        <v>9518.4</v>
      </c>
      <c r="AK1070" s="21" t="n">
        <v>-0.468</v>
      </c>
      <c r="AL1070" s="21"/>
      <c r="AM1070" s="21"/>
      <c r="AN1070" s="21" t="n">
        <f aca="false">AJ1070+AK1070</f>
        <v>9517.932</v>
      </c>
      <c r="AO1070" s="21" t="n">
        <f aca="false">AG1070+AL1070</f>
        <v>9518.4</v>
      </c>
      <c r="AP1070" s="21"/>
      <c r="AQ1070" s="21" t="n">
        <f aca="false">AO1070+AP1070</f>
        <v>9518.4</v>
      </c>
      <c r="AR1070" s="21" t="n">
        <f aca="false">AH1070+AM1070</f>
        <v>9518.4</v>
      </c>
      <c r="AS1070" s="21"/>
      <c r="AT1070" s="32" t="n">
        <f aca="false">AR1070+AS1070</f>
        <v>9518.4</v>
      </c>
      <c r="AU1070" s="21"/>
    </row>
    <row r="1071" customFormat="false" ht="15.75" hidden="false" customHeight="false" outlineLevel="0" collapsed="false">
      <c r="A1071" s="30" t="s">
        <v>653</v>
      </c>
      <c r="B1071" s="33" t="n">
        <v>800</v>
      </c>
      <c r="C1071" s="30"/>
      <c r="D1071" s="30"/>
      <c r="E1071" s="31" t="s">
        <v>227</v>
      </c>
      <c r="F1071" s="21" t="n">
        <f aca="false">F1072</f>
        <v>249.6</v>
      </c>
      <c r="G1071" s="21" t="n">
        <f aca="false">G1072</f>
        <v>249.6</v>
      </c>
      <c r="H1071" s="21" t="n">
        <f aca="false">H1072</f>
        <v>249.6</v>
      </c>
      <c r="I1071" s="21" t="n">
        <f aca="false">I1072</f>
        <v>0</v>
      </c>
      <c r="J1071" s="21" t="n">
        <f aca="false">J1072</f>
        <v>0</v>
      </c>
      <c r="K1071" s="21" t="n">
        <f aca="false">K1072</f>
        <v>0</v>
      </c>
      <c r="L1071" s="21" t="n">
        <f aca="false">F1071+I1071</f>
        <v>249.6</v>
      </c>
      <c r="M1071" s="21" t="n">
        <f aca="false">G1071+J1071</f>
        <v>249.6</v>
      </c>
      <c r="N1071" s="21" t="n">
        <f aca="false">H1071+K1071</f>
        <v>249.6</v>
      </c>
      <c r="O1071" s="21" t="n">
        <f aca="false">O1072</f>
        <v>0</v>
      </c>
      <c r="P1071" s="21" t="n">
        <f aca="false">P1072</f>
        <v>0</v>
      </c>
      <c r="Q1071" s="21" t="n">
        <f aca="false">Q1072</f>
        <v>0</v>
      </c>
      <c r="R1071" s="21" t="n">
        <f aca="false">L1071+O1071</f>
        <v>249.6</v>
      </c>
      <c r="S1071" s="21" t="n">
        <f aca="false">M1071+P1071</f>
        <v>249.6</v>
      </c>
      <c r="T1071" s="21" t="n">
        <f aca="false">N1071+Q1071</f>
        <v>249.6</v>
      </c>
      <c r="U1071" s="21" t="n">
        <f aca="false">U1072</f>
        <v>0</v>
      </c>
      <c r="V1071" s="21" t="n">
        <f aca="false">R1071+U1071</f>
        <v>249.6</v>
      </c>
      <c r="W1071" s="21" t="n">
        <f aca="false">W1072</f>
        <v>0</v>
      </c>
      <c r="X1071" s="21" t="n">
        <f aca="false">X1072</f>
        <v>0</v>
      </c>
      <c r="Y1071" s="21" t="n">
        <f aca="false">Y1072</f>
        <v>0</v>
      </c>
      <c r="Z1071" s="21" t="n">
        <f aca="false">W1071+V1071</f>
        <v>249.6</v>
      </c>
      <c r="AA1071" s="21" t="n">
        <f aca="false">X1071+S1071</f>
        <v>249.6</v>
      </c>
      <c r="AB1071" s="21" t="n">
        <f aca="false">Y1071+T1071</f>
        <v>249.6</v>
      </c>
      <c r="AC1071" s="21" t="n">
        <f aca="false">AC1072</f>
        <v>0</v>
      </c>
      <c r="AD1071" s="21" t="n">
        <f aca="false">AD1072</f>
        <v>0</v>
      </c>
      <c r="AE1071" s="21" t="n">
        <f aca="false">AE1072</f>
        <v>0</v>
      </c>
      <c r="AF1071" s="21" t="n">
        <f aca="false">Z1071+AC1071</f>
        <v>249.6</v>
      </c>
      <c r="AG1071" s="21" t="n">
        <f aca="false">AA1071+AD1071</f>
        <v>249.6</v>
      </c>
      <c r="AH1071" s="21" t="n">
        <f aca="false">AB1071+AE1071</f>
        <v>249.6</v>
      </c>
      <c r="AI1071" s="21" t="n">
        <f aca="false">AI1072</f>
        <v>0</v>
      </c>
      <c r="AJ1071" s="21" t="n">
        <f aca="false">AF1071+AI1071</f>
        <v>249.6</v>
      </c>
      <c r="AK1071" s="21" t="n">
        <f aca="false">AK1072</f>
        <v>0</v>
      </c>
      <c r="AL1071" s="21" t="n">
        <f aca="false">AL1072</f>
        <v>0</v>
      </c>
      <c r="AM1071" s="21" t="n">
        <f aca="false">AM1072</f>
        <v>0</v>
      </c>
      <c r="AN1071" s="21" t="n">
        <f aca="false">AJ1071+AK1071</f>
        <v>249.6</v>
      </c>
      <c r="AO1071" s="21" t="n">
        <f aca="false">AG1071+AL1071</f>
        <v>249.6</v>
      </c>
      <c r="AP1071" s="21" t="n">
        <f aca="false">AP1072</f>
        <v>0</v>
      </c>
      <c r="AQ1071" s="21" t="n">
        <f aca="false">AO1071+AP1071</f>
        <v>249.6</v>
      </c>
      <c r="AR1071" s="21" t="n">
        <f aca="false">AH1071+AM1071</f>
        <v>249.6</v>
      </c>
      <c r="AS1071" s="21" t="n">
        <f aca="false">AS1072</f>
        <v>0</v>
      </c>
      <c r="AT1071" s="32" t="n">
        <f aca="false">AR1071+AS1071</f>
        <v>249.6</v>
      </c>
      <c r="AU1071" s="21" t="n">
        <f aca="false">AU1072</f>
        <v>0</v>
      </c>
    </row>
    <row r="1072" customFormat="false" ht="15.75" hidden="false" customHeight="false" outlineLevel="0" collapsed="false">
      <c r="A1072" s="30" t="s">
        <v>653</v>
      </c>
      <c r="B1072" s="33" t="n">
        <v>850</v>
      </c>
      <c r="C1072" s="30"/>
      <c r="D1072" s="30"/>
      <c r="E1072" s="31" t="s">
        <v>252</v>
      </c>
      <c r="F1072" s="21" t="n">
        <f aca="false">F1073</f>
        <v>249.6</v>
      </c>
      <c r="G1072" s="21" t="n">
        <f aca="false">G1073</f>
        <v>249.6</v>
      </c>
      <c r="H1072" s="21" t="n">
        <f aca="false">H1073</f>
        <v>249.6</v>
      </c>
      <c r="I1072" s="21" t="n">
        <f aca="false">I1073</f>
        <v>0</v>
      </c>
      <c r="J1072" s="21" t="n">
        <f aca="false">J1073</f>
        <v>0</v>
      </c>
      <c r="K1072" s="21" t="n">
        <f aca="false">K1073</f>
        <v>0</v>
      </c>
      <c r="L1072" s="21" t="n">
        <f aca="false">F1072+I1072</f>
        <v>249.6</v>
      </c>
      <c r="M1072" s="21" t="n">
        <f aca="false">G1072+J1072</f>
        <v>249.6</v>
      </c>
      <c r="N1072" s="21" t="n">
        <f aca="false">H1072+K1072</f>
        <v>249.6</v>
      </c>
      <c r="O1072" s="21" t="n">
        <f aca="false">O1073</f>
        <v>0</v>
      </c>
      <c r="P1072" s="21" t="n">
        <f aca="false">P1073</f>
        <v>0</v>
      </c>
      <c r="Q1072" s="21" t="n">
        <f aca="false">Q1073</f>
        <v>0</v>
      </c>
      <c r="R1072" s="21" t="n">
        <f aca="false">L1072+O1072</f>
        <v>249.6</v>
      </c>
      <c r="S1072" s="21" t="n">
        <f aca="false">M1072+P1072</f>
        <v>249.6</v>
      </c>
      <c r="T1072" s="21" t="n">
        <f aca="false">N1072+Q1072</f>
        <v>249.6</v>
      </c>
      <c r="U1072" s="21" t="n">
        <f aca="false">U1073</f>
        <v>0</v>
      </c>
      <c r="V1072" s="21" t="n">
        <f aca="false">R1072+U1072</f>
        <v>249.6</v>
      </c>
      <c r="W1072" s="21" t="n">
        <f aca="false">W1073</f>
        <v>0</v>
      </c>
      <c r="X1072" s="21" t="n">
        <f aca="false">X1073</f>
        <v>0</v>
      </c>
      <c r="Y1072" s="21" t="n">
        <f aca="false">Y1073</f>
        <v>0</v>
      </c>
      <c r="Z1072" s="21" t="n">
        <f aca="false">W1072+V1072</f>
        <v>249.6</v>
      </c>
      <c r="AA1072" s="21" t="n">
        <f aca="false">X1072+S1072</f>
        <v>249.6</v>
      </c>
      <c r="AB1072" s="21" t="n">
        <f aca="false">Y1072+T1072</f>
        <v>249.6</v>
      </c>
      <c r="AC1072" s="21" t="n">
        <f aca="false">AC1073</f>
        <v>0</v>
      </c>
      <c r="AD1072" s="21" t="n">
        <f aca="false">AD1073</f>
        <v>0</v>
      </c>
      <c r="AE1072" s="21" t="n">
        <f aca="false">AE1073</f>
        <v>0</v>
      </c>
      <c r="AF1072" s="21" t="n">
        <f aca="false">Z1072+AC1072</f>
        <v>249.6</v>
      </c>
      <c r="AG1072" s="21" t="n">
        <f aca="false">AA1072+AD1072</f>
        <v>249.6</v>
      </c>
      <c r="AH1072" s="21" t="n">
        <f aca="false">AB1072+AE1072</f>
        <v>249.6</v>
      </c>
      <c r="AI1072" s="21" t="n">
        <f aca="false">AI1073</f>
        <v>0</v>
      </c>
      <c r="AJ1072" s="21" t="n">
        <f aca="false">AF1072+AI1072</f>
        <v>249.6</v>
      </c>
      <c r="AK1072" s="21" t="n">
        <f aca="false">AK1073</f>
        <v>0</v>
      </c>
      <c r="AL1072" s="21" t="n">
        <f aca="false">AL1073</f>
        <v>0</v>
      </c>
      <c r="AM1072" s="21" t="n">
        <f aca="false">AM1073</f>
        <v>0</v>
      </c>
      <c r="AN1072" s="21" t="n">
        <f aca="false">AJ1072+AK1072</f>
        <v>249.6</v>
      </c>
      <c r="AO1072" s="21" t="n">
        <f aca="false">AG1072+AL1072</f>
        <v>249.6</v>
      </c>
      <c r="AP1072" s="21" t="n">
        <f aca="false">AP1073</f>
        <v>0</v>
      </c>
      <c r="AQ1072" s="21" t="n">
        <f aca="false">AO1072+AP1072</f>
        <v>249.6</v>
      </c>
      <c r="AR1072" s="21" t="n">
        <f aca="false">AH1072+AM1072</f>
        <v>249.6</v>
      </c>
      <c r="AS1072" s="21" t="n">
        <f aca="false">AS1073</f>
        <v>0</v>
      </c>
      <c r="AT1072" s="32" t="n">
        <f aca="false">AR1072+AS1072</f>
        <v>249.6</v>
      </c>
      <c r="AU1072" s="21" t="n">
        <f aca="false">AU1073</f>
        <v>0</v>
      </c>
    </row>
    <row r="1073" customFormat="false" ht="15.75" hidden="false" customHeight="false" outlineLevel="0" collapsed="false">
      <c r="A1073" s="30" t="s">
        <v>653</v>
      </c>
      <c r="B1073" s="33" t="n">
        <v>850</v>
      </c>
      <c r="C1073" s="30" t="s">
        <v>272</v>
      </c>
      <c r="D1073" s="30" t="s">
        <v>42</v>
      </c>
      <c r="E1073" s="31" t="s">
        <v>439</v>
      </c>
      <c r="F1073" s="21" t="n">
        <v>249.6</v>
      </c>
      <c r="G1073" s="21" t="n">
        <v>249.6</v>
      </c>
      <c r="H1073" s="21" t="n">
        <v>249.6</v>
      </c>
      <c r="I1073" s="21"/>
      <c r="J1073" s="21"/>
      <c r="K1073" s="21"/>
      <c r="L1073" s="21" t="n">
        <f aca="false">F1073+I1073</f>
        <v>249.6</v>
      </c>
      <c r="M1073" s="21" t="n">
        <f aca="false">G1073+J1073</f>
        <v>249.6</v>
      </c>
      <c r="N1073" s="21" t="n">
        <f aca="false">H1073+K1073</f>
        <v>249.6</v>
      </c>
      <c r="O1073" s="21"/>
      <c r="P1073" s="21"/>
      <c r="Q1073" s="21"/>
      <c r="R1073" s="21" t="n">
        <f aca="false">L1073+O1073</f>
        <v>249.6</v>
      </c>
      <c r="S1073" s="21" t="n">
        <f aca="false">M1073+P1073</f>
        <v>249.6</v>
      </c>
      <c r="T1073" s="21" t="n">
        <f aca="false">N1073+Q1073</f>
        <v>249.6</v>
      </c>
      <c r="U1073" s="21"/>
      <c r="V1073" s="21" t="n">
        <f aca="false">R1073+U1073</f>
        <v>249.6</v>
      </c>
      <c r="W1073" s="21"/>
      <c r="X1073" s="21"/>
      <c r="Y1073" s="21"/>
      <c r="Z1073" s="21" t="n">
        <f aca="false">W1073+V1073</f>
        <v>249.6</v>
      </c>
      <c r="AA1073" s="21" t="n">
        <f aca="false">X1073+S1073</f>
        <v>249.6</v>
      </c>
      <c r="AB1073" s="21" t="n">
        <f aca="false">Y1073+T1073</f>
        <v>249.6</v>
      </c>
      <c r="AC1073" s="21"/>
      <c r="AD1073" s="21"/>
      <c r="AE1073" s="21"/>
      <c r="AF1073" s="21" t="n">
        <f aca="false">Z1073+AC1073</f>
        <v>249.6</v>
      </c>
      <c r="AG1073" s="21" t="n">
        <f aca="false">AA1073+AD1073</f>
        <v>249.6</v>
      </c>
      <c r="AH1073" s="21" t="n">
        <f aca="false">AB1073+AE1073</f>
        <v>249.6</v>
      </c>
      <c r="AI1073" s="21"/>
      <c r="AJ1073" s="21" t="n">
        <f aca="false">AF1073+AI1073</f>
        <v>249.6</v>
      </c>
      <c r="AK1073" s="21"/>
      <c r="AL1073" s="21"/>
      <c r="AM1073" s="21"/>
      <c r="AN1073" s="21" t="n">
        <f aca="false">AJ1073+AK1073</f>
        <v>249.6</v>
      </c>
      <c r="AO1073" s="21" t="n">
        <f aca="false">AG1073+AL1073</f>
        <v>249.6</v>
      </c>
      <c r="AP1073" s="21"/>
      <c r="AQ1073" s="21" t="n">
        <f aca="false">AO1073+AP1073</f>
        <v>249.6</v>
      </c>
      <c r="AR1073" s="21" t="n">
        <f aca="false">AH1073+AM1073</f>
        <v>249.6</v>
      </c>
      <c r="AS1073" s="21"/>
      <c r="AT1073" s="32" t="n">
        <f aca="false">AR1073+AS1073</f>
        <v>249.6</v>
      </c>
      <c r="AU1073" s="21"/>
    </row>
    <row r="1074" s="29" customFormat="true" ht="31.5" hidden="false" customHeight="false" outlineLevel="0" collapsed="false">
      <c r="A1074" s="34" t="s">
        <v>655</v>
      </c>
      <c r="B1074" s="35"/>
      <c r="C1074" s="34"/>
      <c r="D1074" s="34"/>
      <c r="E1074" s="25" t="s">
        <v>656</v>
      </c>
      <c r="F1074" s="27" t="n">
        <f aca="false">F1075+F1086+F1091+F1096</f>
        <v>790687</v>
      </c>
      <c r="G1074" s="27" t="n">
        <f aca="false">G1075+G1086+G1091+G1096</f>
        <v>811440.9</v>
      </c>
      <c r="H1074" s="27" t="n">
        <f aca="false">H1075+H1086+H1091+H1096</f>
        <v>807505.9</v>
      </c>
      <c r="I1074" s="27" t="n">
        <f aca="false">I1075+I1086+I1091+I1096</f>
        <v>22000</v>
      </c>
      <c r="J1074" s="27" t="n">
        <f aca="false">J1075+J1086+J1091+J1096</f>
        <v>0</v>
      </c>
      <c r="K1074" s="27" t="n">
        <f aca="false">K1075+K1086+K1091+K1096</f>
        <v>0</v>
      </c>
      <c r="L1074" s="27" t="n">
        <f aca="false">F1074+I1074</f>
        <v>812687</v>
      </c>
      <c r="M1074" s="27" t="n">
        <f aca="false">G1074+J1074</f>
        <v>811440.9</v>
      </c>
      <c r="N1074" s="27" t="n">
        <f aca="false">H1074+K1074</f>
        <v>807505.9</v>
      </c>
      <c r="O1074" s="27" t="n">
        <f aca="false">O1075+O1086+O1091+O1096</f>
        <v>63610.3</v>
      </c>
      <c r="P1074" s="27" t="n">
        <f aca="false">P1075+P1086+P1091+P1096</f>
        <v>0</v>
      </c>
      <c r="Q1074" s="27" t="n">
        <f aca="false">Q1075+Q1086+Q1091+Q1096</f>
        <v>0</v>
      </c>
      <c r="R1074" s="27" t="n">
        <f aca="false">L1074+O1074</f>
        <v>876297.3</v>
      </c>
      <c r="S1074" s="27" t="n">
        <f aca="false">M1074+P1074</f>
        <v>811440.9</v>
      </c>
      <c r="T1074" s="27" t="n">
        <f aca="false">N1074+Q1074</f>
        <v>807505.9</v>
      </c>
      <c r="U1074" s="27" t="n">
        <f aca="false">U1075+U1086+U1091+U1096</f>
        <v>0</v>
      </c>
      <c r="V1074" s="27" t="n">
        <f aca="false">R1074+U1074</f>
        <v>876297.3</v>
      </c>
      <c r="W1074" s="27" t="n">
        <f aca="false">W1075+W1086+W1091+W1096</f>
        <v>0</v>
      </c>
      <c r="X1074" s="27" t="n">
        <f aca="false">X1075+X1086+X1091+X1096</f>
        <v>0</v>
      </c>
      <c r="Y1074" s="27" t="n">
        <f aca="false">Y1075+Y1086+Y1091+Y1096</f>
        <v>0</v>
      </c>
      <c r="Z1074" s="21" t="n">
        <f aca="false">W1074+V1074</f>
        <v>876297.3</v>
      </c>
      <c r="AA1074" s="21" t="n">
        <f aca="false">X1074+S1074</f>
        <v>811440.9</v>
      </c>
      <c r="AB1074" s="21" t="n">
        <f aca="false">Y1074+T1074</f>
        <v>807505.9</v>
      </c>
      <c r="AC1074" s="27" t="n">
        <f aca="false">AC1075+AC1086+AC1091+AC1096</f>
        <v>0</v>
      </c>
      <c r="AD1074" s="27" t="n">
        <f aca="false">AD1075+AD1086+AD1091+AD1096</f>
        <v>0</v>
      </c>
      <c r="AE1074" s="27" t="n">
        <f aca="false">AE1075+AE1086+AE1091+AE1096</f>
        <v>0</v>
      </c>
      <c r="AF1074" s="21" t="n">
        <f aca="false">Z1074+AC1074</f>
        <v>876297.3</v>
      </c>
      <c r="AG1074" s="27" t="n">
        <f aca="false">AA1074+AD1074</f>
        <v>811440.9</v>
      </c>
      <c r="AH1074" s="27" t="n">
        <f aca="false">AB1074+AE1074</f>
        <v>807505.9</v>
      </c>
      <c r="AI1074" s="27" t="n">
        <f aca="false">AI1075+AI1086+AI1091+AI1096</f>
        <v>0</v>
      </c>
      <c r="AJ1074" s="27" t="n">
        <f aca="false">AF1074+AI1074</f>
        <v>876297.3</v>
      </c>
      <c r="AK1074" s="27" t="n">
        <f aca="false">AK1075+AK1086+AK1091+AK1096</f>
        <v>-20559.305</v>
      </c>
      <c r="AL1074" s="27" t="n">
        <f aca="false">AL1075+AL1086+AL1091+AL1096</f>
        <v>0</v>
      </c>
      <c r="AM1074" s="27" t="n">
        <f aca="false">AM1075+AM1086+AM1091+AM1096</f>
        <v>0</v>
      </c>
      <c r="AN1074" s="27" t="n">
        <f aca="false">AJ1074+AK1074</f>
        <v>855737.995</v>
      </c>
      <c r="AO1074" s="27" t="n">
        <f aca="false">AG1074+AL1074</f>
        <v>811440.9</v>
      </c>
      <c r="AP1074" s="27" t="n">
        <f aca="false">AP1075+AP1086+AP1091+AP1096</f>
        <v>0</v>
      </c>
      <c r="AQ1074" s="27" t="n">
        <f aca="false">AO1074+AP1074</f>
        <v>811440.9</v>
      </c>
      <c r="AR1074" s="27" t="n">
        <f aca="false">AH1074+AM1074</f>
        <v>807505.9</v>
      </c>
      <c r="AS1074" s="27" t="n">
        <f aca="false">AS1075+AS1086+AS1091+AS1096</f>
        <v>0</v>
      </c>
      <c r="AT1074" s="26" t="n">
        <f aca="false">AR1074+AS1074</f>
        <v>807505.9</v>
      </c>
      <c r="AU1074" s="27" t="n">
        <f aca="false">AU1075+AU1086+AU1091+AU1096</f>
        <v>0</v>
      </c>
      <c r="AV1074" s="28"/>
    </row>
    <row r="1075" customFormat="false" ht="47.25" hidden="false" customHeight="false" outlineLevel="0" collapsed="false">
      <c r="A1075" s="30" t="s">
        <v>657</v>
      </c>
      <c r="B1075" s="33"/>
      <c r="C1075" s="30"/>
      <c r="D1075" s="30"/>
      <c r="E1075" s="31" t="s">
        <v>658</v>
      </c>
      <c r="F1075" s="21" t="n">
        <f aca="false">F1076+F1079</f>
        <v>676352.8</v>
      </c>
      <c r="G1075" s="21" t="n">
        <f aca="false">G1076+G1079</f>
        <v>464705.9</v>
      </c>
      <c r="H1075" s="21" t="n">
        <f aca="false">H1076+H1079</f>
        <v>807505.9</v>
      </c>
      <c r="I1075" s="21" t="n">
        <f aca="false">I1076+I1079</f>
        <v>0</v>
      </c>
      <c r="J1075" s="21" t="n">
        <f aca="false">J1076+J1079</f>
        <v>0</v>
      </c>
      <c r="K1075" s="21" t="n">
        <f aca="false">K1076+K1079</f>
        <v>0</v>
      </c>
      <c r="L1075" s="21" t="n">
        <f aca="false">F1075+I1075</f>
        <v>676352.8</v>
      </c>
      <c r="M1075" s="21" t="n">
        <f aca="false">G1075+J1075</f>
        <v>464705.9</v>
      </c>
      <c r="N1075" s="21" t="n">
        <f aca="false">H1075+K1075</f>
        <v>807505.9</v>
      </c>
      <c r="O1075" s="21" t="n">
        <f aca="false">O1076+O1079</f>
        <v>0</v>
      </c>
      <c r="P1075" s="21" t="n">
        <f aca="false">P1076+P1079</f>
        <v>0</v>
      </c>
      <c r="Q1075" s="21" t="n">
        <f aca="false">Q1076+Q1079</f>
        <v>0</v>
      </c>
      <c r="R1075" s="21" t="n">
        <f aca="false">L1075+O1075</f>
        <v>676352.8</v>
      </c>
      <c r="S1075" s="21" t="n">
        <f aca="false">M1075+P1075</f>
        <v>464705.9</v>
      </c>
      <c r="T1075" s="21" t="n">
        <f aca="false">N1075+Q1075</f>
        <v>807505.9</v>
      </c>
      <c r="U1075" s="21" t="n">
        <f aca="false">U1076+U1079</f>
        <v>0</v>
      </c>
      <c r="V1075" s="21" t="n">
        <f aca="false">R1075+U1075</f>
        <v>676352.8</v>
      </c>
      <c r="W1075" s="21" t="n">
        <f aca="false">W1076+W1079</f>
        <v>0</v>
      </c>
      <c r="X1075" s="21" t="n">
        <f aca="false">X1076+X1079</f>
        <v>0</v>
      </c>
      <c r="Y1075" s="21" t="n">
        <f aca="false">Y1076+Y1079</f>
        <v>0</v>
      </c>
      <c r="Z1075" s="21" t="n">
        <f aca="false">W1075+V1075</f>
        <v>676352.8</v>
      </c>
      <c r="AA1075" s="21" t="n">
        <f aca="false">X1075+S1075</f>
        <v>464705.9</v>
      </c>
      <c r="AB1075" s="21" t="n">
        <f aca="false">Y1075+T1075</f>
        <v>807505.9</v>
      </c>
      <c r="AC1075" s="21" t="n">
        <f aca="false">AC1076+AC1079</f>
        <v>0</v>
      </c>
      <c r="AD1075" s="21" t="n">
        <f aca="false">AD1076+AD1079</f>
        <v>0</v>
      </c>
      <c r="AE1075" s="21" t="n">
        <f aca="false">AE1076+AE1079</f>
        <v>0</v>
      </c>
      <c r="AF1075" s="21" t="n">
        <f aca="false">Z1075+AC1075</f>
        <v>676352.8</v>
      </c>
      <c r="AG1075" s="21" t="n">
        <f aca="false">AA1075+AD1075</f>
        <v>464705.9</v>
      </c>
      <c r="AH1075" s="21" t="n">
        <f aca="false">AB1075+AE1075</f>
        <v>807505.9</v>
      </c>
      <c r="AI1075" s="21" t="n">
        <f aca="false">AI1076+AI1079</f>
        <v>0</v>
      </c>
      <c r="AJ1075" s="21" t="n">
        <f aca="false">AF1075+AI1075</f>
        <v>676352.8</v>
      </c>
      <c r="AK1075" s="21" t="n">
        <f aca="false">AK1076+AK1079+AK1083</f>
        <v>-30000</v>
      </c>
      <c r="AL1075" s="21" t="n">
        <f aca="false">AL1076+AL1079+AL1083</f>
        <v>0</v>
      </c>
      <c r="AM1075" s="21" t="n">
        <f aca="false">AM1076+AM1079+AM1083</f>
        <v>0</v>
      </c>
      <c r="AN1075" s="21" t="n">
        <f aca="false">AJ1075+AK1075</f>
        <v>646352.8</v>
      </c>
      <c r="AO1075" s="21" t="n">
        <f aca="false">AG1075+AL1075</f>
        <v>464705.9</v>
      </c>
      <c r="AP1075" s="21" t="n">
        <f aca="false">AP1076+AP1079+AP1083</f>
        <v>0</v>
      </c>
      <c r="AQ1075" s="21" t="n">
        <f aca="false">AO1075+AP1075</f>
        <v>464705.9</v>
      </c>
      <c r="AR1075" s="21" t="n">
        <f aca="false">AH1075+AM1075</f>
        <v>807505.9</v>
      </c>
      <c r="AS1075" s="21" t="n">
        <f aca="false">AS1076+AS1079+AS1083</f>
        <v>0</v>
      </c>
      <c r="AT1075" s="32" t="n">
        <f aca="false">AR1075+AS1075</f>
        <v>807505.9</v>
      </c>
      <c r="AU1075" s="21" t="n">
        <f aca="false">AU1076+AU1079+AU1083</f>
        <v>0</v>
      </c>
    </row>
    <row r="1076" customFormat="false" ht="31.15" hidden="true" customHeight="false" outlineLevel="0" collapsed="false">
      <c r="A1076" s="30" t="s">
        <v>657</v>
      </c>
      <c r="B1076" s="33" t="n">
        <v>300</v>
      </c>
      <c r="C1076" s="30"/>
      <c r="D1076" s="30"/>
      <c r="E1076" s="31" t="s">
        <v>69</v>
      </c>
      <c r="F1076" s="21" t="n">
        <f aca="false">F1077</f>
        <v>41760</v>
      </c>
      <c r="G1076" s="21" t="n">
        <f aca="false">G1077</f>
        <v>41760</v>
      </c>
      <c r="H1076" s="21" t="n">
        <f aca="false">H1077</f>
        <v>41760</v>
      </c>
      <c r="I1076" s="21" t="n">
        <f aca="false">I1077</f>
        <v>0</v>
      </c>
      <c r="J1076" s="21" t="n">
        <f aca="false">J1077</f>
        <v>0</v>
      </c>
      <c r="K1076" s="21" t="n">
        <f aca="false">K1077</f>
        <v>0</v>
      </c>
      <c r="L1076" s="21" t="n">
        <f aca="false">F1076+I1076</f>
        <v>41760</v>
      </c>
      <c r="M1076" s="21" t="n">
        <f aca="false">G1076+J1076</f>
        <v>41760</v>
      </c>
      <c r="N1076" s="21" t="n">
        <f aca="false">H1076+K1076</f>
        <v>41760</v>
      </c>
      <c r="O1076" s="21" t="n">
        <f aca="false">O1077</f>
        <v>0</v>
      </c>
      <c r="P1076" s="21" t="n">
        <f aca="false">P1077</f>
        <v>0</v>
      </c>
      <c r="Q1076" s="21" t="n">
        <f aca="false">Q1077</f>
        <v>0</v>
      </c>
      <c r="R1076" s="21" t="n">
        <f aca="false">L1076+O1076</f>
        <v>41760</v>
      </c>
      <c r="S1076" s="21" t="n">
        <f aca="false">M1076+P1076</f>
        <v>41760</v>
      </c>
      <c r="T1076" s="21" t="n">
        <f aca="false">N1076+Q1076</f>
        <v>41760</v>
      </c>
      <c r="U1076" s="21" t="n">
        <f aca="false">U1077</f>
        <v>0</v>
      </c>
      <c r="V1076" s="21" t="n">
        <f aca="false">R1076+U1076</f>
        <v>41760</v>
      </c>
      <c r="W1076" s="21" t="n">
        <f aca="false">W1077</f>
        <v>0</v>
      </c>
      <c r="X1076" s="21" t="n">
        <f aca="false">X1077</f>
        <v>0</v>
      </c>
      <c r="Y1076" s="21" t="n">
        <f aca="false">Y1077</f>
        <v>0</v>
      </c>
      <c r="Z1076" s="21" t="n">
        <f aca="false">W1076+V1076</f>
        <v>41760</v>
      </c>
      <c r="AA1076" s="21" t="n">
        <f aca="false">X1076+S1076</f>
        <v>41760</v>
      </c>
      <c r="AB1076" s="21" t="n">
        <f aca="false">Y1076+T1076</f>
        <v>41760</v>
      </c>
      <c r="AC1076" s="21" t="n">
        <f aca="false">AC1077</f>
        <v>0</v>
      </c>
      <c r="AD1076" s="21" t="n">
        <f aca="false">AD1077</f>
        <v>0</v>
      </c>
      <c r="AE1076" s="21" t="n">
        <f aca="false">AE1077</f>
        <v>0</v>
      </c>
      <c r="AF1076" s="21" t="n">
        <f aca="false">Z1076+AC1076</f>
        <v>41760</v>
      </c>
      <c r="AG1076" s="21" t="n">
        <f aca="false">AA1076+AD1076</f>
        <v>41760</v>
      </c>
      <c r="AH1076" s="21" t="n">
        <f aca="false">AB1076+AE1076</f>
        <v>41760</v>
      </c>
      <c r="AI1076" s="21" t="n">
        <f aca="false">AI1077</f>
        <v>0</v>
      </c>
      <c r="AJ1076" s="21" t="n">
        <f aca="false">AF1076+AI1076</f>
        <v>41760</v>
      </c>
      <c r="AK1076" s="21" t="n">
        <f aca="false">AK1077</f>
        <v>-41760</v>
      </c>
      <c r="AL1076" s="21" t="n">
        <f aca="false">AL1077</f>
        <v>-41760</v>
      </c>
      <c r="AM1076" s="21" t="n">
        <f aca="false">AM1077</f>
        <v>-41760</v>
      </c>
      <c r="AN1076" s="21" t="n">
        <f aca="false">AJ1076+AK1076</f>
        <v>0</v>
      </c>
      <c r="AO1076" s="21" t="n">
        <f aca="false">AG1076+AL1076</f>
        <v>0</v>
      </c>
      <c r="AP1076" s="21" t="n">
        <f aca="false">AP1077</f>
        <v>0</v>
      </c>
      <c r="AQ1076" s="21"/>
      <c r="AR1076" s="21" t="n">
        <f aca="false">AH1076+AM1076</f>
        <v>0</v>
      </c>
      <c r="AS1076" s="21" t="n">
        <f aca="false">AS1077</f>
        <v>0</v>
      </c>
      <c r="AT1076" s="21"/>
      <c r="AU1076" s="21" t="n">
        <f aca="false">AU1077</f>
        <v>0</v>
      </c>
      <c r="AV1076" s="4" t="n">
        <v>0</v>
      </c>
    </row>
    <row r="1077" customFormat="false" ht="31.15" hidden="true" customHeight="false" outlineLevel="0" collapsed="false">
      <c r="A1077" s="30" t="s">
        <v>657</v>
      </c>
      <c r="B1077" s="33" t="n">
        <v>320</v>
      </c>
      <c r="C1077" s="30"/>
      <c r="D1077" s="30"/>
      <c r="E1077" s="31" t="s">
        <v>70</v>
      </c>
      <c r="F1077" s="21" t="n">
        <f aca="false">F1078</f>
        <v>41760</v>
      </c>
      <c r="G1077" s="21" t="n">
        <f aca="false">G1078</f>
        <v>41760</v>
      </c>
      <c r="H1077" s="21" t="n">
        <f aca="false">H1078</f>
        <v>41760</v>
      </c>
      <c r="I1077" s="21" t="n">
        <f aca="false">I1078</f>
        <v>0</v>
      </c>
      <c r="J1077" s="21" t="n">
        <f aca="false">J1078</f>
        <v>0</v>
      </c>
      <c r="K1077" s="21" t="n">
        <f aca="false">K1078</f>
        <v>0</v>
      </c>
      <c r="L1077" s="21" t="n">
        <f aca="false">F1077+I1077</f>
        <v>41760</v>
      </c>
      <c r="M1077" s="21" t="n">
        <f aca="false">G1077+J1077</f>
        <v>41760</v>
      </c>
      <c r="N1077" s="21" t="n">
        <f aca="false">H1077+K1077</f>
        <v>41760</v>
      </c>
      <c r="O1077" s="21" t="n">
        <f aca="false">O1078</f>
        <v>0</v>
      </c>
      <c r="P1077" s="21" t="n">
        <f aca="false">P1078</f>
        <v>0</v>
      </c>
      <c r="Q1077" s="21" t="n">
        <f aca="false">Q1078</f>
        <v>0</v>
      </c>
      <c r="R1077" s="21" t="n">
        <f aca="false">L1077+O1077</f>
        <v>41760</v>
      </c>
      <c r="S1077" s="21" t="n">
        <f aca="false">M1077+P1077</f>
        <v>41760</v>
      </c>
      <c r="T1077" s="21" t="n">
        <f aca="false">N1077+Q1077</f>
        <v>41760</v>
      </c>
      <c r="U1077" s="21" t="n">
        <f aca="false">U1078</f>
        <v>0</v>
      </c>
      <c r="V1077" s="21" t="n">
        <f aca="false">R1077+U1077</f>
        <v>41760</v>
      </c>
      <c r="W1077" s="21" t="n">
        <f aca="false">W1078</f>
        <v>0</v>
      </c>
      <c r="X1077" s="21" t="n">
        <f aca="false">X1078</f>
        <v>0</v>
      </c>
      <c r="Y1077" s="21" t="n">
        <f aca="false">Y1078</f>
        <v>0</v>
      </c>
      <c r="Z1077" s="21" t="n">
        <f aca="false">W1077+V1077</f>
        <v>41760</v>
      </c>
      <c r="AA1077" s="21" t="n">
        <f aca="false">X1077+S1077</f>
        <v>41760</v>
      </c>
      <c r="AB1077" s="21" t="n">
        <f aca="false">Y1077+T1077</f>
        <v>41760</v>
      </c>
      <c r="AC1077" s="21" t="n">
        <f aca="false">AC1078</f>
        <v>0</v>
      </c>
      <c r="AD1077" s="21" t="n">
        <f aca="false">AD1078</f>
        <v>0</v>
      </c>
      <c r="AE1077" s="21" t="n">
        <f aca="false">AE1078</f>
        <v>0</v>
      </c>
      <c r="AF1077" s="21" t="n">
        <f aca="false">Z1077+AC1077</f>
        <v>41760</v>
      </c>
      <c r="AG1077" s="21" t="n">
        <f aca="false">AA1077+AD1077</f>
        <v>41760</v>
      </c>
      <c r="AH1077" s="21" t="n">
        <f aca="false">AB1077+AE1077</f>
        <v>41760</v>
      </c>
      <c r="AI1077" s="21" t="n">
        <f aca="false">AI1078</f>
        <v>0</v>
      </c>
      <c r="AJ1077" s="21" t="n">
        <f aca="false">AF1077+AI1077</f>
        <v>41760</v>
      </c>
      <c r="AK1077" s="21" t="n">
        <f aca="false">AK1078</f>
        <v>-41760</v>
      </c>
      <c r="AL1077" s="21" t="n">
        <f aca="false">AL1078</f>
        <v>-41760</v>
      </c>
      <c r="AM1077" s="21" t="n">
        <f aca="false">AM1078</f>
        <v>-41760</v>
      </c>
      <c r="AN1077" s="21" t="n">
        <f aca="false">AJ1077+AK1077</f>
        <v>0</v>
      </c>
      <c r="AO1077" s="21" t="n">
        <f aca="false">AG1077+AL1077</f>
        <v>0</v>
      </c>
      <c r="AP1077" s="21" t="n">
        <f aca="false">AP1078</f>
        <v>0</v>
      </c>
      <c r="AQ1077" s="21"/>
      <c r="AR1077" s="21" t="n">
        <f aca="false">AH1077+AM1077</f>
        <v>0</v>
      </c>
      <c r="AS1077" s="21" t="n">
        <f aca="false">AS1078</f>
        <v>0</v>
      </c>
      <c r="AT1077" s="21"/>
      <c r="AU1077" s="21" t="n">
        <f aca="false">AU1078</f>
        <v>0</v>
      </c>
      <c r="AV1077" s="4" t="n">
        <v>0</v>
      </c>
    </row>
    <row r="1078" customFormat="false" ht="15.6" hidden="true" customHeight="false" outlineLevel="0" collapsed="false">
      <c r="A1078" s="30" t="s">
        <v>657</v>
      </c>
      <c r="B1078" s="33" t="n">
        <v>320</v>
      </c>
      <c r="C1078" s="30" t="s">
        <v>42</v>
      </c>
      <c r="D1078" s="30" t="s">
        <v>43</v>
      </c>
      <c r="E1078" s="31" t="s">
        <v>44</v>
      </c>
      <c r="F1078" s="21" t="n">
        <v>41760</v>
      </c>
      <c r="G1078" s="21" t="n">
        <v>41760</v>
      </c>
      <c r="H1078" s="21" t="n">
        <v>41760</v>
      </c>
      <c r="I1078" s="21"/>
      <c r="J1078" s="21"/>
      <c r="K1078" s="21"/>
      <c r="L1078" s="21" t="n">
        <f aca="false">F1078+I1078</f>
        <v>41760</v>
      </c>
      <c r="M1078" s="21" t="n">
        <f aca="false">G1078+J1078</f>
        <v>41760</v>
      </c>
      <c r="N1078" s="21" t="n">
        <f aca="false">H1078+K1078</f>
        <v>41760</v>
      </c>
      <c r="O1078" s="21"/>
      <c r="P1078" s="21"/>
      <c r="Q1078" s="21"/>
      <c r="R1078" s="21" t="n">
        <f aca="false">L1078+O1078</f>
        <v>41760</v>
      </c>
      <c r="S1078" s="21" t="n">
        <f aca="false">M1078+P1078</f>
        <v>41760</v>
      </c>
      <c r="T1078" s="21" t="n">
        <f aca="false">N1078+Q1078</f>
        <v>41760</v>
      </c>
      <c r="U1078" s="21"/>
      <c r="V1078" s="21" t="n">
        <f aca="false">R1078+U1078</f>
        <v>41760</v>
      </c>
      <c r="W1078" s="21"/>
      <c r="X1078" s="21"/>
      <c r="Y1078" s="21"/>
      <c r="Z1078" s="21" t="n">
        <f aca="false">W1078+V1078</f>
        <v>41760</v>
      </c>
      <c r="AA1078" s="21" t="n">
        <f aca="false">X1078+S1078</f>
        <v>41760</v>
      </c>
      <c r="AB1078" s="21" t="n">
        <f aca="false">Y1078+T1078</f>
        <v>41760</v>
      </c>
      <c r="AC1078" s="21"/>
      <c r="AD1078" s="21"/>
      <c r="AE1078" s="21"/>
      <c r="AF1078" s="21" t="n">
        <f aca="false">Z1078+AC1078</f>
        <v>41760</v>
      </c>
      <c r="AG1078" s="21" t="n">
        <f aca="false">AA1078+AD1078</f>
        <v>41760</v>
      </c>
      <c r="AH1078" s="21" t="n">
        <f aca="false">AB1078+AE1078</f>
        <v>41760</v>
      </c>
      <c r="AI1078" s="21"/>
      <c r="AJ1078" s="21" t="n">
        <f aca="false">AF1078+AI1078</f>
        <v>41760</v>
      </c>
      <c r="AK1078" s="21" t="n">
        <v>-41760</v>
      </c>
      <c r="AL1078" s="21" t="n">
        <v>-41760</v>
      </c>
      <c r="AM1078" s="21" t="n">
        <v>-41760</v>
      </c>
      <c r="AN1078" s="21" t="n">
        <f aca="false">AJ1078+AK1078</f>
        <v>0</v>
      </c>
      <c r="AO1078" s="21" t="n">
        <f aca="false">AG1078+AL1078</f>
        <v>0</v>
      </c>
      <c r="AP1078" s="21"/>
      <c r="AQ1078" s="21"/>
      <c r="AR1078" s="21" t="n">
        <f aca="false">AH1078+AM1078</f>
        <v>0</v>
      </c>
      <c r="AS1078" s="21"/>
      <c r="AT1078" s="21"/>
      <c r="AU1078" s="21"/>
      <c r="AV1078" s="4" t="n">
        <v>0</v>
      </c>
    </row>
    <row r="1079" customFormat="false" ht="47.25" hidden="false" customHeight="false" outlineLevel="0" collapsed="false">
      <c r="A1079" s="30" t="s">
        <v>657</v>
      </c>
      <c r="B1079" s="33" t="n">
        <v>400</v>
      </c>
      <c r="C1079" s="30"/>
      <c r="D1079" s="30"/>
      <c r="E1079" s="31" t="s">
        <v>113</v>
      </c>
      <c r="F1079" s="21" t="n">
        <f aca="false">F1080</f>
        <v>634592.8</v>
      </c>
      <c r="G1079" s="21" t="n">
        <f aca="false">G1080</f>
        <v>422945.9</v>
      </c>
      <c r="H1079" s="21" t="n">
        <f aca="false">H1080</f>
        <v>765745.9</v>
      </c>
      <c r="I1079" s="21" t="n">
        <f aca="false">I1080</f>
        <v>0</v>
      </c>
      <c r="J1079" s="21" t="n">
        <f aca="false">J1080</f>
        <v>0</v>
      </c>
      <c r="K1079" s="21" t="n">
        <f aca="false">K1080</f>
        <v>0</v>
      </c>
      <c r="L1079" s="21" t="n">
        <f aca="false">F1079+I1079</f>
        <v>634592.8</v>
      </c>
      <c r="M1079" s="21" t="n">
        <f aca="false">G1079+J1079</f>
        <v>422945.9</v>
      </c>
      <c r="N1079" s="21" t="n">
        <f aca="false">H1079+K1079</f>
        <v>765745.9</v>
      </c>
      <c r="O1079" s="21" t="n">
        <f aca="false">O1080</f>
        <v>0</v>
      </c>
      <c r="P1079" s="21" t="n">
        <f aca="false">P1080</f>
        <v>0</v>
      </c>
      <c r="Q1079" s="21" t="n">
        <f aca="false">Q1080</f>
        <v>0</v>
      </c>
      <c r="R1079" s="21" t="n">
        <f aca="false">L1079+O1079</f>
        <v>634592.8</v>
      </c>
      <c r="S1079" s="21" t="n">
        <f aca="false">M1079+P1079</f>
        <v>422945.9</v>
      </c>
      <c r="T1079" s="21" t="n">
        <f aca="false">N1079+Q1079</f>
        <v>765745.9</v>
      </c>
      <c r="U1079" s="21" t="n">
        <f aca="false">U1080</f>
        <v>0</v>
      </c>
      <c r="V1079" s="21" t="n">
        <f aca="false">R1079+U1079</f>
        <v>634592.8</v>
      </c>
      <c r="W1079" s="21" t="n">
        <f aca="false">W1080</f>
        <v>0</v>
      </c>
      <c r="X1079" s="21" t="n">
        <f aca="false">X1080</f>
        <v>0</v>
      </c>
      <c r="Y1079" s="21" t="n">
        <f aca="false">Y1080</f>
        <v>0</v>
      </c>
      <c r="Z1079" s="21" t="n">
        <f aca="false">W1079+V1079</f>
        <v>634592.8</v>
      </c>
      <c r="AA1079" s="21" t="n">
        <f aca="false">X1079+S1079</f>
        <v>422945.9</v>
      </c>
      <c r="AB1079" s="21" t="n">
        <f aca="false">Y1079+T1079</f>
        <v>765745.9</v>
      </c>
      <c r="AC1079" s="21" t="n">
        <f aca="false">AC1080</f>
        <v>0</v>
      </c>
      <c r="AD1079" s="21" t="n">
        <f aca="false">AD1080</f>
        <v>0</v>
      </c>
      <c r="AE1079" s="21" t="n">
        <f aca="false">AE1080</f>
        <v>0</v>
      </c>
      <c r="AF1079" s="21" t="n">
        <f aca="false">Z1079+AC1079</f>
        <v>634592.8</v>
      </c>
      <c r="AG1079" s="21" t="n">
        <f aca="false">AA1079+AD1079</f>
        <v>422945.9</v>
      </c>
      <c r="AH1079" s="21" t="n">
        <f aca="false">AB1079+AE1079</f>
        <v>765745.9</v>
      </c>
      <c r="AI1079" s="21" t="n">
        <f aca="false">AI1080</f>
        <v>0</v>
      </c>
      <c r="AJ1079" s="21" t="n">
        <f aca="false">AF1079+AI1079</f>
        <v>634592.8</v>
      </c>
      <c r="AK1079" s="21" t="n">
        <f aca="false">AK1080</f>
        <v>11260</v>
      </c>
      <c r="AL1079" s="21" t="n">
        <f aca="false">AL1080</f>
        <v>41760</v>
      </c>
      <c r="AM1079" s="21" t="n">
        <f aca="false">AM1080</f>
        <v>41760</v>
      </c>
      <c r="AN1079" s="21" t="n">
        <f aca="false">AJ1079+AK1079</f>
        <v>645852.8</v>
      </c>
      <c r="AO1079" s="21" t="n">
        <f aca="false">AG1079+AL1079</f>
        <v>464705.9</v>
      </c>
      <c r="AP1079" s="21" t="n">
        <f aca="false">AP1080</f>
        <v>0</v>
      </c>
      <c r="AQ1079" s="21" t="n">
        <f aca="false">AO1079+AP1079</f>
        <v>464705.9</v>
      </c>
      <c r="AR1079" s="21" t="n">
        <f aca="false">AH1079+AM1079</f>
        <v>807505.9</v>
      </c>
      <c r="AS1079" s="21" t="n">
        <f aca="false">AS1080</f>
        <v>0</v>
      </c>
      <c r="AT1079" s="32" t="n">
        <f aca="false">AR1079+AS1079</f>
        <v>807505.9</v>
      </c>
      <c r="AU1079" s="21" t="n">
        <f aca="false">AU1080</f>
        <v>0</v>
      </c>
    </row>
    <row r="1080" customFormat="false" ht="15.75" hidden="false" customHeight="false" outlineLevel="0" collapsed="false">
      <c r="A1080" s="30" t="s">
        <v>657</v>
      </c>
      <c r="B1080" s="33" t="n">
        <v>410</v>
      </c>
      <c r="C1080" s="30"/>
      <c r="D1080" s="30"/>
      <c r="E1080" s="31" t="s">
        <v>114</v>
      </c>
      <c r="F1080" s="21" t="n">
        <f aca="false">F1081</f>
        <v>634592.8</v>
      </c>
      <c r="G1080" s="21" t="n">
        <f aca="false">G1081</f>
        <v>422945.9</v>
      </c>
      <c r="H1080" s="21" t="n">
        <f aca="false">H1081</f>
        <v>765745.9</v>
      </c>
      <c r="I1080" s="21" t="n">
        <f aca="false">I1081</f>
        <v>0</v>
      </c>
      <c r="J1080" s="21" t="n">
        <f aca="false">J1081</f>
        <v>0</v>
      </c>
      <c r="K1080" s="21" t="n">
        <f aca="false">K1081</f>
        <v>0</v>
      </c>
      <c r="L1080" s="21" t="n">
        <f aca="false">F1080+I1080</f>
        <v>634592.8</v>
      </c>
      <c r="M1080" s="21" t="n">
        <f aca="false">G1080+J1080</f>
        <v>422945.9</v>
      </c>
      <c r="N1080" s="21" t="n">
        <f aca="false">H1080+K1080</f>
        <v>765745.9</v>
      </c>
      <c r="O1080" s="21" t="n">
        <f aca="false">O1081</f>
        <v>0</v>
      </c>
      <c r="P1080" s="21" t="n">
        <f aca="false">P1081</f>
        <v>0</v>
      </c>
      <c r="Q1080" s="21" t="n">
        <f aca="false">Q1081</f>
        <v>0</v>
      </c>
      <c r="R1080" s="21" t="n">
        <f aca="false">L1080+O1080</f>
        <v>634592.8</v>
      </c>
      <c r="S1080" s="21" t="n">
        <f aca="false">M1080+P1080</f>
        <v>422945.9</v>
      </c>
      <c r="T1080" s="21" t="n">
        <f aca="false">N1080+Q1080</f>
        <v>765745.9</v>
      </c>
      <c r="U1080" s="21" t="n">
        <f aca="false">U1081</f>
        <v>0</v>
      </c>
      <c r="V1080" s="21" t="n">
        <f aca="false">R1080+U1080</f>
        <v>634592.8</v>
      </c>
      <c r="W1080" s="21" t="n">
        <f aca="false">W1081</f>
        <v>0</v>
      </c>
      <c r="X1080" s="21" t="n">
        <f aca="false">X1081</f>
        <v>0</v>
      </c>
      <c r="Y1080" s="21" t="n">
        <f aca="false">Y1081</f>
        <v>0</v>
      </c>
      <c r="Z1080" s="21" t="n">
        <f aca="false">W1080+V1080</f>
        <v>634592.8</v>
      </c>
      <c r="AA1080" s="21" t="n">
        <f aca="false">X1080+S1080</f>
        <v>422945.9</v>
      </c>
      <c r="AB1080" s="21" t="n">
        <f aca="false">Y1080+T1080</f>
        <v>765745.9</v>
      </c>
      <c r="AC1080" s="21" t="n">
        <f aca="false">AC1081</f>
        <v>0</v>
      </c>
      <c r="AD1080" s="21" t="n">
        <f aca="false">AD1081</f>
        <v>0</v>
      </c>
      <c r="AE1080" s="21" t="n">
        <f aca="false">AE1081</f>
        <v>0</v>
      </c>
      <c r="AF1080" s="21" t="n">
        <f aca="false">Z1080+AC1080</f>
        <v>634592.8</v>
      </c>
      <c r="AG1080" s="21" t="n">
        <f aca="false">AA1080+AD1080</f>
        <v>422945.9</v>
      </c>
      <c r="AH1080" s="21" t="n">
        <f aca="false">AB1080+AE1080</f>
        <v>765745.9</v>
      </c>
      <c r="AI1080" s="21" t="n">
        <f aca="false">AI1081</f>
        <v>0</v>
      </c>
      <c r="AJ1080" s="21" t="n">
        <f aca="false">AF1080+AI1080</f>
        <v>634592.8</v>
      </c>
      <c r="AK1080" s="21" t="n">
        <f aca="false">AK1081+AK1082</f>
        <v>11260</v>
      </c>
      <c r="AL1080" s="21" t="n">
        <f aca="false">AL1081+AL1082</f>
        <v>41760</v>
      </c>
      <c r="AM1080" s="21" t="n">
        <f aca="false">AM1081+AM1082</f>
        <v>41760</v>
      </c>
      <c r="AN1080" s="21" t="n">
        <f aca="false">AJ1080+AK1080</f>
        <v>645852.8</v>
      </c>
      <c r="AO1080" s="21" t="n">
        <f aca="false">AG1080+AL1080</f>
        <v>464705.9</v>
      </c>
      <c r="AP1080" s="21" t="n">
        <f aca="false">AP1081+AP1082</f>
        <v>0</v>
      </c>
      <c r="AQ1080" s="21" t="n">
        <f aca="false">AO1080+AP1080</f>
        <v>464705.9</v>
      </c>
      <c r="AR1080" s="21" t="n">
        <f aca="false">AH1080+AM1080</f>
        <v>807505.9</v>
      </c>
      <c r="AS1080" s="21" t="n">
        <f aca="false">AS1081+AS1082</f>
        <v>0</v>
      </c>
      <c r="AT1080" s="32" t="n">
        <f aca="false">AR1080+AS1080</f>
        <v>807505.9</v>
      </c>
      <c r="AU1080" s="21" t="n">
        <f aca="false">AU1081+AU1082</f>
        <v>0</v>
      </c>
    </row>
    <row r="1081" customFormat="false" ht="15.6" hidden="true" customHeight="false" outlineLevel="0" collapsed="false">
      <c r="A1081" s="30" t="s">
        <v>657</v>
      </c>
      <c r="B1081" s="33" t="n">
        <v>410</v>
      </c>
      <c r="C1081" s="30" t="s">
        <v>42</v>
      </c>
      <c r="D1081" s="30" t="s">
        <v>43</v>
      </c>
      <c r="E1081" s="31" t="s">
        <v>44</v>
      </c>
      <c r="F1081" s="21" t="n">
        <v>634592.8</v>
      </c>
      <c r="G1081" s="21" t="n">
        <v>422945.9</v>
      </c>
      <c r="H1081" s="21" t="n">
        <v>765745.9</v>
      </c>
      <c r="I1081" s="21"/>
      <c r="J1081" s="21"/>
      <c r="K1081" s="21"/>
      <c r="L1081" s="21" t="n">
        <f aca="false">F1081+I1081</f>
        <v>634592.8</v>
      </c>
      <c r="M1081" s="21" t="n">
        <f aca="false">G1081+J1081</f>
        <v>422945.9</v>
      </c>
      <c r="N1081" s="21" t="n">
        <f aca="false">H1081+K1081</f>
        <v>765745.9</v>
      </c>
      <c r="O1081" s="21"/>
      <c r="P1081" s="21"/>
      <c r="Q1081" s="21"/>
      <c r="R1081" s="21" t="n">
        <f aca="false">L1081+O1081</f>
        <v>634592.8</v>
      </c>
      <c r="S1081" s="21" t="n">
        <f aca="false">M1081+P1081</f>
        <v>422945.9</v>
      </c>
      <c r="T1081" s="21" t="n">
        <f aca="false">N1081+Q1081</f>
        <v>765745.9</v>
      </c>
      <c r="U1081" s="21"/>
      <c r="V1081" s="21" t="n">
        <f aca="false">R1081+U1081</f>
        <v>634592.8</v>
      </c>
      <c r="W1081" s="21"/>
      <c r="X1081" s="21"/>
      <c r="Y1081" s="21"/>
      <c r="Z1081" s="21" t="n">
        <f aca="false">W1081+V1081</f>
        <v>634592.8</v>
      </c>
      <c r="AA1081" s="21" t="n">
        <f aca="false">X1081+S1081</f>
        <v>422945.9</v>
      </c>
      <c r="AB1081" s="21" t="n">
        <f aca="false">Y1081+T1081</f>
        <v>765745.9</v>
      </c>
      <c r="AC1081" s="21"/>
      <c r="AD1081" s="21"/>
      <c r="AE1081" s="21"/>
      <c r="AF1081" s="21" t="n">
        <f aca="false">Z1081+AC1081</f>
        <v>634592.8</v>
      </c>
      <c r="AG1081" s="21" t="n">
        <f aca="false">AA1081+AD1081</f>
        <v>422945.9</v>
      </c>
      <c r="AH1081" s="21" t="n">
        <f aca="false">AB1081+AE1081</f>
        <v>765745.9</v>
      </c>
      <c r="AI1081" s="21"/>
      <c r="AJ1081" s="21" t="n">
        <f aca="false">AF1081+AI1081</f>
        <v>634592.8</v>
      </c>
      <c r="AK1081" s="21" t="n">
        <f aca="false">-604592.8-30000</f>
        <v>-634592.8</v>
      </c>
      <c r="AL1081" s="21" t="n">
        <v>-422945.9</v>
      </c>
      <c r="AM1081" s="21" t="n">
        <v>-765745.9</v>
      </c>
      <c r="AN1081" s="21" t="n">
        <f aca="false">AJ1081+AK1081</f>
        <v>0</v>
      </c>
      <c r="AO1081" s="21" t="n">
        <f aca="false">AG1081+AL1081</f>
        <v>0</v>
      </c>
      <c r="AP1081" s="21"/>
      <c r="AQ1081" s="21"/>
      <c r="AR1081" s="21" t="n">
        <f aca="false">AH1081+AM1081</f>
        <v>0</v>
      </c>
      <c r="AS1081" s="21"/>
      <c r="AT1081" s="21"/>
      <c r="AU1081" s="21"/>
      <c r="AV1081" s="4" t="n">
        <v>0</v>
      </c>
    </row>
    <row r="1082" customFormat="false" ht="15.75" hidden="false" customHeight="false" outlineLevel="0" collapsed="false">
      <c r="A1082" s="30" t="s">
        <v>657</v>
      </c>
      <c r="B1082" s="33" t="n">
        <v>410</v>
      </c>
      <c r="C1082" s="30" t="s">
        <v>272</v>
      </c>
      <c r="D1082" s="30" t="s">
        <v>42</v>
      </c>
      <c r="E1082" s="31" t="s">
        <v>439</v>
      </c>
      <c r="F1082" s="21"/>
      <c r="G1082" s="21"/>
      <c r="H1082" s="21"/>
      <c r="I1082" s="21"/>
      <c r="J1082" s="21"/>
      <c r="K1082" s="21"/>
      <c r="L1082" s="21"/>
      <c r="M1082" s="21"/>
      <c r="N1082" s="21"/>
      <c r="O1082" s="21"/>
      <c r="P1082" s="21"/>
      <c r="Q1082" s="21"/>
      <c r="R1082" s="21"/>
      <c r="S1082" s="21"/>
      <c r="T1082" s="21"/>
      <c r="U1082" s="21"/>
      <c r="V1082" s="21"/>
      <c r="W1082" s="21"/>
      <c r="X1082" s="21"/>
      <c r="Y1082" s="21"/>
      <c r="Z1082" s="21"/>
      <c r="AA1082" s="21"/>
      <c r="AB1082" s="21"/>
      <c r="AC1082" s="21"/>
      <c r="AD1082" s="21"/>
      <c r="AE1082" s="21"/>
      <c r="AF1082" s="21"/>
      <c r="AG1082" s="21" t="n">
        <v>0</v>
      </c>
      <c r="AH1082" s="21" t="n">
        <v>0</v>
      </c>
      <c r="AI1082" s="21"/>
      <c r="AJ1082" s="21" t="n">
        <v>0</v>
      </c>
      <c r="AK1082" s="21" t="n">
        <v>645852.8</v>
      </c>
      <c r="AL1082" s="21" t="n">
        <v>464705.9</v>
      </c>
      <c r="AM1082" s="21" t="n">
        <v>807505.9</v>
      </c>
      <c r="AN1082" s="21" t="n">
        <f aca="false">AJ1082+AK1082</f>
        <v>645852.8</v>
      </c>
      <c r="AO1082" s="21" t="n">
        <f aca="false">AG1082+AL1082</f>
        <v>464705.9</v>
      </c>
      <c r="AP1082" s="21"/>
      <c r="AQ1082" s="21" t="n">
        <f aca="false">AO1082+AP1082</f>
        <v>464705.9</v>
      </c>
      <c r="AR1082" s="21" t="n">
        <f aca="false">AH1082+AM1082</f>
        <v>807505.9</v>
      </c>
      <c r="AS1082" s="21"/>
      <c r="AT1082" s="32" t="n">
        <f aca="false">AR1082+AS1082</f>
        <v>807505.9</v>
      </c>
      <c r="AU1082" s="21"/>
    </row>
    <row r="1083" customFormat="false" ht="15.6" hidden="true" customHeight="false" outlineLevel="0" collapsed="false">
      <c r="A1083" s="30" t="s">
        <v>657</v>
      </c>
      <c r="B1083" s="33" t="n">
        <v>800</v>
      </c>
      <c r="C1083" s="30"/>
      <c r="D1083" s="30"/>
      <c r="E1083" s="31" t="s">
        <v>227</v>
      </c>
      <c r="F1083" s="21"/>
      <c r="G1083" s="21"/>
      <c r="H1083" s="21"/>
      <c r="I1083" s="21"/>
      <c r="J1083" s="21"/>
      <c r="K1083" s="21"/>
      <c r="L1083" s="21"/>
      <c r="M1083" s="21"/>
      <c r="N1083" s="21"/>
      <c r="O1083" s="21"/>
      <c r="P1083" s="21"/>
      <c r="Q1083" s="21"/>
      <c r="R1083" s="21"/>
      <c r="S1083" s="21"/>
      <c r="T1083" s="21"/>
      <c r="U1083" s="21"/>
      <c r="V1083" s="21"/>
      <c r="W1083" s="21"/>
      <c r="X1083" s="21"/>
      <c r="Y1083" s="21"/>
      <c r="Z1083" s="21"/>
      <c r="AA1083" s="21"/>
      <c r="AB1083" s="21"/>
      <c r="AC1083" s="21"/>
      <c r="AD1083" s="21"/>
      <c r="AE1083" s="21"/>
      <c r="AF1083" s="21"/>
      <c r="AG1083" s="21" t="n">
        <f aca="false">AG1084</f>
        <v>0</v>
      </c>
      <c r="AH1083" s="21" t="n">
        <f aca="false">AH1084</f>
        <v>0</v>
      </c>
      <c r="AI1083" s="21" t="n">
        <f aca="false">AI1084</f>
        <v>0</v>
      </c>
      <c r="AJ1083" s="21" t="n">
        <f aca="false">AJ1084</f>
        <v>0</v>
      </c>
      <c r="AK1083" s="21" t="n">
        <f aca="false">AK1084</f>
        <v>500</v>
      </c>
      <c r="AL1083" s="21" t="n">
        <f aca="false">AL1084</f>
        <v>0</v>
      </c>
      <c r="AM1083" s="21" t="n">
        <f aca="false">AM1084</f>
        <v>0</v>
      </c>
      <c r="AN1083" s="21" t="n">
        <f aca="false">AJ1083+AK1083</f>
        <v>500</v>
      </c>
      <c r="AO1083" s="21" t="n">
        <f aca="false">AG1083+AL1083</f>
        <v>0</v>
      </c>
      <c r="AP1083" s="21" t="n">
        <f aca="false">AP1084</f>
        <v>0</v>
      </c>
      <c r="AQ1083" s="21"/>
      <c r="AR1083" s="21" t="n">
        <f aca="false">AH1083+AM1083</f>
        <v>0</v>
      </c>
      <c r="AS1083" s="21" t="n">
        <f aca="false">AS1084</f>
        <v>0</v>
      </c>
      <c r="AT1083" s="21"/>
      <c r="AU1083" s="21" t="n">
        <f aca="false">AU1084</f>
        <v>0</v>
      </c>
      <c r="AV1083" s="4" t="n">
        <v>0</v>
      </c>
    </row>
    <row r="1084" customFormat="false" ht="15.6" hidden="true" customHeight="false" outlineLevel="0" collapsed="false">
      <c r="A1084" s="30" t="s">
        <v>657</v>
      </c>
      <c r="B1084" s="33" t="n">
        <v>830</v>
      </c>
      <c r="C1084" s="30"/>
      <c r="D1084" s="30"/>
      <c r="E1084" s="31" t="s">
        <v>659</v>
      </c>
      <c r="F1084" s="21"/>
      <c r="G1084" s="21"/>
      <c r="H1084" s="21"/>
      <c r="I1084" s="21"/>
      <c r="J1084" s="21"/>
      <c r="K1084" s="21"/>
      <c r="L1084" s="21"/>
      <c r="M1084" s="21"/>
      <c r="N1084" s="21"/>
      <c r="O1084" s="21"/>
      <c r="P1084" s="21"/>
      <c r="Q1084" s="21"/>
      <c r="R1084" s="21"/>
      <c r="S1084" s="21"/>
      <c r="T1084" s="21"/>
      <c r="U1084" s="21"/>
      <c r="V1084" s="21"/>
      <c r="W1084" s="21"/>
      <c r="X1084" s="21"/>
      <c r="Y1084" s="21"/>
      <c r="Z1084" s="21"/>
      <c r="AA1084" s="21"/>
      <c r="AB1084" s="21"/>
      <c r="AC1084" s="21"/>
      <c r="AD1084" s="21"/>
      <c r="AE1084" s="21"/>
      <c r="AF1084" s="21"/>
      <c r="AG1084" s="21" t="n">
        <f aca="false">AG1085</f>
        <v>0</v>
      </c>
      <c r="AH1084" s="21" t="n">
        <f aca="false">AH1085</f>
        <v>0</v>
      </c>
      <c r="AI1084" s="21" t="n">
        <f aca="false">AI1085</f>
        <v>0</v>
      </c>
      <c r="AJ1084" s="21" t="n">
        <f aca="false">AJ1085</f>
        <v>0</v>
      </c>
      <c r="AK1084" s="21" t="n">
        <f aca="false">AK1085</f>
        <v>500</v>
      </c>
      <c r="AL1084" s="21" t="n">
        <f aca="false">AL1085</f>
        <v>0</v>
      </c>
      <c r="AM1084" s="21" t="n">
        <f aca="false">AM1085</f>
        <v>0</v>
      </c>
      <c r="AN1084" s="21" t="n">
        <f aca="false">AJ1084+AK1084</f>
        <v>500</v>
      </c>
      <c r="AO1084" s="21" t="n">
        <f aca="false">AG1084+AL1084</f>
        <v>0</v>
      </c>
      <c r="AP1084" s="21" t="n">
        <f aca="false">AP1085</f>
        <v>0</v>
      </c>
      <c r="AQ1084" s="21"/>
      <c r="AR1084" s="21" t="n">
        <f aca="false">AH1084+AM1084</f>
        <v>0</v>
      </c>
      <c r="AS1084" s="21" t="n">
        <f aca="false">AS1085</f>
        <v>0</v>
      </c>
      <c r="AT1084" s="21"/>
      <c r="AU1084" s="21" t="n">
        <f aca="false">AU1085</f>
        <v>0</v>
      </c>
      <c r="AV1084" s="4" t="n">
        <v>0</v>
      </c>
    </row>
    <row r="1085" customFormat="false" ht="15.6" hidden="true" customHeight="false" outlineLevel="0" collapsed="false">
      <c r="A1085" s="30" t="s">
        <v>657</v>
      </c>
      <c r="B1085" s="33" t="n">
        <v>830</v>
      </c>
      <c r="C1085" s="30" t="s">
        <v>272</v>
      </c>
      <c r="D1085" s="30" t="s">
        <v>42</v>
      </c>
      <c r="E1085" s="31" t="s">
        <v>439</v>
      </c>
      <c r="F1085" s="21"/>
      <c r="G1085" s="21"/>
      <c r="H1085" s="21"/>
      <c r="I1085" s="21"/>
      <c r="J1085" s="21"/>
      <c r="K1085" s="21"/>
      <c r="L1085" s="21"/>
      <c r="M1085" s="21"/>
      <c r="N1085" s="21"/>
      <c r="O1085" s="21"/>
      <c r="P1085" s="21"/>
      <c r="Q1085" s="21"/>
      <c r="R1085" s="21"/>
      <c r="S1085" s="21"/>
      <c r="T1085" s="21"/>
      <c r="U1085" s="21"/>
      <c r="V1085" s="21"/>
      <c r="W1085" s="21"/>
      <c r="X1085" s="21"/>
      <c r="Y1085" s="21"/>
      <c r="Z1085" s="21"/>
      <c r="AA1085" s="21"/>
      <c r="AB1085" s="21"/>
      <c r="AC1085" s="21"/>
      <c r="AD1085" s="21"/>
      <c r="AE1085" s="21"/>
      <c r="AF1085" s="21"/>
      <c r="AG1085" s="21" t="n">
        <v>0</v>
      </c>
      <c r="AH1085" s="21" t="n">
        <v>0</v>
      </c>
      <c r="AI1085" s="21"/>
      <c r="AJ1085" s="21" t="n">
        <v>0</v>
      </c>
      <c r="AK1085" s="21" t="n">
        <v>500</v>
      </c>
      <c r="AL1085" s="21"/>
      <c r="AM1085" s="21"/>
      <c r="AN1085" s="21" t="n">
        <f aca="false">AJ1085+AK1085</f>
        <v>500</v>
      </c>
      <c r="AO1085" s="21" t="n">
        <f aca="false">AG1085+AL1085</f>
        <v>0</v>
      </c>
      <c r="AP1085" s="21"/>
      <c r="AQ1085" s="21"/>
      <c r="AR1085" s="21" t="n">
        <f aca="false">AH1085+AM1085</f>
        <v>0</v>
      </c>
      <c r="AS1085" s="21"/>
      <c r="AT1085" s="21"/>
      <c r="AU1085" s="21"/>
      <c r="AV1085" s="4" t="n">
        <v>0</v>
      </c>
    </row>
    <row r="1086" customFormat="false" ht="47.25" hidden="false" customHeight="false" outlineLevel="0" collapsed="false">
      <c r="A1086" s="30" t="s">
        <v>660</v>
      </c>
      <c r="B1086" s="33"/>
      <c r="C1086" s="30"/>
      <c r="D1086" s="30"/>
      <c r="E1086" s="31" t="s">
        <v>661</v>
      </c>
      <c r="F1086" s="21" t="n">
        <f aca="false">F1087</f>
        <v>100000</v>
      </c>
      <c r="G1086" s="21" t="n">
        <f aca="false">G1087</f>
        <v>342800</v>
      </c>
      <c r="H1086" s="21" t="n">
        <f aca="false">H1087</f>
        <v>0</v>
      </c>
      <c r="I1086" s="21" t="n">
        <f aca="false">I1087</f>
        <v>0</v>
      </c>
      <c r="J1086" s="21" t="n">
        <f aca="false">J1087</f>
        <v>0</v>
      </c>
      <c r="K1086" s="21" t="n">
        <f aca="false">K1087</f>
        <v>0</v>
      </c>
      <c r="L1086" s="21" t="n">
        <f aca="false">F1086+I1086</f>
        <v>100000</v>
      </c>
      <c r="M1086" s="21" t="n">
        <f aca="false">G1086+J1086</f>
        <v>342800</v>
      </c>
      <c r="N1086" s="21" t="n">
        <f aca="false">H1086+K1086</f>
        <v>0</v>
      </c>
      <c r="O1086" s="21" t="n">
        <f aca="false">O1087</f>
        <v>0</v>
      </c>
      <c r="P1086" s="21" t="n">
        <f aca="false">P1087</f>
        <v>0</v>
      </c>
      <c r="Q1086" s="21" t="n">
        <f aca="false">Q1087</f>
        <v>0</v>
      </c>
      <c r="R1086" s="21" t="n">
        <f aca="false">L1086+O1086</f>
        <v>100000</v>
      </c>
      <c r="S1086" s="21" t="n">
        <f aca="false">M1086+P1086</f>
        <v>342800</v>
      </c>
      <c r="T1086" s="21" t="n">
        <f aca="false">N1086+Q1086</f>
        <v>0</v>
      </c>
      <c r="U1086" s="21" t="n">
        <f aca="false">U1087</f>
        <v>0</v>
      </c>
      <c r="V1086" s="21" t="n">
        <f aca="false">R1086+U1086</f>
        <v>100000</v>
      </c>
      <c r="W1086" s="21" t="n">
        <f aca="false">W1087</f>
        <v>0</v>
      </c>
      <c r="X1086" s="21" t="n">
        <f aca="false">X1087</f>
        <v>0</v>
      </c>
      <c r="Y1086" s="21" t="n">
        <f aca="false">Y1087</f>
        <v>0</v>
      </c>
      <c r="Z1086" s="21" t="n">
        <f aca="false">W1086+V1086</f>
        <v>100000</v>
      </c>
      <c r="AA1086" s="21" t="n">
        <f aca="false">X1086+S1086</f>
        <v>342800</v>
      </c>
      <c r="AB1086" s="21" t="n">
        <f aca="false">Y1086+T1086</f>
        <v>0</v>
      </c>
      <c r="AC1086" s="21" t="n">
        <f aca="false">AC1087</f>
        <v>0</v>
      </c>
      <c r="AD1086" s="21" t="n">
        <f aca="false">AD1087</f>
        <v>0</v>
      </c>
      <c r="AE1086" s="21" t="n">
        <f aca="false">AE1087</f>
        <v>0</v>
      </c>
      <c r="AF1086" s="21" t="n">
        <f aca="false">Z1086+AC1086</f>
        <v>100000</v>
      </c>
      <c r="AG1086" s="21" t="n">
        <f aca="false">AA1086+AD1086</f>
        <v>342800</v>
      </c>
      <c r="AH1086" s="21" t="n">
        <f aca="false">AB1086+AE1086</f>
        <v>0</v>
      </c>
      <c r="AI1086" s="21" t="n">
        <f aca="false">AI1087</f>
        <v>0</v>
      </c>
      <c r="AJ1086" s="21" t="n">
        <f aca="false">AF1086+AI1086</f>
        <v>100000</v>
      </c>
      <c r="AK1086" s="21" t="n">
        <f aca="false">AK1087</f>
        <v>0</v>
      </c>
      <c r="AL1086" s="21" t="n">
        <f aca="false">AL1087</f>
        <v>0</v>
      </c>
      <c r="AM1086" s="21" t="n">
        <f aca="false">AM1087</f>
        <v>0</v>
      </c>
      <c r="AN1086" s="21" t="n">
        <f aca="false">AJ1086+AK1086</f>
        <v>100000</v>
      </c>
      <c r="AO1086" s="21" t="n">
        <f aca="false">AG1086+AL1086</f>
        <v>342800</v>
      </c>
      <c r="AP1086" s="21" t="n">
        <f aca="false">AP1087</f>
        <v>0</v>
      </c>
      <c r="AQ1086" s="21" t="n">
        <f aca="false">AO1086+AP1086</f>
        <v>342800</v>
      </c>
      <c r="AR1086" s="21" t="n">
        <f aca="false">AH1086+AM1086</f>
        <v>0</v>
      </c>
      <c r="AS1086" s="21" t="n">
        <f aca="false">AS1087</f>
        <v>0</v>
      </c>
      <c r="AT1086" s="32" t="n">
        <f aca="false">AR1086+AS1086</f>
        <v>0</v>
      </c>
      <c r="AU1086" s="21" t="n">
        <f aca="false">AU1087</f>
        <v>0</v>
      </c>
    </row>
    <row r="1087" s="4" customFormat="true" ht="47.25" hidden="false" customHeight="false" outlineLevel="0" collapsed="false">
      <c r="A1087" s="30" t="s">
        <v>662</v>
      </c>
      <c r="B1087" s="33"/>
      <c r="C1087" s="30"/>
      <c r="D1087" s="30"/>
      <c r="E1087" s="31" t="s">
        <v>663</v>
      </c>
      <c r="F1087" s="21" t="n">
        <f aca="false">F1088</f>
        <v>100000</v>
      </c>
      <c r="G1087" s="21" t="n">
        <f aca="false">G1088</f>
        <v>342800</v>
      </c>
      <c r="H1087" s="21" t="n">
        <f aca="false">H1088</f>
        <v>0</v>
      </c>
      <c r="I1087" s="21" t="n">
        <f aca="false">I1088</f>
        <v>0</v>
      </c>
      <c r="J1087" s="21" t="n">
        <f aca="false">J1088</f>
        <v>0</v>
      </c>
      <c r="K1087" s="21" t="n">
        <f aca="false">K1088</f>
        <v>0</v>
      </c>
      <c r="L1087" s="21" t="n">
        <f aca="false">F1087+I1087</f>
        <v>100000</v>
      </c>
      <c r="M1087" s="21" t="n">
        <f aca="false">G1087+J1087</f>
        <v>342800</v>
      </c>
      <c r="N1087" s="21" t="n">
        <f aca="false">H1087+K1087</f>
        <v>0</v>
      </c>
      <c r="O1087" s="21" t="n">
        <f aca="false">O1088</f>
        <v>0</v>
      </c>
      <c r="P1087" s="21" t="n">
        <f aca="false">P1088</f>
        <v>0</v>
      </c>
      <c r="Q1087" s="21" t="n">
        <f aca="false">Q1088</f>
        <v>0</v>
      </c>
      <c r="R1087" s="21" t="n">
        <f aca="false">L1087+O1087</f>
        <v>100000</v>
      </c>
      <c r="S1087" s="21" t="n">
        <f aca="false">M1087+P1087</f>
        <v>342800</v>
      </c>
      <c r="T1087" s="21" t="n">
        <f aca="false">N1087+Q1087</f>
        <v>0</v>
      </c>
      <c r="U1087" s="21" t="n">
        <f aca="false">U1088</f>
        <v>0</v>
      </c>
      <c r="V1087" s="21" t="n">
        <f aca="false">R1087+U1087</f>
        <v>100000</v>
      </c>
      <c r="W1087" s="21" t="n">
        <f aca="false">W1088</f>
        <v>0</v>
      </c>
      <c r="X1087" s="21" t="n">
        <f aca="false">X1088</f>
        <v>0</v>
      </c>
      <c r="Y1087" s="21" t="n">
        <f aca="false">Y1088</f>
        <v>0</v>
      </c>
      <c r="Z1087" s="21" t="n">
        <f aca="false">W1087+V1087</f>
        <v>100000</v>
      </c>
      <c r="AA1087" s="21" t="n">
        <f aca="false">X1087+S1087</f>
        <v>342800</v>
      </c>
      <c r="AB1087" s="21" t="n">
        <f aca="false">Y1087+T1087</f>
        <v>0</v>
      </c>
      <c r="AC1087" s="21" t="n">
        <f aca="false">AC1088</f>
        <v>0</v>
      </c>
      <c r="AD1087" s="21" t="n">
        <f aca="false">AD1088</f>
        <v>0</v>
      </c>
      <c r="AE1087" s="21" t="n">
        <f aca="false">AE1088</f>
        <v>0</v>
      </c>
      <c r="AF1087" s="21" t="n">
        <f aca="false">Z1087+AC1087</f>
        <v>100000</v>
      </c>
      <c r="AG1087" s="21" t="n">
        <f aca="false">AA1087+AD1087</f>
        <v>342800</v>
      </c>
      <c r="AH1087" s="21" t="n">
        <f aca="false">AB1087+AE1087</f>
        <v>0</v>
      </c>
      <c r="AI1087" s="21" t="n">
        <f aca="false">AI1088</f>
        <v>0</v>
      </c>
      <c r="AJ1087" s="21" t="n">
        <f aca="false">AF1087+AI1087</f>
        <v>100000</v>
      </c>
      <c r="AK1087" s="21" t="n">
        <f aca="false">AK1088</f>
        <v>0</v>
      </c>
      <c r="AL1087" s="21" t="n">
        <f aca="false">AL1088</f>
        <v>0</v>
      </c>
      <c r="AM1087" s="21" t="n">
        <f aca="false">AM1088</f>
        <v>0</v>
      </c>
      <c r="AN1087" s="21" t="n">
        <f aca="false">AJ1087+AK1087</f>
        <v>100000</v>
      </c>
      <c r="AO1087" s="21" t="n">
        <f aca="false">AG1087+AL1087</f>
        <v>342800</v>
      </c>
      <c r="AP1087" s="21" t="n">
        <f aca="false">AP1088</f>
        <v>0</v>
      </c>
      <c r="AQ1087" s="21" t="n">
        <f aca="false">AO1087+AP1087</f>
        <v>342800</v>
      </c>
      <c r="AR1087" s="21" t="n">
        <f aca="false">AH1087+AM1087</f>
        <v>0</v>
      </c>
      <c r="AS1087" s="21" t="n">
        <f aca="false">AS1088</f>
        <v>0</v>
      </c>
      <c r="AT1087" s="32" t="n">
        <f aca="false">AR1087+AS1087</f>
        <v>0</v>
      </c>
      <c r="AU1087" s="21" t="n">
        <f aca="false">AU1088</f>
        <v>0</v>
      </c>
    </row>
    <row r="1088" s="4" customFormat="true" ht="47.25" hidden="false" customHeight="false" outlineLevel="0" collapsed="false">
      <c r="A1088" s="30" t="s">
        <v>662</v>
      </c>
      <c r="B1088" s="33" t="n">
        <v>400</v>
      </c>
      <c r="C1088" s="30"/>
      <c r="D1088" s="30"/>
      <c r="E1088" s="31" t="s">
        <v>113</v>
      </c>
      <c r="F1088" s="21" t="n">
        <f aca="false">F1089</f>
        <v>100000</v>
      </c>
      <c r="G1088" s="21" t="n">
        <f aca="false">G1089</f>
        <v>342800</v>
      </c>
      <c r="H1088" s="21" t="n">
        <f aca="false">H1089</f>
        <v>0</v>
      </c>
      <c r="I1088" s="21" t="n">
        <f aca="false">I1089</f>
        <v>0</v>
      </c>
      <c r="J1088" s="21" t="n">
        <f aca="false">J1089</f>
        <v>0</v>
      </c>
      <c r="K1088" s="21" t="n">
        <f aca="false">K1089</f>
        <v>0</v>
      </c>
      <c r="L1088" s="21" t="n">
        <f aca="false">F1088+I1088</f>
        <v>100000</v>
      </c>
      <c r="M1088" s="21" t="n">
        <f aca="false">G1088+J1088</f>
        <v>342800</v>
      </c>
      <c r="N1088" s="21" t="n">
        <f aca="false">H1088+K1088</f>
        <v>0</v>
      </c>
      <c r="O1088" s="21" t="n">
        <f aca="false">O1089</f>
        <v>0</v>
      </c>
      <c r="P1088" s="21" t="n">
        <f aca="false">P1089</f>
        <v>0</v>
      </c>
      <c r="Q1088" s="21" t="n">
        <f aca="false">Q1089</f>
        <v>0</v>
      </c>
      <c r="R1088" s="21" t="n">
        <f aca="false">L1088+O1088</f>
        <v>100000</v>
      </c>
      <c r="S1088" s="21" t="n">
        <f aca="false">M1088+P1088</f>
        <v>342800</v>
      </c>
      <c r="T1088" s="21" t="n">
        <f aca="false">N1088+Q1088</f>
        <v>0</v>
      </c>
      <c r="U1088" s="21" t="n">
        <f aca="false">U1089</f>
        <v>0</v>
      </c>
      <c r="V1088" s="21" t="n">
        <f aca="false">R1088+U1088</f>
        <v>100000</v>
      </c>
      <c r="W1088" s="21" t="n">
        <f aca="false">W1089</f>
        <v>0</v>
      </c>
      <c r="X1088" s="21" t="n">
        <f aca="false">X1089</f>
        <v>0</v>
      </c>
      <c r="Y1088" s="21" t="n">
        <f aca="false">Y1089</f>
        <v>0</v>
      </c>
      <c r="Z1088" s="21" t="n">
        <f aca="false">W1088+V1088</f>
        <v>100000</v>
      </c>
      <c r="AA1088" s="21" t="n">
        <f aca="false">X1088+S1088</f>
        <v>342800</v>
      </c>
      <c r="AB1088" s="21" t="n">
        <f aca="false">Y1088+T1088</f>
        <v>0</v>
      </c>
      <c r="AC1088" s="21" t="n">
        <f aca="false">AC1089</f>
        <v>0</v>
      </c>
      <c r="AD1088" s="21" t="n">
        <f aca="false">AD1089</f>
        <v>0</v>
      </c>
      <c r="AE1088" s="21" t="n">
        <f aca="false">AE1089</f>
        <v>0</v>
      </c>
      <c r="AF1088" s="21" t="n">
        <f aca="false">Z1088+AC1088</f>
        <v>100000</v>
      </c>
      <c r="AG1088" s="21" t="n">
        <f aca="false">AA1088+AD1088</f>
        <v>342800</v>
      </c>
      <c r="AH1088" s="21" t="n">
        <f aca="false">AB1088+AE1088</f>
        <v>0</v>
      </c>
      <c r="AI1088" s="21" t="n">
        <f aca="false">AI1089</f>
        <v>0</v>
      </c>
      <c r="AJ1088" s="21" t="n">
        <f aca="false">AF1088+AI1088</f>
        <v>100000</v>
      </c>
      <c r="AK1088" s="21" t="n">
        <f aca="false">AK1089</f>
        <v>0</v>
      </c>
      <c r="AL1088" s="21" t="n">
        <f aca="false">AL1089</f>
        <v>0</v>
      </c>
      <c r="AM1088" s="21" t="n">
        <f aca="false">AM1089</f>
        <v>0</v>
      </c>
      <c r="AN1088" s="21" t="n">
        <f aca="false">AJ1088+AK1088</f>
        <v>100000</v>
      </c>
      <c r="AO1088" s="21" t="n">
        <f aca="false">AG1088+AL1088</f>
        <v>342800</v>
      </c>
      <c r="AP1088" s="21" t="n">
        <f aca="false">AP1089</f>
        <v>0</v>
      </c>
      <c r="AQ1088" s="21" t="n">
        <f aca="false">AO1088+AP1088</f>
        <v>342800</v>
      </c>
      <c r="AR1088" s="21" t="n">
        <f aca="false">AH1088+AM1088</f>
        <v>0</v>
      </c>
      <c r="AS1088" s="21" t="n">
        <f aca="false">AS1089</f>
        <v>0</v>
      </c>
      <c r="AT1088" s="32" t="n">
        <f aca="false">AR1088+AS1088</f>
        <v>0</v>
      </c>
      <c r="AU1088" s="21" t="n">
        <f aca="false">AU1089</f>
        <v>0</v>
      </c>
    </row>
    <row r="1089" s="4" customFormat="true" ht="15.75" hidden="false" customHeight="false" outlineLevel="0" collapsed="false">
      <c r="A1089" s="30" t="s">
        <v>662</v>
      </c>
      <c r="B1089" s="33" t="n">
        <v>410</v>
      </c>
      <c r="C1089" s="30"/>
      <c r="D1089" s="30"/>
      <c r="E1089" s="31" t="s">
        <v>114</v>
      </c>
      <c r="F1089" s="21" t="n">
        <f aca="false">F1090</f>
        <v>100000</v>
      </c>
      <c r="G1089" s="21" t="n">
        <f aca="false">G1090</f>
        <v>342800</v>
      </c>
      <c r="H1089" s="21" t="n">
        <f aca="false">H1090</f>
        <v>0</v>
      </c>
      <c r="I1089" s="21" t="n">
        <f aca="false">I1090</f>
        <v>0</v>
      </c>
      <c r="J1089" s="21" t="n">
        <f aca="false">J1090</f>
        <v>0</v>
      </c>
      <c r="K1089" s="21" t="n">
        <f aca="false">K1090</f>
        <v>0</v>
      </c>
      <c r="L1089" s="21" t="n">
        <f aca="false">F1089+I1089</f>
        <v>100000</v>
      </c>
      <c r="M1089" s="21" t="n">
        <f aca="false">G1089+J1089</f>
        <v>342800</v>
      </c>
      <c r="N1089" s="21" t="n">
        <f aca="false">H1089+K1089</f>
        <v>0</v>
      </c>
      <c r="O1089" s="21" t="n">
        <f aca="false">O1090</f>
        <v>0</v>
      </c>
      <c r="P1089" s="21" t="n">
        <f aca="false">P1090</f>
        <v>0</v>
      </c>
      <c r="Q1089" s="21" t="n">
        <f aca="false">Q1090</f>
        <v>0</v>
      </c>
      <c r="R1089" s="21" t="n">
        <f aca="false">L1089+O1089</f>
        <v>100000</v>
      </c>
      <c r="S1089" s="21" t="n">
        <f aca="false">M1089+P1089</f>
        <v>342800</v>
      </c>
      <c r="T1089" s="21" t="n">
        <f aca="false">N1089+Q1089</f>
        <v>0</v>
      </c>
      <c r="U1089" s="21" t="n">
        <f aca="false">U1090</f>
        <v>0</v>
      </c>
      <c r="V1089" s="21" t="n">
        <f aca="false">R1089+U1089</f>
        <v>100000</v>
      </c>
      <c r="W1089" s="21" t="n">
        <f aca="false">W1090</f>
        <v>0</v>
      </c>
      <c r="X1089" s="21" t="n">
        <f aca="false">X1090</f>
        <v>0</v>
      </c>
      <c r="Y1089" s="21" t="n">
        <f aca="false">Y1090</f>
        <v>0</v>
      </c>
      <c r="Z1089" s="21" t="n">
        <f aca="false">W1089+V1089</f>
        <v>100000</v>
      </c>
      <c r="AA1089" s="21" t="n">
        <f aca="false">X1089+S1089</f>
        <v>342800</v>
      </c>
      <c r="AB1089" s="21" t="n">
        <f aca="false">Y1089+T1089</f>
        <v>0</v>
      </c>
      <c r="AC1089" s="21" t="n">
        <f aca="false">AC1090</f>
        <v>0</v>
      </c>
      <c r="AD1089" s="21" t="n">
        <f aca="false">AD1090</f>
        <v>0</v>
      </c>
      <c r="AE1089" s="21" t="n">
        <f aca="false">AE1090</f>
        <v>0</v>
      </c>
      <c r="AF1089" s="21" t="n">
        <f aca="false">Z1089+AC1089</f>
        <v>100000</v>
      </c>
      <c r="AG1089" s="21" t="n">
        <f aca="false">AA1089+AD1089</f>
        <v>342800</v>
      </c>
      <c r="AH1089" s="21" t="n">
        <f aca="false">AB1089+AE1089</f>
        <v>0</v>
      </c>
      <c r="AI1089" s="21" t="n">
        <f aca="false">AI1090</f>
        <v>0</v>
      </c>
      <c r="AJ1089" s="21" t="n">
        <f aca="false">AF1089+AI1089</f>
        <v>100000</v>
      </c>
      <c r="AK1089" s="21" t="n">
        <f aca="false">AK1090</f>
        <v>0</v>
      </c>
      <c r="AL1089" s="21" t="n">
        <f aca="false">AL1090</f>
        <v>0</v>
      </c>
      <c r="AM1089" s="21" t="n">
        <f aca="false">AM1090</f>
        <v>0</v>
      </c>
      <c r="AN1089" s="21" t="n">
        <f aca="false">AJ1089+AK1089</f>
        <v>100000</v>
      </c>
      <c r="AO1089" s="21" t="n">
        <f aca="false">AG1089+AL1089</f>
        <v>342800</v>
      </c>
      <c r="AP1089" s="21" t="n">
        <f aca="false">AP1090</f>
        <v>0</v>
      </c>
      <c r="AQ1089" s="21" t="n">
        <f aca="false">AO1089+AP1089</f>
        <v>342800</v>
      </c>
      <c r="AR1089" s="21" t="n">
        <f aca="false">AH1089+AM1089</f>
        <v>0</v>
      </c>
      <c r="AS1089" s="21" t="n">
        <f aca="false">AS1090</f>
        <v>0</v>
      </c>
      <c r="AT1089" s="32" t="n">
        <f aca="false">AR1089+AS1089</f>
        <v>0</v>
      </c>
      <c r="AU1089" s="21" t="n">
        <f aca="false">AU1090</f>
        <v>0</v>
      </c>
    </row>
    <row r="1090" s="4" customFormat="true" ht="15.75" hidden="false" customHeight="false" outlineLevel="0" collapsed="false">
      <c r="A1090" s="30" t="s">
        <v>662</v>
      </c>
      <c r="B1090" s="33" t="n">
        <v>410</v>
      </c>
      <c r="C1090" s="30" t="s">
        <v>272</v>
      </c>
      <c r="D1090" s="30" t="s">
        <v>42</v>
      </c>
      <c r="E1090" s="31" t="s">
        <v>439</v>
      </c>
      <c r="F1090" s="21" t="n">
        <v>100000</v>
      </c>
      <c r="G1090" s="21" t="n">
        <v>342800</v>
      </c>
      <c r="H1090" s="21" t="n">
        <v>0</v>
      </c>
      <c r="I1090" s="21"/>
      <c r="J1090" s="21"/>
      <c r="K1090" s="21"/>
      <c r="L1090" s="21" t="n">
        <f aca="false">F1090+I1090</f>
        <v>100000</v>
      </c>
      <c r="M1090" s="21" t="n">
        <f aca="false">G1090+J1090</f>
        <v>342800</v>
      </c>
      <c r="N1090" s="21" t="n">
        <f aca="false">H1090+K1090</f>
        <v>0</v>
      </c>
      <c r="O1090" s="21"/>
      <c r="P1090" s="21"/>
      <c r="Q1090" s="21"/>
      <c r="R1090" s="21" t="n">
        <f aca="false">L1090+O1090</f>
        <v>100000</v>
      </c>
      <c r="S1090" s="21" t="n">
        <f aca="false">M1090+P1090</f>
        <v>342800</v>
      </c>
      <c r="T1090" s="21" t="n">
        <f aca="false">N1090+Q1090</f>
        <v>0</v>
      </c>
      <c r="U1090" s="21"/>
      <c r="V1090" s="21" t="n">
        <f aca="false">R1090+U1090</f>
        <v>100000</v>
      </c>
      <c r="W1090" s="21"/>
      <c r="X1090" s="21"/>
      <c r="Y1090" s="21"/>
      <c r="Z1090" s="21" t="n">
        <f aca="false">W1090+V1090</f>
        <v>100000</v>
      </c>
      <c r="AA1090" s="21" t="n">
        <f aca="false">X1090+S1090</f>
        <v>342800</v>
      </c>
      <c r="AB1090" s="21" t="n">
        <f aca="false">Y1090+T1090</f>
        <v>0</v>
      </c>
      <c r="AC1090" s="21"/>
      <c r="AD1090" s="21"/>
      <c r="AE1090" s="21"/>
      <c r="AF1090" s="21" t="n">
        <f aca="false">Z1090+AC1090</f>
        <v>100000</v>
      </c>
      <c r="AG1090" s="21" t="n">
        <f aca="false">AA1090+AD1090</f>
        <v>342800</v>
      </c>
      <c r="AH1090" s="21" t="n">
        <f aca="false">AB1090+AE1090</f>
        <v>0</v>
      </c>
      <c r="AI1090" s="21"/>
      <c r="AJ1090" s="21" t="n">
        <f aca="false">AF1090+AI1090</f>
        <v>100000</v>
      </c>
      <c r="AK1090" s="21"/>
      <c r="AL1090" s="21"/>
      <c r="AM1090" s="21"/>
      <c r="AN1090" s="21" t="n">
        <f aca="false">AJ1090+AK1090</f>
        <v>100000</v>
      </c>
      <c r="AO1090" s="21" t="n">
        <f aca="false">AG1090+AL1090</f>
        <v>342800</v>
      </c>
      <c r="AP1090" s="21"/>
      <c r="AQ1090" s="21" t="n">
        <f aca="false">AO1090+AP1090</f>
        <v>342800</v>
      </c>
      <c r="AR1090" s="21" t="n">
        <f aca="false">AH1090+AM1090</f>
        <v>0</v>
      </c>
      <c r="AS1090" s="21"/>
      <c r="AT1090" s="32" t="n">
        <f aca="false">AR1090+AS1090</f>
        <v>0</v>
      </c>
      <c r="AU1090" s="21"/>
    </row>
    <row r="1091" s="4" customFormat="true" ht="31.15" hidden="true" customHeight="false" outlineLevel="0" collapsed="false">
      <c r="A1091" s="30" t="s">
        <v>664</v>
      </c>
      <c r="B1091" s="33"/>
      <c r="C1091" s="30"/>
      <c r="D1091" s="30"/>
      <c r="E1091" s="31" t="s">
        <v>665</v>
      </c>
      <c r="F1091" s="21" t="n">
        <f aca="false">F1092</f>
        <v>4890.3</v>
      </c>
      <c r="G1091" s="21" t="n">
        <f aca="false">G1092</f>
        <v>0</v>
      </c>
      <c r="H1091" s="21" t="n">
        <f aca="false">H1092</f>
        <v>0</v>
      </c>
      <c r="I1091" s="21" t="n">
        <f aca="false">I1092</f>
        <v>0</v>
      </c>
      <c r="J1091" s="21" t="n">
        <f aca="false">J1092</f>
        <v>0</v>
      </c>
      <c r="K1091" s="21" t="n">
        <f aca="false">K1092</f>
        <v>0</v>
      </c>
      <c r="L1091" s="21" t="n">
        <f aca="false">F1091+I1091</f>
        <v>4890.3</v>
      </c>
      <c r="M1091" s="21" t="n">
        <f aca="false">G1091+J1091</f>
        <v>0</v>
      </c>
      <c r="N1091" s="21" t="n">
        <f aca="false">H1091+K1091</f>
        <v>0</v>
      </c>
      <c r="O1091" s="21" t="n">
        <f aca="false">O1092</f>
        <v>0</v>
      </c>
      <c r="P1091" s="21" t="n">
        <f aca="false">P1092</f>
        <v>0</v>
      </c>
      <c r="Q1091" s="21" t="n">
        <f aca="false">Q1092</f>
        <v>0</v>
      </c>
      <c r="R1091" s="21" t="n">
        <f aca="false">L1091+O1091</f>
        <v>4890.3</v>
      </c>
      <c r="S1091" s="21" t="n">
        <f aca="false">M1091+P1091</f>
        <v>0</v>
      </c>
      <c r="T1091" s="21" t="n">
        <f aca="false">N1091+Q1091</f>
        <v>0</v>
      </c>
      <c r="U1091" s="21" t="n">
        <f aca="false">U1092</f>
        <v>0</v>
      </c>
      <c r="V1091" s="21" t="n">
        <f aca="false">R1091+U1091</f>
        <v>4890.3</v>
      </c>
      <c r="W1091" s="21" t="n">
        <f aca="false">W1092</f>
        <v>0</v>
      </c>
      <c r="X1091" s="21" t="n">
        <f aca="false">X1092</f>
        <v>0</v>
      </c>
      <c r="Y1091" s="21" t="n">
        <f aca="false">Y1092</f>
        <v>0</v>
      </c>
      <c r="Z1091" s="21" t="n">
        <f aca="false">W1091+V1091</f>
        <v>4890.3</v>
      </c>
      <c r="AA1091" s="21" t="n">
        <f aca="false">X1091+S1091</f>
        <v>0</v>
      </c>
      <c r="AB1091" s="21" t="n">
        <f aca="false">Y1091+T1091</f>
        <v>0</v>
      </c>
      <c r="AC1091" s="21" t="n">
        <f aca="false">AC1092</f>
        <v>0</v>
      </c>
      <c r="AD1091" s="21" t="n">
        <f aca="false">AD1092</f>
        <v>0</v>
      </c>
      <c r="AE1091" s="21" t="n">
        <f aca="false">AE1092</f>
        <v>0</v>
      </c>
      <c r="AF1091" s="21" t="n">
        <f aca="false">Z1091+AC1091</f>
        <v>4890.3</v>
      </c>
      <c r="AG1091" s="21" t="n">
        <f aca="false">AA1091+AD1091</f>
        <v>0</v>
      </c>
      <c r="AH1091" s="21" t="n">
        <f aca="false">AB1091+AE1091</f>
        <v>0</v>
      </c>
      <c r="AI1091" s="21" t="n">
        <f aca="false">AI1092</f>
        <v>0</v>
      </c>
      <c r="AJ1091" s="21" t="n">
        <f aca="false">AF1091+AI1091</f>
        <v>4890.3</v>
      </c>
      <c r="AK1091" s="21" t="n">
        <f aca="false">AK1092</f>
        <v>2063.516</v>
      </c>
      <c r="AL1091" s="21" t="n">
        <f aca="false">AL1092</f>
        <v>0</v>
      </c>
      <c r="AM1091" s="21" t="n">
        <f aca="false">AM1092</f>
        <v>0</v>
      </c>
      <c r="AN1091" s="21" t="n">
        <f aca="false">AJ1091+AK1091</f>
        <v>6953.816</v>
      </c>
      <c r="AO1091" s="21" t="n">
        <f aca="false">AG1091+AL1091</f>
        <v>0</v>
      </c>
      <c r="AP1091" s="21" t="n">
        <f aca="false">AP1092</f>
        <v>0</v>
      </c>
      <c r="AQ1091" s="21"/>
      <c r="AR1091" s="21" t="n">
        <f aca="false">AH1091+AM1091</f>
        <v>0</v>
      </c>
      <c r="AS1091" s="21" t="n">
        <f aca="false">AS1092</f>
        <v>0</v>
      </c>
      <c r="AT1091" s="21"/>
      <c r="AU1091" s="21" t="n">
        <f aca="false">AU1092</f>
        <v>0</v>
      </c>
      <c r="AV1091" s="4" t="n">
        <v>0</v>
      </c>
    </row>
    <row r="1092" s="4" customFormat="true" ht="31.15" hidden="true" customHeight="false" outlineLevel="0" collapsed="false">
      <c r="A1092" s="30" t="s">
        <v>666</v>
      </c>
      <c r="B1092" s="33"/>
      <c r="C1092" s="30"/>
      <c r="D1092" s="30"/>
      <c r="E1092" s="31" t="s">
        <v>667</v>
      </c>
      <c r="F1092" s="21" t="n">
        <f aca="false">F1093</f>
        <v>4890.3</v>
      </c>
      <c r="G1092" s="21" t="n">
        <f aca="false">G1093</f>
        <v>0</v>
      </c>
      <c r="H1092" s="21" t="n">
        <f aca="false">H1093</f>
        <v>0</v>
      </c>
      <c r="I1092" s="21" t="n">
        <f aca="false">I1093</f>
        <v>0</v>
      </c>
      <c r="J1092" s="21" t="n">
        <f aca="false">J1093</f>
        <v>0</v>
      </c>
      <c r="K1092" s="21" t="n">
        <f aca="false">K1093</f>
        <v>0</v>
      </c>
      <c r="L1092" s="21" t="n">
        <f aca="false">F1092+I1092</f>
        <v>4890.3</v>
      </c>
      <c r="M1092" s="21" t="n">
        <f aca="false">G1092+J1092</f>
        <v>0</v>
      </c>
      <c r="N1092" s="21" t="n">
        <f aca="false">H1092+K1092</f>
        <v>0</v>
      </c>
      <c r="O1092" s="21" t="n">
        <f aca="false">O1093</f>
        <v>0</v>
      </c>
      <c r="P1092" s="21" t="n">
        <f aca="false">P1093</f>
        <v>0</v>
      </c>
      <c r="Q1092" s="21" t="n">
        <f aca="false">Q1093</f>
        <v>0</v>
      </c>
      <c r="R1092" s="21" t="n">
        <f aca="false">L1092+O1092</f>
        <v>4890.3</v>
      </c>
      <c r="S1092" s="21" t="n">
        <f aca="false">M1092+P1092</f>
        <v>0</v>
      </c>
      <c r="T1092" s="21" t="n">
        <f aca="false">N1092+Q1092</f>
        <v>0</v>
      </c>
      <c r="U1092" s="21" t="n">
        <f aca="false">U1093</f>
        <v>0</v>
      </c>
      <c r="V1092" s="21" t="n">
        <f aca="false">R1092+U1092</f>
        <v>4890.3</v>
      </c>
      <c r="W1092" s="21" t="n">
        <f aca="false">W1093</f>
        <v>0</v>
      </c>
      <c r="X1092" s="21" t="n">
        <f aca="false">X1093</f>
        <v>0</v>
      </c>
      <c r="Y1092" s="21" t="n">
        <f aca="false">Y1093</f>
        <v>0</v>
      </c>
      <c r="Z1092" s="21" t="n">
        <f aca="false">W1092+V1092</f>
        <v>4890.3</v>
      </c>
      <c r="AA1092" s="21" t="n">
        <f aca="false">X1092+S1092</f>
        <v>0</v>
      </c>
      <c r="AB1092" s="21" t="n">
        <f aca="false">Y1092+T1092</f>
        <v>0</v>
      </c>
      <c r="AC1092" s="21" t="n">
        <f aca="false">AC1093</f>
        <v>0</v>
      </c>
      <c r="AD1092" s="21" t="n">
        <f aca="false">AD1093</f>
        <v>0</v>
      </c>
      <c r="AE1092" s="21" t="n">
        <f aca="false">AE1093</f>
        <v>0</v>
      </c>
      <c r="AF1092" s="21" t="n">
        <f aca="false">Z1092+AC1092</f>
        <v>4890.3</v>
      </c>
      <c r="AG1092" s="21" t="n">
        <f aca="false">AA1092+AD1092</f>
        <v>0</v>
      </c>
      <c r="AH1092" s="21" t="n">
        <f aca="false">AB1092+AE1092</f>
        <v>0</v>
      </c>
      <c r="AI1092" s="21" t="n">
        <f aca="false">AI1093</f>
        <v>0</v>
      </c>
      <c r="AJ1092" s="21" t="n">
        <f aca="false">AF1092+AI1092</f>
        <v>4890.3</v>
      </c>
      <c r="AK1092" s="21" t="n">
        <f aca="false">AK1093</f>
        <v>2063.516</v>
      </c>
      <c r="AL1092" s="21" t="n">
        <f aca="false">AL1093</f>
        <v>0</v>
      </c>
      <c r="AM1092" s="21" t="n">
        <f aca="false">AM1093</f>
        <v>0</v>
      </c>
      <c r="AN1092" s="21" t="n">
        <f aca="false">AJ1092+AK1092</f>
        <v>6953.816</v>
      </c>
      <c r="AO1092" s="21" t="n">
        <f aca="false">AG1092+AL1092</f>
        <v>0</v>
      </c>
      <c r="AP1092" s="21" t="n">
        <f aca="false">AP1093</f>
        <v>0</v>
      </c>
      <c r="AQ1092" s="21"/>
      <c r="AR1092" s="21" t="n">
        <f aca="false">AH1092+AM1092</f>
        <v>0</v>
      </c>
      <c r="AS1092" s="21" t="n">
        <f aca="false">AS1093</f>
        <v>0</v>
      </c>
      <c r="AT1092" s="21"/>
      <c r="AU1092" s="21" t="n">
        <f aca="false">AU1093</f>
        <v>0</v>
      </c>
      <c r="AV1092" s="4" t="n">
        <v>0</v>
      </c>
    </row>
    <row r="1093" s="4" customFormat="true" ht="31.15" hidden="true" customHeight="false" outlineLevel="0" collapsed="false">
      <c r="A1093" s="30" t="s">
        <v>666</v>
      </c>
      <c r="B1093" s="33" t="n">
        <v>200</v>
      </c>
      <c r="C1093" s="30"/>
      <c r="D1093" s="30"/>
      <c r="E1093" s="31" t="s">
        <v>40</v>
      </c>
      <c r="F1093" s="21" t="n">
        <f aca="false">F1094</f>
        <v>4890.3</v>
      </c>
      <c r="G1093" s="21" t="n">
        <f aca="false">G1094</f>
        <v>0</v>
      </c>
      <c r="H1093" s="21" t="n">
        <f aca="false">H1094</f>
        <v>0</v>
      </c>
      <c r="I1093" s="21" t="n">
        <f aca="false">I1094</f>
        <v>0</v>
      </c>
      <c r="J1093" s="21" t="n">
        <f aca="false">J1094</f>
        <v>0</v>
      </c>
      <c r="K1093" s="21" t="n">
        <f aca="false">K1094</f>
        <v>0</v>
      </c>
      <c r="L1093" s="21" t="n">
        <f aca="false">F1093+I1093</f>
        <v>4890.3</v>
      </c>
      <c r="M1093" s="21" t="n">
        <f aca="false">G1093+J1093</f>
        <v>0</v>
      </c>
      <c r="N1093" s="21" t="n">
        <f aca="false">H1093+K1093</f>
        <v>0</v>
      </c>
      <c r="O1093" s="21" t="n">
        <f aca="false">O1094</f>
        <v>0</v>
      </c>
      <c r="P1093" s="21" t="n">
        <f aca="false">P1094</f>
        <v>0</v>
      </c>
      <c r="Q1093" s="21" t="n">
        <f aca="false">Q1094</f>
        <v>0</v>
      </c>
      <c r="R1093" s="21" t="n">
        <f aca="false">L1093+O1093</f>
        <v>4890.3</v>
      </c>
      <c r="S1093" s="21" t="n">
        <f aca="false">M1093+P1093</f>
        <v>0</v>
      </c>
      <c r="T1093" s="21" t="n">
        <f aca="false">N1093+Q1093</f>
        <v>0</v>
      </c>
      <c r="U1093" s="21" t="n">
        <f aca="false">U1094</f>
        <v>0</v>
      </c>
      <c r="V1093" s="21" t="n">
        <f aca="false">R1093+U1093</f>
        <v>4890.3</v>
      </c>
      <c r="W1093" s="21" t="n">
        <f aca="false">W1094</f>
        <v>0</v>
      </c>
      <c r="X1093" s="21" t="n">
        <f aca="false">X1094</f>
        <v>0</v>
      </c>
      <c r="Y1093" s="21" t="n">
        <f aca="false">Y1094</f>
        <v>0</v>
      </c>
      <c r="Z1093" s="21" t="n">
        <f aca="false">W1093+V1093</f>
        <v>4890.3</v>
      </c>
      <c r="AA1093" s="21" t="n">
        <f aca="false">X1093+S1093</f>
        <v>0</v>
      </c>
      <c r="AB1093" s="21" t="n">
        <f aca="false">Y1093+T1093</f>
        <v>0</v>
      </c>
      <c r="AC1093" s="21" t="n">
        <f aca="false">AC1094</f>
        <v>0</v>
      </c>
      <c r="AD1093" s="21" t="n">
        <f aca="false">AD1094</f>
        <v>0</v>
      </c>
      <c r="AE1093" s="21" t="n">
        <f aca="false">AE1094</f>
        <v>0</v>
      </c>
      <c r="AF1093" s="21" t="n">
        <f aca="false">Z1093+AC1093</f>
        <v>4890.3</v>
      </c>
      <c r="AG1093" s="21" t="n">
        <f aca="false">AA1093+AD1093</f>
        <v>0</v>
      </c>
      <c r="AH1093" s="21" t="n">
        <f aca="false">AB1093+AE1093</f>
        <v>0</v>
      </c>
      <c r="AI1093" s="21" t="n">
        <f aca="false">AI1094</f>
        <v>0</v>
      </c>
      <c r="AJ1093" s="21" t="n">
        <f aca="false">AF1093+AI1093</f>
        <v>4890.3</v>
      </c>
      <c r="AK1093" s="21" t="n">
        <f aca="false">AK1094</f>
        <v>2063.516</v>
      </c>
      <c r="AL1093" s="21" t="n">
        <f aca="false">AL1094</f>
        <v>0</v>
      </c>
      <c r="AM1093" s="21" t="n">
        <f aca="false">AM1094</f>
        <v>0</v>
      </c>
      <c r="AN1093" s="21" t="n">
        <f aca="false">AJ1093+AK1093</f>
        <v>6953.816</v>
      </c>
      <c r="AO1093" s="21" t="n">
        <f aca="false">AG1093+AL1093</f>
        <v>0</v>
      </c>
      <c r="AP1093" s="21" t="n">
        <f aca="false">AP1094</f>
        <v>0</v>
      </c>
      <c r="AQ1093" s="21"/>
      <c r="AR1093" s="21" t="n">
        <f aca="false">AH1093+AM1093</f>
        <v>0</v>
      </c>
      <c r="AS1093" s="21" t="n">
        <f aca="false">AS1094</f>
        <v>0</v>
      </c>
      <c r="AT1093" s="21"/>
      <c r="AU1093" s="21" t="n">
        <f aca="false">AU1094</f>
        <v>0</v>
      </c>
      <c r="AV1093" s="4" t="n">
        <v>0</v>
      </c>
    </row>
    <row r="1094" s="4" customFormat="true" ht="46.9" hidden="true" customHeight="false" outlineLevel="0" collapsed="false">
      <c r="A1094" s="30" t="s">
        <v>666</v>
      </c>
      <c r="B1094" s="33" t="n">
        <v>240</v>
      </c>
      <c r="C1094" s="30"/>
      <c r="D1094" s="30"/>
      <c r="E1094" s="31" t="s">
        <v>41</v>
      </c>
      <c r="F1094" s="21" t="n">
        <f aca="false">F1095</f>
        <v>4890.3</v>
      </c>
      <c r="G1094" s="21" t="n">
        <f aca="false">G1095</f>
        <v>0</v>
      </c>
      <c r="H1094" s="21" t="n">
        <f aca="false">H1095</f>
        <v>0</v>
      </c>
      <c r="I1094" s="21" t="n">
        <f aca="false">I1095</f>
        <v>0</v>
      </c>
      <c r="J1094" s="21" t="n">
        <f aca="false">J1095</f>
        <v>0</v>
      </c>
      <c r="K1094" s="21" t="n">
        <f aca="false">K1095</f>
        <v>0</v>
      </c>
      <c r="L1094" s="21" t="n">
        <f aca="false">F1094+I1094</f>
        <v>4890.3</v>
      </c>
      <c r="M1094" s="21" t="n">
        <f aca="false">G1094+J1094</f>
        <v>0</v>
      </c>
      <c r="N1094" s="21" t="n">
        <f aca="false">H1094+K1094</f>
        <v>0</v>
      </c>
      <c r="O1094" s="21" t="n">
        <f aca="false">O1095</f>
        <v>0</v>
      </c>
      <c r="P1094" s="21" t="n">
        <f aca="false">P1095</f>
        <v>0</v>
      </c>
      <c r="Q1094" s="21" t="n">
        <f aca="false">Q1095</f>
        <v>0</v>
      </c>
      <c r="R1094" s="21" t="n">
        <f aca="false">L1094+O1094</f>
        <v>4890.3</v>
      </c>
      <c r="S1094" s="21" t="n">
        <f aca="false">M1094+P1094</f>
        <v>0</v>
      </c>
      <c r="T1094" s="21" t="n">
        <f aca="false">N1094+Q1094</f>
        <v>0</v>
      </c>
      <c r="U1094" s="21" t="n">
        <f aca="false">U1095</f>
        <v>0</v>
      </c>
      <c r="V1094" s="21" t="n">
        <f aca="false">R1094+U1094</f>
        <v>4890.3</v>
      </c>
      <c r="W1094" s="21" t="n">
        <f aca="false">W1095</f>
        <v>0</v>
      </c>
      <c r="X1094" s="21" t="n">
        <f aca="false">X1095</f>
        <v>0</v>
      </c>
      <c r="Y1094" s="21" t="n">
        <f aca="false">Y1095</f>
        <v>0</v>
      </c>
      <c r="Z1094" s="21" t="n">
        <f aca="false">W1094+V1094</f>
        <v>4890.3</v>
      </c>
      <c r="AA1094" s="21" t="n">
        <f aca="false">X1094+S1094</f>
        <v>0</v>
      </c>
      <c r="AB1094" s="21" t="n">
        <f aca="false">Y1094+T1094</f>
        <v>0</v>
      </c>
      <c r="AC1094" s="21" t="n">
        <f aca="false">AC1095</f>
        <v>0</v>
      </c>
      <c r="AD1094" s="21" t="n">
        <f aca="false">AD1095</f>
        <v>0</v>
      </c>
      <c r="AE1094" s="21" t="n">
        <f aca="false">AE1095</f>
        <v>0</v>
      </c>
      <c r="AF1094" s="21" t="n">
        <f aca="false">Z1094+AC1094</f>
        <v>4890.3</v>
      </c>
      <c r="AG1094" s="21" t="n">
        <f aca="false">AA1094+AD1094</f>
        <v>0</v>
      </c>
      <c r="AH1094" s="21" t="n">
        <f aca="false">AB1094+AE1094</f>
        <v>0</v>
      </c>
      <c r="AI1094" s="21" t="n">
        <f aca="false">AI1095</f>
        <v>0</v>
      </c>
      <c r="AJ1094" s="21" t="n">
        <f aca="false">AF1094+AI1094</f>
        <v>4890.3</v>
      </c>
      <c r="AK1094" s="21" t="n">
        <f aca="false">AK1095</f>
        <v>2063.516</v>
      </c>
      <c r="AL1094" s="21" t="n">
        <f aca="false">AL1095</f>
        <v>0</v>
      </c>
      <c r="AM1094" s="21" t="n">
        <f aca="false">AM1095</f>
        <v>0</v>
      </c>
      <c r="AN1094" s="21" t="n">
        <f aca="false">AJ1094+AK1094</f>
        <v>6953.816</v>
      </c>
      <c r="AO1094" s="21" t="n">
        <f aca="false">AG1094+AL1094</f>
        <v>0</v>
      </c>
      <c r="AP1094" s="21" t="n">
        <f aca="false">AP1095</f>
        <v>0</v>
      </c>
      <c r="AQ1094" s="21"/>
      <c r="AR1094" s="21" t="n">
        <f aca="false">AH1094+AM1094</f>
        <v>0</v>
      </c>
      <c r="AS1094" s="21" t="n">
        <f aca="false">AS1095</f>
        <v>0</v>
      </c>
      <c r="AT1094" s="21"/>
      <c r="AU1094" s="21" t="n">
        <f aca="false">AU1095</f>
        <v>0</v>
      </c>
      <c r="AV1094" s="4" t="n">
        <v>0</v>
      </c>
    </row>
    <row r="1095" s="4" customFormat="true" ht="15.6" hidden="true" customHeight="false" outlineLevel="0" collapsed="false">
      <c r="A1095" s="30" t="s">
        <v>666</v>
      </c>
      <c r="B1095" s="33" t="n">
        <v>240</v>
      </c>
      <c r="C1095" s="30" t="s">
        <v>272</v>
      </c>
      <c r="D1095" s="30" t="s">
        <v>42</v>
      </c>
      <c r="E1095" s="31" t="s">
        <v>439</v>
      </c>
      <c r="F1095" s="21" t="n">
        <v>4890.3</v>
      </c>
      <c r="G1095" s="21" t="n">
        <v>0</v>
      </c>
      <c r="H1095" s="21" t="n">
        <v>0</v>
      </c>
      <c r="I1095" s="21"/>
      <c r="J1095" s="21"/>
      <c r="K1095" s="21"/>
      <c r="L1095" s="21" t="n">
        <f aca="false">F1095+I1095</f>
        <v>4890.3</v>
      </c>
      <c r="M1095" s="21" t="n">
        <f aca="false">G1095+J1095</f>
        <v>0</v>
      </c>
      <c r="N1095" s="21" t="n">
        <f aca="false">H1095+K1095</f>
        <v>0</v>
      </c>
      <c r="O1095" s="21"/>
      <c r="P1095" s="21"/>
      <c r="Q1095" s="21"/>
      <c r="R1095" s="21" t="n">
        <f aca="false">L1095+O1095</f>
        <v>4890.3</v>
      </c>
      <c r="S1095" s="21" t="n">
        <f aca="false">M1095+P1095</f>
        <v>0</v>
      </c>
      <c r="T1095" s="21" t="n">
        <f aca="false">N1095+Q1095</f>
        <v>0</v>
      </c>
      <c r="U1095" s="21"/>
      <c r="V1095" s="21" t="n">
        <f aca="false">R1095+U1095</f>
        <v>4890.3</v>
      </c>
      <c r="W1095" s="21"/>
      <c r="X1095" s="21"/>
      <c r="Y1095" s="21"/>
      <c r="Z1095" s="21" t="n">
        <f aca="false">W1095+V1095</f>
        <v>4890.3</v>
      </c>
      <c r="AA1095" s="21" t="n">
        <f aca="false">X1095+S1095</f>
        <v>0</v>
      </c>
      <c r="AB1095" s="21" t="n">
        <f aca="false">Y1095+T1095</f>
        <v>0</v>
      </c>
      <c r="AC1095" s="21"/>
      <c r="AD1095" s="21"/>
      <c r="AE1095" s="21"/>
      <c r="AF1095" s="21" t="n">
        <f aca="false">Z1095+AC1095</f>
        <v>4890.3</v>
      </c>
      <c r="AG1095" s="21" t="n">
        <f aca="false">AA1095+AD1095</f>
        <v>0</v>
      </c>
      <c r="AH1095" s="21" t="n">
        <f aca="false">AB1095+AE1095</f>
        <v>0</v>
      </c>
      <c r="AI1095" s="21"/>
      <c r="AJ1095" s="21" t="n">
        <f aca="false">AF1095+AI1095</f>
        <v>4890.3</v>
      </c>
      <c r="AK1095" s="21" t="n">
        <f aca="false">972+1091.516</f>
        <v>2063.516</v>
      </c>
      <c r="AL1095" s="21"/>
      <c r="AM1095" s="21"/>
      <c r="AN1095" s="21" t="n">
        <f aca="false">AJ1095+AK1095</f>
        <v>6953.816</v>
      </c>
      <c r="AO1095" s="21" t="n">
        <f aca="false">AG1095+AL1095</f>
        <v>0</v>
      </c>
      <c r="AP1095" s="21"/>
      <c r="AQ1095" s="21"/>
      <c r="AR1095" s="21" t="n">
        <f aca="false">AH1095+AM1095</f>
        <v>0</v>
      </c>
      <c r="AS1095" s="21"/>
      <c r="AT1095" s="21"/>
      <c r="AU1095" s="21"/>
      <c r="AV1095" s="4" t="n">
        <v>0</v>
      </c>
    </row>
    <row r="1096" s="4" customFormat="true" ht="47.25" hidden="false" customHeight="false" outlineLevel="0" collapsed="false">
      <c r="A1096" s="30" t="s">
        <v>668</v>
      </c>
      <c r="B1096" s="33"/>
      <c r="C1096" s="30"/>
      <c r="D1096" s="30"/>
      <c r="E1096" s="31" t="s">
        <v>669</v>
      </c>
      <c r="F1096" s="21" t="n">
        <f aca="false">F1097+F1109</f>
        <v>9443.9</v>
      </c>
      <c r="G1096" s="21" t="n">
        <f aca="false">G1097+G1109</f>
        <v>3935</v>
      </c>
      <c r="H1096" s="21" t="n">
        <f aca="false">H1097+H1109</f>
        <v>0</v>
      </c>
      <c r="I1096" s="21" t="n">
        <f aca="false">I1097+I1109</f>
        <v>22000</v>
      </c>
      <c r="J1096" s="21" t="n">
        <f aca="false">J1097+J1109</f>
        <v>0</v>
      </c>
      <c r="K1096" s="21" t="n">
        <f aca="false">K1097+K1109</f>
        <v>0</v>
      </c>
      <c r="L1096" s="21" t="n">
        <f aca="false">F1096+I1096</f>
        <v>31443.9</v>
      </c>
      <c r="M1096" s="21" t="n">
        <f aca="false">G1096+J1096</f>
        <v>3935</v>
      </c>
      <c r="N1096" s="21" t="n">
        <f aca="false">H1096+K1096</f>
        <v>0</v>
      </c>
      <c r="O1096" s="21" t="n">
        <f aca="false">O1097+O1109+O1101+O1105</f>
        <v>63610.3</v>
      </c>
      <c r="P1096" s="21" t="n">
        <f aca="false">P1097+P1109+P1101+P1105</f>
        <v>0</v>
      </c>
      <c r="Q1096" s="21" t="n">
        <f aca="false">Q1097+Q1109+Q1101+Q1105</f>
        <v>0</v>
      </c>
      <c r="R1096" s="21" t="n">
        <f aca="false">L1096+O1096</f>
        <v>95054.2</v>
      </c>
      <c r="S1096" s="21" t="n">
        <f aca="false">M1096+P1096</f>
        <v>3935</v>
      </c>
      <c r="T1096" s="21" t="n">
        <f aca="false">N1096+Q1096</f>
        <v>0</v>
      </c>
      <c r="U1096" s="21" t="n">
        <f aca="false">U1097+U1109+U1101+U1105</f>
        <v>0</v>
      </c>
      <c r="V1096" s="21" t="n">
        <f aca="false">R1096+U1096</f>
        <v>95054.2</v>
      </c>
      <c r="W1096" s="21" t="n">
        <f aca="false">W1097+W1109+W1101+W1105</f>
        <v>0</v>
      </c>
      <c r="X1096" s="21" t="n">
        <f aca="false">X1097+X1109+X1101+X1105</f>
        <v>0</v>
      </c>
      <c r="Y1096" s="21" t="n">
        <f aca="false">Y1097+Y1109+Y1101+Y1105</f>
        <v>0</v>
      </c>
      <c r="Z1096" s="21" t="n">
        <f aca="false">W1096+V1096</f>
        <v>95054.2</v>
      </c>
      <c r="AA1096" s="21" t="n">
        <f aca="false">X1096+S1096</f>
        <v>3935</v>
      </c>
      <c r="AB1096" s="21" t="n">
        <f aca="false">Y1096+T1096</f>
        <v>0</v>
      </c>
      <c r="AC1096" s="21" t="n">
        <f aca="false">AC1097+AC1109+AC1101+AC1105</f>
        <v>0</v>
      </c>
      <c r="AD1096" s="21" t="n">
        <f aca="false">AD1097+AD1109+AD1101+AD1105</f>
        <v>0</v>
      </c>
      <c r="AE1096" s="21" t="n">
        <f aca="false">AE1097+AE1109+AE1101+AE1105</f>
        <v>0</v>
      </c>
      <c r="AF1096" s="21" t="n">
        <f aca="false">Z1096+AC1096</f>
        <v>95054.2</v>
      </c>
      <c r="AG1096" s="21" t="n">
        <f aca="false">AA1096+AD1096</f>
        <v>3935</v>
      </c>
      <c r="AH1096" s="21" t="n">
        <f aca="false">AB1096+AE1096</f>
        <v>0</v>
      </c>
      <c r="AI1096" s="21" t="n">
        <f aca="false">AI1097+AI1109+AI1101+AI1105</f>
        <v>0</v>
      </c>
      <c r="AJ1096" s="21" t="n">
        <f aca="false">AF1096+AI1096</f>
        <v>95054.2</v>
      </c>
      <c r="AK1096" s="21" t="n">
        <f aca="false">AK1097+AK1109+AK1101+AK1105</f>
        <v>7377.179</v>
      </c>
      <c r="AL1096" s="21" t="n">
        <f aca="false">AL1097+AL1109+AL1101+AL1105</f>
        <v>0</v>
      </c>
      <c r="AM1096" s="21" t="n">
        <f aca="false">AM1097+AM1109+AM1101+AM1105</f>
        <v>0</v>
      </c>
      <c r="AN1096" s="21" t="n">
        <f aca="false">AJ1096+AK1096</f>
        <v>102431.379</v>
      </c>
      <c r="AO1096" s="21" t="n">
        <f aca="false">AG1096+AL1096</f>
        <v>3935</v>
      </c>
      <c r="AP1096" s="21" t="n">
        <f aca="false">AP1097+AP1109+AP1101+AP1105</f>
        <v>0</v>
      </c>
      <c r="AQ1096" s="21" t="n">
        <f aca="false">AO1096+AP1096</f>
        <v>3935</v>
      </c>
      <c r="AR1096" s="21" t="n">
        <f aca="false">AH1096+AM1096</f>
        <v>0</v>
      </c>
      <c r="AS1096" s="21" t="n">
        <f aca="false">AS1097+AS1109+AS1101+AS1105</f>
        <v>0</v>
      </c>
      <c r="AT1096" s="32" t="n">
        <f aca="false">AR1096+AS1096</f>
        <v>0</v>
      </c>
      <c r="AU1096" s="21" t="n">
        <f aca="false">AU1097+AU1109+AU1101+AU1105</f>
        <v>0</v>
      </c>
    </row>
    <row r="1097" s="4" customFormat="true" ht="63" hidden="false" customHeight="false" outlineLevel="0" collapsed="false">
      <c r="A1097" s="30" t="s">
        <v>670</v>
      </c>
      <c r="B1097" s="33"/>
      <c r="C1097" s="30"/>
      <c r="D1097" s="30"/>
      <c r="E1097" s="31" t="s">
        <v>671</v>
      </c>
      <c r="F1097" s="21" t="n">
        <f aca="false">F1098</f>
        <v>9443.9</v>
      </c>
      <c r="G1097" s="21" t="n">
        <f aca="false">G1098</f>
        <v>3935</v>
      </c>
      <c r="H1097" s="21" t="n">
        <f aca="false">H1098</f>
        <v>0</v>
      </c>
      <c r="I1097" s="21" t="n">
        <f aca="false">I1098</f>
        <v>0</v>
      </c>
      <c r="J1097" s="21" t="n">
        <f aca="false">J1098</f>
        <v>0</v>
      </c>
      <c r="K1097" s="21" t="n">
        <f aca="false">K1098</f>
        <v>0</v>
      </c>
      <c r="L1097" s="21" t="n">
        <f aca="false">F1097+I1097</f>
        <v>9443.9</v>
      </c>
      <c r="M1097" s="21" t="n">
        <f aca="false">G1097+J1097</f>
        <v>3935</v>
      </c>
      <c r="N1097" s="21" t="n">
        <f aca="false">H1097+K1097</f>
        <v>0</v>
      </c>
      <c r="O1097" s="21" t="n">
        <f aca="false">O1098</f>
        <v>0</v>
      </c>
      <c r="P1097" s="21" t="n">
        <f aca="false">P1098</f>
        <v>0</v>
      </c>
      <c r="Q1097" s="21" t="n">
        <f aca="false">Q1098</f>
        <v>0</v>
      </c>
      <c r="R1097" s="21" t="n">
        <f aca="false">L1097+O1097</f>
        <v>9443.9</v>
      </c>
      <c r="S1097" s="21" t="n">
        <f aca="false">M1097+P1097</f>
        <v>3935</v>
      </c>
      <c r="T1097" s="21" t="n">
        <f aca="false">N1097+Q1097</f>
        <v>0</v>
      </c>
      <c r="U1097" s="21" t="n">
        <f aca="false">U1098</f>
        <v>0</v>
      </c>
      <c r="V1097" s="21" t="n">
        <f aca="false">R1097+U1097</f>
        <v>9443.9</v>
      </c>
      <c r="W1097" s="21" t="n">
        <f aca="false">W1098</f>
        <v>0</v>
      </c>
      <c r="X1097" s="21" t="n">
        <f aca="false">X1098</f>
        <v>0</v>
      </c>
      <c r="Y1097" s="21" t="n">
        <f aca="false">Y1098</f>
        <v>0</v>
      </c>
      <c r="Z1097" s="21" t="n">
        <f aca="false">W1097+V1097</f>
        <v>9443.9</v>
      </c>
      <c r="AA1097" s="21" t="n">
        <f aca="false">X1097+S1097</f>
        <v>3935</v>
      </c>
      <c r="AB1097" s="21" t="n">
        <f aca="false">Y1097+T1097</f>
        <v>0</v>
      </c>
      <c r="AC1097" s="21" t="n">
        <f aca="false">AC1098</f>
        <v>0</v>
      </c>
      <c r="AD1097" s="21" t="n">
        <f aca="false">AD1098</f>
        <v>0</v>
      </c>
      <c r="AE1097" s="21" t="n">
        <f aca="false">AE1098</f>
        <v>0</v>
      </c>
      <c r="AF1097" s="21" t="n">
        <f aca="false">Z1097+AC1097</f>
        <v>9443.9</v>
      </c>
      <c r="AG1097" s="21" t="n">
        <f aca="false">AA1097+AD1097</f>
        <v>3935</v>
      </c>
      <c r="AH1097" s="21" t="n">
        <f aca="false">AB1097+AE1097</f>
        <v>0</v>
      </c>
      <c r="AI1097" s="21" t="n">
        <f aca="false">AI1098</f>
        <v>0</v>
      </c>
      <c r="AJ1097" s="21" t="n">
        <f aca="false">AF1097+AI1097</f>
        <v>9443.9</v>
      </c>
      <c r="AK1097" s="21" t="n">
        <f aca="false">AK1098</f>
        <v>0</v>
      </c>
      <c r="AL1097" s="21" t="n">
        <f aca="false">AL1098</f>
        <v>0</v>
      </c>
      <c r="AM1097" s="21" t="n">
        <f aca="false">AM1098</f>
        <v>0</v>
      </c>
      <c r="AN1097" s="21" t="n">
        <f aca="false">AJ1097+AK1097</f>
        <v>9443.9</v>
      </c>
      <c r="AO1097" s="21" t="n">
        <f aca="false">AG1097+AL1097</f>
        <v>3935</v>
      </c>
      <c r="AP1097" s="21" t="n">
        <f aca="false">AP1098</f>
        <v>0</v>
      </c>
      <c r="AQ1097" s="21" t="n">
        <f aca="false">AO1097+AP1097</f>
        <v>3935</v>
      </c>
      <c r="AR1097" s="21" t="n">
        <f aca="false">AH1097+AM1097</f>
        <v>0</v>
      </c>
      <c r="AS1097" s="21" t="n">
        <f aca="false">AS1098</f>
        <v>0</v>
      </c>
      <c r="AT1097" s="32" t="n">
        <f aca="false">AR1097+AS1097</f>
        <v>0</v>
      </c>
      <c r="AU1097" s="21" t="n">
        <f aca="false">AU1098</f>
        <v>0</v>
      </c>
    </row>
    <row r="1098" s="4" customFormat="true" ht="31.5" hidden="false" customHeight="false" outlineLevel="0" collapsed="false">
      <c r="A1098" s="30" t="s">
        <v>670</v>
      </c>
      <c r="B1098" s="33" t="n">
        <v>300</v>
      </c>
      <c r="C1098" s="30"/>
      <c r="D1098" s="30"/>
      <c r="E1098" s="31" t="s">
        <v>69</v>
      </c>
      <c r="F1098" s="21" t="n">
        <f aca="false">F1099</f>
        <v>9443.9</v>
      </c>
      <c r="G1098" s="21" t="n">
        <f aca="false">G1099</f>
        <v>3935</v>
      </c>
      <c r="H1098" s="21" t="n">
        <f aca="false">H1099</f>
        <v>0</v>
      </c>
      <c r="I1098" s="21" t="n">
        <f aca="false">I1099</f>
        <v>0</v>
      </c>
      <c r="J1098" s="21" t="n">
        <f aca="false">J1099</f>
        <v>0</v>
      </c>
      <c r="K1098" s="21" t="n">
        <f aca="false">K1099</f>
        <v>0</v>
      </c>
      <c r="L1098" s="21" t="n">
        <f aca="false">F1098+I1098</f>
        <v>9443.9</v>
      </c>
      <c r="M1098" s="21" t="n">
        <f aca="false">G1098+J1098</f>
        <v>3935</v>
      </c>
      <c r="N1098" s="21" t="n">
        <f aca="false">H1098+K1098</f>
        <v>0</v>
      </c>
      <c r="O1098" s="21" t="n">
        <f aca="false">O1099</f>
        <v>0</v>
      </c>
      <c r="P1098" s="21" t="n">
        <f aca="false">P1099</f>
        <v>0</v>
      </c>
      <c r="Q1098" s="21" t="n">
        <f aca="false">Q1099</f>
        <v>0</v>
      </c>
      <c r="R1098" s="21" t="n">
        <f aca="false">L1098+O1098</f>
        <v>9443.9</v>
      </c>
      <c r="S1098" s="21" t="n">
        <f aca="false">M1098+P1098</f>
        <v>3935</v>
      </c>
      <c r="T1098" s="21" t="n">
        <f aca="false">N1098+Q1098</f>
        <v>0</v>
      </c>
      <c r="U1098" s="21" t="n">
        <f aca="false">U1099</f>
        <v>0</v>
      </c>
      <c r="V1098" s="21" t="n">
        <f aca="false">R1098+U1098</f>
        <v>9443.9</v>
      </c>
      <c r="W1098" s="21" t="n">
        <f aca="false">W1099</f>
        <v>0</v>
      </c>
      <c r="X1098" s="21" t="n">
        <f aca="false">X1099</f>
        <v>0</v>
      </c>
      <c r="Y1098" s="21" t="n">
        <f aca="false">Y1099</f>
        <v>0</v>
      </c>
      <c r="Z1098" s="21" t="n">
        <f aca="false">W1098+V1098</f>
        <v>9443.9</v>
      </c>
      <c r="AA1098" s="21" t="n">
        <f aca="false">X1098+S1098</f>
        <v>3935</v>
      </c>
      <c r="AB1098" s="21" t="n">
        <f aca="false">Y1098+T1098</f>
        <v>0</v>
      </c>
      <c r="AC1098" s="21" t="n">
        <f aca="false">AC1099</f>
        <v>0</v>
      </c>
      <c r="AD1098" s="21" t="n">
        <f aca="false">AD1099</f>
        <v>0</v>
      </c>
      <c r="AE1098" s="21" t="n">
        <f aca="false">AE1099</f>
        <v>0</v>
      </c>
      <c r="AF1098" s="21" t="n">
        <f aca="false">Z1098+AC1098</f>
        <v>9443.9</v>
      </c>
      <c r="AG1098" s="21" t="n">
        <f aca="false">AA1098+AD1098</f>
        <v>3935</v>
      </c>
      <c r="AH1098" s="21" t="n">
        <f aca="false">AB1098+AE1098</f>
        <v>0</v>
      </c>
      <c r="AI1098" s="21" t="n">
        <f aca="false">AI1099</f>
        <v>0</v>
      </c>
      <c r="AJ1098" s="21" t="n">
        <f aca="false">AF1098+AI1098</f>
        <v>9443.9</v>
      </c>
      <c r="AK1098" s="21" t="n">
        <f aca="false">AK1099</f>
        <v>0</v>
      </c>
      <c r="AL1098" s="21" t="n">
        <f aca="false">AL1099</f>
        <v>0</v>
      </c>
      <c r="AM1098" s="21" t="n">
        <f aca="false">AM1099</f>
        <v>0</v>
      </c>
      <c r="AN1098" s="21" t="n">
        <f aca="false">AJ1098+AK1098</f>
        <v>9443.9</v>
      </c>
      <c r="AO1098" s="21" t="n">
        <f aca="false">AG1098+AL1098</f>
        <v>3935</v>
      </c>
      <c r="AP1098" s="21" t="n">
        <f aca="false">AP1099</f>
        <v>0</v>
      </c>
      <c r="AQ1098" s="21" t="n">
        <f aca="false">AO1098+AP1098</f>
        <v>3935</v>
      </c>
      <c r="AR1098" s="21" t="n">
        <f aca="false">AH1098+AM1098</f>
        <v>0</v>
      </c>
      <c r="AS1098" s="21" t="n">
        <f aca="false">AS1099</f>
        <v>0</v>
      </c>
      <c r="AT1098" s="32" t="n">
        <f aca="false">AR1098+AS1098</f>
        <v>0</v>
      </c>
      <c r="AU1098" s="21" t="n">
        <f aca="false">AU1099</f>
        <v>0</v>
      </c>
    </row>
    <row r="1099" s="4" customFormat="true" ht="31.5" hidden="false" customHeight="false" outlineLevel="0" collapsed="false">
      <c r="A1099" s="30" t="s">
        <v>670</v>
      </c>
      <c r="B1099" s="33" t="n">
        <v>320</v>
      </c>
      <c r="C1099" s="30"/>
      <c r="D1099" s="30"/>
      <c r="E1099" s="31" t="s">
        <v>70</v>
      </c>
      <c r="F1099" s="21" t="n">
        <f aca="false">F1100</f>
        <v>9443.9</v>
      </c>
      <c r="G1099" s="21" t="n">
        <f aca="false">G1100</f>
        <v>3935</v>
      </c>
      <c r="H1099" s="21" t="n">
        <f aca="false">H1100</f>
        <v>0</v>
      </c>
      <c r="I1099" s="21" t="n">
        <f aca="false">I1100</f>
        <v>0</v>
      </c>
      <c r="J1099" s="21" t="n">
        <f aca="false">J1100</f>
        <v>0</v>
      </c>
      <c r="K1099" s="21" t="n">
        <f aca="false">K1100</f>
        <v>0</v>
      </c>
      <c r="L1099" s="21" t="n">
        <f aca="false">F1099+I1099</f>
        <v>9443.9</v>
      </c>
      <c r="M1099" s="21" t="n">
        <f aca="false">G1099+J1099</f>
        <v>3935</v>
      </c>
      <c r="N1099" s="21" t="n">
        <f aca="false">H1099+K1099</f>
        <v>0</v>
      </c>
      <c r="O1099" s="21" t="n">
        <f aca="false">O1100</f>
        <v>0</v>
      </c>
      <c r="P1099" s="21" t="n">
        <f aca="false">P1100</f>
        <v>0</v>
      </c>
      <c r="Q1099" s="21" t="n">
        <f aca="false">Q1100</f>
        <v>0</v>
      </c>
      <c r="R1099" s="21" t="n">
        <f aca="false">L1099+O1099</f>
        <v>9443.9</v>
      </c>
      <c r="S1099" s="21" t="n">
        <f aca="false">M1099+P1099</f>
        <v>3935</v>
      </c>
      <c r="T1099" s="21" t="n">
        <f aca="false">N1099+Q1099</f>
        <v>0</v>
      </c>
      <c r="U1099" s="21" t="n">
        <f aca="false">U1100</f>
        <v>0</v>
      </c>
      <c r="V1099" s="21" t="n">
        <f aca="false">R1099+U1099</f>
        <v>9443.9</v>
      </c>
      <c r="W1099" s="21" t="n">
        <f aca="false">W1100</f>
        <v>0</v>
      </c>
      <c r="X1099" s="21" t="n">
        <f aca="false">X1100</f>
        <v>0</v>
      </c>
      <c r="Y1099" s="21" t="n">
        <f aca="false">Y1100</f>
        <v>0</v>
      </c>
      <c r="Z1099" s="21" t="n">
        <f aca="false">W1099+V1099</f>
        <v>9443.9</v>
      </c>
      <c r="AA1099" s="21" t="n">
        <f aca="false">X1099+S1099</f>
        <v>3935</v>
      </c>
      <c r="AB1099" s="21" t="n">
        <f aca="false">Y1099+T1099</f>
        <v>0</v>
      </c>
      <c r="AC1099" s="21" t="n">
        <f aca="false">AC1100</f>
        <v>0</v>
      </c>
      <c r="AD1099" s="21" t="n">
        <f aca="false">AD1100</f>
        <v>0</v>
      </c>
      <c r="AE1099" s="21" t="n">
        <f aca="false">AE1100</f>
        <v>0</v>
      </c>
      <c r="AF1099" s="21" t="n">
        <f aca="false">Z1099+AC1099</f>
        <v>9443.9</v>
      </c>
      <c r="AG1099" s="21" t="n">
        <f aca="false">AA1099+AD1099</f>
        <v>3935</v>
      </c>
      <c r="AH1099" s="21" t="n">
        <f aca="false">AB1099+AE1099</f>
        <v>0</v>
      </c>
      <c r="AI1099" s="21" t="n">
        <f aca="false">AI1100</f>
        <v>0</v>
      </c>
      <c r="AJ1099" s="21" t="n">
        <f aca="false">AF1099+AI1099</f>
        <v>9443.9</v>
      </c>
      <c r="AK1099" s="21" t="n">
        <f aca="false">AK1100</f>
        <v>0</v>
      </c>
      <c r="AL1099" s="21" t="n">
        <f aca="false">AL1100</f>
        <v>0</v>
      </c>
      <c r="AM1099" s="21" t="n">
        <f aca="false">AM1100</f>
        <v>0</v>
      </c>
      <c r="AN1099" s="21" t="n">
        <f aca="false">AJ1099+AK1099</f>
        <v>9443.9</v>
      </c>
      <c r="AO1099" s="21" t="n">
        <f aca="false">AG1099+AL1099</f>
        <v>3935</v>
      </c>
      <c r="AP1099" s="21" t="n">
        <f aca="false">AP1100</f>
        <v>0</v>
      </c>
      <c r="AQ1099" s="21" t="n">
        <f aca="false">AO1099+AP1099</f>
        <v>3935</v>
      </c>
      <c r="AR1099" s="21" t="n">
        <f aca="false">AH1099+AM1099</f>
        <v>0</v>
      </c>
      <c r="AS1099" s="21" t="n">
        <f aca="false">AS1100</f>
        <v>0</v>
      </c>
      <c r="AT1099" s="32" t="n">
        <f aca="false">AR1099+AS1099</f>
        <v>0</v>
      </c>
      <c r="AU1099" s="21" t="n">
        <f aca="false">AU1100</f>
        <v>0</v>
      </c>
    </row>
    <row r="1100" s="4" customFormat="true" ht="15.75" hidden="false" customHeight="false" outlineLevel="0" collapsed="false">
      <c r="A1100" s="30" t="s">
        <v>670</v>
      </c>
      <c r="B1100" s="33" t="n">
        <v>320</v>
      </c>
      <c r="C1100" s="30" t="s">
        <v>71</v>
      </c>
      <c r="D1100" s="30" t="s">
        <v>81</v>
      </c>
      <c r="E1100" s="31" t="s">
        <v>82</v>
      </c>
      <c r="F1100" s="21" t="n">
        <v>9443.9</v>
      </c>
      <c r="G1100" s="21" t="n">
        <v>3935</v>
      </c>
      <c r="H1100" s="21" t="n">
        <v>0</v>
      </c>
      <c r="I1100" s="21"/>
      <c r="J1100" s="21"/>
      <c r="K1100" s="21"/>
      <c r="L1100" s="21" t="n">
        <f aca="false">F1100+I1100</f>
        <v>9443.9</v>
      </c>
      <c r="M1100" s="21" t="n">
        <f aca="false">G1100+J1100</f>
        <v>3935</v>
      </c>
      <c r="N1100" s="21" t="n">
        <f aca="false">H1100+K1100</f>
        <v>0</v>
      </c>
      <c r="O1100" s="21"/>
      <c r="P1100" s="21"/>
      <c r="Q1100" s="21"/>
      <c r="R1100" s="21" t="n">
        <f aca="false">L1100+O1100</f>
        <v>9443.9</v>
      </c>
      <c r="S1100" s="21" t="n">
        <f aca="false">M1100+P1100</f>
        <v>3935</v>
      </c>
      <c r="T1100" s="21" t="n">
        <f aca="false">N1100+Q1100</f>
        <v>0</v>
      </c>
      <c r="U1100" s="21"/>
      <c r="V1100" s="21" t="n">
        <f aca="false">R1100+U1100</f>
        <v>9443.9</v>
      </c>
      <c r="W1100" s="21"/>
      <c r="X1100" s="21"/>
      <c r="Y1100" s="21"/>
      <c r="Z1100" s="21" t="n">
        <f aca="false">W1100+V1100</f>
        <v>9443.9</v>
      </c>
      <c r="AA1100" s="21" t="n">
        <f aca="false">X1100+S1100</f>
        <v>3935</v>
      </c>
      <c r="AB1100" s="21" t="n">
        <f aca="false">Y1100+T1100</f>
        <v>0</v>
      </c>
      <c r="AC1100" s="21"/>
      <c r="AD1100" s="21"/>
      <c r="AE1100" s="21"/>
      <c r="AF1100" s="21" t="n">
        <f aca="false">Z1100+AC1100</f>
        <v>9443.9</v>
      </c>
      <c r="AG1100" s="21" t="n">
        <f aca="false">AA1100+AD1100</f>
        <v>3935</v>
      </c>
      <c r="AH1100" s="21" t="n">
        <f aca="false">AB1100+AE1100</f>
        <v>0</v>
      </c>
      <c r="AI1100" s="21"/>
      <c r="AJ1100" s="21" t="n">
        <f aca="false">AF1100+AI1100</f>
        <v>9443.9</v>
      </c>
      <c r="AK1100" s="21"/>
      <c r="AL1100" s="21"/>
      <c r="AM1100" s="21"/>
      <c r="AN1100" s="21" t="n">
        <f aca="false">AJ1100+AK1100</f>
        <v>9443.9</v>
      </c>
      <c r="AO1100" s="21" t="n">
        <f aca="false">AG1100+AL1100</f>
        <v>3935</v>
      </c>
      <c r="AP1100" s="21"/>
      <c r="AQ1100" s="21" t="n">
        <f aca="false">AO1100+AP1100</f>
        <v>3935</v>
      </c>
      <c r="AR1100" s="21" t="n">
        <f aca="false">AH1100+AM1100</f>
        <v>0</v>
      </c>
      <c r="AS1100" s="21"/>
      <c r="AT1100" s="32" t="n">
        <f aca="false">AR1100+AS1100</f>
        <v>0</v>
      </c>
      <c r="AU1100" s="21"/>
    </row>
    <row r="1101" s="4" customFormat="true" ht="111" hidden="true" customHeight="true" outlineLevel="0" collapsed="false">
      <c r="A1101" s="30" t="s">
        <v>672</v>
      </c>
      <c r="B1101" s="33"/>
      <c r="C1101" s="30"/>
      <c r="D1101" s="30"/>
      <c r="E1101" s="40" t="s">
        <v>673</v>
      </c>
      <c r="F1101" s="21"/>
      <c r="G1101" s="21"/>
      <c r="H1101" s="21"/>
      <c r="I1101" s="21"/>
      <c r="J1101" s="21"/>
      <c r="K1101" s="21"/>
      <c r="L1101" s="21" t="n">
        <f aca="false">L1102</f>
        <v>0</v>
      </c>
      <c r="M1101" s="21" t="n">
        <f aca="false">M1102</f>
        <v>0</v>
      </c>
      <c r="N1101" s="21" t="n">
        <f aca="false">N1102</f>
        <v>0</v>
      </c>
      <c r="O1101" s="21" t="n">
        <f aca="false">O1102</f>
        <v>32126.4</v>
      </c>
      <c r="P1101" s="21" t="n">
        <f aca="false">P1102</f>
        <v>0</v>
      </c>
      <c r="Q1101" s="21" t="n">
        <f aca="false">Q1102</f>
        <v>0</v>
      </c>
      <c r="R1101" s="21" t="n">
        <f aca="false">L1101+O1101</f>
        <v>32126.4</v>
      </c>
      <c r="S1101" s="21" t="n">
        <f aca="false">M1101+P1101</f>
        <v>0</v>
      </c>
      <c r="T1101" s="21" t="n">
        <f aca="false">N1101+Q1101</f>
        <v>0</v>
      </c>
      <c r="U1101" s="21" t="n">
        <f aca="false">U1102</f>
        <v>0</v>
      </c>
      <c r="V1101" s="21" t="n">
        <f aca="false">R1101+U1101</f>
        <v>32126.4</v>
      </c>
      <c r="W1101" s="21" t="n">
        <f aca="false">W1102</f>
        <v>0</v>
      </c>
      <c r="X1101" s="21" t="n">
        <f aca="false">X1102</f>
        <v>0</v>
      </c>
      <c r="Y1101" s="21" t="n">
        <f aca="false">Y1102</f>
        <v>0</v>
      </c>
      <c r="Z1101" s="21" t="n">
        <f aca="false">W1101+V1101</f>
        <v>32126.4</v>
      </c>
      <c r="AA1101" s="21" t="n">
        <f aca="false">X1101+S1101</f>
        <v>0</v>
      </c>
      <c r="AB1101" s="21" t="n">
        <f aca="false">Y1101+T1101</f>
        <v>0</v>
      </c>
      <c r="AC1101" s="21" t="n">
        <f aca="false">AC1102</f>
        <v>0</v>
      </c>
      <c r="AD1101" s="21" t="n">
        <f aca="false">AD1102</f>
        <v>0</v>
      </c>
      <c r="AE1101" s="21" t="n">
        <f aca="false">AE1102</f>
        <v>0</v>
      </c>
      <c r="AF1101" s="21" t="n">
        <f aca="false">Z1101+AC1101</f>
        <v>32126.4</v>
      </c>
      <c r="AG1101" s="21" t="n">
        <f aca="false">AA1101+AD1101</f>
        <v>0</v>
      </c>
      <c r="AH1101" s="21" t="n">
        <f aca="false">AB1101+AE1101</f>
        <v>0</v>
      </c>
      <c r="AI1101" s="21" t="n">
        <f aca="false">AI1102</f>
        <v>0</v>
      </c>
      <c r="AJ1101" s="21" t="n">
        <f aca="false">AF1101+AI1101</f>
        <v>32126.4</v>
      </c>
      <c r="AK1101" s="21" t="n">
        <f aca="false">AK1102</f>
        <v>0</v>
      </c>
      <c r="AL1101" s="21" t="n">
        <f aca="false">AL1102</f>
        <v>0</v>
      </c>
      <c r="AM1101" s="21" t="n">
        <f aca="false">AM1102</f>
        <v>0</v>
      </c>
      <c r="AN1101" s="21" t="n">
        <f aca="false">AJ1101+AK1101</f>
        <v>32126.4</v>
      </c>
      <c r="AO1101" s="21" t="n">
        <f aca="false">AG1101+AL1101</f>
        <v>0</v>
      </c>
      <c r="AP1101" s="21" t="n">
        <f aca="false">AP1102</f>
        <v>0</v>
      </c>
      <c r="AQ1101" s="21"/>
      <c r="AR1101" s="21" t="n">
        <f aca="false">AH1101+AM1101</f>
        <v>0</v>
      </c>
      <c r="AS1101" s="21" t="n">
        <f aca="false">AS1102</f>
        <v>0</v>
      </c>
      <c r="AT1101" s="21"/>
      <c r="AU1101" s="21" t="n">
        <f aca="false">AU1102</f>
        <v>0</v>
      </c>
      <c r="AV1101" s="4" t="n">
        <v>0</v>
      </c>
    </row>
    <row r="1102" s="4" customFormat="true" ht="31.15" hidden="true" customHeight="false" outlineLevel="0" collapsed="false">
      <c r="A1102" s="30" t="s">
        <v>672</v>
      </c>
      <c r="B1102" s="33" t="n">
        <v>300</v>
      </c>
      <c r="C1102" s="30"/>
      <c r="D1102" s="30"/>
      <c r="E1102" s="31" t="s">
        <v>69</v>
      </c>
      <c r="F1102" s="21"/>
      <c r="G1102" s="21"/>
      <c r="H1102" s="21"/>
      <c r="I1102" s="21"/>
      <c r="J1102" s="21"/>
      <c r="K1102" s="21"/>
      <c r="L1102" s="21" t="n">
        <f aca="false">L1103</f>
        <v>0</v>
      </c>
      <c r="M1102" s="21" t="n">
        <f aca="false">M1103</f>
        <v>0</v>
      </c>
      <c r="N1102" s="21" t="n">
        <f aca="false">N1103</f>
        <v>0</v>
      </c>
      <c r="O1102" s="21" t="n">
        <f aca="false">O1103</f>
        <v>32126.4</v>
      </c>
      <c r="P1102" s="21" t="n">
        <f aca="false">P1103</f>
        <v>0</v>
      </c>
      <c r="Q1102" s="21" t="n">
        <f aca="false">Q1103</f>
        <v>0</v>
      </c>
      <c r="R1102" s="21" t="n">
        <f aca="false">L1102+O1102</f>
        <v>32126.4</v>
      </c>
      <c r="S1102" s="21" t="n">
        <f aca="false">M1102+P1102</f>
        <v>0</v>
      </c>
      <c r="T1102" s="21" t="n">
        <f aca="false">N1102+Q1102</f>
        <v>0</v>
      </c>
      <c r="U1102" s="21" t="n">
        <f aca="false">U1103</f>
        <v>0</v>
      </c>
      <c r="V1102" s="21" t="n">
        <f aca="false">R1102+U1102</f>
        <v>32126.4</v>
      </c>
      <c r="W1102" s="21" t="n">
        <f aca="false">W1103</f>
        <v>0</v>
      </c>
      <c r="X1102" s="21" t="n">
        <f aca="false">X1103</f>
        <v>0</v>
      </c>
      <c r="Y1102" s="21" t="n">
        <f aca="false">Y1103</f>
        <v>0</v>
      </c>
      <c r="Z1102" s="21" t="n">
        <f aca="false">W1102+V1102</f>
        <v>32126.4</v>
      </c>
      <c r="AA1102" s="21" t="n">
        <f aca="false">X1102+S1102</f>
        <v>0</v>
      </c>
      <c r="AB1102" s="21" t="n">
        <f aca="false">Y1102+T1102</f>
        <v>0</v>
      </c>
      <c r="AC1102" s="21" t="n">
        <f aca="false">AC1103</f>
        <v>0</v>
      </c>
      <c r="AD1102" s="21" t="n">
        <f aca="false">AD1103</f>
        <v>0</v>
      </c>
      <c r="AE1102" s="21" t="n">
        <f aca="false">AE1103</f>
        <v>0</v>
      </c>
      <c r="AF1102" s="21" t="n">
        <f aca="false">Z1102+AC1102</f>
        <v>32126.4</v>
      </c>
      <c r="AG1102" s="21" t="n">
        <f aca="false">AA1102+AD1102</f>
        <v>0</v>
      </c>
      <c r="AH1102" s="21" t="n">
        <f aca="false">AB1102+AE1102</f>
        <v>0</v>
      </c>
      <c r="AI1102" s="21" t="n">
        <f aca="false">AI1103</f>
        <v>0</v>
      </c>
      <c r="AJ1102" s="21" t="n">
        <f aca="false">AF1102+AI1102</f>
        <v>32126.4</v>
      </c>
      <c r="AK1102" s="21" t="n">
        <f aca="false">AK1103</f>
        <v>0</v>
      </c>
      <c r="AL1102" s="21" t="n">
        <f aca="false">AL1103</f>
        <v>0</v>
      </c>
      <c r="AM1102" s="21" t="n">
        <f aca="false">AM1103</f>
        <v>0</v>
      </c>
      <c r="AN1102" s="21" t="n">
        <f aca="false">AJ1102+AK1102</f>
        <v>32126.4</v>
      </c>
      <c r="AO1102" s="21" t="n">
        <f aca="false">AG1102+AL1102</f>
        <v>0</v>
      </c>
      <c r="AP1102" s="21" t="n">
        <f aca="false">AP1103</f>
        <v>0</v>
      </c>
      <c r="AQ1102" s="21"/>
      <c r="AR1102" s="21" t="n">
        <f aca="false">AH1102+AM1102</f>
        <v>0</v>
      </c>
      <c r="AS1102" s="21" t="n">
        <f aca="false">AS1103</f>
        <v>0</v>
      </c>
      <c r="AT1102" s="21"/>
      <c r="AU1102" s="21" t="n">
        <f aca="false">AU1103</f>
        <v>0</v>
      </c>
      <c r="AV1102" s="4" t="n">
        <v>0</v>
      </c>
    </row>
    <row r="1103" customFormat="false" ht="31.15" hidden="true" customHeight="false" outlineLevel="0" collapsed="false">
      <c r="A1103" s="30" t="s">
        <v>672</v>
      </c>
      <c r="B1103" s="33" t="n">
        <v>320</v>
      </c>
      <c r="C1103" s="30"/>
      <c r="D1103" s="30"/>
      <c r="E1103" s="31" t="s">
        <v>70</v>
      </c>
      <c r="F1103" s="21"/>
      <c r="G1103" s="21"/>
      <c r="H1103" s="21"/>
      <c r="I1103" s="21"/>
      <c r="J1103" s="21"/>
      <c r="K1103" s="21"/>
      <c r="L1103" s="21" t="n">
        <f aca="false">L1104</f>
        <v>0</v>
      </c>
      <c r="M1103" s="21" t="n">
        <f aca="false">M1104</f>
        <v>0</v>
      </c>
      <c r="N1103" s="21" t="n">
        <f aca="false">N1104</f>
        <v>0</v>
      </c>
      <c r="O1103" s="21" t="n">
        <f aca="false">O1104</f>
        <v>32126.4</v>
      </c>
      <c r="P1103" s="21" t="n">
        <f aca="false">P1104</f>
        <v>0</v>
      </c>
      <c r="Q1103" s="21" t="n">
        <f aca="false">Q1104</f>
        <v>0</v>
      </c>
      <c r="R1103" s="21" t="n">
        <f aca="false">L1103+O1103</f>
        <v>32126.4</v>
      </c>
      <c r="S1103" s="21" t="n">
        <f aca="false">M1103+P1103</f>
        <v>0</v>
      </c>
      <c r="T1103" s="21" t="n">
        <f aca="false">N1103+Q1103</f>
        <v>0</v>
      </c>
      <c r="U1103" s="21" t="n">
        <f aca="false">U1104</f>
        <v>0</v>
      </c>
      <c r="V1103" s="21" t="n">
        <f aca="false">R1103+U1103</f>
        <v>32126.4</v>
      </c>
      <c r="W1103" s="21" t="n">
        <f aca="false">W1104</f>
        <v>0</v>
      </c>
      <c r="X1103" s="21" t="n">
        <f aca="false">X1104</f>
        <v>0</v>
      </c>
      <c r="Y1103" s="21" t="n">
        <f aca="false">Y1104</f>
        <v>0</v>
      </c>
      <c r="Z1103" s="21" t="n">
        <f aca="false">W1103+V1103</f>
        <v>32126.4</v>
      </c>
      <c r="AA1103" s="21" t="n">
        <f aca="false">X1103+S1103</f>
        <v>0</v>
      </c>
      <c r="AB1103" s="21" t="n">
        <f aca="false">Y1103+T1103</f>
        <v>0</v>
      </c>
      <c r="AC1103" s="21" t="n">
        <f aca="false">AC1104</f>
        <v>0</v>
      </c>
      <c r="AD1103" s="21" t="n">
        <f aca="false">AD1104</f>
        <v>0</v>
      </c>
      <c r="AE1103" s="21" t="n">
        <f aca="false">AE1104</f>
        <v>0</v>
      </c>
      <c r="AF1103" s="21" t="n">
        <f aca="false">Z1103+AC1103</f>
        <v>32126.4</v>
      </c>
      <c r="AG1103" s="21" t="n">
        <f aca="false">AA1103+AD1103</f>
        <v>0</v>
      </c>
      <c r="AH1103" s="21" t="n">
        <f aca="false">AB1103+AE1103</f>
        <v>0</v>
      </c>
      <c r="AI1103" s="21" t="n">
        <f aca="false">AI1104</f>
        <v>0</v>
      </c>
      <c r="AJ1103" s="21" t="n">
        <f aca="false">AF1103+AI1103</f>
        <v>32126.4</v>
      </c>
      <c r="AK1103" s="21" t="n">
        <f aca="false">AK1104</f>
        <v>0</v>
      </c>
      <c r="AL1103" s="21" t="n">
        <f aca="false">AL1104</f>
        <v>0</v>
      </c>
      <c r="AM1103" s="21" t="n">
        <f aca="false">AM1104</f>
        <v>0</v>
      </c>
      <c r="AN1103" s="21" t="n">
        <f aca="false">AJ1103+AK1103</f>
        <v>32126.4</v>
      </c>
      <c r="AO1103" s="21" t="n">
        <f aca="false">AG1103+AL1103</f>
        <v>0</v>
      </c>
      <c r="AP1103" s="21" t="n">
        <f aca="false">AP1104</f>
        <v>0</v>
      </c>
      <c r="AQ1103" s="21"/>
      <c r="AR1103" s="21" t="n">
        <f aca="false">AH1103+AM1103</f>
        <v>0</v>
      </c>
      <c r="AS1103" s="21" t="n">
        <f aca="false">AS1104</f>
        <v>0</v>
      </c>
      <c r="AT1103" s="21"/>
      <c r="AU1103" s="21" t="n">
        <f aca="false">AU1104</f>
        <v>0</v>
      </c>
      <c r="AV1103" s="4" t="n">
        <v>0</v>
      </c>
    </row>
    <row r="1104" customFormat="false" ht="15.6" hidden="true" customHeight="false" outlineLevel="0" collapsed="false">
      <c r="A1104" s="30" t="s">
        <v>672</v>
      </c>
      <c r="B1104" s="33" t="n">
        <v>320</v>
      </c>
      <c r="C1104" s="30" t="s">
        <v>71</v>
      </c>
      <c r="D1104" s="30" t="s">
        <v>81</v>
      </c>
      <c r="E1104" s="31" t="s">
        <v>82</v>
      </c>
      <c r="F1104" s="21"/>
      <c r="G1104" s="21"/>
      <c r="H1104" s="21"/>
      <c r="I1104" s="21"/>
      <c r="J1104" s="21"/>
      <c r="K1104" s="21"/>
      <c r="L1104" s="21" t="n">
        <v>0</v>
      </c>
      <c r="M1104" s="21" t="n">
        <v>0</v>
      </c>
      <c r="N1104" s="21" t="n">
        <v>0</v>
      </c>
      <c r="O1104" s="21" t="n">
        <v>32126.4</v>
      </c>
      <c r="P1104" s="21"/>
      <c r="Q1104" s="21"/>
      <c r="R1104" s="21" t="n">
        <f aca="false">L1104+O1104</f>
        <v>32126.4</v>
      </c>
      <c r="S1104" s="21" t="n">
        <f aca="false">M1104+P1104</f>
        <v>0</v>
      </c>
      <c r="T1104" s="21" t="n">
        <f aca="false">N1104+Q1104</f>
        <v>0</v>
      </c>
      <c r="U1104" s="21"/>
      <c r="V1104" s="21" t="n">
        <f aca="false">R1104+U1104</f>
        <v>32126.4</v>
      </c>
      <c r="W1104" s="21"/>
      <c r="X1104" s="21"/>
      <c r="Y1104" s="21"/>
      <c r="Z1104" s="21" t="n">
        <f aca="false">W1104+V1104</f>
        <v>32126.4</v>
      </c>
      <c r="AA1104" s="21" t="n">
        <f aca="false">X1104+S1104</f>
        <v>0</v>
      </c>
      <c r="AB1104" s="21" t="n">
        <f aca="false">Y1104+T1104</f>
        <v>0</v>
      </c>
      <c r="AC1104" s="21"/>
      <c r="AD1104" s="21"/>
      <c r="AE1104" s="21"/>
      <c r="AF1104" s="21" t="n">
        <f aca="false">Z1104+AC1104</f>
        <v>32126.4</v>
      </c>
      <c r="AG1104" s="21" t="n">
        <f aca="false">AA1104+AD1104</f>
        <v>0</v>
      </c>
      <c r="AH1104" s="21" t="n">
        <f aca="false">AB1104+AE1104</f>
        <v>0</v>
      </c>
      <c r="AI1104" s="21"/>
      <c r="AJ1104" s="21" t="n">
        <f aca="false">AF1104+AI1104</f>
        <v>32126.4</v>
      </c>
      <c r="AK1104" s="21"/>
      <c r="AL1104" s="21"/>
      <c r="AM1104" s="21"/>
      <c r="AN1104" s="21" t="n">
        <f aca="false">AJ1104+AK1104</f>
        <v>32126.4</v>
      </c>
      <c r="AO1104" s="21" t="n">
        <f aca="false">AG1104+AL1104</f>
        <v>0</v>
      </c>
      <c r="AP1104" s="21"/>
      <c r="AQ1104" s="21"/>
      <c r="AR1104" s="21" t="n">
        <f aca="false">AH1104+AM1104</f>
        <v>0</v>
      </c>
      <c r="AS1104" s="21"/>
      <c r="AT1104" s="21"/>
      <c r="AU1104" s="21"/>
      <c r="AV1104" s="4" t="n">
        <v>0</v>
      </c>
    </row>
    <row r="1105" customFormat="false" ht="93.6" hidden="true" customHeight="false" outlineLevel="0" collapsed="false">
      <c r="A1105" s="30" t="s">
        <v>674</v>
      </c>
      <c r="B1105" s="33"/>
      <c r="C1105" s="30"/>
      <c r="D1105" s="30"/>
      <c r="E1105" s="40" t="s">
        <v>675</v>
      </c>
      <c r="F1105" s="21"/>
      <c r="G1105" s="21"/>
      <c r="H1105" s="21"/>
      <c r="I1105" s="21"/>
      <c r="J1105" s="21"/>
      <c r="K1105" s="21"/>
      <c r="L1105" s="21" t="n">
        <f aca="false">L1106</f>
        <v>0</v>
      </c>
      <c r="M1105" s="21" t="n">
        <f aca="false">M1106</f>
        <v>0</v>
      </c>
      <c r="N1105" s="21" t="n">
        <f aca="false">N1106</f>
        <v>0</v>
      </c>
      <c r="O1105" s="21" t="n">
        <f aca="false">O1106</f>
        <v>31483.9</v>
      </c>
      <c r="P1105" s="21" t="n">
        <f aca="false">P1106</f>
        <v>0</v>
      </c>
      <c r="Q1105" s="21" t="n">
        <f aca="false">Q1106</f>
        <v>0</v>
      </c>
      <c r="R1105" s="21" t="n">
        <f aca="false">L1105+O1105</f>
        <v>31483.9</v>
      </c>
      <c r="S1105" s="21" t="n">
        <f aca="false">M1105+P1105</f>
        <v>0</v>
      </c>
      <c r="T1105" s="21" t="n">
        <f aca="false">N1105+Q1105</f>
        <v>0</v>
      </c>
      <c r="U1105" s="21" t="n">
        <f aca="false">U1106</f>
        <v>0</v>
      </c>
      <c r="V1105" s="21" t="n">
        <f aca="false">R1105+U1105</f>
        <v>31483.9</v>
      </c>
      <c r="W1105" s="21" t="n">
        <f aca="false">W1106</f>
        <v>0</v>
      </c>
      <c r="X1105" s="21" t="n">
        <f aca="false">X1106</f>
        <v>0</v>
      </c>
      <c r="Y1105" s="21" t="n">
        <f aca="false">Y1106</f>
        <v>0</v>
      </c>
      <c r="Z1105" s="21" t="n">
        <f aca="false">W1105+V1105</f>
        <v>31483.9</v>
      </c>
      <c r="AA1105" s="21" t="n">
        <f aca="false">X1105+S1105</f>
        <v>0</v>
      </c>
      <c r="AB1105" s="21" t="n">
        <f aca="false">Y1105+T1105</f>
        <v>0</v>
      </c>
      <c r="AC1105" s="21" t="n">
        <f aca="false">AC1106</f>
        <v>0</v>
      </c>
      <c r="AD1105" s="21" t="n">
        <f aca="false">AD1106</f>
        <v>0</v>
      </c>
      <c r="AE1105" s="21" t="n">
        <f aca="false">AE1106</f>
        <v>0</v>
      </c>
      <c r="AF1105" s="21" t="n">
        <f aca="false">Z1105+AC1105</f>
        <v>31483.9</v>
      </c>
      <c r="AG1105" s="21" t="n">
        <f aca="false">AA1105+AD1105</f>
        <v>0</v>
      </c>
      <c r="AH1105" s="21" t="n">
        <f aca="false">AB1105+AE1105</f>
        <v>0</v>
      </c>
      <c r="AI1105" s="21" t="n">
        <f aca="false">AI1106</f>
        <v>0</v>
      </c>
      <c r="AJ1105" s="21" t="n">
        <f aca="false">AF1105+AI1105</f>
        <v>31483.9</v>
      </c>
      <c r="AK1105" s="21" t="n">
        <f aca="false">AK1106</f>
        <v>0</v>
      </c>
      <c r="AL1105" s="21" t="n">
        <f aca="false">AL1106</f>
        <v>0</v>
      </c>
      <c r="AM1105" s="21" t="n">
        <f aca="false">AM1106</f>
        <v>0</v>
      </c>
      <c r="AN1105" s="21" t="n">
        <f aca="false">AJ1105+AK1105</f>
        <v>31483.9</v>
      </c>
      <c r="AO1105" s="21" t="n">
        <f aca="false">AG1105+AL1105</f>
        <v>0</v>
      </c>
      <c r="AP1105" s="21" t="n">
        <f aca="false">AP1106</f>
        <v>0</v>
      </c>
      <c r="AQ1105" s="21"/>
      <c r="AR1105" s="21" t="n">
        <f aca="false">AH1105+AM1105</f>
        <v>0</v>
      </c>
      <c r="AS1105" s="21" t="n">
        <f aca="false">AS1106</f>
        <v>0</v>
      </c>
      <c r="AT1105" s="21"/>
      <c r="AU1105" s="21" t="n">
        <f aca="false">AU1106</f>
        <v>0</v>
      </c>
      <c r="AV1105" s="4" t="n">
        <v>0</v>
      </c>
    </row>
    <row r="1106" customFormat="false" ht="31.15" hidden="true" customHeight="false" outlineLevel="0" collapsed="false">
      <c r="A1106" s="30" t="s">
        <v>674</v>
      </c>
      <c r="B1106" s="33" t="n">
        <v>300</v>
      </c>
      <c r="C1106" s="30"/>
      <c r="D1106" s="30"/>
      <c r="E1106" s="31" t="s">
        <v>69</v>
      </c>
      <c r="F1106" s="21"/>
      <c r="G1106" s="21"/>
      <c r="H1106" s="21"/>
      <c r="I1106" s="21"/>
      <c r="J1106" s="21"/>
      <c r="K1106" s="21"/>
      <c r="L1106" s="21" t="n">
        <f aca="false">L1107</f>
        <v>0</v>
      </c>
      <c r="M1106" s="21" t="n">
        <f aca="false">M1107</f>
        <v>0</v>
      </c>
      <c r="N1106" s="21" t="n">
        <f aca="false">N1107</f>
        <v>0</v>
      </c>
      <c r="O1106" s="21" t="n">
        <f aca="false">O1107</f>
        <v>31483.9</v>
      </c>
      <c r="P1106" s="21" t="n">
        <f aca="false">P1107</f>
        <v>0</v>
      </c>
      <c r="Q1106" s="21" t="n">
        <f aca="false">Q1107</f>
        <v>0</v>
      </c>
      <c r="R1106" s="21" t="n">
        <f aca="false">L1106+O1106</f>
        <v>31483.9</v>
      </c>
      <c r="S1106" s="21" t="n">
        <f aca="false">M1106+P1106</f>
        <v>0</v>
      </c>
      <c r="T1106" s="21" t="n">
        <f aca="false">N1106+Q1106</f>
        <v>0</v>
      </c>
      <c r="U1106" s="21" t="n">
        <f aca="false">U1107</f>
        <v>0</v>
      </c>
      <c r="V1106" s="21" t="n">
        <f aca="false">R1106+U1106</f>
        <v>31483.9</v>
      </c>
      <c r="W1106" s="21" t="n">
        <f aca="false">W1107</f>
        <v>0</v>
      </c>
      <c r="X1106" s="21" t="n">
        <f aca="false">X1107</f>
        <v>0</v>
      </c>
      <c r="Y1106" s="21" t="n">
        <f aca="false">Y1107</f>
        <v>0</v>
      </c>
      <c r="Z1106" s="21" t="n">
        <f aca="false">W1106+V1106</f>
        <v>31483.9</v>
      </c>
      <c r="AA1106" s="21" t="n">
        <f aca="false">X1106+S1106</f>
        <v>0</v>
      </c>
      <c r="AB1106" s="21" t="n">
        <f aca="false">Y1106+T1106</f>
        <v>0</v>
      </c>
      <c r="AC1106" s="21" t="n">
        <f aca="false">AC1107</f>
        <v>0</v>
      </c>
      <c r="AD1106" s="21" t="n">
        <f aca="false">AD1107</f>
        <v>0</v>
      </c>
      <c r="AE1106" s="21" t="n">
        <f aca="false">AE1107</f>
        <v>0</v>
      </c>
      <c r="AF1106" s="21" t="n">
        <f aca="false">Z1106+AC1106</f>
        <v>31483.9</v>
      </c>
      <c r="AG1106" s="21" t="n">
        <f aca="false">AA1106+AD1106</f>
        <v>0</v>
      </c>
      <c r="AH1106" s="21" t="n">
        <f aca="false">AB1106+AE1106</f>
        <v>0</v>
      </c>
      <c r="AI1106" s="21" t="n">
        <f aca="false">AI1107</f>
        <v>0</v>
      </c>
      <c r="AJ1106" s="21" t="n">
        <f aca="false">AF1106+AI1106</f>
        <v>31483.9</v>
      </c>
      <c r="AK1106" s="21" t="n">
        <f aca="false">AK1107</f>
        <v>0</v>
      </c>
      <c r="AL1106" s="21" t="n">
        <f aca="false">AL1107</f>
        <v>0</v>
      </c>
      <c r="AM1106" s="21" t="n">
        <f aca="false">AM1107</f>
        <v>0</v>
      </c>
      <c r="AN1106" s="21" t="n">
        <f aca="false">AJ1106+AK1106</f>
        <v>31483.9</v>
      </c>
      <c r="AO1106" s="21" t="n">
        <f aca="false">AG1106+AL1106</f>
        <v>0</v>
      </c>
      <c r="AP1106" s="21" t="n">
        <f aca="false">AP1107</f>
        <v>0</v>
      </c>
      <c r="AQ1106" s="21"/>
      <c r="AR1106" s="21" t="n">
        <f aca="false">AH1106+AM1106</f>
        <v>0</v>
      </c>
      <c r="AS1106" s="21" t="n">
        <f aca="false">AS1107</f>
        <v>0</v>
      </c>
      <c r="AT1106" s="21"/>
      <c r="AU1106" s="21" t="n">
        <f aca="false">AU1107</f>
        <v>0</v>
      </c>
      <c r="AV1106" s="4" t="n">
        <v>0</v>
      </c>
    </row>
    <row r="1107" customFormat="false" ht="31.15" hidden="true" customHeight="false" outlineLevel="0" collapsed="false">
      <c r="A1107" s="30" t="s">
        <v>674</v>
      </c>
      <c r="B1107" s="33" t="n">
        <v>320</v>
      </c>
      <c r="C1107" s="30"/>
      <c r="D1107" s="30"/>
      <c r="E1107" s="31" t="s">
        <v>70</v>
      </c>
      <c r="F1107" s="21"/>
      <c r="G1107" s="21"/>
      <c r="H1107" s="21"/>
      <c r="I1107" s="21"/>
      <c r="J1107" s="21"/>
      <c r="K1107" s="21"/>
      <c r="L1107" s="21" t="n">
        <f aca="false">L1108</f>
        <v>0</v>
      </c>
      <c r="M1107" s="21" t="n">
        <f aca="false">M1108</f>
        <v>0</v>
      </c>
      <c r="N1107" s="21" t="n">
        <f aca="false">N1108</f>
        <v>0</v>
      </c>
      <c r="O1107" s="21" t="n">
        <f aca="false">O1108</f>
        <v>31483.9</v>
      </c>
      <c r="P1107" s="21" t="n">
        <f aca="false">P1108</f>
        <v>0</v>
      </c>
      <c r="Q1107" s="21" t="n">
        <f aca="false">Q1108</f>
        <v>0</v>
      </c>
      <c r="R1107" s="21" t="n">
        <f aca="false">L1107+O1107</f>
        <v>31483.9</v>
      </c>
      <c r="S1107" s="21" t="n">
        <f aca="false">M1107+P1107</f>
        <v>0</v>
      </c>
      <c r="T1107" s="21" t="n">
        <f aca="false">N1107+Q1107</f>
        <v>0</v>
      </c>
      <c r="U1107" s="21" t="n">
        <f aca="false">U1108</f>
        <v>0</v>
      </c>
      <c r="V1107" s="21" t="n">
        <f aca="false">R1107+U1107</f>
        <v>31483.9</v>
      </c>
      <c r="W1107" s="21" t="n">
        <f aca="false">W1108</f>
        <v>0</v>
      </c>
      <c r="X1107" s="21" t="n">
        <f aca="false">X1108</f>
        <v>0</v>
      </c>
      <c r="Y1107" s="21" t="n">
        <f aca="false">Y1108</f>
        <v>0</v>
      </c>
      <c r="Z1107" s="21" t="n">
        <f aca="false">W1107+V1107</f>
        <v>31483.9</v>
      </c>
      <c r="AA1107" s="21" t="n">
        <f aca="false">X1107+S1107</f>
        <v>0</v>
      </c>
      <c r="AB1107" s="21" t="n">
        <f aca="false">Y1107+T1107</f>
        <v>0</v>
      </c>
      <c r="AC1107" s="21" t="n">
        <f aca="false">AC1108</f>
        <v>0</v>
      </c>
      <c r="AD1107" s="21" t="n">
        <f aca="false">AD1108</f>
        <v>0</v>
      </c>
      <c r="AE1107" s="21" t="n">
        <f aca="false">AE1108</f>
        <v>0</v>
      </c>
      <c r="AF1107" s="21" t="n">
        <f aca="false">Z1107+AC1107</f>
        <v>31483.9</v>
      </c>
      <c r="AG1107" s="21" t="n">
        <f aca="false">AA1107+AD1107</f>
        <v>0</v>
      </c>
      <c r="AH1107" s="21" t="n">
        <f aca="false">AB1107+AE1107</f>
        <v>0</v>
      </c>
      <c r="AI1107" s="21" t="n">
        <f aca="false">AI1108</f>
        <v>0</v>
      </c>
      <c r="AJ1107" s="21" t="n">
        <f aca="false">AF1107+AI1107</f>
        <v>31483.9</v>
      </c>
      <c r="AK1107" s="21" t="n">
        <f aca="false">AK1108</f>
        <v>0</v>
      </c>
      <c r="AL1107" s="21" t="n">
        <f aca="false">AL1108</f>
        <v>0</v>
      </c>
      <c r="AM1107" s="21" t="n">
        <f aca="false">AM1108</f>
        <v>0</v>
      </c>
      <c r="AN1107" s="21" t="n">
        <f aca="false">AJ1107+AK1107</f>
        <v>31483.9</v>
      </c>
      <c r="AO1107" s="21" t="n">
        <f aca="false">AG1107+AL1107</f>
        <v>0</v>
      </c>
      <c r="AP1107" s="21" t="n">
        <f aca="false">AP1108</f>
        <v>0</v>
      </c>
      <c r="AQ1107" s="21"/>
      <c r="AR1107" s="21" t="n">
        <f aca="false">AH1107+AM1107</f>
        <v>0</v>
      </c>
      <c r="AS1107" s="21" t="n">
        <f aca="false">AS1108</f>
        <v>0</v>
      </c>
      <c r="AT1107" s="21"/>
      <c r="AU1107" s="21" t="n">
        <f aca="false">AU1108</f>
        <v>0</v>
      </c>
      <c r="AV1107" s="4" t="n">
        <v>0</v>
      </c>
    </row>
    <row r="1108" customFormat="false" ht="15.6" hidden="true" customHeight="false" outlineLevel="0" collapsed="false">
      <c r="A1108" s="30" t="s">
        <v>674</v>
      </c>
      <c r="B1108" s="33" t="n">
        <v>320</v>
      </c>
      <c r="C1108" s="30" t="s">
        <v>71</v>
      </c>
      <c r="D1108" s="30" t="s">
        <v>81</v>
      </c>
      <c r="E1108" s="31" t="s">
        <v>82</v>
      </c>
      <c r="F1108" s="21"/>
      <c r="G1108" s="21"/>
      <c r="H1108" s="21"/>
      <c r="I1108" s="21"/>
      <c r="J1108" s="21"/>
      <c r="K1108" s="21"/>
      <c r="L1108" s="21" t="n">
        <v>0</v>
      </c>
      <c r="M1108" s="21" t="n">
        <v>0</v>
      </c>
      <c r="N1108" s="21" t="n">
        <v>0</v>
      </c>
      <c r="O1108" s="21" t="n">
        <v>31483.9</v>
      </c>
      <c r="P1108" s="21"/>
      <c r="Q1108" s="21"/>
      <c r="R1108" s="21" t="n">
        <f aca="false">L1108+O1108</f>
        <v>31483.9</v>
      </c>
      <c r="S1108" s="21" t="n">
        <f aca="false">M1108+P1108</f>
        <v>0</v>
      </c>
      <c r="T1108" s="21" t="n">
        <f aca="false">N1108+Q1108</f>
        <v>0</v>
      </c>
      <c r="U1108" s="21"/>
      <c r="V1108" s="21" t="n">
        <f aca="false">R1108+U1108</f>
        <v>31483.9</v>
      </c>
      <c r="W1108" s="21"/>
      <c r="X1108" s="21"/>
      <c r="Y1108" s="21"/>
      <c r="Z1108" s="21" t="n">
        <f aca="false">W1108+V1108</f>
        <v>31483.9</v>
      </c>
      <c r="AA1108" s="21" t="n">
        <f aca="false">X1108+S1108</f>
        <v>0</v>
      </c>
      <c r="AB1108" s="21" t="n">
        <f aca="false">Y1108+T1108</f>
        <v>0</v>
      </c>
      <c r="AC1108" s="21"/>
      <c r="AD1108" s="21"/>
      <c r="AE1108" s="21"/>
      <c r="AF1108" s="21" t="n">
        <f aca="false">Z1108+AC1108</f>
        <v>31483.9</v>
      </c>
      <c r="AG1108" s="21" t="n">
        <f aca="false">AA1108+AD1108</f>
        <v>0</v>
      </c>
      <c r="AH1108" s="21" t="n">
        <f aca="false">AB1108+AE1108</f>
        <v>0</v>
      </c>
      <c r="AI1108" s="21"/>
      <c r="AJ1108" s="21" t="n">
        <f aca="false">AF1108+AI1108</f>
        <v>31483.9</v>
      </c>
      <c r="AK1108" s="21"/>
      <c r="AL1108" s="21"/>
      <c r="AM1108" s="21"/>
      <c r="AN1108" s="21" t="n">
        <f aca="false">AJ1108+AK1108</f>
        <v>31483.9</v>
      </c>
      <c r="AO1108" s="21" t="n">
        <f aca="false">AG1108+AL1108</f>
        <v>0</v>
      </c>
      <c r="AP1108" s="21"/>
      <c r="AQ1108" s="21"/>
      <c r="AR1108" s="21" t="n">
        <f aca="false">AH1108+AM1108</f>
        <v>0</v>
      </c>
      <c r="AS1108" s="21"/>
      <c r="AT1108" s="21"/>
      <c r="AU1108" s="21"/>
      <c r="AV1108" s="4" t="n">
        <v>0</v>
      </c>
    </row>
    <row r="1109" customFormat="false" ht="62.45" hidden="true" customHeight="false" outlineLevel="0" collapsed="false">
      <c r="A1109" s="30" t="s">
        <v>676</v>
      </c>
      <c r="B1109" s="33"/>
      <c r="C1109" s="30"/>
      <c r="D1109" s="30"/>
      <c r="E1109" s="40" t="s">
        <v>677</v>
      </c>
      <c r="F1109" s="21" t="n">
        <f aca="false">F1110</f>
        <v>0</v>
      </c>
      <c r="G1109" s="21" t="n">
        <f aca="false">G1110</f>
        <v>0</v>
      </c>
      <c r="H1109" s="21" t="n">
        <f aca="false">H1110</f>
        <v>0</v>
      </c>
      <c r="I1109" s="21" t="n">
        <f aca="false">I1110</f>
        <v>22000</v>
      </c>
      <c r="J1109" s="21" t="n">
        <f aca="false">J1110</f>
        <v>0</v>
      </c>
      <c r="K1109" s="21" t="n">
        <f aca="false">K1110</f>
        <v>0</v>
      </c>
      <c r="L1109" s="21" t="n">
        <f aca="false">F1109+I1109</f>
        <v>22000</v>
      </c>
      <c r="M1109" s="21" t="n">
        <f aca="false">G1109+J1109</f>
        <v>0</v>
      </c>
      <c r="N1109" s="21" t="n">
        <f aca="false">H1109+K1109</f>
        <v>0</v>
      </c>
      <c r="O1109" s="21" t="n">
        <f aca="false">O1110</f>
        <v>0</v>
      </c>
      <c r="P1109" s="21" t="n">
        <f aca="false">P1110</f>
        <v>0</v>
      </c>
      <c r="Q1109" s="21" t="n">
        <f aca="false">Q1110</f>
        <v>0</v>
      </c>
      <c r="R1109" s="21" t="n">
        <f aca="false">L1109+O1109</f>
        <v>22000</v>
      </c>
      <c r="S1109" s="21" t="n">
        <f aca="false">M1109+P1109</f>
        <v>0</v>
      </c>
      <c r="T1109" s="21" t="n">
        <f aca="false">N1109+Q1109</f>
        <v>0</v>
      </c>
      <c r="U1109" s="21" t="n">
        <f aca="false">U1110</f>
        <v>0</v>
      </c>
      <c r="V1109" s="21" t="n">
        <f aca="false">R1109+U1109</f>
        <v>22000</v>
      </c>
      <c r="W1109" s="21" t="n">
        <f aca="false">W1110</f>
        <v>0</v>
      </c>
      <c r="X1109" s="21" t="n">
        <f aca="false">X1110</f>
        <v>0</v>
      </c>
      <c r="Y1109" s="21" t="n">
        <f aca="false">Y1110</f>
        <v>0</v>
      </c>
      <c r="Z1109" s="21" t="n">
        <f aca="false">W1109+V1109</f>
        <v>22000</v>
      </c>
      <c r="AA1109" s="21" t="n">
        <f aca="false">X1109+S1109</f>
        <v>0</v>
      </c>
      <c r="AB1109" s="21" t="n">
        <f aca="false">Y1109+T1109</f>
        <v>0</v>
      </c>
      <c r="AC1109" s="21" t="n">
        <f aca="false">AC1110</f>
        <v>0</v>
      </c>
      <c r="AD1109" s="21" t="n">
        <f aca="false">AD1110</f>
        <v>0</v>
      </c>
      <c r="AE1109" s="21" t="n">
        <f aca="false">AE1110</f>
        <v>0</v>
      </c>
      <c r="AF1109" s="21" t="n">
        <f aca="false">Z1109+AC1109</f>
        <v>22000</v>
      </c>
      <c r="AG1109" s="21" t="n">
        <f aca="false">AA1109+AD1109</f>
        <v>0</v>
      </c>
      <c r="AH1109" s="21" t="n">
        <f aca="false">AB1109+AE1109</f>
        <v>0</v>
      </c>
      <c r="AI1109" s="21" t="n">
        <f aca="false">AI1110</f>
        <v>0</v>
      </c>
      <c r="AJ1109" s="21" t="n">
        <f aca="false">AF1109+AI1109</f>
        <v>22000</v>
      </c>
      <c r="AK1109" s="21" t="n">
        <f aca="false">AK1110</f>
        <v>7377.179</v>
      </c>
      <c r="AL1109" s="21" t="n">
        <f aca="false">AL1110</f>
        <v>0</v>
      </c>
      <c r="AM1109" s="21" t="n">
        <f aca="false">AM1110</f>
        <v>0</v>
      </c>
      <c r="AN1109" s="21" t="n">
        <f aca="false">AJ1109+AK1109</f>
        <v>29377.179</v>
      </c>
      <c r="AO1109" s="21" t="n">
        <f aca="false">AG1109+AL1109</f>
        <v>0</v>
      </c>
      <c r="AP1109" s="21" t="n">
        <f aca="false">AP1110</f>
        <v>0</v>
      </c>
      <c r="AQ1109" s="21"/>
      <c r="AR1109" s="21" t="n">
        <f aca="false">AH1109+AM1109</f>
        <v>0</v>
      </c>
      <c r="AS1109" s="21" t="n">
        <f aca="false">AS1110</f>
        <v>0</v>
      </c>
      <c r="AT1109" s="21"/>
      <c r="AU1109" s="21" t="n">
        <f aca="false">AU1110</f>
        <v>0</v>
      </c>
      <c r="AV1109" s="4" t="n">
        <v>0</v>
      </c>
    </row>
    <row r="1110" customFormat="false" ht="31.15" hidden="true" customHeight="false" outlineLevel="0" collapsed="false">
      <c r="A1110" s="30" t="s">
        <v>676</v>
      </c>
      <c r="B1110" s="33" t="n">
        <v>300</v>
      </c>
      <c r="C1110" s="30"/>
      <c r="D1110" s="30"/>
      <c r="E1110" s="31" t="s">
        <v>69</v>
      </c>
      <c r="F1110" s="21" t="n">
        <f aca="false">F1111</f>
        <v>0</v>
      </c>
      <c r="G1110" s="21" t="n">
        <f aca="false">G1111</f>
        <v>0</v>
      </c>
      <c r="H1110" s="21" t="n">
        <f aca="false">H1111</f>
        <v>0</v>
      </c>
      <c r="I1110" s="21" t="n">
        <f aca="false">I1111</f>
        <v>22000</v>
      </c>
      <c r="J1110" s="21" t="n">
        <f aca="false">J1111</f>
        <v>0</v>
      </c>
      <c r="K1110" s="21" t="n">
        <f aca="false">K1111</f>
        <v>0</v>
      </c>
      <c r="L1110" s="21" t="n">
        <f aca="false">F1110+I1110</f>
        <v>22000</v>
      </c>
      <c r="M1110" s="21" t="n">
        <f aca="false">G1110+J1110</f>
        <v>0</v>
      </c>
      <c r="N1110" s="21" t="n">
        <f aca="false">H1110+K1110</f>
        <v>0</v>
      </c>
      <c r="O1110" s="21" t="n">
        <f aca="false">O1111</f>
        <v>0</v>
      </c>
      <c r="P1110" s="21" t="n">
        <f aca="false">P1111</f>
        <v>0</v>
      </c>
      <c r="Q1110" s="21" t="n">
        <f aca="false">Q1111</f>
        <v>0</v>
      </c>
      <c r="R1110" s="21" t="n">
        <f aca="false">L1110+O1110</f>
        <v>22000</v>
      </c>
      <c r="S1110" s="21" t="n">
        <f aca="false">M1110+P1110</f>
        <v>0</v>
      </c>
      <c r="T1110" s="21" t="n">
        <f aca="false">N1110+Q1110</f>
        <v>0</v>
      </c>
      <c r="U1110" s="21" t="n">
        <f aca="false">U1111</f>
        <v>0</v>
      </c>
      <c r="V1110" s="21" t="n">
        <f aca="false">R1110+U1110</f>
        <v>22000</v>
      </c>
      <c r="W1110" s="21" t="n">
        <f aca="false">W1111</f>
        <v>0</v>
      </c>
      <c r="X1110" s="21" t="n">
        <f aca="false">X1111</f>
        <v>0</v>
      </c>
      <c r="Y1110" s="21" t="n">
        <f aca="false">Y1111</f>
        <v>0</v>
      </c>
      <c r="Z1110" s="21" t="n">
        <f aca="false">W1110+V1110</f>
        <v>22000</v>
      </c>
      <c r="AA1110" s="21" t="n">
        <f aca="false">X1110+S1110</f>
        <v>0</v>
      </c>
      <c r="AB1110" s="21" t="n">
        <f aca="false">Y1110+T1110</f>
        <v>0</v>
      </c>
      <c r="AC1110" s="21" t="n">
        <f aca="false">AC1111</f>
        <v>0</v>
      </c>
      <c r="AD1110" s="21" t="n">
        <f aca="false">AD1111</f>
        <v>0</v>
      </c>
      <c r="AE1110" s="21" t="n">
        <f aca="false">AE1111</f>
        <v>0</v>
      </c>
      <c r="AF1110" s="21" t="n">
        <f aca="false">Z1110+AC1110</f>
        <v>22000</v>
      </c>
      <c r="AG1110" s="21" t="n">
        <f aca="false">AA1110+AD1110</f>
        <v>0</v>
      </c>
      <c r="AH1110" s="21" t="n">
        <f aca="false">AB1110+AE1110</f>
        <v>0</v>
      </c>
      <c r="AI1110" s="21" t="n">
        <f aca="false">AI1111</f>
        <v>0</v>
      </c>
      <c r="AJ1110" s="21" t="n">
        <f aca="false">AF1110+AI1110</f>
        <v>22000</v>
      </c>
      <c r="AK1110" s="21" t="n">
        <f aca="false">AK1111</f>
        <v>7377.179</v>
      </c>
      <c r="AL1110" s="21" t="n">
        <f aca="false">AL1111</f>
        <v>0</v>
      </c>
      <c r="AM1110" s="21" t="n">
        <f aca="false">AM1111</f>
        <v>0</v>
      </c>
      <c r="AN1110" s="21" t="n">
        <f aca="false">AJ1110+AK1110</f>
        <v>29377.179</v>
      </c>
      <c r="AO1110" s="21" t="n">
        <f aca="false">AG1110+AL1110</f>
        <v>0</v>
      </c>
      <c r="AP1110" s="21" t="n">
        <f aca="false">AP1111</f>
        <v>0</v>
      </c>
      <c r="AQ1110" s="21"/>
      <c r="AR1110" s="21" t="n">
        <f aca="false">AH1110+AM1110</f>
        <v>0</v>
      </c>
      <c r="AS1110" s="21" t="n">
        <f aca="false">AS1111</f>
        <v>0</v>
      </c>
      <c r="AT1110" s="21"/>
      <c r="AU1110" s="21" t="n">
        <f aca="false">AU1111</f>
        <v>0</v>
      </c>
      <c r="AV1110" s="4" t="n">
        <v>0</v>
      </c>
    </row>
    <row r="1111" customFormat="false" ht="31.15" hidden="true" customHeight="false" outlineLevel="0" collapsed="false">
      <c r="A1111" s="30" t="s">
        <v>676</v>
      </c>
      <c r="B1111" s="33" t="n">
        <v>320</v>
      </c>
      <c r="C1111" s="30"/>
      <c r="D1111" s="30"/>
      <c r="E1111" s="31" t="s">
        <v>70</v>
      </c>
      <c r="F1111" s="21" t="n">
        <f aca="false">F1112</f>
        <v>0</v>
      </c>
      <c r="G1111" s="21" t="n">
        <f aca="false">G1112</f>
        <v>0</v>
      </c>
      <c r="H1111" s="21" t="n">
        <f aca="false">H1112</f>
        <v>0</v>
      </c>
      <c r="I1111" s="21" t="n">
        <f aca="false">I1112</f>
        <v>22000</v>
      </c>
      <c r="J1111" s="21" t="n">
        <f aca="false">J1112</f>
        <v>0</v>
      </c>
      <c r="K1111" s="21" t="n">
        <f aca="false">K1112</f>
        <v>0</v>
      </c>
      <c r="L1111" s="21" t="n">
        <f aca="false">F1111+I1111</f>
        <v>22000</v>
      </c>
      <c r="M1111" s="21" t="n">
        <f aca="false">G1111+J1111</f>
        <v>0</v>
      </c>
      <c r="N1111" s="21" t="n">
        <f aca="false">H1111+K1111</f>
        <v>0</v>
      </c>
      <c r="O1111" s="21" t="n">
        <f aca="false">O1112</f>
        <v>0</v>
      </c>
      <c r="P1111" s="21" t="n">
        <f aca="false">P1112</f>
        <v>0</v>
      </c>
      <c r="Q1111" s="21" t="n">
        <f aca="false">Q1112</f>
        <v>0</v>
      </c>
      <c r="R1111" s="21" t="n">
        <f aca="false">L1111+O1111</f>
        <v>22000</v>
      </c>
      <c r="S1111" s="21" t="n">
        <f aca="false">M1111+P1111</f>
        <v>0</v>
      </c>
      <c r="T1111" s="21" t="n">
        <f aca="false">N1111+Q1111</f>
        <v>0</v>
      </c>
      <c r="U1111" s="21" t="n">
        <f aca="false">U1112</f>
        <v>0</v>
      </c>
      <c r="V1111" s="21" t="n">
        <f aca="false">R1111+U1111</f>
        <v>22000</v>
      </c>
      <c r="W1111" s="21" t="n">
        <f aca="false">W1112</f>
        <v>0</v>
      </c>
      <c r="X1111" s="21" t="n">
        <f aca="false">X1112</f>
        <v>0</v>
      </c>
      <c r="Y1111" s="21" t="n">
        <f aca="false">Y1112</f>
        <v>0</v>
      </c>
      <c r="Z1111" s="21" t="n">
        <f aca="false">W1111+V1111</f>
        <v>22000</v>
      </c>
      <c r="AA1111" s="21" t="n">
        <f aca="false">X1111+S1111</f>
        <v>0</v>
      </c>
      <c r="AB1111" s="21" t="n">
        <f aca="false">Y1111+T1111</f>
        <v>0</v>
      </c>
      <c r="AC1111" s="21" t="n">
        <f aca="false">AC1112</f>
        <v>0</v>
      </c>
      <c r="AD1111" s="21" t="n">
        <f aca="false">AD1112</f>
        <v>0</v>
      </c>
      <c r="AE1111" s="21" t="n">
        <f aca="false">AE1112</f>
        <v>0</v>
      </c>
      <c r="AF1111" s="21" t="n">
        <f aca="false">Z1111+AC1111</f>
        <v>22000</v>
      </c>
      <c r="AG1111" s="21" t="n">
        <f aca="false">AA1111+AD1111</f>
        <v>0</v>
      </c>
      <c r="AH1111" s="21" t="n">
        <f aca="false">AB1111+AE1111</f>
        <v>0</v>
      </c>
      <c r="AI1111" s="21" t="n">
        <f aca="false">AI1112</f>
        <v>0</v>
      </c>
      <c r="AJ1111" s="21" t="n">
        <f aca="false">AF1111+AI1111</f>
        <v>22000</v>
      </c>
      <c r="AK1111" s="21" t="n">
        <f aca="false">AK1112</f>
        <v>7377.179</v>
      </c>
      <c r="AL1111" s="21" t="n">
        <f aca="false">AL1112</f>
        <v>0</v>
      </c>
      <c r="AM1111" s="21" t="n">
        <f aca="false">AM1112</f>
        <v>0</v>
      </c>
      <c r="AN1111" s="21" t="n">
        <f aca="false">AJ1111+AK1111</f>
        <v>29377.179</v>
      </c>
      <c r="AO1111" s="21" t="n">
        <f aca="false">AG1111+AL1111</f>
        <v>0</v>
      </c>
      <c r="AP1111" s="21" t="n">
        <f aca="false">AP1112</f>
        <v>0</v>
      </c>
      <c r="AQ1111" s="21"/>
      <c r="AR1111" s="21" t="n">
        <f aca="false">AH1111+AM1111</f>
        <v>0</v>
      </c>
      <c r="AS1111" s="21" t="n">
        <f aca="false">AS1112</f>
        <v>0</v>
      </c>
      <c r="AT1111" s="21"/>
      <c r="AU1111" s="21" t="n">
        <f aca="false">AU1112</f>
        <v>0</v>
      </c>
      <c r="AV1111" s="4" t="n">
        <v>0</v>
      </c>
    </row>
    <row r="1112" customFormat="false" ht="15.6" hidden="true" customHeight="false" outlineLevel="0" collapsed="false">
      <c r="A1112" s="30" t="s">
        <v>676</v>
      </c>
      <c r="B1112" s="33" t="n">
        <v>320</v>
      </c>
      <c r="C1112" s="30" t="s">
        <v>71</v>
      </c>
      <c r="D1112" s="30" t="s">
        <v>81</v>
      </c>
      <c r="E1112" s="31" t="s">
        <v>82</v>
      </c>
      <c r="F1112" s="21" t="n">
        <v>0</v>
      </c>
      <c r="G1112" s="21" t="n">
        <v>0</v>
      </c>
      <c r="H1112" s="21" t="n">
        <v>0</v>
      </c>
      <c r="I1112" s="21" t="n">
        <v>22000</v>
      </c>
      <c r="J1112" s="21"/>
      <c r="K1112" s="21"/>
      <c r="L1112" s="21" t="n">
        <f aca="false">F1112+I1112</f>
        <v>22000</v>
      </c>
      <c r="M1112" s="21" t="n">
        <f aca="false">G1112+J1112</f>
        <v>0</v>
      </c>
      <c r="N1112" s="21" t="n">
        <f aca="false">H1112+K1112</f>
        <v>0</v>
      </c>
      <c r="O1112" s="21"/>
      <c r="P1112" s="21"/>
      <c r="Q1112" s="21"/>
      <c r="R1112" s="21" t="n">
        <f aca="false">L1112+O1112</f>
        <v>22000</v>
      </c>
      <c r="S1112" s="21" t="n">
        <f aca="false">M1112+P1112</f>
        <v>0</v>
      </c>
      <c r="T1112" s="21" t="n">
        <f aca="false">N1112+Q1112</f>
        <v>0</v>
      </c>
      <c r="U1112" s="21"/>
      <c r="V1112" s="21" t="n">
        <f aca="false">R1112+U1112</f>
        <v>22000</v>
      </c>
      <c r="W1112" s="21"/>
      <c r="X1112" s="21"/>
      <c r="Y1112" s="21"/>
      <c r="Z1112" s="21" t="n">
        <f aca="false">W1112+V1112</f>
        <v>22000</v>
      </c>
      <c r="AA1112" s="21" t="n">
        <f aca="false">X1112+S1112</f>
        <v>0</v>
      </c>
      <c r="AB1112" s="21" t="n">
        <f aca="false">Y1112+T1112</f>
        <v>0</v>
      </c>
      <c r="AC1112" s="21"/>
      <c r="AD1112" s="21"/>
      <c r="AE1112" s="21"/>
      <c r="AF1112" s="21" t="n">
        <f aca="false">Z1112+AC1112</f>
        <v>22000</v>
      </c>
      <c r="AG1112" s="21" t="n">
        <f aca="false">AA1112+AD1112</f>
        <v>0</v>
      </c>
      <c r="AH1112" s="21" t="n">
        <f aca="false">AB1112+AE1112</f>
        <v>0</v>
      </c>
      <c r="AI1112" s="21"/>
      <c r="AJ1112" s="21" t="n">
        <f aca="false">AF1112+AI1112</f>
        <v>22000</v>
      </c>
      <c r="AK1112" s="21" t="n">
        <f aca="false">3880.096+3497.083</f>
        <v>7377.179</v>
      </c>
      <c r="AL1112" s="21"/>
      <c r="AM1112" s="21"/>
      <c r="AN1112" s="21" t="n">
        <f aca="false">AJ1112+AK1112</f>
        <v>29377.179</v>
      </c>
      <c r="AO1112" s="21" t="n">
        <f aca="false">AG1112+AL1112</f>
        <v>0</v>
      </c>
      <c r="AP1112" s="21"/>
      <c r="AQ1112" s="21"/>
      <c r="AR1112" s="21" t="n">
        <f aca="false">AH1112+AM1112</f>
        <v>0</v>
      </c>
      <c r="AS1112" s="21"/>
      <c r="AT1112" s="21"/>
      <c r="AU1112" s="21"/>
      <c r="AV1112" s="4" t="n">
        <v>0</v>
      </c>
    </row>
    <row r="1113" s="22" customFormat="true" ht="47.25" hidden="false" customHeight="false" outlineLevel="0" collapsed="false">
      <c r="A1113" s="37" t="s">
        <v>678</v>
      </c>
      <c r="B1113" s="38"/>
      <c r="C1113" s="37"/>
      <c r="D1113" s="37"/>
      <c r="E1113" s="18" t="s">
        <v>679</v>
      </c>
      <c r="F1113" s="20" t="n">
        <f aca="false">F1114</f>
        <v>79075.7</v>
      </c>
      <c r="G1113" s="20" t="n">
        <f aca="false">G1114</f>
        <v>86669.2</v>
      </c>
      <c r="H1113" s="20" t="n">
        <f aca="false">H1114</f>
        <v>86669.2</v>
      </c>
      <c r="I1113" s="20" t="n">
        <f aca="false">I1114</f>
        <v>-11387.423</v>
      </c>
      <c r="J1113" s="20" t="n">
        <f aca="false">J1114</f>
        <v>-18714.23</v>
      </c>
      <c r="K1113" s="20" t="n">
        <f aca="false">K1114</f>
        <v>-18714.23</v>
      </c>
      <c r="L1113" s="20" t="n">
        <f aca="false">F1113+I1113</f>
        <v>67688.277</v>
      </c>
      <c r="M1113" s="20" t="n">
        <f aca="false">G1113+J1113</f>
        <v>67954.97</v>
      </c>
      <c r="N1113" s="20" t="n">
        <f aca="false">H1113+K1113</f>
        <v>67954.97</v>
      </c>
      <c r="O1113" s="20" t="n">
        <f aca="false">O1114</f>
        <v>0</v>
      </c>
      <c r="P1113" s="20" t="n">
        <f aca="false">P1114</f>
        <v>0</v>
      </c>
      <c r="Q1113" s="20" t="n">
        <f aca="false">Q1114</f>
        <v>0</v>
      </c>
      <c r="R1113" s="20" t="n">
        <f aca="false">L1113+O1113</f>
        <v>67688.277</v>
      </c>
      <c r="S1113" s="20" t="n">
        <f aca="false">M1113+P1113</f>
        <v>67954.97</v>
      </c>
      <c r="T1113" s="20" t="n">
        <f aca="false">N1113+Q1113</f>
        <v>67954.97</v>
      </c>
      <c r="U1113" s="20" t="n">
        <f aca="false">U1114</f>
        <v>0</v>
      </c>
      <c r="V1113" s="20" t="n">
        <f aca="false">R1113+U1113</f>
        <v>67688.277</v>
      </c>
      <c r="W1113" s="20" t="n">
        <f aca="false">W1114</f>
        <v>0</v>
      </c>
      <c r="X1113" s="20" t="n">
        <f aca="false">X1114</f>
        <v>0</v>
      </c>
      <c r="Y1113" s="20" t="n">
        <f aca="false">Y1114</f>
        <v>0</v>
      </c>
      <c r="Z1113" s="21" t="n">
        <f aca="false">W1113+V1113</f>
        <v>67688.277</v>
      </c>
      <c r="AA1113" s="21" t="n">
        <f aca="false">X1113+S1113</f>
        <v>67954.97</v>
      </c>
      <c r="AB1113" s="21" t="n">
        <f aca="false">Y1113+T1113</f>
        <v>67954.97</v>
      </c>
      <c r="AC1113" s="20" t="n">
        <f aca="false">AC1114</f>
        <v>0</v>
      </c>
      <c r="AD1113" s="20" t="n">
        <f aca="false">AD1114</f>
        <v>0</v>
      </c>
      <c r="AE1113" s="20" t="n">
        <f aca="false">AE1114</f>
        <v>0</v>
      </c>
      <c r="AF1113" s="21" t="n">
        <f aca="false">Z1113+AC1113</f>
        <v>67688.277</v>
      </c>
      <c r="AG1113" s="20" t="n">
        <f aca="false">AA1113+AD1113</f>
        <v>67954.97</v>
      </c>
      <c r="AH1113" s="20" t="n">
        <f aca="false">AB1113+AE1113</f>
        <v>67954.97</v>
      </c>
      <c r="AI1113" s="20" t="n">
        <f aca="false">AI1114</f>
        <v>0</v>
      </c>
      <c r="AJ1113" s="20" t="n">
        <f aca="false">AF1113+AI1113</f>
        <v>67688.277</v>
      </c>
      <c r="AK1113" s="20" t="n">
        <f aca="false">AK1114</f>
        <v>17183.094</v>
      </c>
      <c r="AL1113" s="20" t="n">
        <f aca="false">AL1114</f>
        <v>0</v>
      </c>
      <c r="AM1113" s="20" t="n">
        <f aca="false">AM1114</f>
        <v>0</v>
      </c>
      <c r="AN1113" s="20" t="n">
        <f aca="false">AJ1113+AK1113</f>
        <v>84871.371</v>
      </c>
      <c r="AO1113" s="20" t="n">
        <f aca="false">AG1113+AL1113</f>
        <v>67954.97</v>
      </c>
      <c r="AP1113" s="20" t="n">
        <f aca="false">AP1114</f>
        <v>0</v>
      </c>
      <c r="AQ1113" s="20" t="n">
        <f aca="false">AO1113+AP1113</f>
        <v>67954.97</v>
      </c>
      <c r="AR1113" s="20" t="n">
        <f aca="false">AH1113+AM1113</f>
        <v>67954.97</v>
      </c>
      <c r="AS1113" s="20" t="n">
        <f aca="false">AS1114</f>
        <v>0</v>
      </c>
      <c r="AT1113" s="19" t="n">
        <f aca="false">AR1113+AS1113</f>
        <v>67954.97</v>
      </c>
      <c r="AU1113" s="20" t="n">
        <f aca="false">AU1114</f>
        <v>0</v>
      </c>
      <c r="AV1113" s="11"/>
    </row>
    <row r="1114" s="29" customFormat="true" ht="78.75" hidden="false" customHeight="false" outlineLevel="0" collapsed="false">
      <c r="A1114" s="34" t="s">
        <v>680</v>
      </c>
      <c r="B1114" s="35"/>
      <c r="C1114" s="34"/>
      <c r="D1114" s="34"/>
      <c r="E1114" s="25" t="s">
        <v>681</v>
      </c>
      <c r="F1114" s="27" t="n">
        <f aca="false">F1115+F1119</f>
        <v>79075.7</v>
      </c>
      <c r="G1114" s="27" t="n">
        <f aca="false">G1115+G1119</f>
        <v>86669.2</v>
      </c>
      <c r="H1114" s="27" t="n">
        <f aca="false">H1115+H1119</f>
        <v>86669.2</v>
      </c>
      <c r="I1114" s="27" t="n">
        <f aca="false">I1115+I1119</f>
        <v>-11387.423</v>
      </c>
      <c r="J1114" s="27" t="n">
        <f aca="false">J1115+J1119</f>
        <v>-18714.23</v>
      </c>
      <c r="K1114" s="27" t="n">
        <f aca="false">K1115+K1119</f>
        <v>-18714.23</v>
      </c>
      <c r="L1114" s="27" t="n">
        <f aca="false">F1114+I1114</f>
        <v>67688.277</v>
      </c>
      <c r="M1114" s="27" t="n">
        <f aca="false">G1114+J1114</f>
        <v>67954.97</v>
      </c>
      <c r="N1114" s="27" t="n">
        <f aca="false">H1114+K1114</f>
        <v>67954.97</v>
      </c>
      <c r="O1114" s="27" t="n">
        <f aca="false">O1115+O1119</f>
        <v>0</v>
      </c>
      <c r="P1114" s="27" t="n">
        <f aca="false">P1115+P1119</f>
        <v>0</v>
      </c>
      <c r="Q1114" s="27" t="n">
        <f aca="false">Q1115+Q1119</f>
        <v>0</v>
      </c>
      <c r="R1114" s="27" t="n">
        <f aca="false">L1114+O1114</f>
        <v>67688.277</v>
      </c>
      <c r="S1114" s="27" t="n">
        <f aca="false">M1114+P1114</f>
        <v>67954.97</v>
      </c>
      <c r="T1114" s="27" t="n">
        <f aca="false">N1114+Q1114</f>
        <v>67954.97</v>
      </c>
      <c r="U1114" s="27" t="n">
        <f aca="false">U1115+U1119</f>
        <v>0</v>
      </c>
      <c r="V1114" s="27" t="n">
        <f aca="false">R1114+U1114</f>
        <v>67688.277</v>
      </c>
      <c r="W1114" s="27" t="n">
        <f aca="false">W1115+W1119</f>
        <v>0</v>
      </c>
      <c r="X1114" s="27" t="n">
        <f aca="false">X1115+X1119</f>
        <v>0</v>
      </c>
      <c r="Y1114" s="27" t="n">
        <f aca="false">Y1115+Y1119</f>
        <v>0</v>
      </c>
      <c r="Z1114" s="21" t="n">
        <f aca="false">W1114+V1114</f>
        <v>67688.277</v>
      </c>
      <c r="AA1114" s="21" t="n">
        <f aca="false">X1114+S1114</f>
        <v>67954.97</v>
      </c>
      <c r="AB1114" s="21" t="n">
        <f aca="false">Y1114+T1114</f>
        <v>67954.97</v>
      </c>
      <c r="AC1114" s="27" t="n">
        <f aca="false">AC1115+AC1119</f>
        <v>0</v>
      </c>
      <c r="AD1114" s="27" t="n">
        <f aca="false">AD1115+AD1119</f>
        <v>0</v>
      </c>
      <c r="AE1114" s="27" t="n">
        <f aca="false">AE1115+AE1119</f>
        <v>0</v>
      </c>
      <c r="AF1114" s="21" t="n">
        <f aca="false">Z1114+AC1114</f>
        <v>67688.277</v>
      </c>
      <c r="AG1114" s="27" t="n">
        <f aca="false">AA1114+AD1114</f>
        <v>67954.97</v>
      </c>
      <c r="AH1114" s="27" t="n">
        <f aca="false">AB1114+AE1114</f>
        <v>67954.97</v>
      </c>
      <c r="AI1114" s="27" t="n">
        <f aca="false">AI1115+AI1119</f>
        <v>0</v>
      </c>
      <c r="AJ1114" s="27" t="n">
        <f aca="false">AF1114+AI1114</f>
        <v>67688.277</v>
      </c>
      <c r="AK1114" s="27" t="n">
        <f aca="false">AK1115+AK1119</f>
        <v>17183.094</v>
      </c>
      <c r="AL1114" s="27" t="n">
        <f aca="false">AL1115+AL1119</f>
        <v>0</v>
      </c>
      <c r="AM1114" s="27" t="n">
        <f aca="false">AM1115+AM1119</f>
        <v>0</v>
      </c>
      <c r="AN1114" s="27" t="n">
        <f aca="false">AJ1114+AK1114</f>
        <v>84871.371</v>
      </c>
      <c r="AO1114" s="27" t="n">
        <f aca="false">AG1114+AL1114</f>
        <v>67954.97</v>
      </c>
      <c r="AP1114" s="27" t="n">
        <f aca="false">AP1115+AP1119</f>
        <v>0</v>
      </c>
      <c r="AQ1114" s="27" t="n">
        <f aca="false">AO1114+AP1114</f>
        <v>67954.97</v>
      </c>
      <c r="AR1114" s="27" t="n">
        <f aca="false">AH1114+AM1114</f>
        <v>67954.97</v>
      </c>
      <c r="AS1114" s="27" t="n">
        <f aca="false">AS1115+AS1119</f>
        <v>0</v>
      </c>
      <c r="AT1114" s="26" t="n">
        <f aca="false">AR1114+AS1114</f>
        <v>67954.97</v>
      </c>
      <c r="AU1114" s="27" t="n">
        <f aca="false">AU1115+AU1119</f>
        <v>0</v>
      </c>
      <c r="AV1114" s="28"/>
    </row>
    <row r="1115" customFormat="false" ht="63" hidden="false" customHeight="false" outlineLevel="0" collapsed="false">
      <c r="A1115" s="30" t="s">
        <v>682</v>
      </c>
      <c r="B1115" s="33"/>
      <c r="C1115" s="30"/>
      <c r="D1115" s="30"/>
      <c r="E1115" s="31" t="s">
        <v>683</v>
      </c>
      <c r="F1115" s="21" t="n">
        <f aca="false">F1116</f>
        <v>79075.7</v>
      </c>
      <c r="G1115" s="21" t="n">
        <f aca="false">G1116</f>
        <v>86669.2</v>
      </c>
      <c r="H1115" s="21" t="n">
        <f aca="false">H1116</f>
        <v>86669.2</v>
      </c>
      <c r="I1115" s="21" t="n">
        <f aca="false">I1116</f>
        <v>-29515.06</v>
      </c>
      <c r="J1115" s="21" t="n">
        <f aca="false">J1116</f>
        <v>-18714.23</v>
      </c>
      <c r="K1115" s="21" t="n">
        <f aca="false">K1116</f>
        <v>-18714.23</v>
      </c>
      <c r="L1115" s="21" t="n">
        <f aca="false">F1115+I1115</f>
        <v>49560.64</v>
      </c>
      <c r="M1115" s="21" t="n">
        <f aca="false">G1115+J1115</f>
        <v>67954.97</v>
      </c>
      <c r="N1115" s="21" t="n">
        <f aca="false">H1115+K1115</f>
        <v>67954.97</v>
      </c>
      <c r="O1115" s="21" t="n">
        <f aca="false">O1116</f>
        <v>0</v>
      </c>
      <c r="P1115" s="21" t="n">
        <f aca="false">P1116</f>
        <v>0</v>
      </c>
      <c r="Q1115" s="21" t="n">
        <f aca="false">Q1116</f>
        <v>0</v>
      </c>
      <c r="R1115" s="21" t="n">
        <f aca="false">L1115+O1115</f>
        <v>49560.64</v>
      </c>
      <c r="S1115" s="21" t="n">
        <f aca="false">M1115+P1115</f>
        <v>67954.97</v>
      </c>
      <c r="T1115" s="21" t="n">
        <f aca="false">N1115+Q1115</f>
        <v>67954.97</v>
      </c>
      <c r="U1115" s="21" t="n">
        <f aca="false">U1116</f>
        <v>0</v>
      </c>
      <c r="V1115" s="21" t="n">
        <f aca="false">R1115+U1115</f>
        <v>49560.64</v>
      </c>
      <c r="W1115" s="21" t="n">
        <f aca="false">W1116</f>
        <v>0</v>
      </c>
      <c r="X1115" s="21" t="n">
        <f aca="false">X1116</f>
        <v>0</v>
      </c>
      <c r="Y1115" s="21" t="n">
        <f aca="false">Y1116</f>
        <v>0</v>
      </c>
      <c r="Z1115" s="21" t="n">
        <f aca="false">W1115+V1115</f>
        <v>49560.64</v>
      </c>
      <c r="AA1115" s="21" t="n">
        <f aca="false">X1115+S1115</f>
        <v>67954.97</v>
      </c>
      <c r="AB1115" s="21" t="n">
        <f aca="false">Y1115+T1115</f>
        <v>67954.97</v>
      </c>
      <c r="AC1115" s="21" t="n">
        <f aca="false">AC1116</f>
        <v>0</v>
      </c>
      <c r="AD1115" s="21" t="n">
        <f aca="false">AD1116</f>
        <v>0</v>
      </c>
      <c r="AE1115" s="21" t="n">
        <f aca="false">AE1116</f>
        <v>0</v>
      </c>
      <c r="AF1115" s="21" t="n">
        <f aca="false">Z1115+AC1115</f>
        <v>49560.64</v>
      </c>
      <c r="AG1115" s="21" t="n">
        <f aca="false">AA1115+AD1115</f>
        <v>67954.97</v>
      </c>
      <c r="AH1115" s="21" t="n">
        <f aca="false">AB1115+AE1115</f>
        <v>67954.97</v>
      </c>
      <c r="AI1115" s="21" t="n">
        <f aca="false">AI1116</f>
        <v>0</v>
      </c>
      <c r="AJ1115" s="21" t="n">
        <f aca="false">AF1115+AI1115</f>
        <v>49560.64</v>
      </c>
      <c r="AK1115" s="21" t="n">
        <f aca="false">AK1116</f>
        <v>0</v>
      </c>
      <c r="AL1115" s="21" t="n">
        <f aca="false">AL1116</f>
        <v>0</v>
      </c>
      <c r="AM1115" s="21" t="n">
        <f aca="false">AM1116</f>
        <v>0</v>
      </c>
      <c r="AN1115" s="21" t="n">
        <f aca="false">AJ1115+AK1115</f>
        <v>49560.64</v>
      </c>
      <c r="AO1115" s="21" t="n">
        <f aca="false">AG1115+AL1115</f>
        <v>67954.97</v>
      </c>
      <c r="AP1115" s="21" t="n">
        <f aca="false">AP1116</f>
        <v>0</v>
      </c>
      <c r="AQ1115" s="21" t="n">
        <f aca="false">AO1115+AP1115</f>
        <v>67954.97</v>
      </c>
      <c r="AR1115" s="21" t="n">
        <f aca="false">AH1115+AM1115</f>
        <v>67954.97</v>
      </c>
      <c r="AS1115" s="21" t="n">
        <f aca="false">AS1116</f>
        <v>0</v>
      </c>
      <c r="AT1115" s="32" t="n">
        <f aca="false">AR1115+AS1115</f>
        <v>67954.97</v>
      </c>
      <c r="AU1115" s="21" t="n">
        <f aca="false">AU1116</f>
        <v>0</v>
      </c>
    </row>
    <row r="1116" customFormat="false" ht="15.75" hidden="false" customHeight="false" outlineLevel="0" collapsed="false">
      <c r="A1116" s="30" t="s">
        <v>682</v>
      </c>
      <c r="B1116" s="33" t="n">
        <v>800</v>
      </c>
      <c r="C1116" s="30"/>
      <c r="D1116" s="30"/>
      <c r="E1116" s="31" t="s">
        <v>227</v>
      </c>
      <c r="F1116" s="21" t="n">
        <f aca="false">F1117</f>
        <v>79075.7</v>
      </c>
      <c r="G1116" s="21" t="n">
        <f aca="false">G1117</f>
        <v>86669.2</v>
      </c>
      <c r="H1116" s="21" t="n">
        <f aca="false">H1117</f>
        <v>86669.2</v>
      </c>
      <c r="I1116" s="21" t="n">
        <f aca="false">I1117</f>
        <v>-29515.06</v>
      </c>
      <c r="J1116" s="21" t="n">
        <f aca="false">J1117</f>
        <v>-18714.23</v>
      </c>
      <c r="K1116" s="21" t="n">
        <f aca="false">K1117</f>
        <v>-18714.23</v>
      </c>
      <c r="L1116" s="21" t="n">
        <f aca="false">F1116+I1116</f>
        <v>49560.64</v>
      </c>
      <c r="M1116" s="21" t="n">
        <f aca="false">G1116+J1116</f>
        <v>67954.97</v>
      </c>
      <c r="N1116" s="21" t="n">
        <f aca="false">H1116+K1116</f>
        <v>67954.97</v>
      </c>
      <c r="O1116" s="21" t="n">
        <f aca="false">O1117</f>
        <v>0</v>
      </c>
      <c r="P1116" s="21" t="n">
        <f aca="false">P1117</f>
        <v>0</v>
      </c>
      <c r="Q1116" s="21" t="n">
        <f aca="false">Q1117</f>
        <v>0</v>
      </c>
      <c r="R1116" s="21" t="n">
        <f aca="false">L1116+O1116</f>
        <v>49560.64</v>
      </c>
      <c r="S1116" s="21" t="n">
        <f aca="false">M1116+P1116</f>
        <v>67954.97</v>
      </c>
      <c r="T1116" s="21" t="n">
        <f aca="false">N1116+Q1116</f>
        <v>67954.97</v>
      </c>
      <c r="U1116" s="21" t="n">
        <f aca="false">U1117</f>
        <v>0</v>
      </c>
      <c r="V1116" s="21" t="n">
        <f aca="false">R1116+U1116</f>
        <v>49560.64</v>
      </c>
      <c r="W1116" s="21" t="n">
        <f aca="false">W1117</f>
        <v>0</v>
      </c>
      <c r="X1116" s="21" t="n">
        <f aca="false">X1117</f>
        <v>0</v>
      </c>
      <c r="Y1116" s="21" t="n">
        <f aca="false">Y1117</f>
        <v>0</v>
      </c>
      <c r="Z1116" s="21" t="n">
        <f aca="false">W1116+V1116</f>
        <v>49560.64</v>
      </c>
      <c r="AA1116" s="21" t="n">
        <f aca="false">X1116+S1116</f>
        <v>67954.97</v>
      </c>
      <c r="AB1116" s="21" t="n">
        <f aca="false">Y1116+T1116</f>
        <v>67954.97</v>
      </c>
      <c r="AC1116" s="21" t="n">
        <f aca="false">AC1117</f>
        <v>0</v>
      </c>
      <c r="AD1116" s="21" t="n">
        <f aca="false">AD1117</f>
        <v>0</v>
      </c>
      <c r="AE1116" s="21" t="n">
        <f aca="false">AE1117</f>
        <v>0</v>
      </c>
      <c r="AF1116" s="21" t="n">
        <f aca="false">Z1116+AC1116</f>
        <v>49560.64</v>
      </c>
      <c r="AG1116" s="21" t="n">
        <f aca="false">AA1116+AD1116</f>
        <v>67954.97</v>
      </c>
      <c r="AH1116" s="21" t="n">
        <f aca="false">AB1116+AE1116</f>
        <v>67954.97</v>
      </c>
      <c r="AI1116" s="21" t="n">
        <f aca="false">AI1117</f>
        <v>0</v>
      </c>
      <c r="AJ1116" s="21" t="n">
        <f aca="false">AF1116+AI1116</f>
        <v>49560.64</v>
      </c>
      <c r="AK1116" s="21" t="n">
        <f aca="false">AK1117</f>
        <v>0</v>
      </c>
      <c r="AL1116" s="21" t="n">
        <f aca="false">AL1117</f>
        <v>0</v>
      </c>
      <c r="AM1116" s="21" t="n">
        <f aca="false">AM1117</f>
        <v>0</v>
      </c>
      <c r="AN1116" s="21" t="n">
        <f aca="false">AJ1116+AK1116</f>
        <v>49560.64</v>
      </c>
      <c r="AO1116" s="21" t="n">
        <f aca="false">AG1116+AL1116</f>
        <v>67954.97</v>
      </c>
      <c r="AP1116" s="21" t="n">
        <f aca="false">AP1117</f>
        <v>0</v>
      </c>
      <c r="AQ1116" s="21" t="n">
        <f aca="false">AO1116+AP1116</f>
        <v>67954.97</v>
      </c>
      <c r="AR1116" s="21" t="n">
        <f aca="false">AH1116+AM1116</f>
        <v>67954.97</v>
      </c>
      <c r="AS1116" s="21" t="n">
        <f aca="false">AS1117</f>
        <v>0</v>
      </c>
      <c r="AT1116" s="32" t="n">
        <f aca="false">AR1116+AS1116</f>
        <v>67954.97</v>
      </c>
      <c r="AU1116" s="21" t="n">
        <f aca="false">AU1117</f>
        <v>0</v>
      </c>
    </row>
    <row r="1117" customFormat="false" ht="15.75" hidden="false" customHeight="false" outlineLevel="0" collapsed="false">
      <c r="A1117" s="30" t="s">
        <v>682</v>
      </c>
      <c r="B1117" s="33" t="n">
        <v>850</v>
      </c>
      <c r="C1117" s="30"/>
      <c r="D1117" s="30"/>
      <c r="E1117" s="31" t="s">
        <v>252</v>
      </c>
      <c r="F1117" s="21" t="n">
        <f aca="false">F1118</f>
        <v>79075.7</v>
      </c>
      <c r="G1117" s="21" t="n">
        <f aca="false">G1118</f>
        <v>86669.2</v>
      </c>
      <c r="H1117" s="21" t="n">
        <f aca="false">H1118</f>
        <v>86669.2</v>
      </c>
      <c r="I1117" s="21" t="n">
        <f aca="false">I1118</f>
        <v>-29515.06</v>
      </c>
      <c r="J1117" s="21" t="n">
        <f aca="false">J1118</f>
        <v>-18714.23</v>
      </c>
      <c r="K1117" s="21" t="n">
        <f aca="false">K1118</f>
        <v>-18714.23</v>
      </c>
      <c r="L1117" s="21" t="n">
        <f aca="false">F1117+I1117</f>
        <v>49560.64</v>
      </c>
      <c r="M1117" s="21" t="n">
        <f aca="false">G1117+J1117</f>
        <v>67954.97</v>
      </c>
      <c r="N1117" s="21" t="n">
        <f aca="false">H1117+K1117</f>
        <v>67954.97</v>
      </c>
      <c r="O1117" s="21" t="n">
        <f aca="false">O1118</f>
        <v>0</v>
      </c>
      <c r="P1117" s="21" t="n">
        <f aca="false">P1118</f>
        <v>0</v>
      </c>
      <c r="Q1117" s="21" t="n">
        <f aca="false">Q1118</f>
        <v>0</v>
      </c>
      <c r="R1117" s="21" t="n">
        <f aca="false">L1117+O1117</f>
        <v>49560.64</v>
      </c>
      <c r="S1117" s="21" t="n">
        <f aca="false">M1117+P1117</f>
        <v>67954.97</v>
      </c>
      <c r="T1117" s="21" t="n">
        <f aca="false">N1117+Q1117</f>
        <v>67954.97</v>
      </c>
      <c r="U1117" s="21" t="n">
        <f aca="false">U1118</f>
        <v>0</v>
      </c>
      <c r="V1117" s="21" t="n">
        <f aca="false">R1117+U1117</f>
        <v>49560.64</v>
      </c>
      <c r="W1117" s="21" t="n">
        <f aca="false">W1118</f>
        <v>0</v>
      </c>
      <c r="X1117" s="21" t="n">
        <f aca="false">X1118</f>
        <v>0</v>
      </c>
      <c r="Y1117" s="21" t="n">
        <f aca="false">Y1118</f>
        <v>0</v>
      </c>
      <c r="Z1117" s="21" t="n">
        <f aca="false">W1117+V1117</f>
        <v>49560.64</v>
      </c>
      <c r="AA1117" s="21" t="n">
        <f aca="false">X1117+S1117</f>
        <v>67954.97</v>
      </c>
      <c r="AB1117" s="21" t="n">
        <f aca="false">Y1117+T1117</f>
        <v>67954.97</v>
      </c>
      <c r="AC1117" s="21" t="n">
        <f aca="false">AC1118</f>
        <v>0</v>
      </c>
      <c r="AD1117" s="21" t="n">
        <f aca="false">AD1118</f>
        <v>0</v>
      </c>
      <c r="AE1117" s="21" t="n">
        <f aca="false">AE1118</f>
        <v>0</v>
      </c>
      <c r="AF1117" s="21" t="n">
        <f aca="false">Z1117+AC1117</f>
        <v>49560.64</v>
      </c>
      <c r="AG1117" s="21" t="n">
        <f aca="false">AA1117+AD1117</f>
        <v>67954.97</v>
      </c>
      <c r="AH1117" s="21" t="n">
        <f aca="false">AB1117+AE1117</f>
        <v>67954.97</v>
      </c>
      <c r="AI1117" s="21" t="n">
        <f aca="false">AI1118</f>
        <v>0</v>
      </c>
      <c r="AJ1117" s="21" t="n">
        <f aca="false">AF1117+AI1117</f>
        <v>49560.64</v>
      </c>
      <c r="AK1117" s="21" t="n">
        <f aca="false">AK1118</f>
        <v>0</v>
      </c>
      <c r="AL1117" s="21" t="n">
        <f aca="false">AL1118</f>
        <v>0</v>
      </c>
      <c r="AM1117" s="21" t="n">
        <f aca="false">AM1118</f>
        <v>0</v>
      </c>
      <c r="AN1117" s="21" t="n">
        <f aca="false">AJ1117+AK1117</f>
        <v>49560.64</v>
      </c>
      <c r="AO1117" s="21" t="n">
        <f aca="false">AG1117+AL1117</f>
        <v>67954.97</v>
      </c>
      <c r="AP1117" s="21" t="n">
        <f aca="false">AP1118</f>
        <v>0</v>
      </c>
      <c r="AQ1117" s="21" t="n">
        <f aca="false">AO1117+AP1117</f>
        <v>67954.97</v>
      </c>
      <c r="AR1117" s="21" t="n">
        <f aca="false">AH1117+AM1117</f>
        <v>67954.97</v>
      </c>
      <c r="AS1117" s="21" t="n">
        <f aca="false">AS1118</f>
        <v>0</v>
      </c>
      <c r="AT1117" s="32" t="n">
        <f aca="false">AR1117+AS1117</f>
        <v>67954.97</v>
      </c>
      <c r="AU1117" s="21" t="n">
        <f aca="false">AU1118</f>
        <v>0</v>
      </c>
    </row>
    <row r="1118" customFormat="false" ht="15.75" hidden="false" customHeight="false" outlineLevel="0" collapsed="false">
      <c r="A1118" s="30" t="s">
        <v>682</v>
      </c>
      <c r="B1118" s="33" t="n">
        <v>850</v>
      </c>
      <c r="C1118" s="30" t="s">
        <v>272</v>
      </c>
      <c r="D1118" s="30" t="s">
        <v>42</v>
      </c>
      <c r="E1118" s="31" t="s">
        <v>439</v>
      </c>
      <c r="F1118" s="21" t="n">
        <v>79075.7</v>
      </c>
      <c r="G1118" s="21" t="n">
        <v>86669.2</v>
      </c>
      <c r="H1118" s="21" t="n">
        <v>86669.2</v>
      </c>
      <c r="I1118" s="21" t="n">
        <v>-29515.06</v>
      </c>
      <c r="J1118" s="21" t="n">
        <v>-18714.23</v>
      </c>
      <c r="K1118" s="21" t="n">
        <v>-18714.23</v>
      </c>
      <c r="L1118" s="21" t="n">
        <f aca="false">F1118+I1118</f>
        <v>49560.64</v>
      </c>
      <c r="M1118" s="21" t="n">
        <f aca="false">G1118+J1118</f>
        <v>67954.97</v>
      </c>
      <c r="N1118" s="21" t="n">
        <f aca="false">H1118+K1118</f>
        <v>67954.97</v>
      </c>
      <c r="O1118" s="21"/>
      <c r="P1118" s="21"/>
      <c r="Q1118" s="21"/>
      <c r="R1118" s="21" t="n">
        <f aca="false">L1118+O1118</f>
        <v>49560.64</v>
      </c>
      <c r="S1118" s="21" t="n">
        <f aca="false">M1118+P1118</f>
        <v>67954.97</v>
      </c>
      <c r="T1118" s="21" t="n">
        <f aca="false">N1118+Q1118</f>
        <v>67954.97</v>
      </c>
      <c r="U1118" s="21"/>
      <c r="V1118" s="21" t="n">
        <f aca="false">R1118+U1118</f>
        <v>49560.64</v>
      </c>
      <c r="W1118" s="21"/>
      <c r="X1118" s="21"/>
      <c r="Y1118" s="21"/>
      <c r="Z1118" s="21" t="n">
        <f aca="false">W1118+V1118</f>
        <v>49560.64</v>
      </c>
      <c r="AA1118" s="21" t="n">
        <f aca="false">X1118+S1118</f>
        <v>67954.97</v>
      </c>
      <c r="AB1118" s="21" t="n">
        <f aca="false">Y1118+T1118</f>
        <v>67954.97</v>
      </c>
      <c r="AC1118" s="21"/>
      <c r="AD1118" s="21"/>
      <c r="AE1118" s="21"/>
      <c r="AF1118" s="21" t="n">
        <f aca="false">Z1118+AC1118</f>
        <v>49560.64</v>
      </c>
      <c r="AG1118" s="21" t="n">
        <f aca="false">AA1118+AD1118</f>
        <v>67954.97</v>
      </c>
      <c r="AH1118" s="21" t="n">
        <f aca="false">AB1118+AE1118</f>
        <v>67954.97</v>
      </c>
      <c r="AI1118" s="21"/>
      <c r="AJ1118" s="21" t="n">
        <f aca="false">AF1118+AI1118</f>
        <v>49560.64</v>
      </c>
      <c r="AK1118" s="21"/>
      <c r="AL1118" s="21"/>
      <c r="AM1118" s="21"/>
      <c r="AN1118" s="21" t="n">
        <f aca="false">AJ1118+AK1118</f>
        <v>49560.64</v>
      </c>
      <c r="AO1118" s="21" t="n">
        <f aca="false">AG1118+AL1118</f>
        <v>67954.97</v>
      </c>
      <c r="AP1118" s="21"/>
      <c r="AQ1118" s="21" t="n">
        <f aca="false">AO1118+AP1118</f>
        <v>67954.97</v>
      </c>
      <c r="AR1118" s="21" t="n">
        <f aca="false">AH1118+AM1118</f>
        <v>67954.97</v>
      </c>
      <c r="AS1118" s="21"/>
      <c r="AT1118" s="32" t="n">
        <f aca="false">AR1118+AS1118</f>
        <v>67954.97</v>
      </c>
      <c r="AU1118" s="21"/>
    </row>
    <row r="1119" s="4" customFormat="true" ht="62.45" hidden="true" customHeight="false" outlineLevel="0" collapsed="false">
      <c r="A1119" s="30" t="s">
        <v>684</v>
      </c>
      <c r="B1119" s="33"/>
      <c r="C1119" s="30"/>
      <c r="D1119" s="30"/>
      <c r="E1119" s="40" t="s">
        <v>685</v>
      </c>
      <c r="F1119" s="21" t="n">
        <f aca="false">F1124+F1120+F1128</f>
        <v>0</v>
      </c>
      <c r="G1119" s="21" t="n">
        <f aca="false">G1124+G1120+G1128</f>
        <v>0</v>
      </c>
      <c r="H1119" s="21" t="n">
        <f aca="false">H1124+H1120+H1128</f>
        <v>0</v>
      </c>
      <c r="I1119" s="21" t="n">
        <f aca="false">I1124+I1120+I1128</f>
        <v>18127.637</v>
      </c>
      <c r="J1119" s="21" t="n">
        <f aca="false">J1124+J1120+J1128</f>
        <v>0</v>
      </c>
      <c r="K1119" s="21" t="n">
        <f aca="false">K1124+K1120+K1128</f>
        <v>0</v>
      </c>
      <c r="L1119" s="21" t="n">
        <f aca="false">F1119+I1119</f>
        <v>18127.637</v>
      </c>
      <c r="M1119" s="21" t="n">
        <f aca="false">G1119+J1119</f>
        <v>0</v>
      </c>
      <c r="N1119" s="21" t="n">
        <f aca="false">H1119+K1119</f>
        <v>0</v>
      </c>
      <c r="O1119" s="21" t="n">
        <f aca="false">O1124+O1120+O1128</f>
        <v>0</v>
      </c>
      <c r="P1119" s="21" t="n">
        <f aca="false">P1124+P1120+P1128</f>
        <v>0</v>
      </c>
      <c r="Q1119" s="21" t="n">
        <f aca="false">Q1124+Q1120+Q1128</f>
        <v>0</v>
      </c>
      <c r="R1119" s="21" t="n">
        <f aca="false">L1119+O1119</f>
        <v>18127.637</v>
      </c>
      <c r="S1119" s="21" t="n">
        <f aca="false">M1119+P1119</f>
        <v>0</v>
      </c>
      <c r="T1119" s="21" t="n">
        <f aca="false">N1119+Q1119</f>
        <v>0</v>
      </c>
      <c r="U1119" s="21" t="n">
        <f aca="false">U1124+U1120+U1128+U1136</f>
        <v>0</v>
      </c>
      <c r="V1119" s="21" t="n">
        <f aca="false">R1119+U1119</f>
        <v>18127.637</v>
      </c>
      <c r="W1119" s="21" t="n">
        <f aca="false">W1124+W1120+W1128+W1136</f>
        <v>0</v>
      </c>
      <c r="X1119" s="21" t="n">
        <f aca="false">X1124+X1120+X1128+X1136</f>
        <v>0</v>
      </c>
      <c r="Y1119" s="21" t="n">
        <f aca="false">Y1124+Y1120+Y1128+Y1136</f>
        <v>0</v>
      </c>
      <c r="Z1119" s="21" t="n">
        <f aca="false">W1119+V1119</f>
        <v>18127.637</v>
      </c>
      <c r="AA1119" s="21" t="n">
        <f aca="false">X1119+S1119</f>
        <v>0</v>
      </c>
      <c r="AB1119" s="21" t="n">
        <f aca="false">Y1119+T1119</f>
        <v>0</v>
      </c>
      <c r="AC1119" s="21" t="n">
        <f aca="false">AC1124+AC1120+AC1128+AC1136</f>
        <v>0</v>
      </c>
      <c r="AD1119" s="21" t="n">
        <f aca="false">AD1124+AD1120+AD1128+AD1136</f>
        <v>0</v>
      </c>
      <c r="AE1119" s="21" t="n">
        <f aca="false">AE1124+AE1120+AE1128+AE1136</f>
        <v>0</v>
      </c>
      <c r="AF1119" s="21" t="n">
        <f aca="false">Z1119+AC1119</f>
        <v>18127.637</v>
      </c>
      <c r="AG1119" s="21" t="n">
        <f aca="false">AA1119+AD1119</f>
        <v>0</v>
      </c>
      <c r="AH1119" s="21" t="n">
        <f aca="false">AB1119+AE1119</f>
        <v>0</v>
      </c>
      <c r="AI1119" s="21" t="n">
        <f aca="false">AI1124+AI1120+AI1128+AI1136</f>
        <v>0</v>
      </c>
      <c r="AJ1119" s="21" t="n">
        <f aca="false">AF1119+AI1119</f>
        <v>18127.637</v>
      </c>
      <c r="AK1119" s="21" t="n">
        <f aca="false">AK1124+AK1120+AK1128+AK1136+AK1132</f>
        <v>17183.094</v>
      </c>
      <c r="AL1119" s="21" t="n">
        <f aca="false">AL1124+AL1120+AL1128+AL1136+AL1132</f>
        <v>0</v>
      </c>
      <c r="AM1119" s="21" t="n">
        <f aca="false">AM1124+AM1120+AM1128+AM1136+AM1132</f>
        <v>0</v>
      </c>
      <c r="AN1119" s="21" t="n">
        <f aca="false">AJ1119+AK1119</f>
        <v>35310.731</v>
      </c>
      <c r="AO1119" s="21" t="n">
        <f aca="false">AG1119+AL1119</f>
        <v>0</v>
      </c>
      <c r="AP1119" s="21" t="n">
        <f aca="false">AP1124+AP1120+AP1128+AP1136+AP1132</f>
        <v>0</v>
      </c>
      <c r="AQ1119" s="21"/>
      <c r="AR1119" s="21" t="n">
        <f aca="false">AH1119+AM1119</f>
        <v>0</v>
      </c>
      <c r="AS1119" s="21" t="n">
        <f aca="false">AS1124+AS1120+AS1128+AS1136+AS1132</f>
        <v>0</v>
      </c>
      <c r="AT1119" s="21"/>
      <c r="AU1119" s="21" t="n">
        <f aca="false">AU1124+AU1120+AU1128+AU1136+AU1132</f>
        <v>0</v>
      </c>
      <c r="AV1119" s="4" t="n">
        <v>0</v>
      </c>
    </row>
    <row r="1120" s="4" customFormat="true" ht="31.15" hidden="true" customHeight="false" outlineLevel="0" collapsed="false">
      <c r="A1120" s="30" t="s">
        <v>686</v>
      </c>
      <c r="B1120" s="33"/>
      <c r="C1120" s="30"/>
      <c r="D1120" s="30"/>
      <c r="E1120" s="40" t="s">
        <v>687</v>
      </c>
      <c r="F1120" s="21" t="n">
        <f aca="false">F1121</f>
        <v>0</v>
      </c>
      <c r="G1120" s="21" t="n">
        <f aca="false">G1121</f>
        <v>0</v>
      </c>
      <c r="H1120" s="21" t="n">
        <f aca="false">H1121</f>
        <v>0</v>
      </c>
      <c r="I1120" s="21" t="n">
        <f aca="false">I1121</f>
        <v>11543.989</v>
      </c>
      <c r="J1120" s="21" t="n">
        <f aca="false">J1121</f>
        <v>0</v>
      </c>
      <c r="K1120" s="21" t="n">
        <f aca="false">K1121</f>
        <v>0</v>
      </c>
      <c r="L1120" s="21" t="n">
        <f aca="false">F1120+I1120</f>
        <v>11543.989</v>
      </c>
      <c r="M1120" s="21" t="n">
        <f aca="false">G1120+J1120</f>
        <v>0</v>
      </c>
      <c r="N1120" s="21" t="n">
        <f aca="false">H1120+K1120</f>
        <v>0</v>
      </c>
      <c r="O1120" s="21" t="n">
        <f aca="false">O1121</f>
        <v>0</v>
      </c>
      <c r="P1120" s="21" t="n">
        <f aca="false">P1121</f>
        <v>0</v>
      </c>
      <c r="Q1120" s="21" t="n">
        <f aca="false">Q1121</f>
        <v>0</v>
      </c>
      <c r="R1120" s="21" t="n">
        <f aca="false">L1120+O1120</f>
        <v>11543.989</v>
      </c>
      <c r="S1120" s="21" t="n">
        <f aca="false">M1120+P1120</f>
        <v>0</v>
      </c>
      <c r="T1120" s="21" t="n">
        <f aca="false">N1120+Q1120</f>
        <v>0</v>
      </c>
      <c r="U1120" s="21" t="n">
        <f aca="false">U1121</f>
        <v>-11543.989</v>
      </c>
      <c r="V1120" s="21" t="n">
        <f aca="false">R1120+U1120</f>
        <v>0</v>
      </c>
      <c r="W1120" s="21" t="n">
        <f aca="false">W1121</f>
        <v>0</v>
      </c>
      <c r="X1120" s="21" t="n">
        <f aca="false">X1121</f>
        <v>0</v>
      </c>
      <c r="Y1120" s="21" t="n">
        <f aca="false">Y1121</f>
        <v>0</v>
      </c>
      <c r="Z1120" s="21" t="n">
        <f aca="false">W1120+V1120</f>
        <v>0</v>
      </c>
      <c r="AA1120" s="21" t="n">
        <f aca="false">X1120+S1120</f>
        <v>0</v>
      </c>
      <c r="AB1120" s="21" t="n">
        <f aca="false">Y1120+T1120</f>
        <v>0</v>
      </c>
      <c r="AC1120" s="21" t="n">
        <f aca="false">AC1121</f>
        <v>0</v>
      </c>
      <c r="AD1120" s="21" t="n">
        <f aca="false">AD1121</f>
        <v>0</v>
      </c>
      <c r="AE1120" s="21" t="n">
        <f aca="false">AE1121</f>
        <v>0</v>
      </c>
      <c r="AF1120" s="21" t="n">
        <f aca="false">Z1120+AC1120</f>
        <v>0</v>
      </c>
      <c r="AG1120" s="21" t="n">
        <f aca="false">AA1120+AD1120</f>
        <v>0</v>
      </c>
      <c r="AH1120" s="21" t="n">
        <f aca="false">AB1120+AE1120</f>
        <v>0</v>
      </c>
      <c r="AI1120" s="21" t="n">
        <f aca="false">AI1121</f>
        <v>0</v>
      </c>
      <c r="AJ1120" s="21" t="n">
        <f aca="false">AF1120+AI1120</f>
        <v>0</v>
      </c>
      <c r="AK1120" s="21" t="n">
        <f aca="false">AK1121</f>
        <v>0</v>
      </c>
      <c r="AL1120" s="21" t="n">
        <f aca="false">AL1121</f>
        <v>0</v>
      </c>
      <c r="AM1120" s="21" t="n">
        <f aca="false">AM1121</f>
        <v>0</v>
      </c>
      <c r="AN1120" s="21" t="n">
        <f aca="false">AJ1120+AK1120</f>
        <v>0</v>
      </c>
      <c r="AO1120" s="21" t="n">
        <f aca="false">AG1120+AL1120</f>
        <v>0</v>
      </c>
      <c r="AP1120" s="21" t="n">
        <f aca="false">AP1121</f>
        <v>0</v>
      </c>
      <c r="AQ1120" s="21"/>
      <c r="AR1120" s="21" t="n">
        <f aca="false">AH1120+AM1120</f>
        <v>0</v>
      </c>
      <c r="AS1120" s="21" t="n">
        <f aca="false">AS1121</f>
        <v>0</v>
      </c>
      <c r="AT1120" s="21"/>
      <c r="AU1120" s="21" t="n">
        <f aca="false">AU1121</f>
        <v>0</v>
      </c>
      <c r="AV1120" s="4" t="n">
        <v>0</v>
      </c>
    </row>
    <row r="1121" s="4" customFormat="true" ht="15.6" hidden="true" customHeight="false" outlineLevel="0" collapsed="false">
      <c r="A1121" s="30" t="s">
        <v>686</v>
      </c>
      <c r="B1121" s="33" t="n">
        <v>800</v>
      </c>
      <c r="C1121" s="30"/>
      <c r="D1121" s="30"/>
      <c r="E1121" s="31" t="s">
        <v>227</v>
      </c>
      <c r="F1121" s="21" t="n">
        <f aca="false">F1122</f>
        <v>0</v>
      </c>
      <c r="G1121" s="21" t="n">
        <f aca="false">G1122</f>
        <v>0</v>
      </c>
      <c r="H1121" s="21" t="n">
        <f aca="false">H1122</f>
        <v>0</v>
      </c>
      <c r="I1121" s="21" t="n">
        <f aca="false">I1122</f>
        <v>11543.989</v>
      </c>
      <c r="J1121" s="21" t="n">
        <f aca="false">J1122</f>
        <v>0</v>
      </c>
      <c r="K1121" s="21" t="n">
        <f aca="false">K1122</f>
        <v>0</v>
      </c>
      <c r="L1121" s="21" t="n">
        <f aca="false">F1121+I1121</f>
        <v>11543.989</v>
      </c>
      <c r="M1121" s="21" t="n">
        <f aca="false">G1121+J1121</f>
        <v>0</v>
      </c>
      <c r="N1121" s="21" t="n">
        <f aca="false">H1121+K1121</f>
        <v>0</v>
      </c>
      <c r="O1121" s="21" t="n">
        <f aca="false">O1122</f>
        <v>0</v>
      </c>
      <c r="P1121" s="21" t="n">
        <f aca="false">P1122</f>
        <v>0</v>
      </c>
      <c r="Q1121" s="21" t="n">
        <f aca="false">Q1122</f>
        <v>0</v>
      </c>
      <c r="R1121" s="21" t="n">
        <f aca="false">L1121+O1121</f>
        <v>11543.989</v>
      </c>
      <c r="S1121" s="21" t="n">
        <f aca="false">M1121+P1121</f>
        <v>0</v>
      </c>
      <c r="T1121" s="21" t="n">
        <f aca="false">N1121+Q1121</f>
        <v>0</v>
      </c>
      <c r="U1121" s="21" t="n">
        <f aca="false">U1122</f>
        <v>-11543.989</v>
      </c>
      <c r="V1121" s="21" t="n">
        <f aca="false">R1121+U1121</f>
        <v>0</v>
      </c>
      <c r="W1121" s="21" t="n">
        <f aca="false">W1122</f>
        <v>0</v>
      </c>
      <c r="X1121" s="21" t="n">
        <f aca="false">X1122</f>
        <v>0</v>
      </c>
      <c r="Y1121" s="21" t="n">
        <f aca="false">Y1122</f>
        <v>0</v>
      </c>
      <c r="Z1121" s="21" t="n">
        <f aca="false">W1121+V1121</f>
        <v>0</v>
      </c>
      <c r="AA1121" s="21" t="n">
        <f aca="false">X1121+S1121</f>
        <v>0</v>
      </c>
      <c r="AB1121" s="21" t="n">
        <f aca="false">Y1121+T1121</f>
        <v>0</v>
      </c>
      <c r="AC1121" s="21" t="n">
        <f aca="false">AC1122</f>
        <v>0</v>
      </c>
      <c r="AD1121" s="21" t="n">
        <f aca="false">AD1122</f>
        <v>0</v>
      </c>
      <c r="AE1121" s="21" t="n">
        <f aca="false">AE1122</f>
        <v>0</v>
      </c>
      <c r="AF1121" s="21" t="n">
        <f aca="false">Z1121+AC1121</f>
        <v>0</v>
      </c>
      <c r="AG1121" s="21" t="n">
        <f aca="false">AA1121+AD1121</f>
        <v>0</v>
      </c>
      <c r="AH1121" s="21" t="n">
        <f aca="false">AB1121+AE1121</f>
        <v>0</v>
      </c>
      <c r="AI1121" s="21" t="n">
        <f aca="false">AI1122</f>
        <v>0</v>
      </c>
      <c r="AJ1121" s="21" t="n">
        <f aca="false">AF1121+AI1121</f>
        <v>0</v>
      </c>
      <c r="AK1121" s="21" t="n">
        <f aca="false">AK1122</f>
        <v>0</v>
      </c>
      <c r="AL1121" s="21" t="n">
        <f aca="false">AL1122</f>
        <v>0</v>
      </c>
      <c r="AM1121" s="21" t="n">
        <f aca="false">AM1122</f>
        <v>0</v>
      </c>
      <c r="AN1121" s="21" t="n">
        <f aca="false">AJ1121+AK1121</f>
        <v>0</v>
      </c>
      <c r="AO1121" s="21" t="n">
        <f aca="false">AG1121+AL1121</f>
        <v>0</v>
      </c>
      <c r="AP1121" s="21" t="n">
        <f aca="false">AP1122</f>
        <v>0</v>
      </c>
      <c r="AQ1121" s="21"/>
      <c r="AR1121" s="21" t="n">
        <f aca="false">AH1121+AM1121</f>
        <v>0</v>
      </c>
      <c r="AS1121" s="21" t="n">
        <f aca="false">AS1122</f>
        <v>0</v>
      </c>
      <c r="AT1121" s="21"/>
      <c r="AU1121" s="21" t="n">
        <f aca="false">AU1122</f>
        <v>0</v>
      </c>
      <c r="AV1121" s="4" t="n">
        <v>0</v>
      </c>
    </row>
    <row r="1122" s="4" customFormat="true" ht="78" hidden="true" customHeight="false" outlineLevel="0" collapsed="false">
      <c r="A1122" s="30" t="s">
        <v>686</v>
      </c>
      <c r="B1122" s="33" t="n">
        <v>810</v>
      </c>
      <c r="C1122" s="30"/>
      <c r="D1122" s="30"/>
      <c r="E1122" s="31" t="s">
        <v>228</v>
      </c>
      <c r="F1122" s="21" t="n">
        <f aca="false">F1123</f>
        <v>0</v>
      </c>
      <c r="G1122" s="21" t="n">
        <f aca="false">G1123</f>
        <v>0</v>
      </c>
      <c r="H1122" s="21" t="n">
        <f aca="false">H1123</f>
        <v>0</v>
      </c>
      <c r="I1122" s="21" t="n">
        <f aca="false">I1123</f>
        <v>11543.989</v>
      </c>
      <c r="J1122" s="21" t="n">
        <f aca="false">J1123</f>
        <v>0</v>
      </c>
      <c r="K1122" s="21" t="n">
        <f aca="false">K1123</f>
        <v>0</v>
      </c>
      <c r="L1122" s="21" t="n">
        <f aca="false">F1122+I1122</f>
        <v>11543.989</v>
      </c>
      <c r="M1122" s="21" t="n">
        <f aca="false">G1122+J1122</f>
        <v>0</v>
      </c>
      <c r="N1122" s="21" t="n">
        <f aca="false">H1122+K1122</f>
        <v>0</v>
      </c>
      <c r="O1122" s="21" t="n">
        <f aca="false">O1123</f>
        <v>0</v>
      </c>
      <c r="P1122" s="21" t="n">
        <f aca="false">P1123</f>
        <v>0</v>
      </c>
      <c r="Q1122" s="21" t="n">
        <f aca="false">Q1123</f>
        <v>0</v>
      </c>
      <c r="R1122" s="21" t="n">
        <f aca="false">L1122+O1122</f>
        <v>11543.989</v>
      </c>
      <c r="S1122" s="21" t="n">
        <f aca="false">M1122+P1122</f>
        <v>0</v>
      </c>
      <c r="T1122" s="21" t="n">
        <f aca="false">N1122+Q1122</f>
        <v>0</v>
      </c>
      <c r="U1122" s="21" t="n">
        <f aca="false">U1123</f>
        <v>-11543.989</v>
      </c>
      <c r="V1122" s="21" t="n">
        <f aca="false">R1122+U1122</f>
        <v>0</v>
      </c>
      <c r="W1122" s="21" t="n">
        <f aca="false">W1123</f>
        <v>0</v>
      </c>
      <c r="X1122" s="21" t="n">
        <f aca="false">X1123</f>
        <v>0</v>
      </c>
      <c r="Y1122" s="21" t="n">
        <f aca="false">Y1123</f>
        <v>0</v>
      </c>
      <c r="Z1122" s="21" t="n">
        <f aca="false">W1122+V1122</f>
        <v>0</v>
      </c>
      <c r="AA1122" s="21" t="n">
        <f aca="false">X1122+S1122</f>
        <v>0</v>
      </c>
      <c r="AB1122" s="21" t="n">
        <f aca="false">Y1122+T1122</f>
        <v>0</v>
      </c>
      <c r="AC1122" s="21" t="n">
        <f aca="false">AC1123</f>
        <v>0</v>
      </c>
      <c r="AD1122" s="21" t="n">
        <f aca="false">AD1123</f>
        <v>0</v>
      </c>
      <c r="AE1122" s="21" t="n">
        <f aca="false">AE1123</f>
        <v>0</v>
      </c>
      <c r="AF1122" s="21" t="n">
        <f aca="false">Z1122+AC1122</f>
        <v>0</v>
      </c>
      <c r="AG1122" s="21" t="n">
        <f aca="false">AA1122+AD1122</f>
        <v>0</v>
      </c>
      <c r="AH1122" s="21" t="n">
        <f aca="false">AB1122+AE1122</f>
        <v>0</v>
      </c>
      <c r="AI1122" s="21" t="n">
        <f aca="false">AI1123</f>
        <v>0</v>
      </c>
      <c r="AJ1122" s="21" t="n">
        <f aca="false">AF1122+AI1122</f>
        <v>0</v>
      </c>
      <c r="AK1122" s="21" t="n">
        <f aca="false">AK1123</f>
        <v>0</v>
      </c>
      <c r="AL1122" s="21" t="n">
        <f aca="false">AL1123</f>
        <v>0</v>
      </c>
      <c r="AM1122" s="21" t="n">
        <f aca="false">AM1123</f>
        <v>0</v>
      </c>
      <c r="AN1122" s="21" t="n">
        <f aca="false">AJ1122+AK1122</f>
        <v>0</v>
      </c>
      <c r="AO1122" s="21" t="n">
        <f aca="false">AG1122+AL1122</f>
        <v>0</v>
      </c>
      <c r="AP1122" s="21" t="n">
        <f aca="false">AP1123</f>
        <v>0</v>
      </c>
      <c r="AQ1122" s="21"/>
      <c r="AR1122" s="21" t="n">
        <f aca="false">AH1122+AM1122</f>
        <v>0</v>
      </c>
      <c r="AS1122" s="21" t="n">
        <f aca="false">AS1123</f>
        <v>0</v>
      </c>
      <c r="AT1122" s="21"/>
      <c r="AU1122" s="21" t="n">
        <f aca="false">AU1123</f>
        <v>0</v>
      </c>
      <c r="AV1122" s="4" t="n">
        <v>0</v>
      </c>
    </row>
    <row r="1123" s="4" customFormat="true" ht="15.6" hidden="true" customHeight="false" outlineLevel="0" collapsed="false">
      <c r="A1123" s="30" t="s">
        <v>686</v>
      </c>
      <c r="B1123" s="33" t="n">
        <v>810</v>
      </c>
      <c r="C1123" s="30" t="s">
        <v>272</v>
      </c>
      <c r="D1123" s="30" t="s">
        <v>42</v>
      </c>
      <c r="E1123" s="31" t="s">
        <v>439</v>
      </c>
      <c r="F1123" s="21" t="n">
        <v>0</v>
      </c>
      <c r="G1123" s="21" t="n">
        <v>0</v>
      </c>
      <c r="H1123" s="21" t="n">
        <v>0</v>
      </c>
      <c r="I1123" s="21" t="n">
        <v>11543.989</v>
      </c>
      <c r="J1123" s="21"/>
      <c r="K1123" s="21"/>
      <c r="L1123" s="21" t="n">
        <f aca="false">F1123+I1123</f>
        <v>11543.989</v>
      </c>
      <c r="M1123" s="21" t="n">
        <f aca="false">G1123+J1123</f>
        <v>0</v>
      </c>
      <c r="N1123" s="21" t="n">
        <f aca="false">H1123+K1123</f>
        <v>0</v>
      </c>
      <c r="O1123" s="21"/>
      <c r="P1123" s="21"/>
      <c r="Q1123" s="21"/>
      <c r="R1123" s="21" t="n">
        <f aca="false">L1123+O1123</f>
        <v>11543.989</v>
      </c>
      <c r="S1123" s="21" t="n">
        <f aca="false">M1123+P1123</f>
        <v>0</v>
      </c>
      <c r="T1123" s="21" t="n">
        <f aca="false">N1123+Q1123</f>
        <v>0</v>
      </c>
      <c r="U1123" s="21" t="n">
        <v>-11543.989</v>
      </c>
      <c r="V1123" s="21" t="n">
        <f aca="false">R1123+U1123</f>
        <v>0</v>
      </c>
      <c r="W1123" s="21"/>
      <c r="X1123" s="21"/>
      <c r="Y1123" s="21"/>
      <c r="Z1123" s="21" t="n">
        <f aca="false">W1123+V1123</f>
        <v>0</v>
      </c>
      <c r="AA1123" s="21" t="n">
        <f aca="false">X1123+S1123</f>
        <v>0</v>
      </c>
      <c r="AB1123" s="21" t="n">
        <f aca="false">Y1123+T1123</f>
        <v>0</v>
      </c>
      <c r="AC1123" s="21"/>
      <c r="AD1123" s="21"/>
      <c r="AE1123" s="21"/>
      <c r="AF1123" s="21" t="n">
        <f aca="false">Z1123+AC1123</f>
        <v>0</v>
      </c>
      <c r="AG1123" s="21" t="n">
        <f aca="false">AA1123+AD1123</f>
        <v>0</v>
      </c>
      <c r="AH1123" s="21" t="n">
        <f aca="false">AB1123+AE1123</f>
        <v>0</v>
      </c>
      <c r="AI1123" s="21"/>
      <c r="AJ1123" s="21" t="n">
        <f aca="false">AF1123+AI1123</f>
        <v>0</v>
      </c>
      <c r="AK1123" s="21"/>
      <c r="AL1123" s="21"/>
      <c r="AM1123" s="21"/>
      <c r="AN1123" s="21" t="n">
        <f aca="false">AJ1123+AK1123</f>
        <v>0</v>
      </c>
      <c r="AO1123" s="21" t="n">
        <f aca="false">AG1123+AL1123</f>
        <v>0</v>
      </c>
      <c r="AP1123" s="21"/>
      <c r="AQ1123" s="21"/>
      <c r="AR1123" s="21" t="n">
        <f aca="false">AH1123+AM1123</f>
        <v>0</v>
      </c>
      <c r="AS1123" s="21"/>
      <c r="AT1123" s="21"/>
      <c r="AU1123" s="21"/>
      <c r="AV1123" s="4" t="n">
        <v>0</v>
      </c>
    </row>
    <row r="1124" s="4" customFormat="true" ht="31.15" hidden="true" customHeight="false" outlineLevel="0" collapsed="false">
      <c r="A1124" s="30" t="s">
        <v>688</v>
      </c>
      <c r="B1124" s="33"/>
      <c r="C1124" s="30"/>
      <c r="D1124" s="30"/>
      <c r="E1124" s="40" t="s">
        <v>689</v>
      </c>
      <c r="F1124" s="21" t="n">
        <f aca="false">F1125</f>
        <v>0</v>
      </c>
      <c r="G1124" s="21" t="n">
        <f aca="false">G1125</f>
        <v>0</v>
      </c>
      <c r="H1124" s="21" t="n">
        <f aca="false">H1125</f>
        <v>0</v>
      </c>
      <c r="I1124" s="21" t="n">
        <f aca="false">I1125</f>
        <v>1005.111</v>
      </c>
      <c r="J1124" s="21" t="n">
        <f aca="false">J1125</f>
        <v>0</v>
      </c>
      <c r="K1124" s="21" t="n">
        <f aca="false">K1125</f>
        <v>0</v>
      </c>
      <c r="L1124" s="21" t="n">
        <f aca="false">F1124+I1124</f>
        <v>1005.111</v>
      </c>
      <c r="M1124" s="21" t="n">
        <f aca="false">G1124+J1124</f>
        <v>0</v>
      </c>
      <c r="N1124" s="21" t="n">
        <f aca="false">H1124+K1124</f>
        <v>0</v>
      </c>
      <c r="O1124" s="21" t="n">
        <f aca="false">O1125</f>
        <v>0</v>
      </c>
      <c r="P1124" s="21" t="n">
        <f aca="false">P1125</f>
        <v>0</v>
      </c>
      <c r="Q1124" s="21" t="n">
        <f aca="false">Q1125</f>
        <v>0</v>
      </c>
      <c r="R1124" s="21" t="n">
        <f aca="false">L1124+O1124</f>
        <v>1005.111</v>
      </c>
      <c r="S1124" s="21" t="n">
        <f aca="false">M1124+P1124</f>
        <v>0</v>
      </c>
      <c r="T1124" s="21" t="n">
        <f aca="false">N1124+Q1124</f>
        <v>0</v>
      </c>
      <c r="U1124" s="21" t="n">
        <f aca="false">U1125</f>
        <v>0</v>
      </c>
      <c r="V1124" s="21" t="n">
        <f aca="false">R1124+U1124</f>
        <v>1005.111</v>
      </c>
      <c r="W1124" s="21" t="n">
        <f aca="false">W1125</f>
        <v>0</v>
      </c>
      <c r="X1124" s="21" t="n">
        <f aca="false">X1125</f>
        <v>0</v>
      </c>
      <c r="Y1124" s="21" t="n">
        <f aca="false">Y1125</f>
        <v>0</v>
      </c>
      <c r="Z1124" s="21" t="n">
        <f aca="false">W1124+V1124</f>
        <v>1005.111</v>
      </c>
      <c r="AA1124" s="21" t="n">
        <f aca="false">X1124+S1124</f>
        <v>0</v>
      </c>
      <c r="AB1124" s="21" t="n">
        <f aca="false">Y1124+T1124</f>
        <v>0</v>
      </c>
      <c r="AC1124" s="21" t="n">
        <f aca="false">AC1125</f>
        <v>0</v>
      </c>
      <c r="AD1124" s="21" t="n">
        <f aca="false">AD1125</f>
        <v>0</v>
      </c>
      <c r="AE1124" s="21" t="n">
        <f aca="false">AE1125</f>
        <v>0</v>
      </c>
      <c r="AF1124" s="21" t="n">
        <f aca="false">Z1124+AC1124</f>
        <v>1005.111</v>
      </c>
      <c r="AG1124" s="21" t="n">
        <f aca="false">AA1124+AD1124</f>
        <v>0</v>
      </c>
      <c r="AH1124" s="21" t="n">
        <f aca="false">AB1124+AE1124</f>
        <v>0</v>
      </c>
      <c r="AI1124" s="21" t="n">
        <f aca="false">AI1125</f>
        <v>0</v>
      </c>
      <c r="AJ1124" s="21" t="n">
        <f aca="false">AF1124+AI1124</f>
        <v>1005.111</v>
      </c>
      <c r="AK1124" s="21" t="n">
        <f aca="false">AK1125</f>
        <v>0</v>
      </c>
      <c r="AL1124" s="21" t="n">
        <f aca="false">AL1125</f>
        <v>0</v>
      </c>
      <c r="AM1124" s="21" t="n">
        <f aca="false">AM1125</f>
        <v>0</v>
      </c>
      <c r="AN1124" s="21" t="n">
        <f aca="false">AJ1124+AK1124</f>
        <v>1005.111</v>
      </c>
      <c r="AO1124" s="21" t="n">
        <f aca="false">AG1124+AL1124</f>
        <v>0</v>
      </c>
      <c r="AP1124" s="21" t="n">
        <f aca="false">AP1125</f>
        <v>0</v>
      </c>
      <c r="AQ1124" s="21"/>
      <c r="AR1124" s="21" t="n">
        <f aca="false">AH1124+AM1124</f>
        <v>0</v>
      </c>
      <c r="AS1124" s="21" t="n">
        <f aca="false">AS1125</f>
        <v>0</v>
      </c>
      <c r="AT1124" s="21"/>
      <c r="AU1124" s="21" t="n">
        <f aca="false">AU1125</f>
        <v>0</v>
      </c>
      <c r="AV1124" s="4" t="n">
        <v>0</v>
      </c>
    </row>
    <row r="1125" s="4" customFormat="true" ht="31.15" hidden="true" customHeight="false" outlineLevel="0" collapsed="false">
      <c r="A1125" s="30" t="s">
        <v>688</v>
      </c>
      <c r="B1125" s="33" t="n">
        <v>200</v>
      </c>
      <c r="C1125" s="30"/>
      <c r="D1125" s="30"/>
      <c r="E1125" s="31" t="s">
        <v>40</v>
      </c>
      <c r="F1125" s="21" t="n">
        <f aca="false">F1126</f>
        <v>0</v>
      </c>
      <c r="G1125" s="21" t="n">
        <f aca="false">G1126</f>
        <v>0</v>
      </c>
      <c r="H1125" s="21" t="n">
        <f aca="false">H1126</f>
        <v>0</v>
      </c>
      <c r="I1125" s="21" t="n">
        <f aca="false">I1126</f>
        <v>1005.111</v>
      </c>
      <c r="J1125" s="21" t="n">
        <f aca="false">J1126</f>
        <v>0</v>
      </c>
      <c r="K1125" s="21" t="n">
        <f aca="false">K1126</f>
        <v>0</v>
      </c>
      <c r="L1125" s="21" t="n">
        <f aca="false">F1125+I1125</f>
        <v>1005.111</v>
      </c>
      <c r="M1125" s="21" t="n">
        <f aca="false">G1125+J1125</f>
        <v>0</v>
      </c>
      <c r="N1125" s="21" t="n">
        <f aca="false">H1125+K1125</f>
        <v>0</v>
      </c>
      <c r="O1125" s="21" t="n">
        <f aca="false">O1126</f>
        <v>0</v>
      </c>
      <c r="P1125" s="21" t="n">
        <f aca="false">P1126</f>
        <v>0</v>
      </c>
      <c r="Q1125" s="21" t="n">
        <f aca="false">Q1126</f>
        <v>0</v>
      </c>
      <c r="R1125" s="21" t="n">
        <f aca="false">L1125+O1125</f>
        <v>1005.111</v>
      </c>
      <c r="S1125" s="21" t="n">
        <f aca="false">M1125+P1125</f>
        <v>0</v>
      </c>
      <c r="T1125" s="21" t="n">
        <f aca="false">N1125+Q1125</f>
        <v>0</v>
      </c>
      <c r="U1125" s="21" t="n">
        <f aca="false">U1126</f>
        <v>0</v>
      </c>
      <c r="V1125" s="21" t="n">
        <f aca="false">R1125+U1125</f>
        <v>1005.111</v>
      </c>
      <c r="W1125" s="21" t="n">
        <f aca="false">W1126</f>
        <v>0</v>
      </c>
      <c r="X1125" s="21" t="n">
        <f aca="false">X1126</f>
        <v>0</v>
      </c>
      <c r="Y1125" s="21" t="n">
        <f aca="false">Y1126</f>
        <v>0</v>
      </c>
      <c r="Z1125" s="21" t="n">
        <f aca="false">W1125+V1125</f>
        <v>1005.111</v>
      </c>
      <c r="AA1125" s="21" t="n">
        <f aca="false">X1125+S1125</f>
        <v>0</v>
      </c>
      <c r="AB1125" s="21" t="n">
        <f aca="false">Y1125+T1125</f>
        <v>0</v>
      </c>
      <c r="AC1125" s="21" t="n">
        <f aca="false">AC1126</f>
        <v>0</v>
      </c>
      <c r="AD1125" s="21" t="n">
        <f aca="false">AD1126</f>
        <v>0</v>
      </c>
      <c r="AE1125" s="21" t="n">
        <f aca="false">AE1126</f>
        <v>0</v>
      </c>
      <c r="AF1125" s="21" t="n">
        <f aca="false">Z1125+AC1125</f>
        <v>1005.111</v>
      </c>
      <c r="AG1125" s="21" t="n">
        <f aca="false">AA1125+AD1125</f>
        <v>0</v>
      </c>
      <c r="AH1125" s="21" t="n">
        <f aca="false">AB1125+AE1125</f>
        <v>0</v>
      </c>
      <c r="AI1125" s="21" t="n">
        <f aca="false">AI1126</f>
        <v>0</v>
      </c>
      <c r="AJ1125" s="21" t="n">
        <f aca="false">AF1125+AI1125</f>
        <v>1005.111</v>
      </c>
      <c r="AK1125" s="21" t="n">
        <f aca="false">AK1126</f>
        <v>0</v>
      </c>
      <c r="AL1125" s="21" t="n">
        <f aca="false">AL1126</f>
        <v>0</v>
      </c>
      <c r="AM1125" s="21" t="n">
        <f aca="false">AM1126</f>
        <v>0</v>
      </c>
      <c r="AN1125" s="21" t="n">
        <f aca="false">AJ1125+AK1125</f>
        <v>1005.111</v>
      </c>
      <c r="AO1125" s="21" t="n">
        <f aca="false">AG1125+AL1125</f>
        <v>0</v>
      </c>
      <c r="AP1125" s="21" t="n">
        <f aca="false">AP1126</f>
        <v>0</v>
      </c>
      <c r="AQ1125" s="21"/>
      <c r="AR1125" s="21" t="n">
        <f aca="false">AH1125+AM1125</f>
        <v>0</v>
      </c>
      <c r="AS1125" s="21" t="n">
        <f aca="false">AS1126</f>
        <v>0</v>
      </c>
      <c r="AT1125" s="21"/>
      <c r="AU1125" s="21" t="n">
        <f aca="false">AU1126</f>
        <v>0</v>
      </c>
      <c r="AV1125" s="4" t="n">
        <v>0</v>
      </c>
    </row>
    <row r="1126" s="4" customFormat="true" ht="46.9" hidden="true" customHeight="false" outlineLevel="0" collapsed="false">
      <c r="A1126" s="30" t="s">
        <v>688</v>
      </c>
      <c r="B1126" s="33" t="n">
        <v>240</v>
      </c>
      <c r="C1126" s="30"/>
      <c r="D1126" s="30"/>
      <c r="E1126" s="31" t="s">
        <v>41</v>
      </c>
      <c r="F1126" s="21" t="n">
        <f aca="false">F1127</f>
        <v>0</v>
      </c>
      <c r="G1126" s="21" t="n">
        <f aca="false">G1127</f>
        <v>0</v>
      </c>
      <c r="H1126" s="21" t="n">
        <f aca="false">H1127</f>
        <v>0</v>
      </c>
      <c r="I1126" s="21" t="n">
        <f aca="false">I1127</f>
        <v>1005.111</v>
      </c>
      <c r="J1126" s="21" t="n">
        <f aca="false">J1127</f>
        <v>0</v>
      </c>
      <c r="K1126" s="21" t="n">
        <f aca="false">K1127</f>
        <v>0</v>
      </c>
      <c r="L1126" s="21" t="n">
        <f aca="false">F1126+I1126</f>
        <v>1005.111</v>
      </c>
      <c r="M1126" s="21" t="n">
        <f aca="false">G1126+J1126</f>
        <v>0</v>
      </c>
      <c r="N1126" s="21" t="n">
        <f aca="false">H1126+K1126</f>
        <v>0</v>
      </c>
      <c r="O1126" s="21" t="n">
        <f aca="false">O1127</f>
        <v>0</v>
      </c>
      <c r="P1126" s="21" t="n">
        <f aca="false">P1127</f>
        <v>0</v>
      </c>
      <c r="Q1126" s="21" t="n">
        <f aca="false">Q1127</f>
        <v>0</v>
      </c>
      <c r="R1126" s="21" t="n">
        <f aca="false">L1126+O1126</f>
        <v>1005.111</v>
      </c>
      <c r="S1126" s="21" t="n">
        <f aca="false">M1126+P1126</f>
        <v>0</v>
      </c>
      <c r="T1126" s="21" t="n">
        <f aca="false">N1126+Q1126</f>
        <v>0</v>
      </c>
      <c r="U1126" s="21" t="n">
        <f aca="false">U1127</f>
        <v>0</v>
      </c>
      <c r="V1126" s="21" t="n">
        <f aca="false">R1126+U1126</f>
        <v>1005.111</v>
      </c>
      <c r="W1126" s="21" t="n">
        <f aca="false">W1127</f>
        <v>0</v>
      </c>
      <c r="X1126" s="21" t="n">
        <f aca="false">X1127</f>
        <v>0</v>
      </c>
      <c r="Y1126" s="21" t="n">
        <f aca="false">Y1127</f>
        <v>0</v>
      </c>
      <c r="Z1126" s="21" t="n">
        <f aca="false">W1126+V1126</f>
        <v>1005.111</v>
      </c>
      <c r="AA1126" s="21" t="n">
        <f aca="false">X1126+S1126</f>
        <v>0</v>
      </c>
      <c r="AB1126" s="21" t="n">
        <f aca="false">Y1126+T1126</f>
        <v>0</v>
      </c>
      <c r="AC1126" s="21" t="n">
        <f aca="false">AC1127</f>
        <v>0</v>
      </c>
      <c r="AD1126" s="21" t="n">
        <f aca="false">AD1127</f>
        <v>0</v>
      </c>
      <c r="AE1126" s="21" t="n">
        <f aca="false">AE1127</f>
        <v>0</v>
      </c>
      <c r="AF1126" s="21" t="n">
        <f aca="false">Z1126+AC1126</f>
        <v>1005.111</v>
      </c>
      <c r="AG1126" s="21" t="n">
        <f aca="false">AA1126+AD1126</f>
        <v>0</v>
      </c>
      <c r="AH1126" s="21" t="n">
        <f aca="false">AB1126+AE1126</f>
        <v>0</v>
      </c>
      <c r="AI1126" s="21" t="n">
        <f aca="false">AI1127</f>
        <v>0</v>
      </c>
      <c r="AJ1126" s="21" t="n">
        <f aca="false">AF1126+AI1126</f>
        <v>1005.111</v>
      </c>
      <c r="AK1126" s="21" t="n">
        <f aca="false">AK1127</f>
        <v>0</v>
      </c>
      <c r="AL1126" s="21" t="n">
        <f aca="false">AL1127</f>
        <v>0</v>
      </c>
      <c r="AM1126" s="21" t="n">
        <f aca="false">AM1127</f>
        <v>0</v>
      </c>
      <c r="AN1126" s="21" t="n">
        <f aca="false">AJ1126+AK1126</f>
        <v>1005.111</v>
      </c>
      <c r="AO1126" s="21" t="n">
        <f aca="false">AG1126+AL1126</f>
        <v>0</v>
      </c>
      <c r="AP1126" s="21" t="n">
        <f aca="false">AP1127</f>
        <v>0</v>
      </c>
      <c r="AQ1126" s="21"/>
      <c r="AR1126" s="21" t="n">
        <f aca="false">AH1126+AM1126</f>
        <v>0</v>
      </c>
      <c r="AS1126" s="21" t="n">
        <f aca="false">AS1127</f>
        <v>0</v>
      </c>
      <c r="AT1126" s="21"/>
      <c r="AU1126" s="21" t="n">
        <f aca="false">AU1127</f>
        <v>0</v>
      </c>
      <c r="AV1126" s="4" t="n">
        <v>0</v>
      </c>
    </row>
    <row r="1127" s="4" customFormat="true" ht="15.6" hidden="true" customHeight="false" outlineLevel="0" collapsed="false">
      <c r="A1127" s="30" t="s">
        <v>688</v>
      </c>
      <c r="B1127" s="33" t="n">
        <v>240</v>
      </c>
      <c r="C1127" s="30" t="s">
        <v>272</v>
      </c>
      <c r="D1127" s="30" t="s">
        <v>42</v>
      </c>
      <c r="E1127" s="31" t="s">
        <v>439</v>
      </c>
      <c r="F1127" s="21" t="n">
        <v>0</v>
      </c>
      <c r="G1127" s="21" t="n">
        <v>0</v>
      </c>
      <c r="H1127" s="21" t="n">
        <v>0</v>
      </c>
      <c r="I1127" s="21" t="n">
        <v>1005.111</v>
      </c>
      <c r="J1127" s="21"/>
      <c r="K1127" s="21"/>
      <c r="L1127" s="21" t="n">
        <f aca="false">F1127+I1127</f>
        <v>1005.111</v>
      </c>
      <c r="M1127" s="21" t="n">
        <f aca="false">G1127+J1127</f>
        <v>0</v>
      </c>
      <c r="N1127" s="21" t="n">
        <f aca="false">H1127+K1127</f>
        <v>0</v>
      </c>
      <c r="O1127" s="21"/>
      <c r="P1127" s="21"/>
      <c r="Q1127" s="21"/>
      <c r="R1127" s="21" t="n">
        <f aca="false">L1127+O1127</f>
        <v>1005.111</v>
      </c>
      <c r="S1127" s="21" t="n">
        <f aca="false">M1127+P1127</f>
        <v>0</v>
      </c>
      <c r="T1127" s="21" t="n">
        <f aca="false">N1127+Q1127</f>
        <v>0</v>
      </c>
      <c r="U1127" s="21"/>
      <c r="V1127" s="21" t="n">
        <f aca="false">R1127+U1127</f>
        <v>1005.111</v>
      </c>
      <c r="W1127" s="21"/>
      <c r="X1127" s="21"/>
      <c r="Y1127" s="21"/>
      <c r="Z1127" s="21" t="n">
        <f aca="false">W1127+V1127</f>
        <v>1005.111</v>
      </c>
      <c r="AA1127" s="21" t="n">
        <f aca="false">X1127+S1127</f>
        <v>0</v>
      </c>
      <c r="AB1127" s="21" t="n">
        <f aca="false">Y1127+T1127</f>
        <v>0</v>
      </c>
      <c r="AC1127" s="21"/>
      <c r="AD1127" s="21"/>
      <c r="AE1127" s="21"/>
      <c r="AF1127" s="21" t="n">
        <f aca="false">Z1127+AC1127</f>
        <v>1005.111</v>
      </c>
      <c r="AG1127" s="21" t="n">
        <f aca="false">AA1127+AD1127</f>
        <v>0</v>
      </c>
      <c r="AH1127" s="21" t="n">
        <f aca="false">AB1127+AE1127</f>
        <v>0</v>
      </c>
      <c r="AI1127" s="21"/>
      <c r="AJ1127" s="21" t="n">
        <f aca="false">AF1127+AI1127</f>
        <v>1005.111</v>
      </c>
      <c r="AK1127" s="21"/>
      <c r="AL1127" s="21"/>
      <c r="AM1127" s="21"/>
      <c r="AN1127" s="21" t="n">
        <f aca="false">AJ1127+AK1127</f>
        <v>1005.111</v>
      </c>
      <c r="AO1127" s="21" t="n">
        <f aca="false">AG1127+AL1127</f>
        <v>0</v>
      </c>
      <c r="AP1127" s="21"/>
      <c r="AQ1127" s="21"/>
      <c r="AR1127" s="21" t="n">
        <f aca="false">AH1127+AM1127</f>
        <v>0</v>
      </c>
      <c r="AS1127" s="21"/>
      <c r="AT1127" s="21"/>
      <c r="AU1127" s="21"/>
      <c r="AV1127" s="4" t="n">
        <v>0</v>
      </c>
    </row>
    <row r="1128" s="4" customFormat="true" ht="62.45" hidden="true" customHeight="false" outlineLevel="0" collapsed="false">
      <c r="A1128" s="30" t="s">
        <v>690</v>
      </c>
      <c r="B1128" s="33"/>
      <c r="C1128" s="30"/>
      <c r="D1128" s="30"/>
      <c r="E1128" s="40" t="s">
        <v>691</v>
      </c>
      <c r="F1128" s="21" t="n">
        <f aca="false">F1129</f>
        <v>0</v>
      </c>
      <c r="G1128" s="21" t="n">
        <f aca="false">G1129</f>
        <v>0</v>
      </c>
      <c r="H1128" s="21" t="n">
        <f aca="false">H1129</f>
        <v>0</v>
      </c>
      <c r="I1128" s="21" t="n">
        <f aca="false">I1129</f>
        <v>5578.537</v>
      </c>
      <c r="J1128" s="21" t="n">
        <f aca="false">J1129</f>
        <v>0</v>
      </c>
      <c r="K1128" s="21" t="n">
        <f aca="false">K1129</f>
        <v>0</v>
      </c>
      <c r="L1128" s="21" t="n">
        <f aca="false">F1128+I1128</f>
        <v>5578.537</v>
      </c>
      <c r="M1128" s="21" t="n">
        <f aca="false">G1128+J1128</f>
        <v>0</v>
      </c>
      <c r="N1128" s="21" t="n">
        <f aca="false">H1128+K1128</f>
        <v>0</v>
      </c>
      <c r="O1128" s="21" t="n">
        <f aca="false">O1129</f>
        <v>0</v>
      </c>
      <c r="P1128" s="21" t="n">
        <f aca="false">P1129</f>
        <v>0</v>
      </c>
      <c r="Q1128" s="21" t="n">
        <f aca="false">Q1129</f>
        <v>0</v>
      </c>
      <c r="R1128" s="21" t="n">
        <f aca="false">L1128+O1128</f>
        <v>5578.537</v>
      </c>
      <c r="S1128" s="21" t="n">
        <f aca="false">M1128+P1128</f>
        <v>0</v>
      </c>
      <c r="T1128" s="21" t="n">
        <f aca="false">N1128+Q1128</f>
        <v>0</v>
      </c>
      <c r="U1128" s="21" t="n">
        <f aca="false">U1129</f>
        <v>0</v>
      </c>
      <c r="V1128" s="21" t="n">
        <f aca="false">R1128+U1128</f>
        <v>5578.537</v>
      </c>
      <c r="W1128" s="21" t="n">
        <f aca="false">W1129</f>
        <v>0</v>
      </c>
      <c r="X1128" s="21" t="n">
        <f aca="false">X1129</f>
        <v>0</v>
      </c>
      <c r="Y1128" s="21" t="n">
        <f aca="false">Y1129</f>
        <v>0</v>
      </c>
      <c r="Z1128" s="21" t="n">
        <f aca="false">W1128+V1128</f>
        <v>5578.537</v>
      </c>
      <c r="AA1128" s="21" t="n">
        <f aca="false">X1128+S1128</f>
        <v>0</v>
      </c>
      <c r="AB1128" s="21" t="n">
        <f aca="false">Y1128+T1128</f>
        <v>0</v>
      </c>
      <c r="AC1128" s="21" t="n">
        <f aca="false">AC1129</f>
        <v>0</v>
      </c>
      <c r="AD1128" s="21" t="n">
        <f aca="false">AD1129</f>
        <v>0</v>
      </c>
      <c r="AE1128" s="21" t="n">
        <f aca="false">AE1129</f>
        <v>0</v>
      </c>
      <c r="AF1128" s="21" t="n">
        <f aca="false">Z1128+AC1128</f>
        <v>5578.537</v>
      </c>
      <c r="AG1128" s="21" t="n">
        <f aca="false">AA1128+AD1128</f>
        <v>0</v>
      </c>
      <c r="AH1128" s="21" t="n">
        <f aca="false">AB1128+AE1128</f>
        <v>0</v>
      </c>
      <c r="AI1128" s="21" t="n">
        <f aca="false">AI1129</f>
        <v>0</v>
      </c>
      <c r="AJ1128" s="21" t="n">
        <f aca="false">AF1128+AI1128</f>
        <v>5578.537</v>
      </c>
      <c r="AK1128" s="21" t="n">
        <f aca="false">AK1129</f>
        <v>0</v>
      </c>
      <c r="AL1128" s="21" t="n">
        <f aca="false">AL1129</f>
        <v>0</v>
      </c>
      <c r="AM1128" s="21" t="n">
        <f aca="false">AM1129</f>
        <v>0</v>
      </c>
      <c r="AN1128" s="21" t="n">
        <f aca="false">AJ1128+AK1128</f>
        <v>5578.537</v>
      </c>
      <c r="AO1128" s="21" t="n">
        <f aca="false">AG1128+AL1128</f>
        <v>0</v>
      </c>
      <c r="AP1128" s="21" t="n">
        <f aca="false">AP1129</f>
        <v>0</v>
      </c>
      <c r="AQ1128" s="21"/>
      <c r="AR1128" s="21" t="n">
        <f aca="false">AH1128+AM1128</f>
        <v>0</v>
      </c>
      <c r="AS1128" s="21" t="n">
        <f aca="false">AS1129</f>
        <v>0</v>
      </c>
      <c r="AT1128" s="21"/>
      <c r="AU1128" s="21" t="n">
        <f aca="false">AU1129</f>
        <v>0</v>
      </c>
      <c r="AV1128" s="4" t="n">
        <v>0</v>
      </c>
    </row>
    <row r="1129" s="4" customFormat="true" ht="31.15" hidden="true" customHeight="false" outlineLevel="0" collapsed="false">
      <c r="A1129" s="30" t="s">
        <v>690</v>
      </c>
      <c r="B1129" s="33" t="n">
        <v>200</v>
      </c>
      <c r="C1129" s="30"/>
      <c r="D1129" s="30"/>
      <c r="E1129" s="31" t="s">
        <v>40</v>
      </c>
      <c r="F1129" s="21" t="n">
        <f aca="false">F1130</f>
        <v>0</v>
      </c>
      <c r="G1129" s="21" t="n">
        <f aca="false">G1130</f>
        <v>0</v>
      </c>
      <c r="H1129" s="21" t="n">
        <f aca="false">H1130</f>
        <v>0</v>
      </c>
      <c r="I1129" s="21" t="n">
        <f aca="false">I1130</f>
        <v>5578.537</v>
      </c>
      <c r="J1129" s="21" t="n">
        <f aca="false">J1130</f>
        <v>0</v>
      </c>
      <c r="K1129" s="21" t="n">
        <f aca="false">K1130</f>
        <v>0</v>
      </c>
      <c r="L1129" s="21" t="n">
        <f aca="false">F1129+I1129</f>
        <v>5578.537</v>
      </c>
      <c r="M1129" s="21" t="n">
        <f aca="false">G1129+J1129</f>
        <v>0</v>
      </c>
      <c r="N1129" s="21" t="n">
        <f aca="false">H1129+K1129</f>
        <v>0</v>
      </c>
      <c r="O1129" s="21" t="n">
        <f aca="false">O1130</f>
        <v>0</v>
      </c>
      <c r="P1129" s="21" t="n">
        <f aca="false">P1130</f>
        <v>0</v>
      </c>
      <c r="Q1129" s="21" t="n">
        <f aca="false">Q1130</f>
        <v>0</v>
      </c>
      <c r="R1129" s="21" t="n">
        <f aca="false">L1129+O1129</f>
        <v>5578.537</v>
      </c>
      <c r="S1129" s="21" t="n">
        <f aca="false">M1129+P1129</f>
        <v>0</v>
      </c>
      <c r="T1129" s="21" t="n">
        <f aca="false">N1129+Q1129</f>
        <v>0</v>
      </c>
      <c r="U1129" s="21" t="n">
        <f aca="false">U1130</f>
        <v>0</v>
      </c>
      <c r="V1129" s="21" t="n">
        <f aca="false">R1129+U1129</f>
        <v>5578.537</v>
      </c>
      <c r="W1129" s="21" t="n">
        <f aca="false">W1130</f>
        <v>0</v>
      </c>
      <c r="X1129" s="21" t="n">
        <f aca="false">X1130</f>
        <v>0</v>
      </c>
      <c r="Y1129" s="21" t="n">
        <f aca="false">Y1130</f>
        <v>0</v>
      </c>
      <c r="Z1129" s="21" t="n">
        <f aca="false">W1129+V1129</f>
        <v>5578.537</v>
      </c>
      <c r="AA1129" s="21" t="n">
        <f aca="false">X1129+S1129</f>
        <v>0</v>
      </c>
      <c r="AB1129" s="21" t="n">
        <f aca="false">Y1129+T1129</f>
        <v>0</v>
      </c>
      <c r="AC1129" s="21" t="n">
        <f aca="false">AC1130</f>
        <v>0</v>
      </c>
      <c r="AD1129" s="21" t="n">
        <f aca="false">AD1130</f>
        <v>0</v>
      </c>
      <c r="AE1129" s="21" t="n">
        <f aca="false">AE1130</f>
        <v>0</v>
      </c>
      <c r="AF1129" s="21" t="n">
        <f aca="false">Z1129+AC1129</f>
        <v>5578.537</v>
      </c>
      <c r="AG1129" s="21" t="n">
        <f aca="false">AA1129+AD1129</f>
        <v>0</v>
      </c>
      <c r="AH1129" s="21" t="n">
        <f aca="false">AB1129+AE1129</f>
        <v>0</v>
      </c>
      <c r="AI1129" s="21" t="n">
        <f aca="false">AI1130</f>
        <v>0</v>
      </c>
      <c r="AJ1129" s="21" t="n">
        <f aca="false">AF1129+AI1129</f>
        <v>5578.537</v>
      </c>
      <c r="AK1129" s="21" t="n">
        <f aca="false">AK1130</f>
        <v>0</v>
      </c>
      <c r="AL1129" s="21" t="n">
        <f aca="false">AL1130</f>
        <v>0</v>
      </c>
      <c r="AM1129" s="21" t="n">
        <f aca="false">AM1130</f>
        <v>0</v>
      </c>
      <c r="AN1129" s="21" t="n">
        <f aca="false">AJ1129+AK1129</f>
        <v>5578.537</v>
      </c>
      <c r="AO1129" s="21" t="n">
        <f aca="false">AG1129+AL1129</f>
        <v>0</v>
      </c>
      <c r="AP1129" s="21" t="n">
        <f aca="false">AP1130</f>
        <v>0</v>
      </c>
      <c r="AQ1129" s="21"/>
      <c r="AR1129" s="21" t="n">
        <f aca="false">AH1129+AM1129</f>
        <v>0</v>
      </c>
      <c r="AS1129" s="21" t="n">
        <f aca="false">AS1130</f>
        <v>0</v>
      </c>
      <c r="AT1129" s="21"/>
      <c r="AU1129" s="21" t="n">
        <f aca="false">AU1130</f>
        <v>0</v>
      </c>
      <c r="AV1129" s="4" t="n">
        <v>0</v>
      </c>
    </row>
    <row r="1130" s="4" customFormat="true" ht="46.9" hidden="true" customHeight="false" outlineLevel="0" collapsed="false">
      <c r="A1130" s="30" t="s">
        <v>690</v>
      </c>
      <c r="B1130" s="33" t="n">
        <v>240</v>
      </c>
      <c r="C1130" s="30"/>
      <c r="D1130" s="30"/>
      <c r="E1130" s="31" t="s">
        <v>41</v>
      </c>
      <c r="F1130" s="21" t="n">
        <f aca="false">F1131</f>
        <v>0</v>
      </c>
      <c r="G1130" s="21" t="n">
        <f aca="false">G1131</f>
        <v>0</v>
      </c>
      <c r="H1130" s="21" t="n">
        <f aca="false">H1131</f>
        <v>0</v>
      </c>
      <c r="I1130" s="21" t="n">
        <f aca="false">I1131</f>
        <v>5578.537</v>
      </c>
      <c r="J1130" s="21" t="n">
        <f aca="false">J1131</f>
        <v>0</v>
      </c>
      <c r="K1130" s="21" t="n">
        <f aca="false">K1131</f>
        <v>0</v>
      </c>
      <c r="L1130" s="21" t="n">
        <f aca="false">F1130+I1130</f>
        <v>5578.537</v>
      </c>
      <c r="M1130" s="21" t="n">
        <f aca="false">G1130+J1130</f>
        <v>0</v>
      </c>
      <c r="N1130" s="21" t="n">
        <f aca="false">H1130+K1130</f>
        <v>0</v>
      </c>
      <c r="O1130" s="21" t="n">
        <f aca="false">O1131</f>
        <v>0</v>
      </c>
      <c r="P1130" s="21" t="n">
        <f aca="false">P1131</f>
        <v>0</v>
      </c>
      <c r="Q1130" s="21" t="n">
        <f aca="false">Q1131</f>
        <v>0</v>
      </c>
      <c r="R1130" s="21" t="n">
        <f aca="false">L1130+O1130</f>
        <v>5578.537</v>
      </c>
      <c r="S1130" s="21" t="n">
        <f aca="false">M1130+P1130</f>
        <v>0</v>
      </c>
      <c r="T1130" s="21" t="n">
        <f aca="false">N1130+Q1130</f>
        <v>0</v>
      </c>
      <c r="U1130" s="21" t="n">
        <f aca="false">U1131</f>
        <v>0</v>
      </c>
      <c r="V1130" s="21" t="n">
        <f aca="false">R1130+U1130</f>
        <v>5578.537</v>
      </c>
      <c r="W1130" s="21" t="n">
        <f aca="false">W1131</f>
        <v>0</v>
      </c>
      <c r="X1130" s="21" t="n">
        <f aca="false">X1131</f>
        <v>0</v>
      </c>
      <c r="Y1130" s="21" t="n">
        <f aca="false">Y1131</f>
        <v>0</v>
      </c>
      <c r="Z1130" s="21" t="n">
        <f aca="false">W1130+V1130</f>
        <v>5578.537</v>
      </c>
      <c r="AA1130" s="21" t="n">
        <f aca="false">X1130+S1130</f>
        <v>0</v>
      </c>
      <c r="AB1130" s="21" t="n">
        <f aca="false">Y1130+T1130</f>
        <v>0</v>
      </c>
      <c r="AC1130" s="21" t="n">
        <f aca="false">AC1131</f>
        <v>0</v>
      </c>
      <c r="AD1130" s="21" t="n">
        <f aca="false">AD1131</f>
        <v>0</v>
      </c>
      <c r="AE1130" s="21" t="n">
        <f aca="false">AE1131</f>
        <v>0</v>
      </c>
      <c r="AF1130" s="21" t="n">
        <f aca="false">Z1130+AC1130</f>
        <v>5578.537</v>
      </c>
      <c r="AG1130" s="21" t="n">
        <f aca="false">AA1130+AD1130</f>
        <v>0</v>
      </c>
      <c r="AH1130" s="21" t="n">
        <f aca="false">AB1130+AE1130</f>
        <v>0</v>
      </c>
      <c r="AI1130" s="21" t="n">
        <f aca="false">AI1131</f>
        <v>0</v>
      </c>
      <c r="AJ1130" s="21" t="n">
        <f aca="false">AF1130+AI1130</f>
        <v>5578.537</v>
      </c>
      <c r="AK1130" s="21" t="n">
        <f aca="false">AK1131</f>
        <v>0</v>
      </c>
      <c r="AL1130" s="21" t="n">
        <f aca="false">AL1131</f>
        <v>0</v>
      </c>
      <c r="AM1130" s="21" t="n">
        <f aca="false">AM1131</f>
        <v>0</v>
      </c>
      <c r="AN1130" s="21" t="n">
        <f aca="false">AJ1130+AK1130</f>
        <v>5578.537</v>
      </c>
      <c r="AO1130" s="21" t="n">
        <f aca="false">AG1130+AL1130</f>
        <v>0</v>
      </c>
      <c r="AP1130" s="21" t="n">
        <f aca="false">AP1131</f>
        <v>0</v>
      </c>
      <c r="AQ1130" s="21"/>
      <c r="AR1130" s="21" t="n">
        <f aca="false">AH1130+AM1130</f>
        <v>0</v>
      </c>
      <c r="AS1130" s="21" t="n">
        <f aca="false">AS1131</f>
        <v>0</v>
      </c>
      <c r="AT1130" s="21"/>
      <c r="AU1130" s="21" t="n">
        <f aca="false">AU1131</f>
        <v>0</v>
      </c>
      <c r="AV1130" s="4" t="n">
        <v>0</v>
      </c>
    </row>
    <row r="1131" s="4" customFormat="true" ht="15.6" hidden="true" customHeight="false" outlineLevel="0" collapsed="false">
      <c r="A1131" s="30" t="s">
        <v>690</v>
      </c>
      <c r="B1131" s="33" t="n">
        <v>240</v>
      </c>
      <c r="C1131" s="30" t="s">
        <v>272</v>
      </c>
      <c r="D1131" s="30" t="s">
        <v>42</v>
      </c>
      <c r="E1131" s="31" t="s">
        <v>439</v>
      </c>
      <c r="F1131" s="21" t="n">
        <v>0</v>
      </c>
      <c r="G1131" s="21" t="n">
        <v>0</v>
      </c>
      <c r="H1131" s="21" t="n">
        <v>0</v>
      </c>
      <c r="I1131" s="21" t="n">
        <v>5578.537</v>
      </c>
      <c r="J1131" s="21"/>
      <c r="K1131" s="21"/>
      <c r="L1131" s="21" t="n">
        <f aca="false">F1131+I1131</f>
        <v>5578.537</v>
      </c>
      <c r="M1131" s="21" t="n">
        <f aca="false">G1131+J1131</f>
        <v>0</v>
      </c>
      <c r="N1131" s="21" t="n">
        <f aca="false">H1131+K1131</f>
        <v>0</v>
      </c>
      <c r="O1131" s="21"/>
      <c r="P1131" s="21"/>
      <c r="Q1131" s="21"/>
      <c r="R1131" s="21" t="n">
        <f aca="false">L1131+O1131</f>
        <v>5578.537</v>
      </c>
      <c r="S1131" s="21" t="n">
        <f aca="false">M1131+P1131</f>
        <v>0</v>
      </c>
      <c r="T1131" s="21" t="n">
        <f aca="false">N1131+Q1131</f>
        <v>0</v>
      </c>
      <c r="U1131" s="21"/>
      <c r="V1131" s="21" t="n">
        <f aca="false">R1131+U1131</f>
        <v>5578.537</v>
      </c>
      <c r="W1131" s="21"/>
      <c r="X1131" s="21"/>
      <c r="Y1131" s="21"/>
      <c r="Z1131" s="21" t="n">
        <f aca="false">W1131+V1131</f>
        <v>5578.537</v>
      </c>
      <c r="AA1131" s="21" t="n">
        <f aca="false">X1131+S1131</f>
        <v>0</v>
      </c>
      <c r="AB1131" s="21" t="n">
        <f aca="false">Y1131+T1131</f>
        <v>0</v>
      </c>
      <c r="AC1131" s="21"/>
      <c r="AD1131" s="21"/>
      <c r="AE1131" s="21"/>
      <c r="AF1131" s="21" t="n">
        <f aca="false">Z1131+AC1131</f>
        <v>5578.537</v>
      </c>
      <c r="AG1131" s="21" t="n">
        <f aca="false">AA1131+AD1131</f>
        <v>0</v>
      </c>
      <c r="AH1131" s="21" t="n">
        <f aca="false">AB1131+AE1131</f>
        <v>0</v>
      </c>
      <c r="AI1131" s="21"/>
      <c r="AJ1131" s="21" t="n">
        <f aca="false">AF1131+AI1131</f>
        <v>5578.537</v>
      </c>
      <c r="AK1131" s="21"/>
      <c r="AL1131" s="21"/>
      <c r="AM1131" s="21"/>
      <c r="AN1131" s="21" t="n">
        <f aca="false">AJ1131+AK1131</f>
        <v>5578.537</v>
      </c>
      <c r="AO1131" s="21" t="n">
        <f aca="false">AG1131+AL1131</f>
        <v>0</v>
      </c>
      <c r="AP1131" s="21"/>
      <c r="AQ1131" s="21"/>
      <c r="AR1131" s="21" t="n">
        <f aca="false">AH1131+AM1131</f>
        <v>0</v>
      </c>
      <c r="AS1131" s="21"/>
      <c r="AT1131" s="21"/>
      <c r="AU1131" s="21"/>
      <c r="AV1131" s="4" t="n">
        <v>0</v>
      </c>
    </row>
    <row r="1132" s="4" customFormat="true" ht="62.45" hidden="true" customHeight="false" outlineLevel="0" collapsed="false">
      <c r="A1132" s="30" t="s">
        <v>692</v>
      </c>
      <c r="B1132" s="33"/>
      <c r="C1132" s="30"/>
      <c r="D1132" s="30"/>
      <c r="E1132" s="40" t="s">
        <v>693</v>
      </c>
      <c r="F1132" s="21"/>
      <c r="G1132" s="21"/>
      <c r="H1132" s="21"/>
      <c r="I1132" s="21"/>
      <c r="J1132" s="21"/>
      <c r="K1132" s="21"/>
      <c r="L1132" s="21"/>
      <c r="M1132" s="21"/>
      <c r="N1132" s="21"/>
      <c r="O1132" s="21"/>
      <c r="P1132" s="21"/>
      <c r="Q1132" s="21"/>
      <c r="R1132" s="21"/>
      <c r="S1132" s="21"/>
      <c r="T1132" s="21"/>
      <c r="U1132" s="21"/>
      <c r="V1132" s="21"/>
      <c r="W1132" s="21"/>
      <c r="X1132" s="21"/>
      <c r="Y1132" s="21"/>
      <c r="Z1132" s="21"/>
      <c r="AA1132" s="21"/>
      <c r="AB1132" s="21"/>
      <c r="AC1132" s="21"/>
      <c r="AD1132" s="21"/>
      <c r="AE1132" s="21"/>
      <c r="AF1132" s="21"/>
      <c r="AG1132" s="21" t="n">
        <f aca="false">AG1133</f>
        <v>0</v>
      </c>
      <c r="AH1132" s="21" t="n">
        <f aca="false">AH1133</f>
        <v>0</v>
      </c>
      <c r="AI1132" s="21"/>
      <c r="AJ1132" s="21" t="n">
        <f aca="false">AJ1133</f>
        <v>0</v>
      </c>
      <c r="AK1132" s="21" t="n">
        <f aca="false">AK1133</f>
        <v>34.318</v>
      </c>
      <c r="AL1132" s="21" t="n">
        <f aca="false">AL1133</f>
        <v>0</v>
      </c>
      <c r="AM1132" s="21" t="n">
        <f aca="false">AM1133</f>
        <v>0</v>
      </c>
      <c r="AN1132" s="21" t="n">
        <f aca="false">AJ1132+AK1132</f>
        <v>34.318</v>
      </c>
      <c r="AO1132" s="21" t="n">
        <f aca="false">AG1132+AL1132</f>
        <v>0</v>
      </c>
      <c r="AP1132" s="21" t="n">
        <f aca="false">AP1133</f>
        <v>0</v>
      </c>
      <c r="AQ1132" s="21"/>
      <c r="AR1132" s="21" t="n">
        <f aca="false">AH1132+AM1132</f>
        <v>0</v>
      </c>
      <c r="AS1132" s="21" t="n">
        <f aca="false">AS1133</f>
        <v>0</v>
      </c>
      <c r="AT1132" s="21"/>
      <c r="AU1132" s="21" t="n">
        <f aca="false">AU1133</f>
        <v>0</v>
      </c>
      <c r="AV1132" s="4" t="n">
        <v>0</v>
      </c>
    </row>
    <row r="1133" s="4" customFormat="true" ht="31.15" hidden="true" customHeight="false" outlineLevel="0" collapsed="false">
      <c r="A1133" s="30" t="s">
        <v>692</v>
      </c>
      <c r="B1133" s="33" t="n">
        <v>200</v>
      </c>
      <c r="C1133" s="30"/>
      <c r="D1133" s="30"/>
      <c r="E1133" s="31" t="s">
        <v>40</v>
      </c>
      <c r="F1133" s="21"/>
      <c r="G1133" s="21"/>
      <c r="H1133" s="21"/>
      <c r="I1133" s="21"/>
      <c r="J1133" s="21"/>
      <c r="K1133" s="21"/>
      <c r="L1133" s="21"/>
      <c r="M1133" s="21"/>
      <c r="N1133" s="21"/>
      <c r="O1133" s="21"/>
      <c r="P1133" s="21"/>
      <c r="Q1133" s="21"/>
      <c r="R1133" s="21"/>
      <c r="S1133" s="21"/>
      <c r="T1133" s="21"/>
      <c r="U1133" s="21"/>
      <c r="V1133" s="21"/>
      <c r="W1133" s="21"/>
      <c r="X1133" s="21"/>
      <c r="Y1133" s="21"/>
      <c r="Z1133" s="21"/>
      <c r="AA1133" s="21"/>
      <c r="AB1133" s="21"/>
      <c r="AC1133" s="21"/>
      <c r="AD1133" s="21"/>
      <c r="AE1133" s="21"/>
      <c r="AF1133" s="21"/>
      <c r="AG1133" s="21" t="n">
        <f aca="false">AG1134</f>
        <v>0</v>
      </c>
      <c r="AH1133" s="21" t="n">
        <f aca="false">AH1134</f>
        <v>0</v>
      </c>
      <c r="AI1133" s="21"/>
      <c r="AJ1133" s="21" t="n">
        <f aca="false">AJ1134</f>
        <v>0</v>
      </c>
      <c r="AK1133" s="21" t="n">
        <f aca="false">AK1134</f>
        <v>34.318</v>
      </c>
      <c r="AL1133" s="21" t="n">
        <f aca="false">AL1134</f>
        <v>0</v>
      </c>
      <c r="AM1133" s="21" t="n">
        <f aca="false">AM1134</f>
        <v>0</v>
      </c>
      <c r="AN1133" s="21" t="n">
        <f aca="false">AJ1133+AK1133</f>
        <v>34.318</v>
      </c>
      <c r="AO1133" s="21" t="n">
        <f aca="false">AG1133+AL1133</f>
        <v>0</v>
      </c>
      <c r="AP1133" s="21" t="n">
        <f aca="false">AP1134</f>
        <v>0</v>
      </c>
      <c r="AQ1133" s="21"/>
      <c r="AR1133" s="21" t="n">
        <f aca="false">AH1133+AM1133</f>
        <v>0</v>
      </c>
      <c r="AS1133" s="21" t="n">
        <f aca="false">AS1134</f>
        <v>0</v>
      </c>
      <c r="AT1133" s="21"/>
      <c r="AU1133" s="21" t="n">
        <f aca="false">AU1134</f>
        <v>0</v>
      </c>
      <c r="AV1133" s="4" t="n">
        <v>0</v>
      </c>
    </row>
    <row r="1134" s="4" customFormat="true" ht="46.9" hidden="true" customHeight="false" outlineLevel="0" collapsed="false">
      <c r="A1134" s="30" t="s">
        <v>692</v>
      </c>
      <c r="B1134" s="33" t="n">
        <v>240</v>
      </c>
      <c r="C1134" s="30"/>
      <c r="D1134" s="30"/>
      <c r="E1134" s="31" t="s">
        <v>41</v>
      </c>
      <c r="F1134" s="21"/>
      <c r="G1134" s="21"/>
      <c r="H1134" s="21"/>
      <c r="I1134" s="21"/>
      <c r="J1134" s="21"/>
      <c r="K1134" s="21"/>
      <c r="L1134" s="21"/>
      <c r="M1134" s="21"/>
      <c r="N1134" s="21"/>
      <c r="O1134" s="21"/>
      <c r="P1134" s="21"/>
      <c r="Q1134" s="21"/>
      <c r="R1134" s="21"/>
      <c r="S1134" s="21"/>
      <c r="T1134" s="21"/>
      <c r="U1134" s="21"/>
      <c r="V1134" s="21"/>
      <c r="W1134" s="21"/>
      <c r="X1134" s="21"/>
      <c r="Y1134" s="21"/>
      <c r="Z1134" s="21"/>
      <c r="AA1134" s="21"/>
      <c r="AB1134" s="21"/>
      <c r="AC1134" s="21"/>
      <c r="AD1134" s="21"/>
      <c r="AE1134" s="21"/>
      <c r="AF1134" s="21"/>
      <c r="AG1134" s="21" t="n">
        <f aca="false">AG1135</f>
        <v>0</v>
      </c>
      <c r="AH1134" s="21" t="n">
        <f aca="false">AH1135</f>
        <v>0</v>
      </c>
      <c r="AI1134" s="21"/>
      <c r="AJ1134" s="21" t="n">
        <f aca="false">AJ1135</f>
        <v>0</v>
      </c>
      <c r="AK1134" s="21" t="n">
        <f aca="false">AK1135</f>
        <v>34.318</v>
      </c>
      <c r="AL1134" s="21" t="n">
        <f aca="false">AL1135</f>
        <v>0</v>
      </c>
      <c r="AM1134" s="21" t="n">
        <f aca="false">AM1135</f>
        <v>0</v>
      </c>
      <c r="AN1134" s="21" t="n">
        <f aca="false">AJ1134+AK1134</f>
        <v>34.318</v>
      </c>
      <c r="AO1134" s="21" t="n">
        <f aca="false">AG1134+AL1134</f>
        <v>0</v>
      </c>
      <c r="AP1134" s="21" t="n">
        <f aca="false">AP1135</f>
        <v>0</v>
      </c>
      <c r="AQ1134" s="21"/>
      <c r="AR1134" s="21" t="n">
        <f aca="false">AH1134+AM1134</f>
        <v>0</v>
      </c>
      <c r="AS1134" s="21" t="n">
        <f aca="false">AS1135</f>
        <v>0</v>
      </c>
      <c r="AT1134" s="21"/>
      <c r="AU1134" s="21" t="n">
        <f aca="false">AU1135</f>
        <v>0</v>
      </c>
      <c r="AV1134" s="4" t="n">
        <v>0</v>
      </c>
    </row>
    <row r="1135" customFormat="false" ht="15.6" hidden="true" customHeight="false" outlineLevel="0" collapsed="false">
      <c r="A1135" s="30" t="s">
        <v>692</v>
      </c>
      <c r="B1135" s="33" t="n">
        <v>240</v>
      </c>
      <c r="C1135" s="30" t="s">
        <v>272</v>
      </c>
      <c r="D1135" s="30" t="s">
        <v>42</v>
      </c>
      <c r="E1135" s="31" t="s">
        <v>439</v>
      </c>
      <c r="F1135" s="21"/>
      <c r="G1135" s="21"/>
      <c r="H1135" s="21"/>
      <c r="I1135" s="21"/>
      <c r="J1135" s="21"/>
      <c r="K1135" s="21"/>
      <c r="L1135" s="21"/>
      <c r="M1135" s="21"/>
      <c r="N1135" s="21"/>
      <c r="O1135" s="21"/>
      <c r="P1135" s="21"/>
      <c r="Q1135" s="21"/>
      <c r="R1135" s="21"/>
      <c r="S1135" s="21"/>
      <c r="T1135" s="21"/>
      <c r="U1135" s="21"/>
      <c r="V1135" s="21"/>
      <c r="W1135" s="21"/>
      <c r="X1135" s="21"/>
      <c r="Y1135" s="21"/>
      <c r="Z1135" s="21"/>
      <c r="AA1135" s="21"/>
      <c r="AB1135" s="21"/>
      <c r="AC1135" s="21"/>
      <c r="AD1135" s="21"/>
      <c r="AE1135" s="21"/>
      <c r="AF1135" s="21"/>
      <c r="AG1135" s="21" t="n">
        <v>0</v>
      </c>
      <c r="AH1135" s="21" t="n">
        <v>0</v>
      </c>
      <c r="AI1135" s="21"/>
      <c r="AJ1135" s="21" t="n">
        <v>0</v>
      </c>
      <c r="AK1135" s="21" t="n">
        <v>34.318</v>
      </c>
      <c r="AL1135" s="21"/>
      <c r="AM1135" s="21"/>
      <c r="AN1135" s="21" t="n">
        <f aca="false">AJ1135+AK1135</f>
        <v>34.318</v>
      </c>
      <c r="AO1135" s="21" t="n">
        <f aca="false">AG1135+AL1135</f>
        <v>0</v>
      </c>
      <c r="AP1135" s="21"/>
      <c r="AQ1135" s="21"/>
      <c r="AR1135" s="21" t="n">
        <f aca="false">AH1135+AM1135</f>
        <v>0</v>
      </c>
      <c r="AS1135" s="21"/>
      <c r="AT1135" s="21"/>
      <c r="AU1135" s="21"/>
      <c r="AV1135" s="4" t="n">
        <v>0</v>
      </c>
    </row>
    <row r="1136" customFormat="false" ht="31.15" hidden="true" customHeight="false" outlineLevel="0" collapsed="false">
      <c r="A1136" s="30" t="s">
        <v>694</v>
      </c>
      <c r="B1136" s="33"/>
      <c r="C1136" s="30"/>
      <c r="D1136" s="30"/>
      <c r="E1136" s="41" t="s">
        <v>687</v>
      </c>
      <c r="F1136" s="21"/>
      <c r="G1136" s="21"/>
      <c r="H1136" s="21"/>
      <c r="I1136" s="21"/>
      <c r="J1136" s="21"/>
      <c r="K1136" s="21"/>
      <c r="L1136" s="21"/>
      <c r="M1136" s="21"/>
      <c r="N1136" s="21"/>
      <c r="O1136" s="21"/>
      <c r="P1136" s="21"/>
      <c r="Q1136" s="21"/>
      <c r="R1136" s="21" t="n">
        <f aca="false">R1140</f>
        <v>0</v>
      </c>
      <c r="S1136" s="21" t="n">
        <f aca="false">S1140</f>
        <v>0</v>
      </c>
      <c r="T1136" s="21" t="n">
        <f aca="false">T1140</f>
        <v>0</v>
      </c>
      <c r="U1136" s="21" t="n">
        <f aca="false">U1140</f>
        <v>11543.989</v>
      </c>
      <c r="V1136" s="21" t="n">
        <f aca="false">R1136+U1136</f>
        <v>11543.989</v>
      </c>
      <c r="W1136" s="21" t="n">
        <f aca="false">W1140</f>
        <v>0</v>
      </c>
      <c r="X1136" s="21" t="n">
        <f aca="false">X1140</f>
        <v>0</v>
      </c>
      <c r="Y1136" s="21" t="n">
        <f aca="false">Y1140</f>
        <v>0</v>
      </c>
      <c r="Z1136" s="21" t="n">
        <f aca="false">W1136+V1136</f>
        <v>11543.989</v>
      </c>
      <c r="AA1136" s="21" t="n">
        <f aca="false">X1136+S1136</f>
        <v>0</v>
      </c>
      <c r="AB1136" s="21" t="n">
        <f aca="false">Y1136+T1136</f>
        <v>0</v>
      </c>
      <c r="AC1136" s="21" t="n">
        <f aca="false">AC1140</f>
        <v>0</v>
      </c>
      <c r="AD1136" s="21" t="n">
        <f aca="false">AD1140</f>
        <v>0</v>
      </c>
      <c r="AE1136" s="21" t="n">
        <f aca="false">AE1140</f>
        <v>0</v>
      </c>
      <c r="AF1136" s="21" t="n">
        <f aca="false">Z1136+AC1136</f>
        <v>11543.989</v>
      </c>
      <c r="AG1136" s="21" t="n">
        <f aca="false">AA1136+AD1136</f>
        <v>0</v>
      </c>
      <c r="AH1136" s="21" t="n">
        <f aca="false">AB1136+AE1136</f>
        <v>0</v>
      </c>
      <c r="AI1136" s="21" t="n">
        <f aca="false">AI1140</f>
        <v>0</v>
      </c>
      <c r="AJ1136" s="21" t="n">
        <f aca="false">AF1136+AI1136</f>
        <v>11543.989</v>
      </c>
      <c r="AK1136" s="21" t="n">
        <f aca="false">AK1140+AK1137</f>
        <v>17148.776</v>
      </c>
      <c r="AL1136" s="21" t="n">
        <f aca="false">AL1140+AL1137</f>
        <v>0</v>
      </c>
      <c r="AM1136" s="21" t="n">
        <f aca="false">AM1140+AM1137</f>
        <v>0</v>
      </c>
      <c r="AN1136" s="21" t="n">
        <f aca="false">AJ1136+AK1136</f>
        <v>28692.765</v>
      </c>
      <c r="AO1136" s="21" t="n">
        <f aca="false">AG1136+AL1136</f>
        <v>0</v>
      </c>
      <c r="AP1136" s="21" t="n">
        <f aca="false">AP1140+AP1137</f>
        <v>0</v>
      </c>
      <c r="AQ1136" s="21"/>
      <c r="AR1136" s="21" t="n">
        <f aca="false">AH1136+AM1136</f>
        <v>0</v>
      </c>
      <c r="AS1136" s="21" t="n">
        <f aca="false">AS1140+AS1137</f>
        <v>0</v>
      </c>
      <c r="AT1136" s="21"/>
      <c r="AU1136" s="21" t="n">
        <f aca="false">AU1140+AU1137</f>
        <v>0</v>
      </c>
      <c r="AV1136" s="4" t="n">
        <v>0</v>
      </c>
    </row>
    <row r="1137" customFormat="false" ht="46.9" hidden="true" customHeight="false" outlineLevel="0" collapsed="false">
      <c r="A1137" s="30" t="s">
        <v>694</v>
      </c>
      <c r="B1137" s="33" t="n">
        <v>600</v>
      </c>
      <c r="C1137" s="30"/>
      <c r="D1137" s="30"/>
      <c r="E1137" s="31" t="s">
        <v>47</v>
      </c>
      <c r="F1137" s="21"/>
      <c r="G1137" s="21"/>
      <c r="H1137" s="21"/>
      <c r="I1137" s="21"/>
      <c r="J1137" s="21"/>
      <c r="K1137" s="21"/>
      <c r="L1137" s="21"/>
      <c r="M1137" s="21"/>
      <c r="N1137" s="21"/>
      <c r="O1137" s="21"/>
      <c r="P1137" s="21"/>
      <c r="Q1137" s="21"/>
      <c r="R1137" s="21"/>
      <c r="S1137" s="21"/>
      <c r="T1137" s="21"/>
      <c r="U1137" s="21"/>
      <c r="V1137" s="21"/>
      <c r="W1137" s="21"/>
      <c r="X1137" s="21"/>
      <c r="Y1137" s="21"/>
      <c r="Z1137" s="21"/>
      <c r="AA1137" s="21"/>
      <c r="AB1137" s="21"/>
      <c r="AC1137" s="21"/>
      <c r="AD1137" s="21"/>
      <c r="AE1137" s="21"/>
      <c r="AF1137" s="21"/>
      <c r="AG1137" s="21" t="n">
        <f aca="false">AG1138</f>
        <v>0</v>
      </c>
      <c r="AH1137" s="21" t="n">
        <f aca="false">AH1138</f>
        <v>0</v>
      </c>
      <c r="AI1137" s="21"/>
      <c r="AJ1137" s="21" t="n">
        <f aca="false">AJ1138</f>
        <v>0</v>
      </c>
      <c r="AK1137" s="21" t="n">
        <f aca="false">AK1138</f>
        <v>9384.713</v>
      </c>
      <c r="AL1137" s="21" t="n">
        <f aca="false">AL1138</f>
        <v>0</v>
      </c>
      <c r="AM1137" s="21" t="n">
        <f aca="false">AM1138</f>
        <v>0</v>
      </c>
      <c r="AN1137" s="21" t="n">
        <f aca="false">AJ1137+AK1137</f>
        <v>9384.713</v>
      </c>
      <c r="AO1137" s="21" t="n">
        <f aca="false">AG1137+AL1137</f>
        <v>0</v>
      </c>
      <c r="AP1137" s="21" t="n">
        <f aca="false">AP1138</f>
        <v>0</v>
      </c>
      <c r="AQ1137" s="21"/>
      <c r="AR1137" s="21" t="n">
        <f aca="false">AH1137+AM1137</f>
        <v>0</v>
      </c>
      <c r="AS1137" s="21" t="n">
        <f aca="false">AS1138</f>
        <v>0</v>
      </c>
      <c r="AT1137" s="21"/>
      <c r="AU1137" s="21" t="n">
        <f aca="false">AU1138</f>
        <v>0</v>
      </c>
      <c r="AV1137" s="4" t="n">
        <v>0</v>
      </c>
    </row>
    <row r="1138" customFormat="false" ht="46.9" hidden="true" customHeight="false" outlineLevel="0" collapsed="false">
      <c r="A1138" s="30" t="s">
        <v>694</v>
      </c>
      <c r="B1138" s="33" t="n">
        <v>630</v>
      </c>
      <c r="C1138" s="30"/>
      <c r="D1138" s="30"/>
      <c r="E1138" s="31" t="s">
        <v>54</v>
      </c>
      <c r="F1138" s="21"/>
      <c r="G1138" s="21"/>
      <c r="H1138" s="21"/>
      <c r="I1138" s="21"/>
      <c r="J1138" s="21"/>
      <c r="K1138" s="21"/>
      <c r="L1138" s="21"/>
      <c r="M1138" s="21"/>
      <c r="N1138" s="21"/>
      <c r="O1138" s="21"/>
      <c r="P1138" s="21"/>
      <c r="Q1138" s="21"/>
      <c r="R1138" s="21"/>
      <c r="S1138" s="21"/>
      <c r="T1138" s="21"/>
      <c r="U1138" s="21"/>
      <c r="V1138" s="21"/>
      <c r="W1138" s="21"/>
      <c r="X1138" s="21"/>
      <c r="Y1138" s="21"/>
      <c r="Z1138" s="21"/>
      <c r="AA1138" s="21"/>
      <c r="AB1138" s="21"/>
      <c r="AC1138" s="21"/>
      <c r="AD1138" s="21"/>
      <c r="AE1138" s="21"/>
      <c r="AF1138" s="21"/>
      <c r="AG1138" s="21" t="n">
        <f aca="false">AG1139</f>
        <v>0</v>
      </c>
      <c r="AH1138" s="21" t="n">
        <f aca="false">AH1139</f>
        <v>0</v>
      </c>
      <c r="AI1138" s="21"/>
      <c r="AJ1138" s="21" t="n">
        <f aca="false">AJ1139</f>
        <v>0</v>
      </c>
      <c r="AK1138" s="21" t="n">
        <f aca="false">AK1139</f>
        <v>9384.713</v>
      </c>
      <c r="AL1138" s="21" t="n">
        <f aca="false">AL1139</f>
        <v>0</v>
      </c>
      <c r="AM1138" s="21" t="n">
        <f aca="false">AM1139</f>
        <v>0</v>
      </c>
      <c r="AN1138" s="21" t="n">
        <f aca="false">AJ1138+AK1138</f>
        <v>9384.713</v>
      </c>
      <c r="AO1138" s="21" t="n">
        <f aca="false">AG1138+AL1138</f>
        <v>0</v>
      </c>
      <c r="AP1138" s="21" t="n">
        <f aca="false">AP1139</f>
        <v>0</v>
      </c>
      <c r="AQ1138" s="21"/>
      <c r="AR1138" s="21" t="n">
        <f aca="false">AH1138+AM1138</f>
        <v>0</v>
      </c>
      <c r="AS1138" s="21" t="n">
        <f aca="false">AS1139</f>
        <v>0</v>
      </c>
      <c r="AT1138" s="21"/>
      <c r="AU1138" s="21" t="n">
        <f aca="false">AU1139</f>
        <v>0</v>
      </c>
      <c r="AV1138" s="4" t="n">
        <v>0</v>
      </c>
    </row>
    <row r="1139" customFormat="false" ht="15.6" hidden="true" customHeight="false" outlineLevel="0" collapsed="false">
      <c r="A1139" s="30" t="s">
        <v>694</v>
      </c>
      <c r="B1139" s="33" t="n">
        <v>630</v>
      </c>
      <c r="C1139" s="30" t="s">
        <v>272</v>
      </c>
      <c r="D1139" s="30" t="s">
        <v>42</v>
      </c>
      <c r="E1139" s="31" t="s">
        <v>439</v>
      </c>
      <c r="F1139" s="21"/>
      <c r="G1139" s="21"/>
      <c r="H1139" s="21"/>
      <c r="I1139" s="21"/>
      <c r="J1139" s="21"/>
      <c r="K1139" s="21"/>
      <c r="L1139" s="21"/>
      <c r="M1139" s="21"/>
      <c r="N1139" s="21"/>
      <c r="O1139" s="21"/>
      <c r="P1139" s="21"/>
      <c r="Q1139" s="21"/>
      <c r="R1139" s="21"/>
      <c r="S1139" s="21"/>
      <c r="T1139" s="21"/>
      <c r="U1139" s="21"/>
      <c r="V1139" s="21"/>
      <c r="W1139" s="21"/>
      <c r="X1139" s="21"/>
      <c r="Y1139" s="21"/>
      <c r="Z1139" s="21"/>
      <c r="AA1139" s="21"/>
      <c r="AB1139" s="21"/>
      <c r="AC1139" s="21"/>
      <c r="AD1139" s="21"/>
      <c r="AE1139" s="21"/>
      <c r="AF1139" s="21"/>
      <c r="AG1139" s="21" t="n">
        <v>0</v>
      </c>
      <c r="AH1139" s="21" t="n">
        <v>0</v>
      </c>
      <c r="AI1139" s="21"/>
      <c r="AJ1139" s="21" t="n">
        <v>0</v>
      </c>
      <c r="AK1139" s="21" t="n">
        <v>9384.713</v>
      </c>
      <c r="AL1139" s="21"/>
      <c r="AM1139" s="21"/>
      <c r="AN1139" s="21" t="n">
        <f aca="false">AJ1139+AK1139</f>
        <v>9384.713</v>
      </c>
      <c r="AO1139" s="21" t="n">
        <f aca="false">AG1139+AL1139</f>
        <v>0</v>
      </c>
      <c r="AP1139" s="21"/>
      <c r="AQ1139" s="21"/>
      <c r="AR1139" s="21" t="n">
        <f aca="false">AH1139+AM1139</f>
        <v>0</v>
      </c>
      <c r="AS1139" s="21"/>
      <c r="AT1139" s="21"/>
      <c r="AU1139" s="21"/>
      <c r="AV1139" s="4" t="n">
        <v>0</v>
      </c>
    </row>
    <row r="1140" customFormat="false" ht="15.6" hidden="true" customHeight="false" outlineLevel="0" collapsed="false">
      <c r="A1140" s="30" t="s">
        <v>694</v>
      </c>
      <c r="B1140" s="33" t="n">
        <v>800</v>
      </c>
      <c r="C1140" s="30"/>
      <c r="D1140" s="30"/>
      <c r="E1140" s="31" t="s">
        <v>227</v>
      </c>
      <c r="F1140" s="21"/>
      <c r="G1140" s="21"/>
      <c r="H1140" s="21"/>
      <c r="I1140" s="21"/>
      <c r="J1140" s="21"/>
      <c r="K1140" s="21"/>
      <c r="L1140" s="21"/>
      <c r="M1140" s="21"/>
      <c r="N1140" s="21"/>
      <c r="O1140" s="21"/>
      <c r="P1140" s="21"/>
      <c r="Q1140" s="21"/>
      <c r="R1140" s="21" t="n">
        <f aca="false">R1141</f>
        <v>0</v>
      </c>
      <c r="S1140" s="21" t="n">
        <f aca="false">S1141</f>
        <v>0</v>
      </c>
      <c r="T1140" s="21" t="n">
        <f aca="false">T1141</f>
        <v>0</v>
      </c>
      <c r="U1140" s="21" t="n">
        <f aca="false">U1141</f>
        <v>11543.989</v>
      </c>
      <c r="V1140" s="21" t="n">
        <f aca="false">R1140+U1140</f>
        <v>11543.989</v>
      </c>
      <c r="W1140" s="21" t="n">
        <f aca="false">W1141</f>
        <v>0</v>
      </c>
      <c r="X1140" s="21" t="n">
        <f aca="false">X1141</f>
        <v>0</v>
      </c>
      <c r="Y1140" s="21" t="n">
        <f aca="false">Y1141</f>
        <v>0</v>
      </c>
      <c r="Z1140" s="21" t="n">
        <f aca="false">W1140+V1140</f>
        <v>11543.989</v>
      </c>
      <c r="AA1140" s="21" t="n">
        <f aca="false">X1140+S1140</f>
        <v>0</v>
      </c>
      <c r="AB1140" s="21" t="n">
        <f aca="false">Y1140+T1140</f>
        <v>0</v>
      </c>
      <c r="AC1140" s="21" t="n">
        <f aca="false">AC1141</f>
        <v>0</v>
      </c>
      <c r="AD1140" s="21" t="n">
        <f aca="false">AD1141</f>
        <v>0</v>
      </c>
      <c r="AE1140" s="21" t="n">
        <f aca="false">AE1141</f>
        <v>0</v>
      </c>
      <c r="AF1140" s="21" t="n">
        <f aca="false">Z1140+AC1140</f>
        <v>11543.989</v>
      </c>
      <c r="AG1140" s="21" t="n">
        <f aca="false">AA1140+AD1140</f>
        <v>0</v>
      </c>
      <c r="AH1140" s="21" t="n">
        <f aca="false">AB1140+AE1140</f>
        <v>0</v>
      </c>
      <c r="AI1140" s="21" t="n">
        <f aca="false">AI1141</f>
        <v>0</v>
      </c>
      <c r="AJ1140" s="21" t="n">
        <f aca="false">AF1140+AI1140</f>
        <v>11543.989</v>
      </c>
      <c r="AK1140" s="21" t="n">
        <f aca="false">AK1141</f>
        <v>7764.063</v>
      </c>
      <c r="AL1140" s="21" t="n">
        <f aca="false">AL1141</f>
        <v>0</v>
      </c>
      <c r="AM1140" s="21" t="n">
        <f aca="false">AM1141</f>
        <v>0</v>
      </c>
      <c r="AN1140" s="21" t="n">
        <f aca="false">AJ1140+AK1140</f>
        <v>19308.052</v>
      </c>
      <c r="AO1140" s="21" t="n">
        <f aca="false">AG1140+AL1140</f>
        <v>0</v>
      </c>
      <c r="AP1140" s="21" t="n">
        <f aca="false">AP1141</f>
        <v>0</v>
      </c>
      <c r="AQ1140" s="21"/>
      <c r="AR1140" s="21" t="n">
        <f aca="false">AH1140+AM1140</f>
        <v>0</v>
      </c>
      <c r="AS1140" s="21" t="n">
        <f aca="false">AS1141</f>
        <v>0</v>
      </c>
      <c r="AT1140" s="21"/>
      <c r="AU1140" s="21" t="n">
        <f aca="false">AU1141</f>
        <v>0</v>
      </c>
      <c r="AV1140" s="4" t="n">
        <v>0</v>
      </c>
    </row>
    <row r="1141" customFormat="false" ht="78" hidden="true" customHeight="false" outlineLevel="0" collapsed="false">
      <c r="A1141" s="30" t="s">
        <v>694</v>
      </c>
      <c r="B1141" s="33" t="n">
        <v>810</v>
      </c>
      <c r="C1141" s="30"/>
      <c r="D1141" s="30"/>
      <c r="E1141" s="31" t="s">
        <v>228</v>
      </c>
      <c r="F1141" s="21"/>
      <c r="G1141" s="21"/>
      <c r="H1141" s="21"/>
      <c r="I1141" s="21"/>
      <c r="J1141" s="21"/>
      <c r="K1141" s="21"/>
      <c r="L1141" s="21"/>
      <c r="M1141" s="21"/>
      <c r="N1141" s="21"/>
      <c r="O1141" s="21"/>
      <c r="P1141" s="21"/>
      <c r="Q1141" s="21"/>
      <c r="R1141" s="21" t="n">
        <f aca="false">R1142</f>
        <v>0</v>
      </c>
      <c r="S1141" s="21" t="n">
        <f aca="false">S1142</f>
        <v>0</v>
      </c>
      <c r="T1141" s="21" t="n">
        <f aca="false">T1142</f>
        <v>0</v>
      </c>
      <c r="U1141" s="21" t="n">
        <f aca="false">U1142</f>
        <v>11543.989</v>
      </c>
      <c r="V1141" s="21" t="n">
        <f aca="false">R1141+U1141</f>
        <v>11543.989</v>
      </c>
      <c r="W1141" s="21" t="n">
        <f aca="false">W1142</f>
        <v>0</v>
      </c>
      <c r="X1141" s="21" t="n">
        <f aca="false">X1142</f>
        <v>0</v>
      </c>
      <c r="Y1141" s="21" t="n">
        <f aca="false">Y1142</f>
        <v>0</v>
      </c>
      <c r="Z1141" s="21" t="n">
        <f aca="false">W1141+V1141</f>
        <v>11543.989</v>
      </c>
      <c r="AA1141" s="21" t="n">
        <f aca="false">X1141+S1141</f>
        <v>0</v>
      </c>
      <c r="AB1141" s="21" t="n">
        <f aca="false">Y1141+T1141</f>
        <v>0</v>
      </c>
      <c r="AC1141" s="21" t="n">
        <f aca="false">AC1142</f>
        <v>0</v>
      </c>
      <c r="AD1141" s="21" t="n">
        <f aca="false">AD1142</f>
        <v>0</v>
      </c>
      <c r="AE1141" s="21" t="n">
        <f aca="false">AE1142</f>
        <v>0</v>
      </c>
      <c r="AF1141" s="21" t="n">
        <f aca="false">Z1141+AC1141</f>
        <v>11543.989</v>
      </c>
      <c r="AG1141" s="21" t="n">
        <f aca="false">AA1141+AD1141</f>
        <v>0</v>
      </c>
      <c r="AH1141" s="21" t="n">
        <f aca="false">AB1141+AE1141</f>
        <v>0</v>
      </c>
      <c r="AI1141" s="21" t="n">
        <f aca="false">AI1142</f>
        <v>0</v>
      </c>
      <c r="AJ1141" s="21" t="n">
        <f aca="false">AF1141+AI1141</f>
        <v>11543.989</v>
      </c>
      <c r="AK1141" s="21" t="n">
        <f aca="false">AK1142</f>
        <v>7764.063</v>
      </c>
      <c r="AL1141" s="21" t="n">
        <f aca="false">AL1142</f>
        <v>0</v>
      </c>
      <c r="AM1141" s="21" t="n">
        <f aca="false">AM1142</f>
        <v>0</v>
      </c>
      <c r="AN1141" s="21" t="n">
        <f aca="false">AJ1141+AK1141</f>
        <v>19308.052</v>
      </c>
      <c r="AO1141" s="21" t="n">
        <f aca="false">AG1141+AL1141</f>
        <v>0</v>
      </c>
      <c r="AP1141" s="21" t="n">
        <f aca="false">AP1142</f>
        <v>0</v>
      </c>
      <c r="AQ1141" s="21"/>
      <c r="AR1141" s="21" t="n">
        <f aca="false">AH1141+AM1141</f>
        <v>0</v>
      </c>
      <c r="AS1141" s="21" t="n">
        <f aca="false">AS1142</f>
        <v>0</v>
      </c>
      <c r="AT1141" s="21"/>
      <c r="AU1141" s="21" t="n">
        <f aca="false">AU1142</f>
        <v>0</v>
      </c>
      <c r="AV1141" s="4" t="n">
        <v>0</v>
      </c>
    </row>
    <row r="1142" customFormat="false" ht="15.6" hidden="true" customHeight="false" outlineLevel="0" collapsed="false">
      <c r="A1142" s="30" t="s">
        <v>694</v>
      </c>
      <c r="B1142" s="33" t="n">
        <v>810</v>
      </c>
      <c r="C1142" s="30" t="s">
        <v>272</v>
      </c>
      <c r="D1142" s="30" t="s">
        <v>42</v>
      </c>
      <c r="E1142" s="31" t="s">
        <v>439</v>
      </c>
      <c r="F1142" s="21"/>
      <c r="G1142" s="21"/>
      <c r="H1142" s="21"/>
      <c r="I1142" s="21"/>
      <c r="J1142" s="21"/>
      <c r="K1142" s="21"/>
      <c r="L1142" s="21"/>
      <c r="M1142" s="21"/>
      <c r="N1142" s="21"/>
      <c r="O1142" s="21"/>
      <c r="P1142" s="21"/>
      <c r="Q1142" s="21"/>
      <c r="R1142" s="21" t="n">
        <v>0</v>
      </c>
      <c r="S1142" s="21" t="n">
        <v>0</v>
      </c>
      <c r="T1142" s="21" t="n">
        <v>0</v>
      </c>
      <c r="U1142" s="21" t="n">
        <v>11543.989</v>
      </c>
      <c r="V1142" s="21" t="n">
        <f aca="false">R1142+U1142</f>
        <v>11543.989</v>
      </c>
      <c r="W1142" s="21"/>
      <c r="X1142" s="21"/>
      <c r="Y1142" s="21"/>
      <c r="Z1142" s="21" t="n">
        <f aca="false">W1142+V1142</f>
        <v>11543.989</v>
      </c>
      <c r="AA1142" s="21" t="n">
        <f aca="false">X1142+S1142</f>
        <v>0</v>
      </c>
      <c r="AB1142" s="21" t="n">
        <f aca="false">Y1142+T1142</f>
        <v>0</v>
      </c>
      <c r="AC1142" s="21"/>
      <c r="AD1142" s="21"/>
      <c r="AE1142" s="21"/>
      <c r="AF1142" s="21" t="n">
        <f aca="false">Z1142+AC1142</f>
        <v>11543.989</v>
      </c>
      <c r="AG1142" s="21" t="n">
        <f aca="false">AA1142+AD1142</f>
        <v>0</v>
      </c>
      <c r="AH1142" s="21" t="n">
        <f aca="false">AB1142+AE1142</f>
        <v>0</v>
      </c>
      <c r="AI1142" s="21"/>
      <c r="AJ1142" s="21" t="n">
        <f aca="false">AF1142+AI1142</f>
        <v>11543.989</v>
      </c>
      <c r="AK1142" s="21" t="n">
        <f aca="false">16004.063-8240</f>
        <v>7764.063</v>
      </c>
      <c r="AL1142" s="21"/>
      <c r="AM1142" s="21"/>
      <c r="AN1142" s="21" t="n">
        <f aca="false">AJ1142+AK1142</f>
        <v>19308.052</v>
      </c>
      <c r="AO1142" s="21" t="n">
        <f aca="false">AG1142+AL1142</f>
        <v>0</v>
      </c>
      <c r="AP1142" s="21"/>
      <c r="AQ1142" s="21"/>
      <c r="AR1142" s="21" t="n">
        <f aca="false">AH1142+AM1142</f>
        <v>0</v>
      </c>
      <c r="AS1142" s="21"/>
      <c r="AT1142" s="21"/>
      <c r="AU1142" s="21"/>
      <c r="AV1142" s="4" t="n">
        <v>0</v>
      </c>
    </row>
    <row r="1143" s="22" customFormat="true" ht="47.25" hidden="false" customHeight="false" outlineLevel="0" collapsed="false">
      <c r="A1143" s="37" t="s">
        <v>695</v>
      </c>
      <c r="B1143" s="38"/>
      <c r="C1143" s="37"/>
      <c r="D1143" s="37"/>
      <c r="E1143" s="18" t="s">
        <v>696</v>
      </c>
      <c r="F1143" s="20" t="n">
        <f aca="false">F1144+F1201+F1217+F1259</f>
        <v>506449.8</v>
      </c>
      <c r="G1143" s="20" t="n">
        <f aca="false">G1144+G1201+G1217+G1259</f>
        <v>612054.3</v>
      </c>
      <c r="H1143" s="20" t="n">
        <f aca="false">H1144+H1201+H1217+H1259</f>
        <v>477076.9</v>
      </c>
      <c r="I1143" s="20" t="n">
        <f aca="false">I1144+I1201+I1217+I1259</f>
        <v>4278.637</v>
      </c>
      <c r="J1143" s="20" t="n">
        <f aca="false">J1144+J1201+J1217+J1259</f>
        <v>-4374.8</v>
      </c>
      <c r="K1143" s="20" t="n">
        <f aca="false">K1144+K1201+K1217+K1259</f>
        <v>-4374.8</v>
      </c>
      <c r="L1143" s="20" t="n">
        <f aca="false">F1143+I1143</f>
        <v>510728.437</v>
      </c>
      <c r="M1143" s="20" t="n">
        <f aca="false">G1143+J1143</f>
        <v>607679.5</v>
      </c>
      <c r="N1143" s="20" t="n">
        <f aca="false">H1143+K1143</f>
        <v>472702.1</v>
      </c>
      <c r="O1143" s="20" t="n">
        <f aca="false">O1144+O1201+O1217+O1259</f>
        <v>0</v>
      </c>
      <c r="P1143" s="20" t="n">
        <f aca="false">P1144+P1201+P1217+P1259</f>
        <v>0</v>
      </c>
      <c r="Q1143" s="20" t="n">
        <f aca="false">Q1144+Q1201+Q1217+Q1259</f>
        <v>0</v>
      </c>
      <c r="R1143" s="20" t="n">
        <f aca="false">L1143+O1143</f>
        <v>510728.437</v>
      </c>
      <c r="S1143" s="20" t="n">
        <f aca="false">M1143+P1143</f>
        <v>607679.5</v>
      </c>
      <c r="T1143" s="20" t="n">
        <f aca="false">N1143+Q1143</f>
        <v>472702.1</v>
      </c>
      <c r="U1143" s="20" t="n">
        <f aca="false">U1144+U1201+U1217+U1259</f>
        <v>0</v>
      </c>
      <c r="V1143" s="20" t="n">
        <f aca="false">R1143+U1143</f>
        <v>510728.437</v>
      </c>
      <c r="W1143" s="20" t="n">
        <f aca="false">W1144+W1201+W1217+W1259</f>
        <v>0</v>
      </c>
      <c r="X1143" s="20" t="n">
        <f aca="false">X1144+X1201+X1217+X1259</f>
        <v>0</v>
      </c>
      <c r="Y1143" s="20" t="n">
        <f aca="false">Y1144+Y1201+Y1217+Y1259</f>
        <v>0</v>
      </c>
      <c r="Z1143" s="21" t="n">
        <f aca="false">W1143+V1143</f>
        <v>510728.437</v>
      </c>
      <c r="AA1143" s="21" t="n">
        <f aca="false">X1143+S1143</f>
        <v>607679.5</v>
      </c>
      <c r="AB1143" s="21" t="n">
        <f aca="false">Y1143+T1143</f>
        <v>472702.1</v>
      </c>
      <c r="AC1143" s="20" t="n">
        <f aca="false">AC1144+AC1201+AC1217+AC1259</f>
        <v>588.14</v>
      </c>
      <c r="AD1143" s="20" t="n">
        <f aca="false">AD1144+AD1201+AD1217+AD1259</f>
        <v>0</v>
      </c>
      <c r="AE1143" s="20" t="n">
        <f aca="false">AE1144+AE1201+AE1217+AE1259</f>
        <v>0</v>
      </c>
      <c r="AF1143" s="21" t="n">
        <f aca="false">Z1143+AC1143</f>
        <v>511316.577</v>
      </c>
      <c r="AG1143" s="20" t="n">
        <f aca="false">AA1143+AD1143</f>
        <v>607679.5</v>
      </c>
      <c r="AH1143" s="20" t="n">
        <f aca="false">AB1143+AE1143</f>
        <v>472702.1</v>
      </c>
      <c r="AI1143" s="20" t="n">
        <f aca="false">AI1144+AI1201+AI1217+AI1259</f>
        <v>0</v>
      </c>
      <c r="AJ1143" s="20" t="n">
        <f aca="false">AF1143+AI1143</f>
        <v>511316.577</v>
      </c>
      <c r="AK1143" s="20" t="n">
        <f aca="false">AK1144+AK1201+AK1217+AK1259</f>
        <v>103313.063</v>
      </c>
      <c r="AL1143" s="20" t="n">
        <f aca="false">AL1144+AL1201+AL1217+AL1259</f>
        <v>0</v>
      </c>
      <c r="AM1143" s="20" t="n">
        <f aca="false">AM1144+AM1201+AM1217+AM1259</f>
        <v>0</v>
      </c>
      <c r="AN1143" s="20" t="n">
        <f aca="false">AJ1143+AK1143</f>
        <v>614629.64</v>
      </c>
      <c r="AO1143" s="20" t="n">
        <f aca="false">AG1143+AL1143</f>
        <v>607679.5</v>
      </c>
      <c r="AP1143" s="20" t="n">
        <f aca="false">AP1144+AP1201+AP1217+AP1259</f>
        <v>0</v>
      </c>
      <c r="AQ1143" s="20" t="n">
        <f aca="false">AO1143+AP1143</f>
        <v>607679.5</v>
      </c>
      <c r="AR1143" s="20" t="n">
        <f aca="false">AH1143+AM1143</f>
        <v>472702.1</v>
      </c>
      <c r="AS1143" s="20" t="n">
        <f aca="false">AS1144+AS1201+AS1217+AS1259</f>
        <v>0</v>
      </c>
      <c r="AT1143" s="19" t="n">
        <f aca="false">AR1143+AS1143</f>
        <v>472702.1</v>
      </c>
      <c r="AU1143" s="20" t="n">
        <f aca="false">AU1144+AU1201+AU1217+AU1259</f>
        <v>0</v>
      </c>
      <c r="AV1143" s="11"/>
    </row>
    <row r="1144" s="29" customFormat="true" ht="47.25" hidden="false" customHeight="false" outlineLevel="0" collapsed="false">
      <c r="A1144" s="34" t="s">
        <v>697</v>
      </c>
      <c r="B1144" s="35"/>
      <c r="C1144" s="34"/>
      <c r="D1144" s="34"/>
      <c r="E1144" s="25" t="s">
        <v>698</v>
      </c>
      <c r="F1144" s="27" t="n">
        <f aca="false">F1145+F1178+F1183+F1188+F1197</f>
        <v>267128.7</v>
      </c>
      <c r="G1144" s="27" t="n">
        <f aca="false">G1145+G1178+G1183+G1188+G1197</f>
        <v>372732</v>
      </c>
      <c r="H1144" s="27" t="n">
        <f aca="false">H1145+H1178+H1183+H1188+H1197</f>
        <v>237754.6</v>
      </c>
      <c r="I1144" s="27" t="n">
        <f aca="false">I1145+I1178+I1183+I1188+I1197</f>
        <v>0</v>
      </c>
      <c r="J1144" s="27" t="n">
        <f aca="false">J1145+J1178+J1183+J1188+J1197</f>
        <v>0</v>
      </c>
      <c r="K1144" s="27" t="n">
        <f aca="false">K1145+K1178+K1183+K1188+K1197</f>
        <v>0</v>
      </c>
      <c r="L1144" s="27" t="n">
        <f aca="false">F1144+I1144</f>
        <v>267128.7</v>
      </c>
      <c r="M1144" s="27" t="n">
        <f aca="false">G1144+J1144</f>
        <v>372732</v>
      </c>
      <c r="N1144" s="27" t="n">
        <f aca="false">H1144+K1144</f>
        <v>237754.6</v>
      </c>
      <c r="O1144" s="27" t="n">
        <f aca="false">O1145+O1178+O1183+O1188+O1197</f>
        <v>0</v>
      </c>
      <c r="P1144" s="27" t="n">
        <f aca="false">P1145+P1178+P1183+P1188+P1197</f>
        <v>0</v>
      </c>
      <c r="Q1144" s="27" t="n">
        <f aca="false">Q1145+Q1178+Q1183+Q1188+Q1197</f>
        <v>0</v>
      </c>
      <c r="R1144" s="27" t="n">
        <f aca="false">L1144+O1144</f>
        <v>267128.7</v>
      </c>
      <c r="S1144" s="27" t="n">
        <f aca="false">M1144+P1144</f>
        <v>372732</v>
      </c>
      <c r="T1144" s="27" t="n">
        <f aca="false">N1144+Q1144</f>
        <v>237754.6</v>
      </c>
      <c r="U1144" s="27" t="n">
        <f aca="false">U1145+U1178+U1183+U1188+U1197</f>
        <v>0</v>
      </c>
      <c r="V1144" s="27" t="n">
        <f aca="false">R1144+U1144</f>
        <v>267128.7</v>
      </c>
      <c r="W1144" s="27" t="n">
        <f aca="false">W1145+W1178+W1183+W1188+W1197</f>
        <v>0</v>
      </c>
      <c r="X1144" s="27" t="n">
        <f aca="false">X1145+X1178+X1183+X1188+X1197</f>
        <v>0</v>
      </c>
      <c r="Y1144" s="27" t="n">
        <f aca="false">Y1145+Y1178+Y1183+Y1188+Y1197</f>
        <v>0</v>
      </c>
      <c r="Z1144" s="21" t="n">
        <f aca="false">W1144+V1144</f>
        <v>267128.7</v>
      </c>
      <c r="AA1144" s="21" t="n">
        <f aca="false">X1144+S1144</f>
        <v>372732</v>
      </c>
      <c r="AB1144" s="21" t="n">
        <f aca="false">Y1144+T1144</f>
        <v>237754.6</v>
      </c>
      <c r="AC1144" s="27" t="n">
        <f aca="false">AC1145+AC1178+AC1183+AC1188+AC1197</f>
        <v>0</v>
      </c>
      <c r="AD1144" s="27" t="n">
        <f aca="false">AD1145+AD1178+AD1183+AD1188+AD1197</f>
        <v>0</v>
      </c>
      <c r="AE1144" s="27" t="n">
        <f aca="false">AE1145+AE1178+AE1183+AE1188+AE1197</f>
        <v>0</v>
      </c>
      <c r="AF1144" s="21" t="n">
        <f aca="false">Z1144+AC1144</f>
        <v>267128.7</v>
      </c>
      <c r="AG1144" s="27" t="n">
        <f aca="false">AA1144+AD1144</f>
        <v>372732</v>
      </c>
      <c r="AH1144" s="27" t="n">
        <f aca="false">AB1144+AE1144</f>
        <v>237754.6</v>
      </c>
      <c r="AI1144" s="27" t="n">
        <f aca="false">AI1145+AI1178+AI1183+AI1188+AI1197</f>
        <v>0</v>
      </c>
      <c r="AJ1144" s="27" t="n">
        <f aca="false">AF1144+AI1144</f>
        <v>267128.7</v>
      </c>
      <c r="AK1144" s="27" t="n">
        <f aca="false">AK1145+AK1178+AK1183+AK1188+AK1197</f>
        <v>96769.046</v>
      </c>
      <c r="AL1144" s="27" t="n">
        <f aca="false">AL1145+AL1178+AL1183+AL1188+AL1197</f>
        <v>0</v>
      </c>
      <c r="AM1144" s="27" t="n">
        <f aca="false">AM1145+AM1178+AM1183+AM1188+AM1197</f>
        <v>0</v>
      </c>
      <c r="AN1144" s="27" t="n">
        <f aca="false">AJ1144+AK1144</f>
        <v>363897.746</v>
      </c>
      <c r="AO1144" s="27" t="n">
        <f aca="false">AG1144+AL1144</f>
        <v>372732</v>
      </c>
      <c r="AP1144" s="27" t="n">
        <f aca="false">AP1145+AP1178+AP1183+AP1188+AP1197</f>
        <v>0</v>
      </c>
      <c r="AQ1144" s="27" t="n">
        <f aca="false">AO1144+AP1144</f>
        <v>372732</v>
      </c>
      <c r="AR1144" s="27" t="n">
        <f aca="false">AH1144+AM1144</f>
        <v>237754.6</v>
      </c>
      <c r="AS1144" s="27" t="n">
        <f aca="false">AS1145+AS1178+AS1183+AS1188+AS1197</f>
        <v>0</v>
      </c>
      <c r="AT1144" s="26" t="n">
        <f aca="false">AR1144+AS1144</f>
        <v>237754.6</v>
      </c>
      <c r="AU1144" s="27" t="n">
        <f aca="false">AU1145+AU1178+AU1183+AU1188+AU1197</f>
        <v>0</v>
      </c>
      <c r="AV1144" s="28"/>
    </row>
    <row r="1145" customFormat="false" ht="63" hidden="false" customHeight="false" outlineLevel="0" collapsed="false">
      <c r="A1145" s="30" t="s">
        <v>699</v>
      </c>
      <c r="B1145" s="33"/>
      <c r="C1145" s="30"/>
      <c r="D1145" s="30"/>
      <c r="E1145" s="31" t="s">
        <v>700</v>
      </c>
      <c r="F1145" s="21" t="n">
        <f aca="false">F1146+F1150+F1154+F1158+F1166+F1170+F1174</f>
        <v>114888.1</v>
      </c>
      <c r="G1145" s="21" t="n">
        <f aca="false">G1146+G1150+G1154+G1158+G1166+G1170+G1174</f>
        <v>310463.4</v>
      </c>
      <c r="H1145" s="21" t="n">
        <f aca="false">H1146+H1150+H1154+H1158+H1166+H1170+H1174</f>
        <v>155415.8</v>
      </c>
      <c r="I1145" s="21" t="n">
        <f aca="false">I1146+I1150+I1154+I1158+I1166+I1170+I1174</f>
        <v>0</v>
      </c>
      <c r="J1145" s="21" t="n">
        <f aca="false">J1146+J1150+J1154+J1158+J1166+J1170+J1174</f>
        <v>0</v>
      </c>
      <c r="K1145" s="21" t="n">
        <f aca="false">K1146+K1150+K1154+K1158+K1166+K1170+K1174</f>
        <v>0</v>
      </c>
      <c r="L1145" s="21" t="n">
        <f aca="false">F1145+I1145</f>
        <v>114888.1</v>
      </c>
      <c r="M1145" s="21" t="n">
        <f aca="false">G1145+J1145</f>
        <v>310463.4</v>
      </c>
      <c r="N1145" s="21" t="n">
        <f aca="false">H1145+K1145</f>
        <v>155415.8</v>
      </c>
      <c r="O1145" s="21" t="n">
        <f aca="false">O1146+O1150+O1154+O1158+O1166+O1170+O1174</f>
        <v>0</v>
      </c>
      <c r="P1145" s="21" t="n">
        <f aca="false">P1146+P1150+P1154+P1158+P1166+P1170+P1174</f>
        <v>0</v>
      </c>
      <c r="Q1145" s="21" t="n">
        <f aca="false">Q1146+Q1150+Q1154+Q1158+Q1166+Q1170+Q1174</f>
        <v>0</v>
      </c>
      <c r="R1145" s="21" t="n">
        <f aca="false">L1145+O1145</f>
        <v>114888.1</v>
      </c>
      <c r="S1145" s="21" t="n">
        <f aca="false">M1145+P1145</f>
        <v>310463.4</v>
      </c>
      <c r="T1145" s="21" t="n">
        <f aca="false">N1145+Q1145</f>
        <v>155415.8</v>
      </c>
      <c r="U1145" s="21" t="n">
        <f aca="false">U1146+U1150+U1154+U1158+U1166+U1170+U1174</f>
        <v>0</v>
      </c>
      <c r="V1145" s="21" t="n">
        <f aca="false">R1145+U1145</f>
        <v>114888.1</v>
      </c>
      <c r="W1145" s="21" t="n">
        <f aca="false">W1146+W1150+W1154+W1158+W1166+W1170+W1174</f>
        <v>0</v>
      </c>
      <c r="X1145" s="21" t="n">
        <f aca="false">X1146+X1150+X1154+X1158+X1166+X1170+X1174</f>
        <v>0</v>
      </c>
      <c r="Y1145" s="21" t="n">
        <f aca="false">Y1146+Y1150+Y1154+Y1158+Y1166+Y1170+Y1174</f>
        <v>0</v>
      </c>
      <c r="Z1145" s="21" t="n">
        <f aca="false">W1145+V1145</f>
        <v>114888.1</v>
      </c>
      <c r="AA1145" s="21" t="n">
        <f aca="false">X1145+S1145</f>
        <v>310463.4</v>
      </c>
      <c r="AB1145" s="21" t="n">
        <f aca="false">Y1145+T1145</f>
        <v>155415.8</v>
      </c>
      <c r="AC1145" s="21" t="n">
        <f aca="false">AC1146+AC1150+AC1154+AC1158+AC1166+AC1170+AC1174</f>
        <v>0</v>
      </c>
      <c r="AD1145" s="21" t="n">
        <f aca="false">AD1146+AD1150+AD1154+AD1158+AD1166+AD1170+AD1174</f>
        <v>0</v>
      </c>
      <c r="AE1145" s="21" t="n">
        <f aca="false">AE1146+AE1150+AE1154+AE1158+AE1166+AE1170+AE1174</f>
        <v>0</v>
      </c>
      <c r="AF1145" s="21" t="n">
        <f aca="false">Z1145+AC1145</f>
        <v>114888.1</v>
      </c>
      <c r="AG1145" s="21" t="n">
        <f aca="false">AA1145+AD1145</f>
        <v>310463.4</v>
      </c>
      <c r="AH1145" s="21" t="n">
        <f aca="false">AB1145+AE1145</f>
        <v>155415.8</v>
      </c>
      <c r="AI1145" s="21" t="n">
        <f aca="false">AI1146+AI1150+AI1154+AI1158+AI1166+AI1170+AI1174</f>
        <v>0</v>
      </c>
      <c r="AJ1145" s="21" t="n">
        <f aca="false">AF1145+AI1145</f>
        <v>114888.1</v>
      </c>
      <c r="AK1145" s="21" t="n">
        <f aca="false">AK1146+AK1150+AK1154+AK1158+AK1166+AK1170+AK1174+AK1162</f>
        <v>56163.269</v>
      </c>
      <c r="AL1145" s="21" t="n">
        <f aca="false">AL1146+AL1150+AL1154+AL1158+AL1166+AL1170+AL1174+AL1162</f>
        <v>0</v>
      </c>
      <c r="AM1145" s="21" t="n">
        <f aca="false">AM1146+AM1150+AM1154+AM1158+AM1166+AM1170+AM1174+AM1162</f>
        <v>0</v>
      </c>
      <c r="AN1145" s="21" t="n">
        <f aca="false">AJ1145+AK1145</f>
        <v>171051.369</v>
      </c>
      <c r="AO1145" s="21" t="n">
        <f aca="false">AG1145+AL1145</f>
        <v>310463.4</v>
      </c>
      <c r="AP1145" s="21" t="n">
        <f aca="false">AP1146+AP1150+AP1154+AP1158+AP1166+AP1170+AP1174+AP1162</f>
        <v>0</v>
      </c>
      <c r="AQ1145" s="21" t="n">
        <f aca="false">AO1145+AP1145</f>
        <v>310463.4</v>
      </c>
      <c r="AR1145" s="21" t="n">
        <f aca="false">AH1145+AM1145</f>
        <v>155415.8</v>
      </c>
      <c r="AS1145" s="21" t="n">
        <f aca="false">AS1146+AS1150+AS1154+AS1158+AS1166+AS1170+AS1174+AS1162</f>
        <v>0</v>
      </c>
      <c r="AT1145" s="32" t="n">
        <f aca="false">AR1145+AS1145</f>
        <v>155415.8</v>
      </c>
      <c r="AU1145" s="21" t="n">
        <f aca="false">AU1146+AU1150+AU1154+AU1158+AU1166+AU1170+AU1174+AU1162</f>
        <v>0</v>
      </c>
    </row>
    <row r="1146" customFormat="false" ht="31.15" hidden="true" customHeight="false" outlineLevel="0" collapsed="false">
      <c r="A1146" s="30" t="s">
        <v>701</v>
      </c>
      <c r="B1146" s="33"/>
      <c r="C1146" s="30"/>
      <c r="D1146" s="30"/>
      <c r="E1146" s="31" t="s">
        <v>702</v>
      </c>
      <c r="F1146" s="21" t="n">
        <f aca="false">F1147</f>
        <v>87.6</v>
      </c>
      <c r="G1146" s="21" t="n">
        <f aca="false">G1147</f>
        <v>0</v>
      </c>
      <c r="H1146" s="21" t="n">
        <f aca="false">H1147</f>
        <v>0</v>
      </c>
      <c r="I1146" s="21" t="n">
        <f aca="false">I1147</f>
        <v>0</v>
      </c>
      <c r="J1146" s="21" t="n">
        <f aca="false">J1147</f>
        <v>0</v>
      </c>
      <c r="K1146" s="21" t="n">
        <f aca="false">K1147</f>
        <v>0</v>
      </c>
      <c r="L1146" s="21" t="n">
        <f aca="false">F1146+I1146</f>
        <v>87.6</v>
      </c>
      <c r="M1146" s="21" t="n">
        <f aca="false">G1146+J1146</f>
        <v>0</v>
      </c>
      <c r="N1146" s="21" t="n">
        <f aca="false">H1146+K1146</f>
        <v>0</v>
      </c>
      <c r="O1146" s="21" t="n">
        <f aca="false">O1147</f>
        <v>0</v>
      </c>
      <c r="P1146" s="21" t="n">
        <f aca="false">P1147</f>
        <v>0</v>
      </c>
      <c r="Q1146" s="21" t="n">
        <f aca="false">Q1147</f>
        <v>0</v>
      </c>
      <c r="R1146" s="21" t="n">
        <f aca="false">L1146+O1146</f>
        <v>87.6</v>
      </c>
      <c r="S1146" s="21" t="n">
        <f aca="false">M1146+P1146</f>
        <v>0</v>
      </c>
      <c r="T1146" s="21" t="n">
        <f aca="false">N1146+Q1146</f>
        <v>0</v>
      </c>
      <c r="U1146" s="21" t="n">
        <f aca="false">U1147</f>
        <v>0</v>
      </c>
      <c r="V1146" s="21" t="n">
        <f aca="false">R1146+U1146</f>
        <v>87.6</v>
      </c>
      <c r="W1146" s="21" t="n">
        <f aca="false">W1147</f>
        <v>0</v>
      </c>
      <c r="X1146" s="21" t="n">
        <f aca="false">X1147</f>
        <v>0</v>
      </c>
      <c r="Y1146" s="21" t="n">
        <f aca="false">Y1147</f>
        <v>0</v>
      </c>
      <c r="Z1146" s="21" t="n">
        <f aca="false">W1146+V1146</f>
        <v>87.6</v>
      </c>
      <c r="AA1146" s="21" t="n">
        <f aca="false">X1146+S1146</f>
        <v>0</v>
      </c>
      <c r="AB1146" s="21" t="n">
        <f aca="false">Y1146+T1146</f>
        <v>0</v>
      </c>
      <c r="AC1146" s="21" t="n">
        <f aca="false">AC1147</f>
        <v>0</v>
      </c>
      <c r="AD1146" s="21" t="n">
        <f aca="false">AD1147</f>
        <v>0</v>
      </c>
      <c r="AE1146" s="21" t="n">
        <f aca="false">AE1147</f>
        <v>0</v>
      </c>
      <c r="AF1146" s="21" t="n">
        <f aca="false">Z1146+AC1146</f>
        <v>87.6</v>
      </c>
      <c r="AG1146" s="21" t="n">
        <f aca="false">AA1146+AD1146</f>
        <v>0</v>
      </c>
      <c r="AH1146" s="21" t="n">
        <f aca="false">AB1146+AE1146</f>
        <v>0</v>
      </c>
      <c r="AI1146" s="21" t="n">
        <f aca="false">AI1147</f>
        <v>0</v>
      </c>
      <c r="AJ1146" s="21" t="n">
        <f aca="false">AF1146+AI1146</f>
        <v>87.6</v>
      </c>
      <c r="AK1146" s="21" t="n">
        <f aca="false">AK1147</f>
        <v>28631.425</v>
      </c>
      <c r="AL1146" s="21" t="n">
        <f aca="false">AL1147</f>
        <v>0</v>
      </c>
      <c r="AM1146" s="21" t="n">
        <f aca="false">AM1147</f>
        <v>0</v>
      </c>
      <c r="AN1146" s="21" t="n">
        <f aca="false">AJ1146+AK1146</f>
        <v>28719.025</v>
      </c>
      <c r="AO1146" s="21" t="n">
        <f aca="false">AG1146+AL1146</f>
        <v>0</v>
      </c>
      <c r="AP1146" s="21" t="n">
        <f aca="false">AP1147</f>
        <v>0</v>
      </c>
      <c r="AQ1146" s="21"/>
      <c r="AR1146" s="21" t="n">
        <f aca="false">AH1146+AM1146</f>
        <v>0</v>
      </c>
      <c r="AS1146" s="21" t="n">
        <f aca="false">AS1147</f>
        <v>0</v>
      </c>
      <c r="AT1146" s="21"/>
      <c r="AU1146" s="21" t="n">
        <f aca="false">AU1147</f>
        <v>0</v>
      </c>
      <c r="AV1146" s="4" t="n">
        <v>0</v>
      </c>
    </row>
    <row r="1147" customFormat="false" ht="46.9" hidden="true" customHeight="false" outlineLevel="0" collapsed="false">
      <c r="A1147" s="30" t="s">
        <v>701</v>
      </c>
      <c r="B1147" s="33" t="n">
        <v>400</v>
      </c>
      <c r="C1147" s="30"/>
      <c r="D1147" s="30"/>
      <c r="E1147" s="31" t="s">
        <v>113</v>
      </c>
      <c r="F1147" s="21" t="n">
        <f aca="false">F1148</f>
        <v>87.6</v>
      </c>
      <c r="G1147" s="21" t="n">
        <f aca="false">G1148</f>
        <v>0</v>
      </c>
      <c r="H1147" s="21" t="n">
        <f aca="false">H1148</f>
        <v>0</v>
      </c>
      <c r="I1147" s="21" t="n">
        <f aca="false">I1148</f>
        <v>0</v>
      </c>
      <c r="J1147" s="21" t="n">
        <f aca="false">J1148</f>
        <v>0</v>
      </c>
      <c r="K1147" s="21" t="n">
        <f aca="false">K1148</f>
        <v>0</v>
      </c>
      <c r="L1147" s="21" t="n">
        <f aca="false">F1147+I1147</f>
        <v>87.6</v>
      </c>
      <c r="M1147" s="21" t="n">
        <f aca="false">G1147+J1147</f>
        <v>0</v>
      </c>
      <c r="N1147" s="21" t="n">
        <f aca="false">H1147+K1147</f>
        <v>0</v>
      </c>
      <c r="O1147" s="21" t="n">
        <f aca="false">O1148</f>
        <v>0</v>
      </c>
      <c r="P1147" s="21" t="n">
        <f aca="false">P1148</f>
        <v>0</v>
      </c>
      <c r="Q1147" s="21" t="n">
        <f aca="false">Q1148</f>
        <v>0</v>
      </c>
      <c r="R1147" s="21" t="n">
        <f aca="false">L1147+O1147</f>
        <v>87.6</v>
      </c>
      <c r="S1147" s="21" t="n">
        <f aca="false">M1147+P1147</f>
        <v>0</v>
      </c>
      <c r="T1147" s="21" t="n">
        <f aca="false">N1147+Q1147</f>
        <v>0</v>
      </c>
      <c r="U1147" s="21" t="n">
        <f aca="false">U1148</f>
        <v>0</v>
      </c>
      <c r="V1147" s="21" t="n">
        <f aca="false">R1147+U1147</f>
        <v>87.6</v>
      </c>
      <c r="W1147" s="21" t="n">
        <f aca="false">W1148</f>
        <v>0</v>
      </c>
      <c r="X1147" s="21" t="n">
        <f aca="false">X1148</f>
        <v>0</v>
      </c>
      <c r="Y1147" s="21" t="n">
        <f aca="false">Y1148</f>
        <v>0</v>
      </c>
      <c r="Z1147" s="21" t="n">
        <f aca="false">W1147+V1147</f>
        <v>87.6</v>
      </c>
      <c r="AA1147" s="21" t="n">
        <f aca="false">X1147+S1147</f>
        <v>0</v>
      </c>
      <c r="AB1147" s="21" t="n">
        <f aca="false">Y1147+T1147</f>
        <v>0</v>
      </c>
      <c r="AC1147" s="21" t="n">
        <f aca="false">AC1148</f>
        <v>0</v>
      </c>
      <c r="AD1147" s="21" t="n">
        <f aca="false">AD1148</f>
        <v>0</v>
      </c>
      <c r="AE1147" s="21" t="n">
        <f aca="false">AE1148</f>
        <v>0</v>
      </c>
      <c r="AF1147" s="21" t="n">
        <f aca="false">Z1147+AC1147</f>
        <v>87.6</v>
      </c>
      <c r="AG1147" s="21" t="n">
        <f aca="false">AA1147+AD1147</f>
        <v>0</v>
      </c>
      <c r="AH1147" s="21" t="n">
        <f aca="false">AB1147+AE1147</f>
        <v>0</v>
      </c>
      <c r="AI1147" s="21" t="n">
        <f aca="false">AI1148</f>
        <v>0</v>
      </c>
      <c r="AJ1147" s="21" t="n">
        <f aca="false">AF1147+AI1147</f>
        <v>87.6</v>
      </c>
      <c r="AK1147" s="21" t="n">
        <f aca="false">AK1148</f>
        <v>28631.425</v>
      </c>
      <c r="AL1147" s="21" t="n">
        <f aca="false">AL1148</f>
        <v>0</v>
      </c>
      <c r="AM1147" s="21" t="n">
        <f aca="false">AM1148</f>
        <v>0</v>
      </c>
      <c r="AN1147" s="21" t="n">
        <f aca="false">AJ1147+AK1147</f>
        <v>28719.025</v>
      </c>
      <c r="AO1147" s="21" t="n">
        <f aca="false">AG1147+AL1147</f>
        <v>0</v>
      </c>
      <c r="AP1147" s="21" t="n">
        <f aca="false">AP1148</f>
        <v>0</v>
      </c>
      <c r="AQ1147" s="21"/>
      <c r="AR1147" s="21" t="n">
        <f aca="false">AH1147+AM1147</f>
        <v>0</v>
      </c>
      <c r="AS1147" s="21" t="n">
        <f aca="false">AS1148</f>
        <v>0</v>
      </c>
      <c r="AT1147" s="21"/>
      <c r="AU1147" s="21" t="n">
        <f aca="false">AU1148</f>
        <v>0</v>
      </c>
      <c r="AV1147" s="4" t="n">
        <v>0</v>
      </c>
    </row>
    <row r="1148" customFormat="false" ht="15.6" hidden="true" customHeight="false" outlineLevel="0" collapsed="false">
      <c r="A1148" s="30" t="s">
        <v>701</v>
      </c>
      <c r="B1148" s="33" t="n">
        <v>410</v>
      </c>
      <c r="C1148" s="30"/>
      <c r="D1148" s="30"/>
      <c r="E1148" s="31" t="s">
        <v>114</v>
      </c>
      <c r="F1148" s="21" t="n">
        <f aca="false">F1149</f>
        <v>87.6</v>
      </c>
      <c r="G1148" s="21" t="n">
        <f aca="false">G1149</f>
        <v>0</v>
      </c>
      <c r="H1148" s="21" t="n">
        <f aca="false">H1149</f>
        <v>0</v>
      </c>
      <c r="I1148" s="21" t="n">
        <f aca="false">I1149</f>
        <v>0</v>
      </c>
      <c r="J1148" s="21" t="n">
        <f aca="false">J1149</f>
        <v>0</v>
      </c>
      <c r="K1148" s="21" t="n">
        <f aca="false">K1149</f>
        <v>0</v>
      </c>
      <c r="L1148" s="21" t="n">
        <f aca="false">F1148+I1148</f>
        <v>87.6</v>
      </c>
      <c r="M1148" s="21" t="n">
        <f aca="false">G1148+J1148</f>
        <v>0</v>
      </c>
      <c r="N1148" s="21" t="n">
        <f aca="false">H1148+K1148</f>
        <v>0</v>
      </c>
      <c r="O1148" s="21" t="n">
        <f aca="false">O1149</f>
        <v>0</v>
      </c>
      <c r="P1148" s="21" t="n">
        <f aca="false">P1149</f>
        <v>0</v>
      </c>
      <c r="Q1148" s="21" t="n">
        <f aca="false">Q1149</f>
        <v>0</v>
      </c>
      <c r="R1148" s="21" t="n">
        <f aca="false">L1148+O1148</f>
        <v>87.6</v>
      </c>
      <c r="S1148" s="21" t="n">
        <f aca="false">M1148+P1148</f>
        <v>0</v>
      </c>
      <c r="T1148" s="21" t="n">
        <f aca="false">N1148+Q1148</f>
        <v>0</v>
      </c>
      <c r="U1148" s="21" t="n">
        <f aca="false">U1149</f>
        <v>0</v>
      </c>
      <c r="V1148" s="21" t="n">
        <f aca="false">R1148+U1148</f>
        <v>87.6</v>
      </c>
      <c r="W1148" s="21" t="n">
        <f aca="false">W1149</f>
        <v>0</v>
      </c>
      <c r="X1148" s="21" t="n">
        <f aca="false">X1149</f>
        <v>0</v>
      </c>
      <c r="Y1148" s="21" t="n">
        <f aca="false">Y1149</f>
        <v>0</v>
      </c>
      <c r="Z1148" s="21" t="n">
        <f aca="false">W1148+V1148</f>
        <v>87.6</v>
      </c>
      <c r="AA1148" s="21" t="n">
        <f aca="false">X1148+S1148</f>
        <v>0</v>
      </c>
      <c r="AB1148" s="21" t="n">
        <f aca="false">Y1148+T1148</f>
        <v>0</v>
      </c>
      <c r="AC1148" s="21" t="n">
        <f aca="false">AC1149</f>
        <v>0</v>
      </c>
      <c r="AD1148" s="21" t="n">
        <f aca="false">AD1149</f>
        <v>0</v>
      </c>
      <c r="AE1148" s="21" t="n">
        <f aca="false">AE1149</f>
        <v>0</v>
      </c>
      <c r="AF1148" s="21" t="n">
        <f aca="false">Z1148+AC1148</f>
        <v>87.6</v>
      </c>
      <c r="AG1148" s="21" t="n">
        <f aca="false">AA1148+AD1148</f>
        <v>0</v>
      </c>
      <c r="AH1148" s="21" t="n">
        <f aca="false">AB1148+AE1148</f>
        <v>0</v>
      </c>
      <c r="AI1148" s="21" t="n">
        <f aca="false">AI1149</f>
        <v>0</v>
      </c>
      <c r="AJ1148" s="21" t="n">
        <f aca="false">AF1148+AI1148</f>
        <v>87.6</v>
      </c>
      <c r="AK1148" s="21" t="n">
        <f aca="false">AK1149</f>
        <v>28631.425</v>
      </c>
      <c r="AL1148" s="21" t="n">
        <f aca="false">AL1149</f>
        <v>0</v>
      </c>
      <c r="AM1148" s="21" t="n">
        <f aca="false">AM1149</f>
        <v>0</v>
      </c>
      <c r="AN1148" s="21" t="n">
        <f aca="false">AJ1148+AK1148</f>
        <v>28719.025</v>
      </c>
      <c r="AO1148" s="21" t="n">
        <f aca="false">AG1148+AL1148</f>
        <v>0</v>
      </c>
      <c r="AP1148" s="21" t="n">
        <f aca="false">AP1149</f>
        <v>0</v>
      </c>
      <c r="AQ1148" s="21"/>
      <c r="AR1148" s="21" t="n">
        <f aca="false">AH1148+AM1148</f>
        <v>0</v>
      </c>
      <c r="AS1148" s="21" t="n">
        <f aca="false">AS1149</f>
        <v>0</v>
      </c>
      <c r="AT1148" s="21"/>
      <c r="AU1148" s="21" t="n">
        <f aca="false">AU1149</f>
        <v>0</v>
      </c>
      <c r="AV1148" s="4" t="n">
        <v>0</v>
      </c>
    </row>
    <row r="1149" customFormat="false" ht="15.6" hidden="true" customHeight="false" outlineLevel="0" collapsed="false">
      <c r="A1149" s="30" t="s">
        <v>701</v>
      </c>
      <c r="B1149" s="33" t="n">
        <v>410</v>
      </c>
      <c r="C1149" s="30" t="s">
        <v>272</v>
      </c>
      <c r="D1149" s="30" t="s">
        <v>109</v>
      </c>
      <c r="E1149" s="31" t="s">
        <v>703</v>
      </c>
      <c r="F1149" s="21" t="n">
        <v>87.6</v>
      </c>
      <c r="G1149" s="21" t="n">
        <v>0</v>
      </c>
      <c r="H1149" s="21" t="n">
        <v>0</v>
      </c>
      <c r="I1149" s="21"/>
      <c r="J1149" s="21"/>
      <c r="K1149" s="21"/>
      <c r="L1149" s="21" t="n">
        <f aca="false">F1149+I1149</f>
        <v>87.6</v>
      </c>
      <c r="M1149" s="21" t="n">
        <f aca="false">G1149+J1149</f>
        <v>0</v>
      </c>
      <c r="N1149" s="21" t="n">
        <f aca="false">H1149+K1149</f>
        <v>0</v>
      </c>
      <c r="O1149" s="21"/>
      <c r="P1149" s="21"/>
      <c r="Q1149" s="21"/>
      <c r="R1149" s="21" t="n">
        <f aca="false">L1149+O1149</f>
        <v>87.6</v>
      </c>
      <c r="S1149" s="21" t="n">
        <f aca="false">M1149+P1149</f>
        <v>0</v>
      </c>
      <c r="T1149" s="21" t="n">
        <f aca="false">N1149+Q1149</f>
        <v>0</v>
      </c>
      <c r="U1149" s="21"/>
      <c r="V1149" s="21" t="n">
        <f aca="false">R1149+U1149</f>
        <v>87.6</v>
      </c>
      <c r="W1149" s="21"/>
      <c r="X1149" s="21"/>
      <c r="Y1149" s="21"/>
      <c r="Z1149" s="21" t="n">
        <f aca="false">W1149+V1149</f>
        <v>87.6</v>
      </c>
      <c r="AA1149" s="21" t="n">
        <f aca="false">X1149+S1149</f>
        <v>0</v>
      </c>
      <c r="AB1149" s="21" t="n">
        <f aca="false">Y1149+T1149</f>
        <v>0</v>
      </c>
      <c r="AC1149" s="21"/>
      <c r="AD1149" s="21"/>
      <c r="AE1149" s="21"/>
      <c r="AF1149" s="21" t="n">
        <f aca="false">Z1149+AC1149</f>
        <v>87.6</v>
      </c>
      <c r="AG1149" s="21" t="n">
        <f aca="false">AA1149+AD1149</f>
        <v>0</v>
      </c>
      <c r="AH1149" s="21" t="n">
        <f aca="false">AB1149+AE1149</f>
        <v>0</v>
      </c>
      <c r="AI1149" s="21"/>
      <c r="AJ1149" s="21" t="n">
        <f aca="false">AF1149+AI1149</f>
        <v>87.6</v>
      </c>
      <c r="AK1149" s="21" t="n">
        <v>28631.425</v>
      </c>
      <c r="AL1149" s="21"/>
      <c r="AM1149" s="21"/>
      <c r="AN1149" s="21" t="n">
        <f aca="false">AJ1149+AK1149</f>
        <v>28719.025</v>
      </c>
      <c r="AO1149" s="21" t="n">
        <f aca="false">AG1149+AL1149</f>
        <v>0</v>
      </c>
      <c r="AP1149" s="21"/>
      <c r="AQ1149" s="21"/>
      <c r="AR1149" s="21" t="n">
        <f aca="false">AH1149+AM1149</f>
        <v>0</v>
      </c>
      <c r="AS1149" s="21"/>
      <c r="AT1149" s="21"/>
      <c r="AU1149" s="21"/>
      <c r="AV1149" s="4" t="n">
        <v>0</v>
      </c>
    </row>
    <row r="1150" customFormat="false" ht="46.9" hidden="true" customHeight="false" outlineLevel="0" collapsed="false">
      <c r="A1150" s="30" t="s">
        <v>704</v>
      </c>
      <c r="B1150" s="33"/>
      <c r="C1150" s="30"/>
      <c r="D1150" s="30"/>
      <c r="E1150" s="31" t="s">
        <v>705</v>
      </c>
      <c r="F1150" s="21" t="n">
        <f aca="false">F1151</f>
        <v>50227.8</v>
      </c>
      <c r="G1150" s="21" t="n">
        <f aca="false">G1151</f>
        <v>0</v>
      </c>
      <c r="H1150" s="21" t="n">
        <f aca="false">H1151</f>
        <v>0</v>
      </c>
      <c r="I1150" s="21" t="n">
        <f aca="false">I1151</f>
        <v>0</v>
      </c>
      <c r="J1150" s="21" t="n">
        <f aca="false">J1151</f>
        <v>0</v>
      </c>
      <c r="K1150" s="21" t="n">
        <f aca="false">K1151</f>
        <v>0</v>
      </c>
      <c r="L1150" s="21" t="n">
        <f aca="false">F1150+I1150</f>
        <v>50227.8</v>
      </c>
      <c r="M1150" s="21" t="n">
        <f aca="false">G1150+J1150</f>
        <v>0</v>
      </c>
      <c r="N1150" s="21" t="n">
        <f aca="false">H1150+K1150</f>
        <v>0</v>
      </c>
      <c r="O1150" s="21" t="n">
        <f aca="false">O1151</f>
        <v>0</v>
      </c>
      <c r="P1150" s="21" t="n">
        <f aca="false">P1151</f>
        <v>0</v>
      </c>
      <c r="Q1150" s="21" t="n">
        <f aca="false">Q1151</f>
        <v>0</v>
      </c>
      <c r="R1150" s="21" t="n">
        <f aca="false">L1150+O1150</f>
        <v>50227.8</v>
      </c>
      <c r="S1150" s="21" t="n">
        <f aca="false">M1150+P1150</f>
        <v>0</v>
      </c>
      <c r="T1150" s="21" t="n">
        <f aca="false">N1150+Q1150</f>
        <v>0</v>
      </c>
      <c r="U1150" s="21" t="n">
        <f aca="false">U1151</f>
        <v>0</v>
      </c>
      <c r="V1150" s="21" t="n">
        <f aca="false">R1150+U1150</f>
        <v>50227.8</v>
      </c>
      <c r="W1150" s="21" t="n">
        <f aca="false">W1151</f>
        <v>0</v>
      </c>
      <c r="X1150" s="21" t="n">
        <f aca="false">X1151</f>
        <v>0</v>
      </c>
      <c r="Y1150" s="21" t="n">
        <f aca="false">Y1151</f>
        <v>0</v>
      </c>
      <c r="Z1150" s="21" t="n">
        <f aca="false">W1150+V1150</f>
        <v>50227.8</v>
      </c>
      <c r="AA1150" s="21" t="n">
        <f aca="false">X1150+S1150</f>
        <v>0</v>
      </c>
      <c r="AB1150" s="21" t="n">
        <f aca="false">Y1150+T1150</f>
        <v>0</v>
      </c>
      <c r="AC1150" s="21" t="n">
        <f aca="false">AC1151</f>
        <v>0</v>
      </c>
      <c r="AD1150" s="21" t="n">
        <f aca="false">AD1151</f>
        <v>0</v>
      </c>
      <c r="AE1150" s="21" t="n">
        <f aca="false">AE1151</f>
        <v>0</v>
      </c>
      <c r="AF1150" s="21" t="n">
        <f aca="false">Z1150+AC1150</f>
        <v>50227.8</v>
      </c>
      <c r="AG1150" s="21" t="n">
        <f aca="false">AA1150+AD1150</f>
        <v>0</v>
      </c>
      <c r="AH1150" s="21" t="n">
        <f aca="false">AB1150+AE1150</f>
        <v>0</v>
      </c>
      <c r="AI1150" s="21" t="n">
        <f aca="false">AI1151</f>
        <v>0</v>
      </c>
      <c r="AJ1150" s="21" t="n">
        <f aca="false">AF1150+AI1150</f>
        <v>50227.8</v>
      </c>
      <c r="AK1150" s="21" t="n">
        <f aca="false">AK1151</f>
        <v>32628.215</v>
      </c>
      <c r="AL1150" s="21" t="n">
        <f aca="false">AL1151</f>
        <v>0</v>
      </c>
      <c r="AM1150" s="21" t="n">
        <f aca="false">AM1151</f>
        <v>0</v>
      </c>
      <c r="AN1150" s="21" t="n">
        <f aca="false">AJ1150+AK1150</f>
        <v>82856.015</v>
      </c>
      <c r="AO1150" s="21" t="n">
        <f aca="false">AG1150+AL1150</f>
        <v>0</v>
      </c>
      <c r="AP1150" s="21" t="n">
        <f aca="false">AP1151</f>
        <v>0</v>
      </c>
      <c r="AQ1150" s="21"/>
      <c r="AR1150" s="21" t="n">
        <f aca="false">AH1150+AM1150</f>
        <v>0</v>
      </c>
      <c r="AS1150" s="21" t="n">
        <f aca="false">AS1151</f>
        <v>0</v>
      </c>
      <c r="AT1150" s="21"/>
      <c r="AU1150" s="21" t="n">
        <f aca="false">AU1151</f>
        <v>0</v>
      </c>
      <c r="AV1150" s="4" t="n">
        <v>0</v>
      </c>
    </row>
    <row r="1151" s="4" customFormat="true" ht="46.9" hidden="true" customHeight="false" outlineLevel="0" collapsed="false">
      <c r="A1151" s="30" t="s">
        <v>704</v>
      </c>
      <c r="B1151" s="33" t="n">
        <v>400</v>
      </c>
      <c r="C1151" s="30"/>
      <c r="D1151" s="30"/>
      <c r="E1151" s="31" t="s">
        <v>113</v>
      </c>
      <c r="F1151" s="21" t="n">
        <f aca="false">F1152</f>
        <v>50227.8</v>
      </c>
      <c r="G1151" s="21" t="n">
        <f aca="false">G1152</f>
        <v>0</v>
      </c>
      <c r="H1151" s="21" t="n">
        <f aca="false">H1152</f>
        <v>0</v>
      </c>
      <c r="I1151" s="21" t="n">
        <f aca="false">I1152</f>
        <v>0</v>
      </c>
      <c r="J1151" s="21" t="n">
        <f aca="false">J1152</f>
        <v>0</v>
      </c>
      <c r="K1151" s="21" t="n">
        <f aca="false">K1152</f>
        <v>0</v>
      </c>
      <c r="L1151" s="21" t="n">
        <f aca="false">F1151+I1151</f>
        <v>50227.8</v>
      </c>
      <c r="M1151" s="21" t="n">
        <f aca="false">G1151+J1151</f>
        <v>0</v>
      </c>
      <c r="N1151" s="21" t="n">
        <f aca="false">H1151+K1151</f>
        <v>0</v>
      </c>
      <c r="O1151" s="21" t="n">
        <f aca="false">O1152</f>
        <v>0</v>
      </c>
      <c r="P1151" s="21" t="n">
        <f aca="false">P1152</f>
        <v>0</v>
      </c>
      <c r="Q1151" s="21" t="n">
        <f aca="false">Q1152</f>
        <v>0</v>
      </c>
      <c r="R1151" s="21" t="n">
        <f aca="false">L1151+O1151</f>
        <v>50227.8</v>
      </c>
      <c r="S1151" s="21" t="n">
        <f aca="false">M1151+P1151</f>
        <v>0</v>
      </c>
      <c r="T1151" s="21" t="n">
        <f aca="false">N1151+Q1151</f>
        <v>0</v>
      </c>
      <c r="U1151" s="21" t="n">
        <f aca="false">U1152</f>
        <v>0</v>
      </c>
      <c r="V1151" s="21" t="n">
        <f aca="false">R1151+U1151</f>
        <v>50227.8</v>
      </c>
      <c r="W1151" s="21" t="n">
        <f aca="false">W1152</f>
        <v>0</v>
      </c>
      <c r="X1151" s="21" t="n">
        <f aca="false">X1152</f>
        <v>0</v>
      </c>
      <c r="Y1151" s="21" t="n">
        <f aca="false">Y1152</f>
        <v>0</v>
      </c>
      <c r="Z1151" s="21" t="n">
        <f aca="false">W1151+V1151</f>
        <v>50227.8</v>
      </c>
      <c r="AA1151" s="21" t="n">
        <f aca="false">X1151+S1151</f>
        <v>0</v>
      </c>
      <c r="AB1151" s="21" t="n">
        <f aca="false">Y1151+T1151</f>
        <v>0</v>
      </c>
      <c r="AC1151" s="21" t="n">
        <f aca="false">AC1152</f>
        <v>0</v>
      </c>
      <c r="AD1151" s="21" t="n">
        <f aca="false">AD1152</f>
        <v>0</v>
      </c>
      <c r="AE1151" s="21" t="n">
        <f aca="false">AE1152</f>
        <v>0</v>
      </c>
      <c r="AF1151" s="21" t="n">
        <f aca="false">Z1151+AC1151</f>
        <v>50227.8</v>
      </c>
      <c r="AG1151" s="21" t="n">
        <f aca="false">AA1151+AD1151</f>
        <v>0</v>
      </c>
      <c r="AH1151" s="21" t="n">
        <f aca="false">AB1151+AE1151</f>
        <v>0</v>
      </c>
      <c r="AI1151" s="21" t="n">
        <f aca="false">AI1152</f>
        <v>0</v>
      </c>
      <c r="AJ1151" s="21" t="n">
        <f aca="false">AF1151+AI1151</f>
        <v>50227.8</v>
      </c>
      <c r="AK1151" s="21" t="n">
        <f aca="false">AK1152</f>
        <v>32628.215</v>
      </c>
      <c r="AL1151" s="21" t="n">
        <f aca="false">AL1152</f>
        <v>0</v>
      </c>
      <c r="AM1151" s="21" t="n">
        <f aca="false">AM1152</f>
        <v>0</v>
      </c>
      <c r="AN1151" s="21" t="n">
        <f aca="false">AJ1151+AK1151</f>
        <v>82856.015</v>
      </c>
      <c r="AO1151" s="21" t="n">
        <f aca="false">AG1151+AL1151</f>
        <v>0</v>
      </c>
      <c r="AP1151" s="21" t="n">
        <f aca="false">AP1152</f>
        <v>0</v>
      </c>
      <c r="AQ1151" s="21"/>
      <c r="AR1151" s="21" t="n">
        <f aca="false">AH1151+AM1151</f>
        <v>0</v>
      </c>
      <c r="AS1151" s="21" t="n">
        <f aca="false">AS1152</f>
        <v>0</v>
      </c>
      <c r="AT1151" s="21"/>
      <c r="AU1151" s="21" t="n">
        <f aca="false">AU1152</f>
        <v>0</v>
      </c>
      <c r="AV1151" s="4" t="n">
        <v>0</v>
      </c>
    </row>
    <row r="1152" s="4" customFormat="true" ht="15.6" hidden="true" customHeight="false" outlineLevel="0" collapsed="false">
      <c r="A1152" s="30" t="s">
        <v>704</v>
      </c>
      <c r="B1152" s="33" t="n">
        <v>410</v>
      </c>
      <c r="C1152" s="30"/>
      <c r="D1152" s="30"/>
      <c r="E1152" s="31" t="s">
        <v>114</v>
      </c>
      <c r="F1152" s="21" t="n">
        <f aca="false">F1153</f>
        <v>50227.8</v>
      </c>
      <c r="G1152" s="21" t="n">
        <f aca="false">G1153</f>
        <v>0</v>
      </c>
      <c r="H1152" s="21" t="n">
        <f aca="false">H1153</f>
        <v>0</v>
      </c>
      <c r="I1152" s="21" t="n">
        <f aca="false">I1153</f>
        <v>0</v>
      </c>
      <c r="J1152" s="21" t="n">
        <f aca="false">J1153</f>
        <v>0</v>
      </c>
      <c r="K1152" s="21" t="n">
        <f aca="false">K1153</f>
        <v>0</v>
      </c>
      <c r="L1152" s="21" t="n">
        <f aca="false">F1152+I1152</f>
        <v>50227.8</v>
      </c>
      <c r="M1152" s="21" t="n">
        <f aca="false">G1152+J1152</f>
        <v>0</v>
      </c>
      <c r="N1152" s="21" t="n">
        <f aca="false">H1152+K1152</f>
        <v>0</v>
      </c>
      <c r="O1152" s="21" t="n">
        <f aca="false">O1153</f>
        <v>0</v>
      </c>
      <c r="P1152" s="21" t="n">
        <f aca="false">P1153</f>
        <v>0</v>
      </c>
      <c r="Q1152" s="21" t="n">
        <f aca="false">Q1153</f>
        <v>0</v>
      </c>
      <c r="R1152" s="21" t="n">
        <f aca="false">L1152+O1152</f>
        <v>50227.8</v>
      </c>
      <c r="S1152" s="21" t="n">
        <f aca="false">M1152+P1152</f>
        <v>0</v>
      </c>
      <c r="T1152" s="21" t="n">
        <f aca="false">N1152+Q1152</f>
        <v>0</v>
      </c>
      <c r="U1152" s="21" t="n">
        <f aca="false">U1153</f>
        <v>0</v>
      </c>
      <c r="V1152" s="21" t="n">
        <f aca="false">R1152+U1152</f>
        <v>50227.8</v>
      </c>
      <c r="W1152" s="21" t="n">
        <f aca="false">W1153</f>
        <v>0</v>
      </c>
      <c r="X1152" s="21" t="n">
        <f aca="false">X1153</f>
        <v>0</v>
      </c>
      <c r="Y1152" s="21" t="n">
        <f aca="false">Y1153</f>
        <v>0</v>
      </c>
      <c r="Z1152" s="21" t="n">
        <f aca="false">W1152+V1152</f>
        <v>50227.8</v>
      </c>
      <c r="AA1152" s="21" t="n">
        <f aca="false">X1152+S1152</f>
        <v>0</v>
      </c>
      <c r="AB1152" s="21" t="n">
        <f aca="false">Y1152+T1152</f>
        <v>0</v>
      </c>
      <c r="AC1152" s="21" t="n">
        <f aca="false">AC1153</f>
        <v>0</v>
      </c>
      <c r="AD1152" s="21" t="n">
        <f aca="false">AD1153</f>
        <v>0</v>
      </c>
      <c r="AE1152" s="21" t="n">
        <f aca="false">AE1153</f>
        <v>0</v>
      </c>
      <c r="AF1152" s="21" t="n">
        <f aca="false">Z1152+AC1152</f>
        <v>50227.8</v>
      </c>
      <c r="AG1152" s="21" t="n">
        <f aca="false">AA1152+AD1152</f>
        <v>0</v>
      </c>
      <c r="AH1152" s="21" t="n">
        <f aca="false">AB1152+AE1152</f>
        <v>0</v>
      </c>
      <c r="AI1152" s="21" t="n">
        <f aca="false">AI1153</f>
        <v>0</v>
      </c>
      <c r="AJ1152" s="21" t="n">
        <f aca="false">AF1152+AI1152</f>
        <v>50227.8</v>
      </c>
      <c r="AK1152" s="21" t="n">
        <f aca="false">AK1153</f>
        <v>32628.215</v>
      </c>
      <c r="AL1152" s="21" t="n">
        <f aca="false">AL1153</f>
        <v>0</v>
      </c>
      <c r="AM1152" s="21" t="n">
        <f aca="false">AM1153</f>
        <v>0</v>
      </c>
      <c r="AN1152" s="21" t="n">
        <f aca="false">AJ1152+AK1152</f>
        <v>82856.015</v>
      </c>
      <c r="AO1152" s="21" t="n">
        <f aca="false">AG1152+AL1152</f>
        <v>0</v>
      </c>
      <c r="AP1152" s="21" t="n">
        <f aca="false">AP1153</f>
        <v>0</v>
      </c>
      <c r="AQ1152" s="21"/>
      <c r="AR1152" s="21" t="n">
        <f aca="false">AH1152+AM1152</f>
        <v>0</v>
      </c>
      <c r="AS1152" s="21" t="n">
        <f aca="false">AS1153</f>
        <v>0</v>
      </c>
      <c r="AT1152" s="21"/>
      <c r="AU1152" s="21" t="n">
        <f aca="false">AU1153</f>
        <v>0</v>
      </c>
      <c r="AV1152" s="4" t="n">
        <v>0</v>
      </c>
    </row>
    <row r="1153" s="4" customFormat="true" ht="15.6" hidden="true" customHeight="false" outlineLevel="0" collapsed="false">
      <c r="A1153" s="30" t="s">
        <v>704</v>
      </c>
      <c r="B1153" s="33" t="n">
        <v>410</v>
      </c>
      <c r="C1153" s="30" t="s">
        <v>272</v>
      </c>
      <c r="D1153" s="30" t="s">
        <v>109</v>
      </c>
      <c r="E1153" s="31" t="s">
        <v>703</v>
      </c>
      <c r="F1153" s="21" t="n">
        <v>50227.8</v>
      </c>
      <c r="G1153" s="21" t="n">
        <v>0</v>
      </c>
      <c r="H1153" s="21" t="n">
        <v>0</v>
      </c>
      <c r="I1153" s="21"/>
      <c r="J1153" s="21"/>
      <c r="K1153" s="21"/>
      <c r="L1153" s="21" t="n">
        <f aca="false">F1153+I1153</f>
        <v>50227.8</v>
      </c>
      <c r="M1153" s="21" t="n">
        <f aca="false">G1153+J1153</f>
        <v>0</v>
      </c>
      <c r="N1153" s="21" t="n">
        <f aca="false">H1153+K1153</f>
        <v>0</v>
      </c>
      <c r="O1153" s="21"/>
      <c r="P1153" s="21"/>
      <c r="Q1153" s="21"/>
      <c r="R1153" s="21" t="n">
        <f aca="false">L1153+O1153</f>
        <v>50227.8</v>
      </c>
      <c r="S1153" s="21" t="n">
        <f aca="false">M1153+P1153</f>
        <v>0</v>
      </c>
      <c r="T1153" s="21" t="n">
        <f aca="false">N1153+Q1153</f>
        <v>0</v>
      </c>
      <c r="U1153" s="21"/>
      <c r="V1153" s="21" t="n">
        <f aca="false">R1153+U1153</f>
        <v>50227.8</v>
      </c>
      <c r="W1153" s="21"/>
      <c r="X1153" s="21"/>
      <c r="Y1153" s="21"/>
      <c r="Z1153" s="21" t="n">
        <f aca="false">W1153+V1153</f>
        <v>50227.8</v>
      </c>
      <c r="AA1153" s="21" t="n">
        <f aca="false">X1153+S1153</f>
        <v>0</v>
      </c>
      <c r="AB1153" s="21" t="n">
        <f aca="false">Y1153+T1153</f>
        <v>0</v>
      </c>
      <c r="AC1153" s="21"/>
      <c r="AD1153" s="21"/>
      <c r="AE1153" s="21"/>
      <c r="AF1153" s="21" t="n">
        <f aca="false">Z1153+AC1153</f>
        <v>50227.8</v>
      </c>
      <c r="AG1153" s="21" t="n">
        <f aca="false">AA1153+AD1153</f>
        <v>0</v>
      </c>
      <c r="AH1153" s="21" t="n">
        <f aca="false">AB1153+AE1153</f>
        <v>0</v>
      </c>
      <c r="AI1153" s="21"/>
      <c r="AJ1153" s="21" t="n">
        <f aca="false">AF1153+AI1153</f>
        <v>50227.8</v>
      </c>
      <c r="AK1153" s="21" t="n">
        <v>32628.215</v>
      </c>
      <c r="AL1153" s="21"/>
      <c r="AM1153" s="21"/>
      <c r="AN1153" s="21" t="n">
        <f aca="false">AJ1153+AK1153</f>
        <v>82856.015</v>
      </c>
      <c r="AO1153" s="21" t="n">
        <f aca="false">AG1153+AL1153</f>
        <v>0</v>
      </c>
      <c r="AP1153" s="21"/>
      <c r="AQ1153" s="21"/>
      <c r="AR1153" s="21" t="n">
        <f aca="false">AH1153+AM1153</f>
        <v>0</v>
      </c>
      <c r="AS1153" s="21"/>
      <c r="AT1153" s="21"/>
      <c r="AU1153" s="21"/>
      <c r="AV1153" s="4" t="n">
        <v>0</v>
      </c>
    </row>
    <row r="1154" s="4" customFormat="true" ht="31.5" hidden="false" customHeight="false" outlineLevel="0" collapsed="false">
      <c r="A1154" s="30" t="s">
        <v>706</v>
      </c>
      <c r="B1154" s="33"/>
      <c r="C1154" s="30"/>
      <c r="D1154" s="30"/>
      <c r="E1154" s="31" t="s">
        <v>707</v>
      </c>
      <c r="F1154" s="21" t="n">
        <f aca="false">F1155</f>
        <v>28590</v>
      </c>
      <c r="G1154" s="21" t="n">
        <f aca="false">G1155</f>
        <v>188986.4</v>
      </c>
      <c r="H1154" s="21" t="n">
        <f aca="false">H1155</f>
        <v>100502.5</v>
      </c>
      <c r="I1154" s="21" t="n">
        <f aca="false">I1155</f>
        <v>0</v>
      </c>
      <c r="J1154" s="21" t="n">
        <f aca="false">J1155</f>
        <v>0</v>
      </c>
      <c r="K1154" s="21" t="n">
        <f aca="false">K1155</f>
        <v>0</v>
      </c>
      <c r="L1154" s="21" t="n">
        <f aca="false">F1154+I1154</f>
        <v>28590</v>
      </c>
      <c r="M1154" s="21" t="n">
        <f aca="false">G1154+J1154</f>
        <v>188986.4</v>
      </c>
      <c r="N1154" s="21" t="n">
        <f aca="false">H1154+K1154</f>
        <v>100502.5</v>
      </c>
      <c r="O1154" s="21" t="n">
        <f aca="false">O1155</f>
        <v>0</v>
      </c>
      <c r="P1154" s="21" t="n">
        <f aca="false">P1155</f>
        <v>0</v>
      </c>
      <c r="Q1154" s="21" t="n">
        <f aca="false">Q1155</f>
        <v>0</v>
      </c>
      <c r="R1154" s="21" t="n">
        <f aca="false">L1154+O1154</f>
        <v>28590</v>
      </c>
      <c r="S1154" s="21" t="n">
        <f aca="false">M1154+P1154</f>
        <v>188986.4</v>
      </c>
      <c r="T1154" s="21" t="n">
        <f aca="false">N1154+Q1154</f>
        <v>100502.5</v>
      </c>
      <c r="U1154" s="21" t="n">
        <f aca="false">U1155</f>
        <v>0</v>
      </c>
      <c r="V1154" s="21" t="n">
        <f aca="false">R1154+U1154</f>
        <v>28590</v>
      </c>
      <c r="W1154" s="21" t="n">
        <f aca="false">W1155</f>
        <v>0</v>
      </c>
      <c r="X1154" s="21" t="n">
        <f aca="false">X1155</f>
        <v>0</v>
      </c>
      <c r="Y1154" s="21" t="n">
        <f aca="false">Y1155</f>
        <v>0</v>
      </c>
      <c r="Z1154" s="21" t="n">
        <f aca="false">W1154+V1154</f>
        <v>28590</v>
      </c>
      <c r="AA1154" s="21" t="n">
        <f aca="false">X1154+S1154</f>
        <v>188986.4</v>
      </c>
      <c r="AB1154" s="21" t="n">
        <f aca="false">Y1154+T1154</f>
        <v>100502.5</v>
      </c>
      <c r="AC1154" s="21" t="n">
        <f aca="false">AC1155</f>
        <v>0</v>
      </c>
      <c r="AD1154" s="21" t="n">
        <f aca="false">AD1155</f>
        <v>0</v>
      </c>
      <c r="AE1154" s="21" t="n">
        <f aca="false">AE1155</f>
        <v>0</v>
      </c>
      <c r="AF1154" s="21" t="n">
        <f aca="false">Z1154+AC1154</f>
        <v>28590</v>
      </c>
      <c r="AG1154" s="21" t="n">
        <f aca="false">AA1154+AD1154</f>
        <v>188986.4</v>
      </c>
      <c r="AH1154" s="21" t="n">
        <f aca="false">AB1154+AE1154</f>
        <v>100502.5</v>
      </c>
      <c r="AI1154" s="21" t="n">
        <f aca="false">AI1155</f>
        <v>0</v>
      </c>
      <c r="AJ1154" s="21" t="n">
        <f aca="false">AF1154+AI1154</f>
        <v>28590</v>
      </c>
      <c r="AK1154" s="21" t="n">
        <f aca="false">AK1155</f>
        <v>-23742.7</v>
      </c>
      <c r="AL1154" s="21" t="n">
        <f aca="false">AL1155</f>
        <v>0</v>
      </c>
      <c r="AM1154" s="21" t="n">
        <f aca="false">AM1155</f>
        <v>0</v>
      </c>
      <c r="AN1154" s="21" t="n">
        <f aca="false">AJ1154+AK1154</f>
        <v>4847.3</v>
      </c>
      <c r="AO1154" s="21" t="n">
        <f aca="false">AG1154+AL1154</f>
        <v>188986.4</v>
      </c>
      <c r="AP1154" s="21" t="n">
        <f aca="false">AP1155</f>
        <v>0</v>
      </c>
      <c r="AQ1154" s="21" t="n">
        <f aca="false">AO1154+AP1154</f>
        <v>188986.4</v>
      </c>
      <c r="AR1154" s="21" t="n">
        <f aca="false">AH1154+AM1154</f>
        <v>100502.5</v>
      </c>
      <c r="AS1154" s="21" t="n">
        <f aca="false">AS1155</f>
        <v>0</v>
      </c>
      <c r="AT1154" s="32" t="n">
        <f aca="false">AR1154+AS1154</f>
        <v>100502.5</v>
      </c>
      <c r="AU1154" s="21" t="n">
        <f aca="false">AU1155</f>
        <v>0</v>
      </c>
    </row>
    <row r="1155" s="4" customFormat="true" ht="47.25" hidden="false" customHeight="false" outlineLevel="0" collapsed="false">
      <c r="A1155" s="30" t="s">
        <v>706</v>
      </c>
      <c r="B1155" s="33" t="n">
        <v>400</v>
      </c>
      <c r="C1155" s="30"/>
      <c r="D1155" s="30"/>
      <c r="E1155" s="31" t="s">
        <v>113</v>
      </c>
      <c r="F1155" s="21" t="n">
        <f aca="false">F1156</f>
        <v>28590</v>
      </c>
      <c r="G1155" s="21" t="n">
        <f aca="false">G1156</f>
        <v>188986.4</v>
      </c>
      <c r="H1155" s="21" t="n">
        <f aca="false">H1156</f>
        <v>100502.5</v>
      </c>
      <c r="I1155" s="21" t="n">
        <f aca="false">I1156</f>
        <v>0</v>
      </c>
      <c r="J1155" s="21" t="n">
        <f aca="false">J1156</f>
        <v>0</v>
      </c>
      <c r="K1155" s="21" t="n">
        <f aca="false">K1156</f>
        <v>0</v>
      </c>
      <c r="L1155" s="21" t="n">
        <f aca="false">F1155+I1155</f>
        <v>28590</v>
      </c>
      <c r="M1155" s="21" t="n">
        <f aca="false">G1155+J1155</f>
        <v>188986.4</v>
      </c>
      <c r="N1155" s="21" t="n">
        <f aca="false">H1155+K1155</f>
        <v>100502.5</v>
      </c>
      <c r="O1155" s="21" t="n">
        <f aca="false">O1156</f>
        <v>0</v>
      </c>
      <c r="P1155" s="21" t="n">
        <f aca="false">P1156</f>
        <v>0</v>
      </c>
      <c r="Q1155" s="21" t="n">
        <f aca="false">Q1156</f>
        <v>0</v>
      </c>
      <c r="R1155" s="21" t="n">
        <f aca="false">L1155+O1155</f>
        <v>28590</v>
      </c>
      <c r="S1155" s="21" t="n">
        <f aca="false">M1155+P1155</f>
        <v>188986.4</v>
      </c>
      <c r="T1155" s="21" t="n">
        <f aca="false">N1155+Q1155</f>
        <v>100502.5</v>
      </c>
      <c r="U1155" s="21" t="n">
        <f aca="false">U1156</f>
        <v>0</v>
      </c>
      <c r="V1155" s="21" t="n">
        <f aca="false">R1155+U1155</f>
        <v>28590</v>
      </c>
      <c r="W1155" s="21" t="n">
        <f aca="false">W1156</f>
        <v>0</v>
      </c>
      <c r="X1155" s="21" t="n">
        <f aca="false">X1156</f>
        <v>0</v>
      </c>
      <c r="Y1155" s="21" t="n">
        <f aca="false">Y1156</f>
        <v>0</v>
      </c>
      <c r="Z1155" s="21" t="n">
        <f aca="false">W1155+V1155</f>
        <v>28590</v>
      </c>
      <c r="AA1155" s="21" t="n">
        <f aca="false">X1155+S1155</f>
        <v>188986.4</v>
      </c>
      <c r="AB1155" s="21" t="n">
        <f aca="false">Y1155+T1155</f>
        <v>100502.5</v>
      </c>
      <c r="AC1155" s="21" t="n">
        <f aca="false">AC1156</f>
        <v>0</v>
      </c>
      <c r="AD1155" s="21" t="n">
        <f aca="false">AD1156</f>
        <v>0</v>
      </c>
      <c r="AE1155" s="21" t="n">
        <f aca="false">AE1156</f>
        <v>0</v>
      </c>
      <c r="AF1155" s="21" t="n">
        <f aca="false">Z1155+AC1155</f>
        <v>28590</v>
      </c>
      <c r="AG1155" s="21" t="n">
        <f aca="false">AA1155+AD1155</f>
        <v>188986.4</v>
      </c>
      <c r="AH1155" s="21" t="n">
        <f aca="false">AB1155+AE1155</f>
        <v>100502.5</v>
      </c>
      <c r="AI1155" s="21" t="n">
        <f aca="false">AI1156</f>
        <v>0</v>
      </c>
      <c r="AJ1155" s="21" t="n">
        <f aca="false">AF1155+AI1155</f>
        <v>28590</v>
      </c>
      <c r="AK1155" s="21" t="n">
        <f aca="false">AK1156</f>
        <v>-23742.7</v>
      </c>
      <c r="AL1155" s="21" t="n">
        <f aca="false">AL1156</f>
        <v>0</v>
      </c>
      <c r="AM1155" s="21" t="n">
        <f aca="false">AM1156</f>
        <v>0</v>
      </c>
      <c r="AN1155" s="21" t="n">
        <f aca="false">AJ1155+AK1155</f>
        <v>4847.3</v>
      </c>
      <c r="AO1155" s="21" t="n">
        <f aca="false">AG1155+AL1155</f>
        <v>188986.4</v>
      </c>
      <c r="AP1155" s="21" t="n">
        <f aca="false">AP1156</f>
        <v>0</v>
      </c>
      <c r="AQ1155" s="21" t="n">
        <f aca="false">AO1155+AP1155</f>
        <v>188986.4</v>
      </c>
      <c r="AR1155" s="21" t="n">
        <f aca="false">AH1155+AM1155</f>
        <v>100502.5</v>
      </c>
      <c r="AS1155" s="21" t="n">
        <f aca="false">AS1156</f>
        <v>0</v>
      </c>
      <c r="AT1155" s="32" t="n">
        <f aca="false">AR1155+AS1155</f>
        <v>100502.5</v>
      </c>
      <c r="AU1155" s="21" t="n">
        <f aca="false">AU1156</f>
        <v>0</v>
      </c>
    </row>
    <row r="1156" s="4" customFormat="true" ht="15.75" hidden="false" customHeight="false" outlineLevel="0" collapsed="false">
      <c r="A1156" s="30" t="s">
        <v>706</v>
      </c>
      <c r="B1156" s="33" t="n">
        <v>410</v>
      </c>
      <c r="C1156" s="30"/>
      <c r="D1156" s="30"/>
      <c r="E1156" s="31" t="s">
        <v>114</v>
      </c>
      <c r="F1156" s="21" t="n">
        <f aca="false">F1157</f>
        <v>28590</v>
      </c>
      <c r="G1156" s="21" t="n">
        <f aca="false">G1157</f>
        <v>188986.4</v>
      </c>
      <c r="H1156" s="21" t="n">
        <f aca="false">H1157</f>
        <v>100502.5</v>
      </c>
      <c r="I1156" s="21" t="n">
        <f aca="false">I1157</f>
        <v>0</v>
      </c>
      <c r="J1156" s="21" t="n">
        <f aca="false">J1157</f>
        <v>0</v>
      </c>
      <c r="K1156" s="21" t="n">
        <f aca="false">K1157</f>
        <v>0</v>
      </c>
      <c r="L1156" s="21" t="n">
        <f aca="false">F1156+I1156</f>
        <v>28590</v>
      </c>
      <c r="M1156" s="21" t="n">
        <f aca="false">G1156+J1156</f>
        <v>188986.4</v>
      </c>
      <c r="N1156" s="21" t="n">
        <f aca="false">H1156+K1156</f>
        <v>100502.5</v>
      </c>
      <c r="O1156" s="21" t="n">
        <f aca="false">O1157</f>
        <v>0</v>
      </c>
      <c r="P1156" s="21" t="n">
        <f aca="false">P1157</f>
        <v>0</v>
      </c>
      <c r="Q1156" s="21" t="n">
        <f aca="false">Q1157</f>
        <v>0</v>
      </c>
      <c r="R1156" s="21" t="n">
        <f aca="false">L1156+O1156</f>
        <v>28590</v>
      </c>
      <c r="S1156" s="21" t="n">
        <f aca="false">M1156+P1156</f>
        <v>188986.4</v>
      </c>
      <c r="T1156" s="21" t="n">
        <f aca="false">N1156+Q1156</f>
        <v>100502.5</v>
      </c>
      <c r="U1156" s="21" t="n">
        <f aca="false">U1157</f>
        <v>0</v>
      </c>
      <c r="V1156" s="21" t="n">
        <f aca="false">R1156+U1156</f>
        <v>28590</v>
      </c>
      <c r="W1156" s="21" t="n">
        <f aca="false">W1157</f>
        <v>0</v>
      </c>
      <c r="X1156" s="21" t="n">
        <f aca="false">X1157</f>
        <v>0</v>
      </c>
      <c r="Y1156" s="21" t="n">
        <f aca="false">Y1157</f>
        <v>0</v>
      </c>
      <c r="Z1156" s="21" t="n">
        <f aca="false">W1156+V1156</f>
        <v>28590</v>
      </c>
      <c r="AA1156" s="21" t="n">
        <f aca="false">X1156+S1156</f>
        <v>188986.4</v>
      </c>
      <c r="AB1156" s="21" t="n">
        <f aca="false">Y1156+T1156</f>
        <v>100502.5</v>
      </c>
      <c r="AC1156" s="21" t="n">
        <f aca="false">AC1157</f>
        <v>0</v>
      </c>
      <c r="AD1156" s="21" t="n">
        <f aca="false">AD1157</f>
        <v>0</v>
      </c>
      <c r="AE1156" s="21" t="n">
        <f aca="false">AE1157</f>
        <v>0</v>
      </c>
      <c r="AF1156" s="21" t="n">
        <f aca="false">Z1156+AC1156</f>
        <v>28590</v>
      </c>
      <c r="AG1156" s="21" t="n">
        <f aca="false">AA1156+AD1156</f>
        <v>188986.4</v>
      </c>
      <c r="AH1156" s="21" t="n">
        <f aca="false">AB1156+AE1156</f>
        <v>100502.5</v>
      </c>
      <c r="AI1156" s="21" t="n">
        <f aca="false">AI1157</f>
        <v>0</v>
      </c>
      <c r="AJ1156" s="21" t="n">
        <f aca="false">AF1156+AI1156</f>
        <v>28590</v>
      </c>
      <c r="AK1156" s="21" t="n">
        <f aca="false">AK1157</f>
        <v>-23742.7</v>
      </c>
      <c r="AL1156" s="21" t="n">
        <f aca="false">AL1157</f>
        <v>0</v>
      </c>
      <c r="AM1156" s="21" t="n">
        <f aca="false">AM1157</f>
        <v>0</v>
      </c>
      <c r="AN1156" s="21" t="n">
        <f aca="false">AJ1156+AK1156</f>
        <v>4847.3</v>
      </c>
      <c r="AO1156" s="21" t="n">
        <f aca="false">AG1156+AL1156</f>
        <v>188986.4</v>
      </c>
      <c r="AP1156" s="21" t="n">
        <f aca="false">AP1157</f>
        <v>0</v>
      </c>
      <c r="AQ1156" s="21" t="n">
        <f aca="false">AO1156+AP1156</f>
        <v>188986.4</v>
      </c>
      <c r="AR1156" s="21" t="n">
        <f aca="false">AH1156+AM1156</f>
        <v>100502.5</v>
      </c>
      <c r="AS1156" s="21" t="n">
        <f aca="false">AS1157</f>
        <v>0</v>
      </c>
      <c r="AT1156" s="32" t="n">
        <f aca="false">AR1156+AS1156</f>
        <v>100502.5</v>
      </c>
      <c r="AU1156" s="21" t="n">
        <f aca="false">AU1157</f>
        <v>0</v>
      </c>
    </row>
    <row r="1157" s="4" customFormat="true" ht="15.75" hidden="false" customHeight="false" outlineLevel="0" collapsed="false">
      <c r="A1157" s="30" t="s">
        <v>706</v>
      </c>
      <c r="B1157" s="33" t="n">
        <v>410</v>
      </c>
      <c r="C1157" s="30" t="s">
        <v>272</v>
      </c>
      <c r="D1157" s="30" t="s">
        <v>109</v>
      </c>
      <c r="E1157" s="31" t="s">
        <v>703</v>
      </c>
      <c r="F1157" s="21" t="n">
        <v>28590</v>
      </c>
      <c r="G1157" s="21" t="n">
        <v>188986.4</v>
      </c>
      <c r="H1157" s="21" t="n">
        <v>100502.5</v>
      </c>
      <c r="I1157" s="21"/>
      <c r="J1157" s="21"/>
      <c r="K1157" s="21"/>
      <c r="L1157" s="21" t="n">
        <f aca="false">F1157+I1157</f>
        <v>28590</v>
      </c>
      <c r="M1157" s="21" t="n">
        <f aca="false">G1157+J1157</f>
        <v>188986.4</v>
      </c>
      <c r="N1157" s="21" t="n">
        <f aca="false">H1157+K1157</f>
        <v>100502.5</v>
      </c>
      <c r="O1157" s="21"/>
      <c r="P1157" s="21"/>
      <c r="Q1157" s="21"/>
      <c r="R1157" s="21" t="n">
        <f aca="false">L1157+O1157</f>
        <v>28590</v>
      </c>
      <c r="S1157" s="21" t="n">
        <f aca="false">M1157+P1157</f>
        <v>188986.4</v>
      </c>
      <c r="T1157" s="21" t="n">
        <f aca="false">N1157+Q1157</f>
        <v>100502.5</v>
      </c>
      <c r="U1157" s="21"/>
      <c r="V1157" s="21" t="n">
        <f aca="false">R1157+U1157</f>
        <v>28590</v>
      </c>
      <c r="W1157" s="21"/>
      <c r="X1157" s="21"/>
      <c r="Y1157" s="21"/>
      <c r="Z1157" s="21" t="n">
        <f aca="false">W1157+V1157</f>
        <v>28590</v>
      </c>
      <c r="AA1157" s="21" t="n">
        <f aca="false">X1157+S1157</f>
        <v>188986.4</v>
      </c>
      <c r="AB1157" s="21" t="n">
        <f aca="false">Y1157+T1157</f>
        <v>100502.5</v>
      </c>
      <c r="AC1157" s="21"/>
      <c r="AD1157" s="21"/>
      <c r="AE1157" s="21"/>
      <c r="AF1157" s="21" t="n">
        <f aca="false">Z1157+AC1157</f>
        <v>28590</v>
      </c>
      <c r="AG1157" s="21" t="n">
        <f aca="false">AA1157+AD1157</f>
        <v>188986.4</v>
      </c>
      <c r="AH1157" s="21" t="n">
        <f aca="false">AB1157+AE1157</f>
        <v>100502.5</v>
      </c>
      <c r="AI1157" s="21"/>
      <c r="AJ1157" s="21" t="n">
        <f aca="false">AF1157+AI1157</f>
        <v>28590</v>
      </c>
      <c r="AK1157" s="21" t="n">
        <v>-23742.7</v>
      </c>
      <c r="AL1157" s="21"/>
      <c r="AM1157" s="21"/>
      <c r="AN1157" s="21" t="n">
        <f aca="false">AJ1157+AK1157</f>
        <v>4847.3</v>
      </c>
      <c r="AO1157" s="21" t="n">
        <f aca="false">AG1157+AL1157</f>
        <v>188986.4</v>
      </c>
      <c r="AP1157" s="21"/>
      <c r="AQ1157" s="21" t="n">
        <f aca="false">AO1157+AP1157</f>
        <v>188986.4</v>
      </c>
      <c r="AR1157" s="21" t="n">
        <f aca="false">AH1157+AM1157</f>
        <v>100502.5</v>
      </c>
      <c r="AS1157" s="21"/>
      <c r="AT1157" s="32" t="n">
        <f aca="false">AR1157+AS1157</f>
        <v>100502.5</v>
      </c>
      <c r="AU1157" s="21"/>
    </row>
    <row r="1158" s="4" customFormat="true" ht="47.25" hidden="false" customHeight="false" outlineLevel="0" collapsed="false">
      <c r="A1158" s="30" t="s">
        <v>708</v>
      </c>
      <c r="B1158" s="33"/>
      <c r="C1158" s="30"/>
      <c r="D1158" s="30"/>
      <c r="E1158" s="31" t="s">
        <v>709</v>
      </c>
      <c r="F1158" s="21" t="n">
        <f aca="false">F1159</f>
        <v>7677.3</v>
      </c>
      <c r="G1158" s="21" t="n">
        <f aca="false">G1159</f>
        <v>46857</v>
      </c>
      <c r="H1158" s="21" t="n">
        <f aca="false">H1159</f>
        <v>54913.3</v>
      </c>
      <c r="I1158" s="21" t="n">
        <f aca="false">I1159</f>
        <v>0</v>
      </c>
      <c r="J1158" s="21" t="n">
        <f aca="false">J1159</f>
        <v>0</v>
      </c>
      <c r="K1158" s="21" t="n">
        <f aca="false">K1159</f>
        <v>0</v>
      </c>
      <c r="L1158" s="21" t="n">
        <f aca="false">F1158+I1158</f>
        <v>7677.3</v>
      </c>
      <c r="M1158" s="21" t="n">
        <f aca="false">G1158+J1158</f>
        <v>46857</v>
      </c>
      <c r="N1158" s="21" t="n">
        <f aca="false">H1158+K1158</f>
        <v>54913.3</v>
      </c>
      <c r="O1158" s="21" t="n">
        <f aca="false">O1159</f>
        <v>0</v>
      </c>
      <c r="P1158" s="21" t="n">
        <f aca="false">P1159</f>
        <v>0</v>
      </c>
      <c r="Q1158" s="21" t="n">
        <f aca="false">Q1159</f>
        <v>0</v>
      </c>
      <c r="R1158" s="21" t="n">
        <f aca="false">L1158+O1158</f>
        <v>7677.3</v>
      </c>
      <c r="S1158" s="21" t="n">
        <f aca="false">M1158+P1158</f>
        <v>46857</v>
      </c>
      <c r="T1158" s="21" t="n">
        <f aca="false">N1158+Q1158</f>
        <v>54913.3</v>
      </c>
      <c r="U1158" s="21" t="n">
        <f aca="false">U1159</f>
        <v>0</v>
      </c>
      <c r="V1158" s="21" t="n">
        <f aca="false">R1158+U1158</f>
        <v>7677.3</v>
      </c>
      <c r="W1158" s="21" t="n">
        <f aca="false">W1159</f>
        <v>0</v>
      </c>
      <c r="X1158" s="21" t="n">
        <f aca="false">X1159</f>
        <v>0</v>
      </c>
      <c r="Y1158" s="21" t="n">
        <f aca="false">Y1159</f>
        <v>0</v>
      </c>
      <c r="Z1158" s="21" t="n">
        <f aca="false">W1158+V1158</f>
        <v>7677.3</v>
      </c>
      <c r="AA1158" s="21" t="n">
        <f aca="false">X1158+S1158</f>
        <v>46857</v>
      </c>
      <c r="AB1158" s="21" t="n">
        <f aca="false">Y1158+T1158</f>
        <v>54913.3</v>
      </c>
      <c r="AC1158" s="21" t="n">
        <f aca="false">AC1159</f>
        <v>0</v>
      </c>
      <c r="AD1158" s="21" t="n">
        <f aca="false">AD1159</f>
        <v>0</v>
      </c>
      <c r="AE1158" s="21" t="n">
        <f aca="false">AE1159</f>
        <v>0</v>
      </c>
      <c r="AF1158" s="21" t="n">
        <f aca="false">Z1158+AC1158</f>
        <v>7677.3</v>
      </c>
      <c r="AG1158" s="21" t="n">
        <f aca="false">AA1158+AD1158</f>
        <v>46857</v>
      </c>
      <c r="AH1158" s="21" t="n">
        <f aca="false">AB1158+AE1158</f>
        <v>54913.3</v>
      </c>
      <c r="AI1158" s="21" t="n">
        <f aca="false">AI1159</f>
        <v>0</v>
      </c>
      <c r="AJ1158" s="21" t="n">
        <f aca="false">AF1158+AI1158</f>
        <v>7677.3</v>
      </c>
      <c r="AK1158" s="21" t="n">
        <f aca="false">AK1159</f>
        <v>0</v>
      </c>
      <c r="AL1158" s="21" t="n">
        <f aca="false">AL1159</f>
        <v>0</v>
      </c>
      <c r="AM1158" s="21" t="n">
        <f aca="false">AM1159</f>
        <v>0</v>
      </c>
      <c r="AN1158" s="21" t="n">
        <f aca="false">AJ1158+AK1158</f>
        <v>7677.3</v>
      </c>
      <c r="AO1158" s="21" t="n">
        <f aca="false">AG1158+AL1158</f>
        <v>46857</v>
      </c>
      <c r="AP1158" s="21" t="n">
        <f aca="false">AP1159</f>
        <v>0</v>
      </c>
      <c r="AQ1158" s="21" t="n">
        <f aca="false">AO1158+AP1158</f>
        <v>46857</v>
      </c>
      <c r="AR1158" s="21" t="n">
        <f aca="false">AH1158+AM1158</f>
        <v>54913.3</v>
      </c>
      <c r="AS1158" s="21" t="n">
        <f aca="false">AS1159</f>
        <v>0</v>
      </c>
      <c r="AT1158" s="32" t="n">
        <f aca="false">AR1158+AS1158</f>
        <v>54913.3</v>
      </c>
      <c r="AU1158" s="21" t="n">
        <f aca="false">AU1159</f>
        <v>0</v>
      </c>
    </row>
    <row r="1159" s="4" customFormat="true" ht="47.25" hidden="false" customHeight="false" outlineLevel="0" collapsed="false">
      <c r="A1159" s="30" t="s">
        <v>708</v>
      </c>
      <c r="B1159" s="33" t="n">
        <v>400</v>
      </c>
      <c r="C1159" s="30"/>
      <c r="D1159" s="30"/>
      <c r="E1159" s="31" t="s">
        <v>113</v>
      </c>
      <c r="F1159" s="21" t="n">
        <f aca="false">F1160</f>
        <v>7677.3</v>
      </c>
      <c r="G1159" s="21" t="n">
        <f aca="false">G1160</f>
        <v>46857</v>
      </c>
      <c r="H1159" s="21" t="n">
        <f aca="false">H1160</f>
        <v>54913.3</v>
      </c>
      <c r="I1159" s="21" t="n">
        <f aca="false">I1160</f>
        <v>0</v>
      </c>
      <c r="J1159" s="21" t="n">
        <f aca="false">J1160</f>
        <v>0</v>
      </c>
      <c r="K1159" s="21" t="n">
        <f aca="false">K1160</f>
        <v>0</v>
      </c>
      <c r="L1159" s="21" t="n">
        <f aca="false">F1159+I1159</f>
        <v>7677.3</v>
      </c>
      <c r="M1159" s="21" t="n">
        <f aca="false">G1159+J1159</f>
        <v>46857</v>
      </c>
      <c r="N1159" s="21" t="n">
        <f aca="false">H1159+K1159</f>
        <v>54913.3</v>
      </c>
      <c r="O1159" s="21" t="n">
        <f aca="false">O1160</f>
        <v>0</v>
      </c>
      <c r="P1159" s="21" t="n">
        <f aca="false">P1160</f>
        <v>0</v>
      </c>
      <c r="Q1159" s="21" t="n">
        <f aca="false">Q1160</f>
        <v>0</v>
      </c>
      <c r="R1159" s="21" t="n">
        <f aca="false">L1159+O1159</f>
        <v>7677.3</v>
      </c>
      <c r="S1159" s="21" t="n">
        <f aca="false">M1159+P1159</f>
        <v>46857</v>
      </c>
      <c r="T1159" s="21" t="n">
        <f aca="false">N1159+Q1159</f>
        <v>54913.3</v>
      </c>
      <c r="U1159" s="21" t="n">
        <f aca="false">U1160</f>
        <v>0</v>
      </c>
      <c r="V1159" s="21" t="n">
        <f aca="false">R1159+U1159</f>
        <v>7677.3</v>
      </c>
      <c r="W1159" s="21" t="n">
        <f aca="false">W1160</f>
        <v>0</v>
      </c>
      <c r="X1159" s="21" t="n">
        <f aca="false">X1160</f>
        <v>0</v>
      </c>
      <c r="Y1159" s="21" t="n">
        <f aca="false">Y1160</f>
        <v>0</v>
      </c>
      <c r="Z1159" s="21" t="n">
        <f aca="false">W1159+V1159</f>
        <v>7677.3</v>
      </c>
      <c r="AA1159" s="21" t="n">
        <f aca="false">X1159+S1159</f>
        <v>46857</v>
      </c>
      <c r="AB1159" s="21" t="n">
        <f aca="false">Y1159+T1159</f>
        <v>54913.3</v>
      </c>
      <c r="AC1159" s="21" t="n">
        <f aca="false">AC1160</f>
        <v>0</v>
      </c>
      <c r="AD1159" s="21" t="n">
        <f aca="false">AD1160</f>
        <v>0</v>
      </c>
      <c r="AE1159" s="21" t="n">
        <f aca="false">AE1160</f>
        <v>0</v>
      </c>
      <c r="AF1159" s="21" t="n">
        <f aca="false">Z1159+AC1159</f>
        <v>7677.3</v>
      </c>
      <c r="AG1159" s="21" t="n">
        <f aca="false">AA1159+AD1159</f>
        <v>46857</v>
      </c>
      <c r="AH1159" s="21" t="n">
        <f aca="false">AB1159+AE1159</f>
        <v>54913.3</v>
      </c>
      <c r="AI1159" s="21" t="n">
        <f aca="false">AI1160</f>
        <v>0</v>
      </c>
      <c r="AJ1159" s="21" t="n">
        <f aca="false">AF1159+AI1159</f>
        <v>7677.3</v>
      </c>
      <c r="AK1159" s="21" t="n">
        <f aca="false">AK1160</f>
        <v>0</v>
      </c>
      <c r="AL1159" s="21" t="n">
        <f aca="false">AL1160</f>
        <v>0</v>
      </c>
      <c r="AM1159" s="21" t="n">
        <f aca="false">AM1160</f>
        <v>0</v>
      </c>
      <c r="AN1159" s="21" t="n">
        <f aca="false">AJ1159+AK1159</f>
        <v>7677.3</v>
      </c>
      <c r="AO1159" s="21" t="n">
        <f aca="false">AG1159+AL1159</f>
        <v>46857</v>
      </c>
      <c r="AP1159" s="21" t="n">
        <f aca="false">AP1160</f>
        <v>0</v>
      </c>
      <c r="AQ1159" s="21" t="n">
        <f aca="false">AO1159+AP1159</f>
        <v>46857</v>
      </c>
      <c r="AR1159" s="21" t="n">
        <f aca="false">AH1159+AM1159</f>
        <v>54913.3</v>
      </c>
      <c r="AS1159" s="21" t="n">
        <f aca="false">AS1160</f>
        <v>0</v>
      </c>
      <c r="AT1159" s="32" t="n">
        <f aca="false">AR1159+AS1159</f>
        <v>54913.3</v>
      </c>
      <c r="AU1159" s="21" t="n">
        <f aca="false">AU1160</f>
        <v>0</v>
      </c>
    </row>
    <row r="1160" s="4" customFormat="true" ht="15.75" hidden="false" customHeight="false" outlineLevel="0" collapsed="false">
      <c r="A1160" s="30" t="s">
        <v>708</v>
      </c>
      <c r="B1160" s="33" t="n">
        <v>410</v>
      </c>
      <c r="C1160" s="30"/>
      <c r="D1160" s="30"/>
      <c r="E1160" s="31" t="s">
        <v>114</v>
      </c>
      <c r="F1160" s="21" t="n">
        <f aca="false">F1161</f>
        <v>7677.3</v>
      </c>
      <c r="G1160" s="21" t="n">
        <f aca="false">G1161</f>
        <v>46857</v>
      </c>
      <c r="H1160" s="21" t="n">
        <f aca="false">H1161</f>
        <v>54913.3</v>
      </c>
      <c r="I1160" s="21" t="n">
        <f aca="false">I1161</f>
        <v>0</v>
      </c>
      <c r="J1160" s="21" t="n">
        <f aca="false">J1161</f>
        <v>0</v>
      </c>
      <c r="K1160" s="21" t="n">
        <f aca="false">K1161</f>
        <v>0</v>
      </c>
      <c r="L1160" s="21" t="n">
        <f aca="false">F1160+I1160</f>
        <v>7677.3</v>
      </c>
      <c r="M1160" s="21" t="n">
        <f aca="false">G1160+J1160</f>
        <v>46857</v>
      </c>
      <c r="N1160" s="21" t="n">
        <f aca="false">H1160+K1160</f>
        <v>54913.3</v>
      </c>
      <c r="O1160" s="21" t="n">
        <f aca="false">O1161</f>
        <v>0</v>
      </c>
      <c r="P1160" s="21" t="n">
        <f aca="false">P1161</f>
        <v>0</v>
      </c>
      <c r="Q1160" s="21" t="n">
        <f aca="false">Q1161</f>
        <v>0</v>
      </c>
      <c r="R1160" s="21" t="n">
        <f aca="false">L1160+O1160</f>
        <v>7677.3</v>
      </c>
      <c r="S1160" s="21" t="n">
        <f aca="false">M1160+P1160</f>
        <v>46857</v>
      </c>
      <c r="T1160" s="21" t="n">
        <f aca="false">N1160+Q1160</f>
        <v>54913.3</v>
      </c>
      <c r="U1160" s="21" t="n">
        <f aca="false">U1161</f>
        <v>0</v>
      </c>
      <c r="V1160" s="21" t="n">
        <f aca="false">R1160+U1160</f>
        <v>7677.3</v>
      </c>
      <c r="W1160" s="21" t="n">
        <f aca="false">W1161</f>
        <v>0</v>
      </c>
      <c r="X1160" s="21" t="n">
        <f aca="false">X1161</f>
        <v>0</v>
      </c>
      <c r="Y1160" s="21" t="n">
        <f aca="false">Y1161</f>
        <v>0</v>
      </c>
      <c r="Z1160" s="21" t="n">
        <f aca="false">W1160+V1160</f>
        <v>7677.3</v>
      </c>
      <c r="AA1160" s="21" t="n">
        <f aca="false">X1160+S1160</f>
        <v>46857</v>
      </c>
      <c r="AB1160" s="21" t="n">
        <f aca="false">Y1160+T1160</f>
        <v>54913.3</v>
      </c>
      <c r="AC1160" s="21" t="n">
        <f aca="false">AC1161</f>
        <v>0</v>
      </c>
      <c r="AD1160" s="21" t="n">
        <f aca="false">AD1161</f>
        <v>0</v>
      </c>
      <c r="AE1160" s="21" t="n">
        <f aca="false">AE1161</f>
        <v>0</v>
      </c>
      <c r="AF1160" s="21" t="n">
        <f aca="false">Z1160+AC1160</f>
        <v>7677.3</v>
      </c>
      <c r="AG1160" s="21" t="n">
        <f aca="false">AA1160+AD1160</f>
        <v>46857</v>
      </c>
      <c r="AH1160" s="21" t="n">
        <f aca="false">AB1160+AE1160</f>
        <v>54913.3</v>
      </c>
      <c r="AI1160" s="21" t="n">
        <f aca="false">AI1161</f>
        <v>0</v>
      </c>
      <c r="AJ1160" s="21" t="n">
        <f aca="false">AF1160+AI1160</f>
        <v>7677.3</v>
      </c>
      <c r="AK1160" s="21" t="n">
        <f aca="false">AK1161</f>
        <v>0</v>
      </c>
      <c r="AL1160" s="21" t="n">
        <f aca="false">AL1161</f>
        <v>0</v>
      </c>
      <c r="AM1160" s="21" t="n">
        <f aca="false">AM1161</f>
        <v>0</v>
      </c>
      <c r="AN1160" s="21" t="n">
        <f aca="false">AJ1160+AK1160</f>
        <v>7677.3</v>
      </c>
      <c r="AO1160" s="21" t="n">
        <f aca="false">AG1160+AL1160</f>
        <v>46857</v>
      </c>
      <c r="AP1160" s="21" t="n">
        <f aca="false">AP1161</f>
        <v>0</v>
      </c>
      <c r="AQ1160" s="21" t="n">
        <f aca="false">AO1160+AP1160</f>
        <v>46857</v>
      </c>
      <c r="AR1160" s="21" t="n">
        <f aca="false">AH1160+AM1160</f>
        <v>54913.3</v>
      </c>
      <c r="AS1160" s="21" t="n">
        <f aca="false">AS1161</f>
        <v>0</v>
      </c>
      <c r="AT1160" s="32" t="n">
        <f aca="false">AR1160+AS1160</f>
        <v>54913.3</v>
      </c>
      <c r="AU1160" s="21" t="n">
        <f aca="false">AU1161</f>
        <v>0</v>
      </c>
    </row>
    <row r="1161" s="4" customFormat="true" ht="15.75" hidden="false" customHeight="false" outlineLevel="0" collapsed="false">
      <c r="A1161" s="30" t="s">
        <v>708</v>
      </c>
      <c r="B1161" s="33" t="n">
        <v>410</v>
      </c>
      <c r="C1161" s="30" t="s">
        <v>272</v>
      </c>
      <c r="D1161" s="30" t="s">
        <v>109</v>
      </c>
      <c r="E1161" s="31" t="s">
        <v>703</v>
      </c>
      <c r="F1161" s="21" t="n">
        <v>7677.3</v>
      </c>
      <c r="G1161" s="21" t="n">
        <v>46857</v>
      </c>
      <c r="H1161" s="21" t="n">
        <v>54913.3</v>
      </c>
      <c r="I1161" s="21"/>
      <c r="J1161" s="21"/>
      <c r="K1161" s="21"/>
      <c r="L1161" s="21" t="n">
        <f aca="false">F1161+I1161</f>
        <v>7677.3</v>
      </c>
      <c r="M1161" s="21" t="n">
        <f aca="false">G1161+J1161</f>
        <v>46857</v>
      </c>
      <c r="N1161" s="21" t="n">
        <f aca="false">H1161+K1161</f>
        <v>54913.3</v>
      </c>
      <c r="O1161" s="21"/>
      <c r="P1161" s="21"/>
      <c r="Q1161" s="21"/>
      <c r="R1161" s="21" t="n">
        <f aca="false">L1161+O1161</f>
        <v>7677.3</v>
      </c>
      <c r="S1161" s="21" t="n">
        <f aca="false">M1161+P1161</f>
        <v>46857</v>
      </c>
      <c r="T1161" s="21" t="n">
        <f aca="false">N1161+Q1161</f>
        <v>54913.3</v>
      </c>
      <c r="U1161" s="21"/>
      <c r="V1161" s="21" t="n">
        <f aca="false">R1161+U1161</f>
        <v>7677.3</v>
      </c>
      <c r="W1161" s="21"/>
      <c r="X1161" s="21"/>
      <c r="Y1161" s="21"/>
      <c r="Z1161" s="21" t="n">
        <f aca="false">W1161+V1161</f>
        <v>7677.3</v>
      </c>
      <c r="AA1161" s="21" t="n">
        <f aca="false">X1161+S1161</f>
        <v>46857</v>
      </c>
      <c r="AB1161" s="21" t="n">
        <f aca="false">Y1161+T1161</f>
        <v>54913.3</v>
      </c>
      <c r="AC1161" s="21"/>
      <c r="AD1161" s="21"/>
      <c r="AE1161" s="21"/>
      <c r="AF1161" s="21" t="n">
        <f aca="false">Z1161+AC1161</f>
        <v>7677.3</v>
      </c>
      <c r="AG1161" s="21" t="n">
        <f aca="false">AA1161+AD1161</f>
        <v>46857</v>
      </c>
      <c r="AH1161" s="21" t="n">
        <f aca="false">AB1161+AE1161</f>
        <v>54913.3</v>
      </c>
      <c r="AI1161" s="21"/>
      <c r="AJ1161" s="21" t="n">
        <f aca="false">AF1161+AI1161</f>
        <v>7677.3</v>
      </c>
      <c r="AK1161" s="21"/>
      <c r="AL1161" s="21"/>
      <c r="AM1161" s="21"/>
      <c r="AN1161" s="21" t="n">
        <f aca="false">AJ1161+AK1161</f>
        <v>7677.3</v>
      </c>
      <c r="AO1161" s="21" t="n">
        <f aca="false">AG1161+AL1161</f>
        <v>46857</v>
      </c>
      <c r="AP1161" s="21"/>
      <c r="AQ1161" s="21" t="n">
        <f aca="false">AO1161+AP1161</f>
        <v>46857</v>
      </c>
      <c r="AR1161" s="21" t="n">
        <f aca="false">AH1161+AM1161</f>
        <v>54913.3</v>
      </c>
      <c r="AS1161" s="21"/>
      <c r="AT1161" s="32" t="n">
        <f aca="false">AR1161+AS1161</f>
        <v>54913.3</v>
      </c>
      <c r="AU1161" s="21"/>
    </row>
    <row r="1162" s="4" customFormat="true" ht="46.9" hidden="true" customHeight="false" outlineLevel="0" collapsed="false">
      <c r="A1162" s="30" t="s">
        <v>710</v>
      </c>
      <c r="B1162" s="33"/>
      <c r="C1162" s="30"/>
      <c r="D1162" s="30"/>
      <c r="E1162" s="40" t="s">
        <v>711</v>
      </c>
      <c r="F1162" s="21"/>
      <c r="G1162" s="21"/>
      <c r="H1162" s="21"/>
      <c r="I1162" s="21"/>
      <c r="J1162" s="21"/>
      <c r="K1162" s="21"/>
      <c r="L1162" s="21"/>
      <c r="M1162" s="21"/>
      <c r="N1162" s="21"/>
      <c r="O1162" s="21"/>
      <c r="P1162" s="21"/>
      <c r="Q1162" s="21"/>
      <c r="R1162" s="21"/>
      <c r="S1162" s="21"/>
      <c r="T1162" s="21"/>
      <c r="U1162" s="21"/>
      <c r="V1162" s="21"/>
      <c r="W1162" s="21"/>
      <c r="X1162" s="21"/>
      <c r="Y1162" s="21"/>
      <c r="Z1162" s="21"/>
      <c r="AA1162" s="21"/>
      <c r="AB1162" s="21"/>
      <c r="AC1162" s="21"/>
      <c r="AD1162" s="21"/>
      <c r="AE1162" s="21"/>
      <c r="AF1162" s="21"/>
      <c r="AG1162" s="21" t="n">
        <f aca="false">AG1163</f>
        <v>0</v>
      </c>
      <c r="AH1162" s="21" t="n">
        <f aca="false">AH1163</f>
        <v>0</v>
      </c>
      <c r="AI1162" s="21"/>
      <c r="AJ1162" s="21" t="n">
        <f aca="false">AJ1163</f>
        <v>0</v>
      </c>
      <c r="AK1162" s="21" t="n">
        <f aca="false">AK1163</f>
        <v>15429.664</v>
      </c>
      <c r="AL1162" s="21" t="n">
        <f aca="false">AL1163</f>
        <v>0</v>
      </c>
      <c r="AM1162" s="21" t="n">
        <f aca="false">AM1163</f>
        <v>0</v>
      </c>
      <c r="AN1162" s="21" t="n">
        <f aca="false">AJ1162+AK1162</f>
        <v>15429.664</v>
      </c>
      <c r="AO1162" s="21" t="n">
        <f aca="false">AG1162+AL1162</f>
        <v>0</v>
      </c>
      <c r="AP1162" s="21" t="n">
        <f aca="false">AP1163</f>
        <v>0</v>
      </c>
      <c r="AQ1162" s="21"/>
      <c r="AR1162" s="21" t="n">
        <f aca="false">AH1162+AM1162</f>
        <v>0</v>
      </c>
      <c r="AS1162" s="21" t="n">
        <f aca="false">AS1163</f>
        <v>0</v>
      </c>
      <c r="AT1162" s="21"/>
      <c r="AU1162" s="21" t="n">
        <f aca="false">AU1163</f>
        <v>0</v>
      </c>
      <c r="AV1162" s="4" t="n">
        <v>0</v>
      </c>
    </row>
    <row r="1163" s="4" customFormat="true" ht="46.9" hidden="true" customHeight="false" outlineLevel="0" collapsed="false">
      <c r="A1163" s="30" t="s">
        <v>710</v>
      </c>
      <c r="B1163" s="33" t="n">
        <v>400</v>
      </c>
      <c r="C1163" s="30"/>
      <c r="D1163" s="30"/>
      <c r="E1163" s="31" t="s">
        <v>113</v>
      </c>
      <c r="F1163" s="21"/>
      <c r="G1163" s="21"/>
      <c r="H1163" s="21"/>
      <c r="I1163" s="21"/>
      <c r="J1163" s="21"/>
      <c r="K1163" s="21"/>
      <c r="L1163" s="21"/>
      <c r="M1163" s="21"/>
      <c r="N1163" s="21"/>
      <c r="O1163" s="21"/>
      <c r="P1163" s="21"/>
      <c r="Q1163" s="21"/>
      <c r="R1163" s="21"/>
      <c r="S1163" s="21"/>
      <c r="T1163" s="21"/>
      <c r="U1163" s="21"/>
      <c r="V1163" s="21"/>
      <c r="W1163" s="21"/>
      <c r="X1163" s="21"/>
      <c r="Y1163" s="21"/>
      <c r="Z1163" s="21"/>
      <c r="AA1163" s="21"/>
      <c r="AB1163" s="21"/>
      <c r="AC1163" s="21"/>
      <c r="AD1163" s="21"/>
      <c r="AE1163" s="21"/>
      <c r="AF1163" s="21"/>
      <c r="AG1163" s="21" t="n">
        <f aca="false">AG1164</f>
        <v>0</v>
      </c>
      <c r="AH1163" s="21" t="n">
        <f aca="false">AH1164</f>
        <v>0</v>
      </c>
      <c r="AI1163" s="21"/>
      <c r="AJ1163" s="21" t="n">
        <f aca="false">AJ1164</f>
        <v>0</v>
      </c>
      <c r="AK1163" s="21" t="n">
        <f aca="false">AK1164</f>
        <v>15429.664</v>
      </c>
      <c r="AL1163" s="21" t="n">
        <f aca="false">AL1164</f>
        <v>0</v>
      </c>
      <c r="AM1163" s="21" t="n">
        <f aca="false">AM1164</f>
        <v>0</v>
      </c>
      <c r="AN1163" s="21" t="n">
        <f aca="false">AJ1163+AK1163</f>
        <v>15429.664</v>
      </c>
      <c r="AO1163" s="21" t="n">
        <f aca="false">AG1163+AL1163</f>
        <v>0</v>
      </c>
      <c r="AP1163" s="21" t="n">
        <f aca="false">AP1164</f>
        <v>0</v>
      </c>
      <c r="AQ1163" s="21"/>
      <c r="AR1163" s="21" t="n">
        <f aca="false">AH1163+AM1163</f>
        <v>0</v>
      </c>
      <c r="AS1163" s="21" t="n">
        <f aca="false">AS1164</f>
        <v>0</v>
      </c>
      <c r="AT1163" s="21"/>
      <c r="AU1163" s="21" t="n">
        <f aca="false">AU1164</f>
        <v>0</v>
      </c>
      <c r="AV1163" s="4" t="n">
        <v>0</v>
      </c>
    </row>
    <row r="1164" s="4" customFormat="true" ht="15.6" hidden="true" customHeight="false" outlineLevel="0" collapsed="false">
      <c r="A1164" s="30" t="s">
        <v>710</v>
      </c>
      <c r="B1164" s="33" t="n">
        <v>410</v>
      </c>
      <c r="C1164" s="30"/>
      <c r="D1164" s="30"/>
      <c r="E1164" s="31" t="s">
        <v>114</v>
      </c>
      <c r="F1164" s="21"/>
      <c r="G1164" s="21"/>
      <c r="H1164" s="21"/>
      <c r="I1164" s="21"/>
      <c r="J1164" s="21"/>
      <c r="K1164" s="21"/>
      <c r="L1164" s="21"/>
      <c r="M1164" s="21"/>
      <c r="N1164" s="21"/>
      <c r="O1164" s="21"/>
      <c r="P1164" s="21"/>
      <c r="Q1164" s="21"/>
      <c r="R1164" s="21"/>
      <c r="S1164" s="21"/>
      <c r="T1164" s="21"/>
      <c r="U1164" s="21"/>
      <c r="V1164" s="21"/>
      <c r="W1164" s="21"/>
      <c r="X1164" s="21"/>
      <c r="Y1164" s="21"/>
      <c r="Z1164" s="21"/>
      <c r="AA1164" s="21"/>
      <c r="AB1164" s="21"/>
      <c r="AC1164" s="21"/>
      <c r="AD1164" s="21"/>
      <c r="AE1164" s="21"/>
      <c r="AF1164" s="21"/>
      <c r="AG1164" s="21" t="n">
        <f aca="false">AG1165</f>
        <v>0</v>
      </c>
      <c r="AH1164" s="21" t="n">
        <f aca="false">AH1165</f>
        <v>0</v>
      </c>
      <c r="AI1164" s="21"/>
      <c r="AJ1164" s="21" t="n">
        <f aca="false">AJ1165</f>
        <v>0</v>
      </c>
      <c r="AK1164" s="21" t="n">
        <f aca="false">AK1165</f>
        <v>15429.664</v>
      </c>
      <c r="AL1164" s="21" t="n">
        <f aca="false">AL1165</f>
        <v>0</v>
      </c>
      <c r="AM1164" s="21" t="n">
        <f aca="false">AM1165</f>
        <v>0</v>
      </c>
      <c r="AN1164" s="21" t="n">
        <f aca="false">AJ1164+AK1164</f>
        <v>15429.664</v>
      </c>
      <c r="AO1164" s="21" t="n">
        <f aca="false">AG1164+AL1164</f>
        <v>0</v>
      </c>
      <c r="AP1164" s="21" t="n">
        <f aca="false">AP1165</f>
        <v>0</v>
      </c>
      <c r="AQ1164" s="21"/>
      <c r="AR1164" s="21" t="n">
        <f aca="false">AH1164+AM1164</f>
        <v>0</v>
      </c>
      <c r="AS1164" s="21" t="n">
        <f aca="false">AS1165</f>
        <v>0</v>
      </c>
      <c r="AT1164" s="21"/>
      <c r="AU1164" s="21" t="n">
        <f aca="false">AU1165</f>
        <v>0</v>
      </c>
      <c r="AV1164" s="4" t="n">
        <v>0</v>
      </c>
    </row>
    <row r="1165" s="4" customFormat="true" ht="15.6" hidden="true" customHeight="false" outlineLevel="0" collapsed="false">
      <c r="A1165" s="30" t="s">
        <v>710</v>
      </c>
      <c r="B1165" s="33" t="n">
        <v>410</v>
      </c>
      <c r="C1165" s="30" t="s">
        <v>272</v>
      </c>
      <c r="D1165" s="30" t="s">
        <v>109</v>
      </c>
      <c r="E1165" s="31" t="s">
        <v>703</v>
      </c>
      <c r="F1165" s="21"/>
      <c r="G1165" s="21"/>
      <c r="H1165" s="21"/>
      <c r="I1165" s="21"/>
      <c r="J1165" s="21"/>
      <c r="K1165" s="21"/>
      <c r="L1165" s="21"/>
      <c r="M1165" s="21"/>
      <c r="N1165" s="21"/>
      <c r="O1165" s="21"/>
      <c r="P1165" s="21"/>
      <c r="Q1165" s="21"/>
      <c r="R1165" s="21"/>
      <c r="S1165" s="21"/>
      <c r="T1165" s="21"/>
      <c r="U1165" s="21"/>
      <c r="V1165" s="21"/>
      <c r="W1165" s="21"/>
      <c r="X1165" s="21"/>
      <c r="Y1165" s="21"/>
      <c r="Z1165" s="21"/>
      <c r="AA1165" s="21"/>
      <c r="AB1165" s="21"/>
      <c r="AC1165" s="21"/>
      <c r="AD1165" s="21"/>
      <c r="AE1165" s="21"/>
      <c r="AF1165" s="21"/>
      <c r="AG1165" s="21" t="n">
        <v>0</v>
      </c>
      <c r="AH1165" s="21" t="n">
        <v>0</v>
      </c>
      <c r="AI1165" s="21"/>
      <c r="AJ1165" s="21" t="n">
        <v>0</v>
      </c>
      <c r="AK1165" s="21" t="n">
        <v>15429.664</v>
      </c>
      <c r="AL1165" s="21"/>
      <c r="AM1165" s="21"/>
      <c r="AN1165" s="21" t="n">
        <f aca="false">AJ1165+AK1165</f>
        <v>15429.664</v>
      </c>
      <c r="AO1165" s="21" t="n">
        <f aca="false">AG1165+AL1165</f>
        <v>0</v>
      </c>
      <c r="AP1165" s="21"/>
      <c r="AQ1165" s="21"/>
      <c r="AR1165" s="21" t="n">
        <f aca="false">AH1165+AM1165</f>
        <v>0</v>
      </c>
      <c r="AS1165" s="21"/>
      <c r="AT1165" s="21"/>
      <c r="AU1165" s="21"/>
      <c r="AV1165" s="4" t="n">
        <v>0</v>
      </c>
    </row>
    <row r="1166" s="4" customFormat="true" ht="47.25" hidden="false" customHeight="false" outlineLevel="0" collapsed="false">
      <c r="A1166" s="30" t="s">
        <v>712</v>
      </c>
      <c r="B1166" s="33"/>
      <c r="C1166" s="30"/>
      <c r="D1166" s="30"/>
      <c r="E1166" s="31" t="s">
        <v>713</v>
      </c>
      <c r="F1166" s="21" t="n">
        <f aca="false">F1167</f>
        <v>21305.4</v>
      </c>
      <c r="G1166" s="21" t="n">
        <f aca="false">G1167</f>
        <v>25000</v>
      </c>
      <c r="H1166" s="21" t="n">
        <f aca="false">H1167</f>
        <v>0</v>
      </c>
      <c r="I1166" s="21" t="n">
        <f aca="false">I1167</f>
        <v>0</v>
      </c>
      <c r="J1166" s="21" t="n">
        <f aca="false">J1167</f>
        <v>0</v>
      </c>
      <c r="K1166" s="21" t="n">
        <f aca="false">K1167</f>
        <v>0</v>
      </c>
      <c r="L1166" s="21" t="n">
        <f aca="false">F1166+I1166</f>
        <v>21305.4</v>
      </c>
      <c r="M1166" s="21" t="n">
        <f aca="false">G1166+J1166</f>
        <v>25000</v>
      </c>
      <c r="N1166" s="21" t="n">
        <f aca="false">H1166+K1166</f>
        <v>0</v>
      </c>
      <c r="O1166" s="21" t="n">
        <f aca="false">O1167</f>
        <v>0</v>
      </c>
      <c r="P1166" s="21" t="n">
        <f aca="false">P1167</f>
        <v>0</v>
      </c>
      <c r="Q1166" s="21" t="n">
        <f aca="false">Q1167</f>
        <v>0</v>
      </c>
      <c r="R1166" s="21" t="n">
        <f aca="false">L1166+O1166</f>
        <v>21305.4</v>
      </c>
      <c r="S1166" s="21" t="n">
        <f aca="false">M1166+P1166</f>
        <v>25000</v>
      </c>
      <c r="T1166" s="21" t="n">
        <f aca="false">N1166+Q1166</f>
        <v>0</v>
      </c>
      <c r="U1166" s="21" t="n">
        <f aca="false">U1167</f>
        <v>0</v>
      </c>
      <c r="V1166" s="21" t="n">
        <f aca="false">R1166+U1166</f>
        <v>21305.4</v>
      </c>
      <c r="W1166" s="21" t="n">
        <f aca="false">W1167</f>
        <v>0</v>
      </c>
      <c r="X1166" s="21" t="n">
        <f aca="false">X1167</f>
        <v>0</v>
      </c>
      <c r="Y1166" s="21" t="n">
        <f aca="false">Y1167</f>
        <v>0</v>
      </c>
      <c r="Z1166" s="21" t="n">
        <f aca="false">W1166+V1166</f>
        <v>21305.4</v>
      </c>
      <c r="AA1166" s="21" t="n">
        <f aca="false">X1166+S1166</f>
        <v>25000</v>
      </c>
      <c r="AB1166" s="21" t="n">
        <f aca="false">Y1166+T1166</f>
        <v>0</v>
      </c>
      <c r="AC1166" s="21" t="n">
        <f aca="false">AC1167</f>
        <v>0</v>
      </c>
      <c r="AD1166" s="21" t="n">
        <f aca="false">AD1167</f>
        <v>0</v>
      </c>
      <c r="AE1166" s="21" t="n">
        <f aca="false">AE1167</f>
        <v>0</v>
      </c>
      <c r="AF1166" s="21" t="n">
        <f aca="false">Z1166+AC1166</f>
        <v>21305.4</v>
      </c>
      <c r="AG1166" s="21" t="n">
        <f aca="false">AA1166+AD1166</f>
        <v>25000</v>
      </c>
      <c r="AH1166" s="21" t="n">
        <f aca="false">AB1166+AE1166</f>
        <v>0</v>
      </c>
      <c r="AI1166" s="21" t="n">
        <f aca="false">AI1167</f>
        <v>0</v>
      </c>
      <c r="AJ1166" s="21" t="n">
        <f aca="false">AF1166+AI1166</f>
        <v>21305.4</v>
      </c>
      <c r="AK1166" s="21" t="n">
        <f aca="false">AK1167</f>
        <v>193.243</v>
      </c>
      <c r="AL1166" s="21" t="n">
        <f aca="false">AL1167</f>
        <v>0</v>
      </c>
      <c r="AM1166" s="21" t="n">
        <f aca="false">AM1167</f>
        <v>0</v>
      </c>
      <c r="AN1166" s="21" t="n">
        <f aca="false">AJ1166+AK1166</f>
        <v>21498.643</v>
      </c>
      <c r="AO1166" s="21" t="n">
        <f aca="false">AG1166+AL1166</f>
        <v>25000</v>
      </c>
      <c r="AP1166" s="21" t="n">
        <f aca="false">AP1167</f>
        <v>0</v>
      </c>
      <c r="AQ1166" s="21" t="n">
        <f aca="false">AO1166+AP1166</f>
        <v>25000</v>
      </c>
      <c r="AR1166" s="21" t="n">
        <f aca="false">AH1166+AM1166</f>
        <v>0</v>
      </c>
      <c r="AS1166" s="21" t="n">
        <f aca="false">AS1167</f>
        <v>0</v>
      </c>
      <c r="AT1166" s="32" t="n">
        <f aca="false">AR1166+AS1166</f>
        <v>0</v>
      </c>
      <c r="AU1166" s="21" t="n">
        <f aca="false">AU1167</f>
        <v>0</v>
      </c>
    </row>
    <row r="1167" s="4" customFormat="true" ht="47.25" hidden="false" customHeight="false" outlineLevel="0" collapsed="false">
      <c r="A1167" s="30" t="s">
        <v>712</v>
      </c>
      <c r="B1167" s="33" t="n">
        <v>400</v>
      </c>
      <c r="C1167" s="30"/>
      <c r="D1167" s="30"/>
      <c r="E1167" s="31" t="s">
        <v>113</v>
      </c>
      <c r="F1167" s="21" t="n">
        <f aca="false">F1168</f>
        <v>21305.4</v>
      </c>
      <c r="G1167" s="21" t="n">
        <f aca="false">G1168</f>
        <v>25000</v>
      </c>
      <c r="H1167" s="21" t="n">
        <f aca="false">H1168</f>
        <v>0</v>
      </c>
      <c r="I1167" s="21" t="n">
        <f aca="false">I1168</f>
        <v>0</v>
      </c>
      <c r="J1167" s="21" t="n">
        <f aca="false">J1168</f>
        <v>0</v>
      </c>
      <c r="K1167" s="21" t="n">
        <f aca="false">K1168</f>
        <v>0</v>
      </c>
      <c r="L1167" s="21" t="n">
        <f aca="false">F1167+I1167</f>
        <v>21305.4</v>
      </c>
      <c r="M1167" s="21" t="n">
        <f aca="false">G1167+J1167</f>
        <v>25000</v>
      </c>
      <c r="N1167" s="21" t="n">
        <f aca="false">H1167+K1167</f>
        <v>0</v>
      </c>
      <c r="O1167" s="21" t="n">
        <f aca="false">O1168</f>
        <v>0</v>
      </c>
      <c r="P1167" s="21" t="n">
        <f aca="false">P1168</f>
        <v>0</v>
      </c>
      <c r="Q1167" s="21" t="n">
        <f aca="false">Q1168</f>
        <v>0</v>
      </c>
      <c r="R1167" s="21" t="n">
        <f aca="false">L1167+O1167</f>
        <v>21305.4</v>
      </c>
      <c r="S1167" s="21" t="n">
        <f aca="false">M1167+P1167</f>
        <v>25000</v>
      </c>
      <c r="T1167" s="21" t="n">
        <f aca="false">N1167+Q1167</f>
        <v>0</v>
      </c>
      <c r="U1167" s="21" t="n">
        <f aca="false">U1168</f>
        <v>0</v>
      </c>
      <c r="V1167" s="21" t="n">
        <f aca="false">R1167+U1167</f>
        <v>21305.4</v>
      </c>
      <c r="W1167" s="21" t="n">
        <f aca="false">W1168</f>
        <v>0</v>
      </c>
      <c r="X1167" s="21" t="n">
        <f aca="false">X1168</f>
        <v>0</v>
      </c>
      <c r="Y1167" s="21" t="n">
        <f aca="false">Y1168</f>
        <v>0</v>
      </c>
      <c r="Z1167" s="21" t="n">
        <f aca="false">W1167+V1167</f>
        <v>21305.4</v>
      </c>
      <c r="AA1167" s="21" t="n">
        <f aca="false">X1167+S1167</f>
        <v>25000</v>
      </c>
      <c r="AB1167" s="21" t="n">
        <f aca="false">Y1167+T1167</f>
        <v>0</v>
      </c>
      <c r="AC1167" s="21" t="n">
        <f aca="false">AC1168</f>
        <v>0</v>
      </c>
      <c r="AD1167" s="21" t="n">
        <f aca="false">AD1168</f>
        <v>0</v>
      </c>
      <c r="AE1167" s="21" t="n">
        <f aca="false">AE1168</f>
        <v>0</v>
      </c>
      <c r="AF1167" s="21" t="n">
        <f aca="false">Z1167+AC1167</f>
        <v>21305.4</v>
      </c>
      <c r="AG1167" s="21" t="n">
        <f aca="false">AA1167+AD1167</f>
        <v>25000</v>
      </c>
      <c r="AH1167" s="21" t="n">
        <f aca="false">AB1167+AE1167</f>
        <v>0</v>
      </c>
      <c r="AI1167" s="21" t="n">
        <f aca="false">AI1168</f>
        <v>0</v>
      </c>
      <c r="AJ1167" s="21" t="n">
        <f aca="false">AF1167+AI1167</f>
        <v>21305.4</v>
      </c>
      <c r="AK1167" s="21" t="n">
        <f aca="false">AK1168</f>
        <v>193.243</v>
      </c>
      <c r="AL1167" s="21" t="n">
        <f aca="false">AL1168</f>
        <v>0</v>
      </c>
      <c r="AM1167" s="21" t="n">
        <f aca="false">AM1168</f>
        <v>0</v>
      </c>
      <c r="AN1167" s="21" t="n">
        <f aca="false">AJ1167+AK1167</f>
        <v>21498.643</v>
      </c>
      <c r="AO1167" s="21" t="n">
        <f aca="false">AG1167+AL1167</f>
        <v>25000</v>
      </c>
      <c r="AP1167" s="21" t="n">
        <f aca="false">AP1168</f>
        <v>0</v>
      </c>
      <c r="AQ1167" s="21" t="n">
        <f aca="false">AO1167+AP1167</f>
        <v>25000</v>
      </c>
      <c r="AR1167" s="21" t="n">
        <f aca="false">AH1167+AM1167</f>
        <v>0</v>
      </c>
      <c r="AS1167" s="21" t="n">
        <f aca="false">AS1168</f>
        <v>0</v>
      </c>
      <c r="AT1167" s="32" t="n">
        <f aca="false">AR1167+AS1167</f>
        <v>0</v>
      </c>
      <c r="AU1167" s="21" t="n">
        <f aca="false">AU1168</f>
        <v>0</v>
      </c>
    </row>
    <row r="1168" s="4" customFormat="true" ht="15.75" hidden="false" customHeight="false" outlineLevel="0" collapsed="false">
      <c r="A1168" s="30" t="s">
        <v>712</v>
      </c>
      <c r="B1168" s="33" t="n">
        <v>410</v>
      </c>
      <c r="C1168" s="30"/>
      <c r="D1168" s="30"/>
      <c r="E1168" s="31" t="s">
        <v>114</v>
      </c>
      <c r="F1168" s="21" t="n">
        <f aca="false">F1169</f>
        <v>21305.4</v>
      </c>
      <c r="G1168" s="21" t="n">
        <f aca="false">G1169</f>
        <v>25000</v>
      </c>
      <c r="H1168" s="21" t="n">
        <f aca="false">H1169</f>
        <v>0</v>
      </c>
      <c r="I1168" s="21" t="n">
        <f aca="false">I1169</f>
        <v>0</v>
      </c>
      <c r="J1168" s="21" t="n">
        <f aca="false">J1169</f>
        <v>0</v>
      </c>
      <c r="K1168" s="21" t="n">
        <f aca="false">K1169</f>
        <v>0</v>
      </c>
      <c r="L1168" s="21" t="n">
        <f aca="false">F1168+I1168</f>
        <v>21305.4</v>
      </c>
      <c r="M1168" s="21" t="n">
        <f aca="false">G1168+J1168</f>
        <v>25000</v>
      </c>
      <c r="N1168" s="21" t="n">
        <f aca="false">H1168+K1168</f>
        <v>0</v>
      </c>
      <c r="O1168" s="21" t="n">
        <f aca="false">O1169</f>
        <v>0</v>
      </c>
      <c r="P1168" s="21" t="n">
        <f aca="false">P1169</f>
        <v>0</v>
      </c>
      <c r="Q1168" s="21" t="n">
        <f aca="false">Q1169</f>
        <v>0</v>
      </c>
      <c r="R1168" s="21" t="n">
        <f aca="false">L1168+O1168</f>
        <v>21305.4</v>
      </c>
      <c r="S1168" s="21" t="n">
        <f aca="false">M1168+P1168</f>
        <v>25000</v>
      </c>
      <c r="T1168" s="21" t="n">
        <f aca="false">N1168+Q1168</f>
        <v>0</v>
      </c>
      <c r="U1168" s="21" t="n">
        <f aca="false">U1169</f>
        <v>0</v>
      </c>
      <c r="V1168" s="21" t="n">
        <f aca="false">R1168+U1168</f>
        <v>21305.4</v>
      </c>
      <c r="W1168" s="21" t="n">
        <f aca="false">W1169</f>
        <v>0</v>
      </c>
      <c r="X1168" s="21" t="n">
        <f aca="false">X1169</f>
        <v>0</v>
      </c>
      <c r="Y1168" s="21" t="n">
        <f aca="false">Y1169</f>
        <v>0</v>
      </c>
      <c r="Z1168" s="21" t="n">
        <f aca="false">W1168+V1168</f>
        <v>21305.4</v>
      </c>
      <c r="AA1168" s="21" t="n">
        <f aca="false">X1168+S1168</f>
        <v>25000</v>
      </c>
      <c r="AB1168" s="21" t="n">
        <f aca="false">Y1168+T1168</f>
        <v>0</v>
      </c>
      <c r="AC1168" s="21" t="n">
        <f aca="false">AC1169</f>
        <v>0</v>
      </c>
      <c r="AD1168" s="21" t="n">
        <f aca="false">AD1169</f>
        <v>0</v>
      </c>
      <c r="AE1168" s="21" t="n">
        <f aca="false">AE1169</f>
        <v>0</v>
      </c>
      <c r="AF1168" s="21" t="n">
        <f aca="false">Z1168+AC1168</f>
        <v>21305.4</v>
      </c>
      <c r="AG1168" s="21" t="n">
        <f aca="false">AA1168+AD1168</f>
        <v>25000</v>
      </c>
      <c r="AH1168" s="21" t="n">
        <f aca="false">AB1168+AE1168</f>
        <v>0</v>
      </c>
      <c r="AI1168" s="21" t="n">
        <f aca="false">AI1169</f>
        <v>0</v>
      </c>
      <c r="AJ1168" s="21" t="n">
        <f aca="false">AF1168+AI1168</f>
        <v>21305.4</v>
      </c>
      <c r="AK1168" s="21" t="n">
        <f aca="false">AK1169</f>
        <v>193.243</v>
      </c>
      <c r="AL1168" s="21" t="n">
        <f aca="false">AL1169</f>
        <v>0</v>
      </c>
      <c r="AM1168" s="21" t="n">
        <f aca="false">AM1169</f>
        <v>0</v>
      </c>
      <c r="AN1168" s="21" t="n">
        <f aca="false">AJ1168+AK1168</f>
        <v>21498.643</v>
      </c>
      <c r="AO1168" s="21" t="n">
        <f aca="false">AG1168+AL1168</f>
        <v>25000</v>
      </c>
      <c r="AP1168" s="21" t="n">
        <f aca="false">AP1169</f>
        <v>0</v>
      </c>
      <c r="AQ1168" s="21" t="n">
        <f aca="false">AO1168+AP1168</f>
        <v>25000</v>
      </c>
      <c r="AR1168" s="21" t="n">
        <f aca="false">AH1168+AM1168</f>
        <v>0</v>
      </c>
      <c r="AS1168" s="21" t="n">
        <f aca="false">AS1169</f>
        <v>0</v>
      </c>
      <c r="AT1168" s="32" t="n">
        <f aca="false">AR1168+AS1168</f>
        <v>0</v>
      </c>
      <c r="AU1168" s="21" t="n">
        <f aca="false">AU1169</f>
        <v>0</v>
      </c>
    </row>
    <row r="1169" s="4" customFormat="true" ht="15.75" hidden="false" customHeight="false" outlineLevel="0" collapsed="false">
      <c r="A1169" s="30" t="s">
        <v>712</v>
      </c>
      <c r="B1169" s="33" t="n">
        <v>410</v>
      </c>
      <c r="C1169" s="30" t="s">
        <v>272</v>
      </c>
      <c r="D1169" s="30" t="s">
        <v>109</v>
      </c>
      <c r="E1169" s="31" t="s">
        <v>703</v>
      </c>
      <c r="F1169" s="21" t="n">
        <v>21305.4</v>
      </c>
      <c r="G1169" s="21" t="n">
        <v>25000</v>
      </c>
      <c r="H1169" s="21" t="n">
        <v>0</v>
      </c>
      <c r="I1169" s="21"/>
      <c r="J1169" s="21"/>
      <c r="K1169" s="21"/>
      <c r="L1169" s="21" t="n">
        <f aca="false">F1169+I1169</f>
        <v>21305.4</v>
      </c>
      <c r="M1169" s="21" t="n">
        <f aca="false">G1169+J1169</f>
        <v>25000</v>
      </c>
      <c r="N1169" s="21" t="n">
        <f aca="false">H1169+K1169</f>
        <v>0</v>
      </c>
      <c r="O1169" s="21"/>
      <c r="P1169" s="21"/>
      <c r="Q1169" s="21"/>
      <c r="R1169" s="21" t="n">
        <f aca="false">L1169+O1169</f>
        <v>21305.4</v>
      </c>
      <c r="S1169" s="21" t="n">
        <f aca="false">M1169+P1169</f>
        <v>25000</v>
      </c>
      <c r="T1169" s="21" t="n">
        <f aca="false">N1169+Q1169</f>
        <v>0</v>
      </c>
      <c r="U1169" s="21"/>
      <c r="V1169" s="21" t="n">
        <f aca="false">R1169+U1169</f>
        <v>21305.4</v>
      </c>
      <c r="W1169" s="21"/>
      <c r="X1169" s="21"/>
      <c r="Y1169" s="21"/>
      <c r="Z1169" s="21" t="n">
        <f aca="false">W1169+V1169</f>
        <v>21305.4</v>
      </c>
      <c r="AA1169" s="21" t="n">
        <f aca="false">X1169+S1169</f>
        <v>25000</v>
      </c>
      <c r="AB1169" s="21" t="n">
        <f aca="false">Y1169+T1169</f>
        <v>0</v>
      </c>
      <c r="AC1169" s="21"/>
      <c r="AD1169" s="21"/>
      <c r="AE1169" s="21"/>
      <c r="AF1169" s="21" t="n">
        <f aca="false">Z1169+AC1169</f>
        <v>21305.4</v>
      </c>
      <c r="AG1169" s="21" t="n">
        <f aca="false">AA1169+AD1169</f>
        <v>25000</v>
      </c>
      <c r="AH1169" s="21" t="n">
        <f aca="false">AB1169+AE1169</f>
        <v>0</v>
      </c>
      <c r="AI1169" s="21"/>
      <c r="AJ1169" s="21" t="n">
        <f aca="false">AF1169+AI1169</f>
        <v>21305.4</v>
      </c>
      <c r="AK1169" s="21" t="n">
        <v>193.243</v>
      </c>
      <c r="AL1169" s="21"/>
      <c r="AM1169" s="21"/>
      <c r="AN1169" s="21" t="n">
        <f aca="false">AJ1169+AK1169</f>
        <v>21498.643</v>
      </c>
      <c r="AO1169" s="21" t="n">
        <f aca="false">AG1169+AL1169</f>
        <v>25000</v>
      </c>
      <c r="AP1169" s="21"/>
      <c r="AQ1169" s="21" t="n">
        <f aca="false">AO1169+AP1169</f>
        <v>25000</v>
      </c>
      <c r="AR1169" s="21" t="n">
        <f aca="false">AH1169+AM1169</f>
        <v>0</v>
      </c>
      <c r="AS1169" s="21"/>
      <c r="AT1169" s="32" t="n">
        <f aca="false">AR1169+AS1169</f>
        <v>0</v>
      </c>
      <c r="AU1169" s="21"/>
    </row>
    <row r="1170" s="4" customFormat="true" ht="47.25" hidden="false" customHeight="false" outlineLevel="0" collapsed="false">
      <c r="A1170" s="30" t="s">
        <v>714</v>
      </c>
      <c r="B1170" s="33"/>
      <c r="C1170" s="30"/>
      <c r="D1170" s="30"/>
      <c r="E1170" s="31" t="s">
        <v>715</v>
      </c>
      <c r="F1170" s="21" t="n">
        <f aca="false">F1171</f>
        <v>0</v>
      </c>
      <c r="G1170" s="21" t="n">
        <f aca="false">G1171</f>
        <v>34238.1</v>
      </c>
      <c r="H1170" s="21" t="n">
        <f aca="false">H1171</f>
        <v>0</v>
      </c>
      <c r="I1170" s="21" t="n">
        <f aca="false">I1171</f>
        <v>0</v>
      </c>
      <c r="J1170" s="21" t="n">
        <f aca="false">J1171</f>
        <v>0</v>
      </c>
      <c r="K1170" s="21" t="n">
        <f aca="false">K1171</f>
        <v>0</v>
      </c>
      <c r="L1170" s="21" t="n">
        <f aca="false">F1170+I1170</f>
        <v>0</v>
      </c>
      <c r="M1170" s="21" t="n">
        <f aca="false">G1170+J1170</f>
        <v>34238.1</v>
      </c>
      <c r="N1170" s="21" t="n">
        <f aca="false">H1170+K1170</f>
        <v>0</v>
      </c>
      <c r="O1170" s="21" t="n">
        <f aca="false">O1171</f>
        <v>0</v>
      </c>
      <c r="P1170" s="21" t="n">
        <f aca="false">P1171</f>
        <v>0</v>
      </c>
      <c r="Q1170" s="21" t="n">
        <f aca="false">Q1171</f>
        <v>0</v>
      </c>
      <c r="R1170" s="21" t="n">
        <f aca="false">L1170+O1170</f>
        <v>0</v>
      </c>
      <c r="S1170" s="21" t="n">
        <f aca="false">M1170+P1170</f>
        <v>34238.1</v>
      </c>
      <c r="T1170" s="21" t="n">
        <f aca="false">N1170+Q1170</f>
        <v>0</v>
      </c>
      <c r="U1170" s="21" t="n">
        <f aca="false">U1171</f>
        <v>0</v>
      </c>
      <c r="V1170" s="21" t="n">
        <f aca="false">R1170+U1170</f>
        <v>0</v>
      </c>
      <c r="W1170" s="21" t="n">
        <f aca="false">W1171</f>
        <v>0</v>
      </c>
      <c r="X1170" s="21" t="n">
        <f aca="false">X1171</f>
        <v>0</v>
      </c>
      <c r="Y1170" s="21" t="n">
        <f aca="false">Y1171</f>
        <v>0</v>
      </c>
      <c r="Z1170" s="21" t="n">
        <f aca="false">W1170+V1170</f>
        <v>0</v>
      </c>
      <c r="AA1170" s="21" t="n">
        <f aca="false">X1170+S1170</f>
        <v>34238.1</v>
      </c>
      <c r="AB1170" s="21" t="n">
        <f aca="false">Y1170+T1170</f>
        <v>0</v>
      </c>
      <c r="AC1170" s="21" t="n">
        <f aca="false">AC1171</f>
        <v>0</v>
      </c>
      <c r="AD1170" s="21" t="n">
        <f aca="false">AD1171</f>
        <v>0</v>
      </c>
      <c r="AE1170" s="21" t="n">
        <f aca="false">AE1171</f>
        <v>0</v>
      </c>
      <c r="AF1170" s="21" t="n">
        <f aca="false">Z1170+AC1170</f>
        <v>0</v>
      </c>
      <c r="AG1170" s="21" t="n">
        <f aca="false">AA1170+AD1170</f>
        <v>34238.1</v>
      </c>
      <c r="AH1170" s="21" t="n">
        <f aca="false">AB1170+AE1170</f>
        <v>0</v>
      </c>
      <c r="AI1170" s="21" t="n">
        <f aca="false">AI1171</f>
        <v>0</v>
      </c>
      <c r="AJ1170" s="21" t="n">
        <f aca="false">AF1170+AI1170</f>
        <v>0</v>
      </c>
      <c r="AK1170" s="21" t="n">
        <f aca="false">AK1171</f>
        <v>1638.9</v>
      </c>
      <c r="AL1170" s="21" t="n">
        <f aca="false">AL1171</f>
        <v>0</v>
      </c>
      <c r="AM1170" s="21" t="n">
        <f aca="false">AM1171</f>
        <v>0</v>
      </c>
      <c r="AN1170" s="21" t="n">
        <f aca="false">AJ1170+AK1170</f>
        <v>1638.9</v>
      </c>
      <c r="AO1170" s="21" t="n">
        <f aca="false">AG1170+AL1170</f>
        <v>34238.1</v>
      </c>
      <c r="AP1170" s="21" t="n">
        <f aca="false">AP1171</f>
        <v>0</v>
      </c>
      <c r="AQ1170" s="21" t="n">
        <f aca="false">AO1170+AP1170</f>
        <v>34238.1</v>
      </c>
      <c r="AR1170" s="21" t="n">
        <f aca="false">AH1170+AM1170</f>
        <v>0</v>
      </c>
      <c r="AS1170" s="21" t="n">
        <f aca="false">AS1171</f>
        <v>0</v>
      </c>
      <c r="AT1170" s="32" t="n">
        <f aca="false">AR1170+AS1170</f>
        <v>0</v>
      </c>
      <c r="AU1170" s="21" t="n">
        <f aca="false">AU1171</f>
        <v>0</v>
      </c>
    </row>
    <row r="1171" s="4" customFormat="true" ht="47.25" hidden="false" customHeight="false" outlineLevel="0" collapsed="false">
      <c r="A1171" s="30" t="s">
        <v>714</v>
      </c>
      <c r="B1171" s="33" t="n">
        <v>400</v>
      </c>
      <c r="C1171" s="30"/>
      <c r="D1171" s="30"/>
      <c r="E1171" s="31" t="s">
        <v>113</v>
      </c>
      <c r="F1171" s="21" t="n">
        <f aca="false">F1172</f>
        <v>0</v>
      </c>
      <c r="G1171" s="21" t="n">
        <f aca="false">G1172</f>
        <v>34238.1</v>
      </c>
      <c r="H1171" s="21" t="n">
        <f aca="false">H1172</f>
        <v>0</v>
      </c>
      <c r="I1171" s="21" t="n">
        <f aca="false">I1172</f>
        <v>0</v>
      </c>
      <c r="J1171" s="21" t="n">
        <f aca="false">J1172</f>
        <v>0</v>
      </c>
      <c r="K1171" s="21" t="n">
        <f aca="false">K1172</f>
        <v>0</v>
      </c>
      <c r="L1171" s="21" t="n">
        <f aca="false">F1171+I1171</f>
        <v>0</v>
      </c>
      <c r="M1171" s="21" t="n">
        <f aca="false">G1171+J1171</f>
        <v>34238.1</v>
      </c>
      <c r="N1171" s="21" t="n">
        <f aca="false">H1171+K1171</f>
        <v>0</v>
      </c>
      <c r="O1171" s="21" t="n">
        <f aca="false">O1172</f>
        <v>0</v>
      </c>
      <c r="P1171" s="21" t="n">
        <f aca="false">P1172</f>
        <v>0</v>
      </c>
      <c r="Q1171" s="21" t="n">
        <f aca="false">Q1172</f>
        <v>0</v>
      </c>
      <c r="R1171" s="21" t="n">
        <f aca="false">L1171+O1171</f>
        <v>0</v>
      </c>
      <c r="S1171" s="21" t="n">
        <f aca="false">M1171+P1171</f>
        <v>34238.1</v>
      </c>
      <c r="T1171" s="21" t="n">
        <f aca="false">N1171+Q1171</f>
        <v>0</v>
      </c>
      <c r="U1171" s="21" t="n">
        <f aca="false">U1172</f>
        <v>0</v>
      </c>
      <c r="V1171" s="21" t="n">
        <f aca="false">R1171+U1171</f>
        <v>0</v>
      </c>
      <c r="W1171" s="21" t="n">
        <f aca="false">W1172</f>
        <v>0</v>
      </c>
      <c r="X1171" s="21" t="n">
        <f aca="false">X1172</f>
        <v>0</v>
      </c>
      <c r="Y1171" s="21" t="n">
        <f aca="false">Y1172</f>
        <v>0</v>
      </c>
      <c r="Z1171" s="21" t="n">
        <f aca="false">W1171+V1171</f>
        <v>0</v>
      </c>
      <c r="AA1171" s="21" t="n">
        <f aca="false">X1171+S1171</f>
        <v>34238.1</v>
      </c>
      <c r="AB1171" s="21" t="n">
        <f aca="false">Y1171+T1171</f>
        <v>0</v>
      </c>
      <c r="AC1171" s="21" t="n">
        <f aca="false">AC1172</f>
        <v>0</v>
      </c>
      <c r="AD1171" s="21" t="n">
        <f aca="false">AD1172</f>
        <v>0</v>
      </c>
      <c r="AE1171" s="21" t="n">
        <f aca="false">AE1172</f>
        <v>0</v>
      </c>
      <c r="AF1171" s="21" t="n">
        <f aca="false">Z1171+AC1171</f>
        <v>0</v>
      </c>
      <c r="AG1171" s="21" t="n">
        <f aca="false">AA1171+AD1171</f>
        <v>34238.1</v>
      </c>
      <c r="AH1171" s="21" t="n">
        <f aca="false">AB1171+AE1171</f>
        <v>0</v>
      </c>
      <c r="AI1171" s="21" t="n">
        <f aca="false">AI1172</f>
        <v>0</v>
      </c>
      <c r="AJ1171" s="21" t="n">
        <f aca="false">AF1171+AI1171</f>
        <v>0</v>
      </c>
      <c r="AK1171" s="21" t="n">
        <f aca="false">AK1172</f>
        <v>1638.9</v>
      </c>
      <c r="AL1171" s="21" t="n">
        <f aca="false">AL1172</f>
        <v>0</v>
      </c>
      <c r="AM1171" s="21" t="n">
        <f aca="false">AM1172</f>
        <v>0</v>
      </c>
      <c r="AN1171" s="21" t="n">
        <f aca="false">AJ1171+AK1171</f>
        <v>1638.9</v>
      </c>
      <c r="AO1171" s="21" t="n">
        <f aca="false">AG1171+AL1171</f>
        <v>34238.1</v>
      </c>
      <c r="AP1171" s="21" t="n">
        <f aca="false">AP1172</f>
        <v>0</v>
      </c>
      <c r="AQ1171" s="21" t="n">
        <f aca="false">AO1171+AP1171</f>
        <v>34238.1</v>
      </c>
      <c r="AR1171" s="21" t="n">
        <f aca="false">AH1171+AM1171</f>
        <v>0</v>
      </c>
      <c r="AS1171" s="21" t="n">
        <f aca="false">AS1172</f>
        <v>0</v>
      </c>
      <c r="AT1171" s="32" t="n">
        <f aca="false">AR1171+AS1171</f>
        <v>0</v>
      </c>
      <c r="AU1171" s="21" t="n">
        <f aca="false">AU1172</f>
        <v>0</v>
      </c>
    </row>
    <row r="1172" s="4" customFormat="true" ht="15.75" hidden="false" customHeight="false" outlineLevel="0" collapsed="false">
      <c r="A1172" s="30" t="s">
        <v>714</v>
      </c>
      <c r="B1172" s="33" t="n">
        <v>410</v>
      </c>
      <c r="C1172" s="30"/>
      <c r="D1172" s="30"/>
      <c r="E1172" s="31" t="s">
        <v>114</v>
      </c>
      <c r="F1172" s="21" t="n">
        <f aca="false">F1173</f>
        <v>0</v>
      </c>
      <c r="G1172" s="21" t="n">
        <f aca="false">G1173</f>
        <v>34238.1</v>
      </c>
      <c r="H1172" s="21" t="n">
        <f aca="false">H1173</f>
        <v>0</v>
      </c>
      <c r="I1172" s="21" t="n">
        <f aca="false">I1173</f>
        <v>0</v>
      </c>
      <c r="J1172" s="21" t="n">
        <f aca="false">J1173</f>
        <v>0</v>
      </c>
      <c r="K1172" s="21" t="n">
        <f aca="false">K1173</f>
        <v>0</v>
      </c>
      <c r="L1172" s="21" t="n">
        <f aca="false">F1172+I1172</f>
        <v>0</v>
      </c>
      <c r="M1172" s="21" t="n">
        <f aca="false">G1172+J1172</f>
        <v>34238.1</v>
      </c>
      <c r="N1172" s="21" t="n">
        <f aca="false">H1172+K1172</f>
        <v>0</v>
      </c>
      <c r="O1172" s="21" t="n">
        <f aca="false">O1173</f>
        <v>0</v>
      </c>
      <c r="P1172" s="21" t="n">
        <f aca="false">P1173</f>
        <v>0</v>
      </c>
      <c r="Q1172" s="21" t="n">
        <f aca="false">Q1173</f>
        <v>0</v>
      </c>
      <c r="R1172" s="21" t="n">
        <f aca="false">L1172+O1172</f>
        <v>0</v>
      </c>
      <c r="S1172" s="21" t="n">
        <f aca="false">M1172+P1172</f>
        <v>34238.1</v>
      </c>
      <c r="T1172" s="21" t="n">
        <f aca="false">N1172+Q1172</f>
        <v>0</v>
      </c>
      <c r="U1172" s="21" t="n">
        <f aca="false">U1173</f>
        <v>0</v>
      </c>
      <c r="V1172" s="21" t="n">
        <f aca="false">R1172+U1172</f>
        <v>0</v>
      </c>
      <c r="W1172" s="21" t="n">
        <f aca="false">W1173</f>
        <v>0</v>
      </c>
      <c r="X1172" s="21" t="n">
        <f aca="false">X1173</f>
        <v>0</v>
      </c>
      <c r="Y1172" s="21" t="n">
        <f aca="false">Y1173</f>
        <v>0</v>
      </c>
      <c r="Z1172" s="21" t="n">
        <f aca="false">W1172+V1172</f>
        <v>0</v>
      </c>
      <c r="AA1172" s="21" t="n">
        <f aca="false">X1172+S1172</f>
        <v>34238.1</v>
      </c>
      <c r="AB1172" s="21" t="n">
        <f aca="false">Y1172+T1172</f>
        <v>0</v>
      </c>
      <c r="AC1172" s="21" t="n">
        <f aca="false">AC1173</f>
        <v>0</v>
      </c>
      <c r="AD1172" s="21" t="n">
        <f aca="false">AD1173</f>
        <v>0</v>
      </c>
      <c r="AE1172" s="21" t="n">
        <f aca="false">AE1173</f>
        <v>0</v>
      </c>
      <c r="AF1172" s="21" t="n">
        <f aca="false">Z1172+AC1172</f>
        <v>0</v>
      </c>
      <c r="AG1172" s="21" t="n">
        <f aca="false">AA1172+AD1172</f>
        <v>34238.1</v>
      </c>
      <c r="AH1172" s="21" t="n">
        <f aca="false">AB1172+AE1172</f>
        <v>0</v>
      </c>
      <c r="AI1172" s="21" t="n">
        <f aca="false">AI1173</f>
        <v>0</v>
      </c>
      <c r="AJ1172" s="21" t="n">
        <f aca="false">AF1172+AI1172</f>
        <v>0</v>
      </c>
      <c r="AK1172" s="21" t="n">
        <f aca="false">AK1173</f>
        <v>1638.9</v>
      </c>
      <c r="AL1172" s="21" t="n">
        <f aca="false">AL1173</f>
        <v>0</v>
      </c>
      <c r="AM1172" s="21" t="n">
        <f aca="false">AM1173</f>
        <v>0</v>
      </c>
      <c r="AN1172" s="21" t="n">
        <f aca="false">AJ1172+AK1172</f>
        <v>1638.9</v>
      </c>
      <c r="AO1172" s="21" t="n">
        <f aca="false">AG1172+AL1172</f>
        <v>34238.1</v>
      </c>
      <c r="AP1172" s="21" t="n">
        <f aca="false">AP1173</f>
        <v>0</v>
      </c>
      <c r="AQ1172" s="21" t="n">
        <f aca="false">AO1172+AP1172</f>
        <v>34238.1</v>
      </c>
      <c r="AR1172" s="21" t="n">
        <f aca="false">AH1172+AM1172</f>
        <v>0</v>
      </c>
      <c r="AS1172" s="21" t="n">
        <f aca="false">AS1173</f>
        <v>0</v>
      </c>
      <c r="AT1172" s="32" t="n">
        <f aca="false">AR1172+AS1172</f>
        <v>0</v>
      </c>
      <c r="AU1172" s="21" t="n">
        <f aca="false">AU1173</f>
        <v>0</v>
      </c>
    </row>
    <row r="1173" s="4" customFormat="true" ht="15.75" hidden="false" customHeight="false" outlineLevel="0" collapsed="false">
      <c r="A1173" s="30" t="s">
        <v>714</v>
      </c>
      <c r="B1173" s="33" t="n">
        <v>410</v>
      </c>
      <c r="C1173" s="30" t="s">
        <v>272</v>
      </c>
      <c r="D1173" s="30" t="s">
        <v>109</v>
      </c>
      <c r="E1173" s="31" t="s">
        <v>703</v>
      </c>
      <c r="F1173" s="21" t="n">
        <v>0</v>
      </c>
      <c r="G1173" s="21" t="n">
        <v>34238.1</v>
      </c>
      <c r="H1173" s="21" t="n">
        <v>0</v>
      </c>
      <c r="I1173" s="21"/>
      <c r="J1173" s="21"/>
      <c r="K1173" s="21"/>
      <c r="L1173" s="21" t="n">
        <f aca="false">F1173+I1173</f>
        <v>0</v>
      </c>
      <c r="M1173" s="21" t="n">
        <f aca="false">G1173+J1173</f>
        <v>34238.1</v>
      </c>
      <c r="N1173" s="21" t="n">
        <f aca="false">H1173+K1173</f>
        <v>0</v>
      </c>
      <c r="O1173" s="21"/>
      <c r="P1173" s="21"/>
      <c r="Q1173" s="21"/>
      <c r="R1173" s="21" t="n">
        <f aca="false">L1173+O1173</f>
        <v>0</v>
      </c>
      <c r="S1173" s="21" t="n">
        <f aca="false">M1173+P1173</f>
        <v>34238.1</v>
      </c>
      <c r="T1173" s="21" t="n">
        <f aca="false">N1173+Q1173</f>
        <v>0</v>
      </c>
      <c r="U1173" s="21"/>
      <c r="V1173" s="21" t="n">
        <f aca="false">R1173+U1173</f>
        <v>0</v>
      </c>
      <c r="W1173" s="21"/>
      <c r="X1173" s="21"/>
      <c r="Y1173" s="21"/>
      <c r="Z1173" s="21" t="n">
        <f aca="false">W1173+V1173</f>
        <v>0</v>
      </c>
      <c r="AA1173" s="21" t="n">
        <f aca="false">X1173+S1173</f>
        <v>34238.1</v>
      </c>
      <c r="AB1173" s="21" t="n">
        <f aca="false">Y1173+T1173</f>
        <v>0</v>
      </c>
      <c r="AC1173" s="21"/>
      <c r="AD1173" s="21"/>
      <c r="AE1173" s="21"/>
      <c r="AF1173" s="21" t="n">
        <f aca="false">Z1173+AC1173</f>
        <v>0</v>
      </c>
      <c r="AG1173" s="21" t="n">
        <f aca="false">AA1173+AD1173</f>
        <v>34238.1</v>
      </c>
      <c r="AH1173" s="21" t="n">
        <f aca="false">AB1173+AE1173</f>
        <v>0</v>
      </c>
      <c r="AI1173" s="21"/>
      <c r="AJ1173" s="21" t="n">
        <f aca="false">AF1173+AI1173</f>
        <v>0</v>
      </c>
      <c r="AK1173" s="21" t="n">
        <v>1638.9</v>
      </c>
      <c r="AL1173" s="21"/>
      <c r="AM1173" s="21"/>
      <c r="AN1173" s="21" t="n">
        <f aca="false">AJ1173+AK1173</f>
        <v>1638.9</v>
      </c>
      <c r="AO1173" s="21" t="n">
        <f aca="false">AG1173+AL1173</f>
        <v>34238.1</v>
      </c>
      <c r="AP1173" s="21"/>
      <c r="AQ1173" s="21" t="n">
        <f aca="false">AO1173+AP1173</f>
        <v>34238.1</v>
      </c>
      <c r="AR1173" s="21" t="n">
        <f aca="false">AH1173+AM1173</f>
        <v>0</v>
      </c>
      <c r="AS1173" s="21"/>
      <c r="AT1173" s="32" t="n">
        <f aca="false">AR1173+AS1173</f>
        <v>0</v>
      </c>
      <c r="AU1173" s="21"/>
    </row>
    <row r="1174" s="4" customFormat="true" ht="47.25" hidden="false" customHeight="false" outlineLevel="0" collapsed="false">
      <c r="A1174" s="30" t="s">
        <v>716</v>
      </c>
      <c r="B1174" s="33"/>
      <c r="C1174" s="30"/>
      <c r="D1174" s="30"/>
      <c r="E1174" s="31" t="s">
        <v>717</v>
      </c>
      <c r="F1174" s="21" t="n">
        <f aca="false">F1175</f>
        <v>7000</v>
      </c>
      <c r="G1174" s="21" t="n">
        <f aca="false">G1175</f>
        <v>15381.9</v>
      </c>
      <c r="H1174" s="21" t="n">
        <f aca="false">H1175</f>
        <v>0</v>
      </c>
      <c r="I1174" s="21" t="n">
        <f aca="false">I1175</f>
        <v>0</v>
      </c>
      <c r="J1174" s="21" t="n">
        <f aca="false">J1175</f>
        <v>0</v>
      </c>
      <c r="K1174" s="21" t="n">
        <f aca="false">K1175</f>
        <v>0</v>
      </c>
      <c r="L1174" s="21" t="n">
        <f aca="false">F1174+I1174</f>
        <v>7000</v>
      </c>
      <c r="M1174" s="21" t="n">
        <f aca="false">G1174+J1174</f>
        <v>15381.9</v>
      </c>
      <c r="N1174" s="21" t="n">
        <f aca="false">H1174+K1174</f>
        <v>0</v>
      </c>
      <c r="O1174" s="21" t="n">
        <f aca="false">O1175</f>
        <v>0</v>
      </c>
      <c r="P1174" s="21" t="n">
        <f aca="false">P1175</f>
        <v>0</v>
      </c>
      <c r="Q1174" s="21" t="n">
        <f aca="false">Q1175</f>
        <v>0</v>
      </c>
      <c r="R1174" s="21" t="n">
        <f aca="false">L1174+O1174</f>
        <v>7000</v>
      </c>
      <c r="S1174" s="21" t="n">
        <f aca="false">M1174+P1174</f>
        <v>15381.9</v>
      </c>
      <c r="T1174" s="21" t="n">
        <f aca="false">N1174+Q1174</f>
        <v>0</v>
      </c>
      <c r="U1174" s="21" t="n">
        <f aca="false">U1175</f>
        <v>0</v>
      </c>
      <c r="V1174" s="21" t="n">
        <f aca="false">R1174+U1174</f>
        <v>7000</v>
      </c>
      <c r="W1174" s="21" t="n">
        <f aca="false">W1175</f>
        <v>0</v>
      </c>
      <c r="X1174" s="21" t="n">
        <f aca="false">X1175</f>
        <v>0</v>
      </c>
      <c r="Y1174" s="21" t="n">
        <f aca="false">Y1175</f>
        <v>0</v>
      </c>
      <c r="Z1174" s="21" t="n">
        <f aca="false">W1174+V1174</f>
        <v>7000</v>
      </c>
      <c r="AA1174" s="21" t="n">
        <f aca="false">X1174+S1174</f>
        <v>15381.9</v>
      </c>
      <c r="AB1174" s="21" t="n">
        <f aca="false">Y1174+T1174</f>
        <v>0</v>
      </c>
      <c r="AC1174" s="21" t="n">
        <f aca="false">AC1175</f>
        <v>0</v>
      </c>
      <c r="AD1174" s="21" t="n">
        <f aca="false">AD1175</f>
        <v>0</v>
      </c>
      <c r="AE1174" s="21" t="n">
        <f aca="false">AE1175</f>
        <v>0</v>
      </c>
      <c r="AF1174" s="21" t="n">
        <f aca="false">Z1174+AC1174</f>
        <v>7000</v>
      </c>
      <c r="AG1174" s="21" t="n">
        <f aca="false">AA1174+AD1174</f>
        <v>15381.9</v>
      </c>
      <c r="AH1174" s="21" t="n">
        <f aca="false">AB1174+AE1174</f>
        <v>0</v>
      </c>
      <c r="AI1174" s="21" t="n">
        <f aca="false">AI1175</f>
        <v>0</v>
      </c>
      <c r="AJ1174" s="21" t="n">
        <f aca="false">AF1174+AI1174</f>
        <v>7000</v>
      </c>
      <c r="AK1174" s="21" t="n">
        <f aca="false">AK1175</f>
        <v>1384.522</v>
      </c>
      <c r="AL1174" s="21" t="n">
        <f aca="false">AL1175</f>
        <v>0</v>
      </c>
      <c r="AM1174" s="21" t="n">
        <f aca="false">AM1175</f>
        <v>0</v>
      </c>
      <c r="AN1174" s="21" t="n">
        <f aca="false">AJ1174+AK1174</f>
        <v>8384.522</v>
      </c>
      <c r="AO1174" s="21" t="n">
        <f aca="false">AG1174+AL1174</f>
        <v>15381.9</v>
      </c>
      <c r="AP1174" s="21" t="n">
        <f aca="false">AP1175</f>
        <v>0</v>
      </c>
      <c r="AQ1174" s="21" t="n">
        <f aca="false">AO1174+AP1174</f>
        <v>15381.9</v>
      </c>
      <c r="AR1174" s="21" t="n">
        <f aca="false">AH1174+AM1174</f>
        <v>0</v>
      </c>
      <c r="AS1174" s="21" t="n">
        <f aca="false">AS1175</f>
        <v>0</v>
      </c>
      <c r="AT1174" s="32" t="n">
        <f aca="false">AR1174+AS1174</f>
        <v>0</v>
      </c>
      <c r="AU1174" s="21" t="n">
        <f aca="false">AU1175</f>
        <v>0</v>
      </c>
    </row>
    <row r="1175" s="4" customFormat="true" ht="47.25" hidden="false" customHeight="false" outlineLevel="0" collapsed="false">
      <c r="A1175" s="30" t="s">
        <v>716</v>
      </c>
      <c r="B1175" s="33" t="n">
        <v>400</v>
      </c>
      <c r="C1175" s="30"/>
      <c r="D1175" s="30"/>
      <c r="E1175" s="31" t="s">
        <v>113</v>
      </c>
      <c r="F1175" s="21" t="n">
        <f aca="false">F1176</f>
        <v>7000</v>
      </c>
      <c r="G1175" s="21" t="n">
        <f aca="false">G1176</f>
        <v>15381.9</v>
      </c>
      <c r="H1175" s="21" t="n">
        <f aca="false">H1176</f>
        <v>0</v>
      </c>
      <c r="I1175" s="21" t="n">
        <f aca="false">I1176</f>
        <v>0</v>
      </c>
      <c r="J1175" s="21" t="n">
        <f aca="false">J1176</f>
        <v>0</v>
      </c>
      <c r="K1175" s="21" t="n">
        <f aca="false">K1176</f>
        <v>0</v>
      </c>
      <c r="L1175" s="21" t="n">
        <f aca="false">F1175+I1175</f>
        <v>7000</v>
      </c>
      <c r="M1175" s="21" t="n">
        <f aca="false">G1175+J1175</f>
        <v>15381.9</v>
      </c>
      <c r="N1175" s="21" t="n">
        <f aca="false">H1175+K1175</f>
        <v>0</v>
      </c>
      <c r="O1175" s="21" t="n">
        <f aca="false">O1176</f>
        <v>0</v>
      </c>
      <c r="P1175" s="21" t="n">
        <f aca="false">P1176</f>
        <v>0</v>
      </c>
      <c r="Q1175" s="21" t="n">
        <f aca="false">Q1176</f>
        <v>0</v>
      </c>
      <c r="R1175" s="21" t="n">
        <f aca="false">L1175+O1175</f>
        <v>7000</v>
      </c>
      <c r="S1175" s="21" t="n">
        <f aca="false">M1175+P1175</f>
        <v>15381.9</v>
      </c>
      <c r="T1175" s="21" t="n">
        <f aca="false">N1175+Q1175</f>
        <v>0</v>
      </c>
      <c r="U1175" s="21" t="n">
        <f aca="false">U1176</f>
        <v>0</v>
      </c>
      <c r="V1175" s="21" t="n">
        <f aca="false">R1175+U1175</f>
        <v>7000</v>
      </c>
      <c r="W1175" s="21" t="n">
        <f aca="false">W1176</f>
        <v>0</v>
      </c>
      <c r="X1175" s="21" t="n">
        <f aca="false">X1176</f>
        <v>0</v>
      </c>
      <c r="Y1175" s="21" t="n">
        <f aca="false">Y1176</f>
        <v>0</v>
      </c>
      <c r="Z1175" s="21" t="n">
        <f aca="false">W1175+V1175</f>
        <v>7000</v>
      </c>
      <c r="AA1175" s="21" t="n">
        <f aca="false">X1175+S1175</f>
        <v>15381.9</v>
      </c>
      <c r="AB1175" s="21" t="n">
        <f aca="false">Y1175+T1175</f>
        <v>0</v>
      </c>
      <c r="AC1175" s="21" t="n">
        <f aca="false">AC1176</f>
        <v>0</v>
      </c>
      <c r="AD1175" s="21" t="n">
        <f aca="false">AD1176</f>
        <v>0</v>
      </c>
      <c r="AE1175" s="21" t="n">
        <f aca="false">AE1176</f>
        <v>0</v>
      </c>
      <c r="AF1175" s="21" t="n">
        <f aca="false">Z1175+AC1175</f>
        <v>7000</v>
      </c>
      <c r="AG1175" s="21" t="n">
        <f aca="false">AA1175+AD1175</f>
        <v>15381.9</v>
      </c>
      <c r="AH1175" s="21" t="n">
        <f aca="false">AB1175+AE1175</f>
        <v>0</v>
      </c>
      <c r="AI1175" s="21" t="n">
        <f aca="false">AI1176</f>
        <v>0</v>
      </c>
      <c r="AJ1175" s="21" t="n">
        <f aca="false">AF1175+AI1175</f>
        <v>7000</v>
      </c>
      <c r="AK1175" s="21" t="n">
        <f aca="false">AK1176</f>
        <v>1384.522</v>
      </c>
      <c r="AL1175" s="21" t="n">
        <f aca="false">AL1176</f>
        <v>0</v>
      </c>
      <c r="AM1175" s="21" t="n">
        <f aca="false">AM1176</f>
        <v>0</v>
      </c>
      <c r="AN1175" s="21" t="n">
        <f aca="false">AJ1175+AK1175</f>
        <v>8384.522</v>
      </c>
      <c r="AO1175" s="21" t="n">
        <f aca="false">AG1175+AL1175</f>
        <v>15381.9</v>
      </c>
      <c r="AP1175" s="21" t="n">
        <f aca="false">AP1176</f>
        <v>0</v>
      </c>
      <c r="AQ1175" s="21" t="n">
        <f aca="false">AO1175+AP1175</f>
        <v>15381.9</v>
      </c>
      <c r="AR1175" s="21" t="n">
        <f aca="false">AH1175+AM1175</f>
        <v>0</v>
      </c>
      <c r="AS1175" s="21" t="n">
        <f aca="false">AS1176</f>
        <v>0</v>
      </c>
      <c r="AT1175" s="32" t="n">
        <f aca="false">AR1175+AS1175</f>
        <v>0</v>
      </c>
      <c r="AU1175" s="21" t="n">
        <f aca="false">AU1176</f>
        <v>0</v>
      </c>
    </row>
    <row r="1176" s="4" customFormat="true" ht="15.75" hidden="false" customHeight="false" outlineLevel="0" collapsed="false">
      <c r="A1176" s="30" t="s">
        <v>716</v>
      </c>
      <c r="B1176" s="33" t="n">
        <v>410</v>
      </c>
      <c r="C1176" s="30"/>
      <c r="D1176" s="30"/>
      <c r="E1176" s="31" t="s">
        <v>114</v>
      </c>
      <c r="F1176" s="21" t="n">
        <f aca="false">F1177</f>
        <v>7000</v>
      </c>
      <c r="G1176" s="21" t="n">
        <f aca="false">G1177</f>
        <v>15381.9</v>
      </c>
      <c r="H1176" s="21" t="n">
        <f aca="false">H1177</f>
        <v>0</v>
      </c>
      <c r="I1176" s="21" t="n">
        <f aca="false">I1177</f>
        <v>0</v>
      </c>
      <c r="J1176" s="21" t="n">
        <f aca="false">J1177</f>
        <v>0</v>
      </c>
      <c r="K1176" s="21" t="n">
        <f aca="false">K1177</f>
        <v>0</v>
      </c>
      <c r="L1176" s="21" t="n">
        <f aca="false">F1176+I1176</f>
        <v>7000</v>
      </c>
      <c r="M1176" s="21" t="n">
        <f aca="false">G1176+J1176</f>
        <v>15381.9</v>
      </c>
      <c r="N1176" s="21" t="n">
        <f aca="false">H1176+K1176</f>
        <v>0</v>
      </c>
      <c r="O1176" s="21" t="n">
        <f aca="false">O1177</f>
        <v>0</v>
      </c>
      <c r="P1176" s="21" t="n">
        <f aca="false">P1177</f>
        <v>0</v>
      </c>
      <c r="Q1176" s="21" t="n">
        <f aca="false">Q1177</f>
        <v>0</v>
      </c>
      <c r="R1176" s="21" t="n">
        <f aca="false">L1176+O1176</f>
        <v>7000</v>
      </c>
      <c r="S1176" s="21" t="n">
        <f aca="false">M1176+P1176</f>
        <v>15381.9</v>
      </c>
      <c r="T1176" s="21" t="n">
        <f aca="false">N1176+Q1176</f>
        <v>0</v>
      </c>
      <c r="U1176" s="21" t="n">
        <f aca="false">U1177</f>
        <v>0</v>
      </c>
      <c r="V1176" s="21" t="n">
        <f aca="false">R1176+U1176</f>
        <v>7000</v>
      </c>
      <c r="W1176" s="21" t="n">
        <f aca="false">W1177</f>
        <v>0</v>
      </c>
      <c r="X1176" s="21" t="n">
        <f aca="false">X1177</f>
        <v>0</v>
      </c>
      <c r="Y1176" s="21" t="n">
        <f aca="false">Y1177</f>
        <v>0</v>
      </c>
      <c r="Z1176" s="21" t="n">
        <f aca="false">W1176+V1176</f>
        <v>7000</v>
      </c>
      <c r="AA1176" s="21" t="n">
        <f aca="false">X1176+S1176</f>
        <v>15381.9</v>
      </c>
      <c r="AB1176" s="21" t="n">
        <f aca="false">Y1176+T1176</f>
        <v>0</v>
      </c>
      <c r="AC1176" s="21" t="n">
        <f aca="false">AC1177</f>
        <v>0</v>
      </c>
      <c r="AD1176" s="21" t="n">
        <f aca="false">AD1177</f>
        <v>0</v>
      </c>
      <c r="AE1176" s="21" t="n">
        <f aca="false">AE1177</f>
        <v>0</v>
      </c>
      <c r="AF1176" s="21" t="n">
        <f aca="false">Z1176+AC1176</f>
        <v>7000</v>
      </c>
      <c r="AG1176" s="21" t="n">
        <f aca="false">AA1176+AD1176</f>
        <v>15381.9</v>
      </c>
      <c r="AH1176" s="21" t="n">
        <f aca="false">AB1176+AE1176</f>
        <v>0</v>
      </c>
      <c r="AI1176" s="21" t="n">
        <f aca="false">AI1177</f>
        <v>0</v>
      </c>
      <c r="AJ1176" s="21" t="n">
        <f aca="false">AF1176+AI1176</f>
        <v>7000</v>
      </c>
      <c r="AK1176" s="21" t="n">
        <f aca="false">AK1177</f>
        <v>1384.522</v>
      </c>
      <c r="AL1176" s="21" t="n">
        <f aca="false">AL1177</f>
        <v>0</v>
      </c>
      <c r="AM1176" s="21" t="n">
        <f aca="false">AM1177</f>
        <v>0</v>
      </c>
      <c r="AN1176" s="21" t="n">
        <f aca="false">AJ1176+AK1176</f>
        <v>8384.522</v>
      </c>
      <c r="AO1176" s="21" t="n">
        <f aca="false">AG1176+AL1176</f>
        <v>15381.9</v>
      </c>
      <c r="AP1176" s="21" t="n">
        <f aca="false">AP1177</f>
        <v>0</v>
      </c>
      <c r="AQ1176" s="21" t="n">
        <f aca="false">AO1176+AP1176</f>
        <v>15381.9</v>
      </c>
      <c r="AR1176" s="21" t="n">
        <f aca="false">AH1176+AM1176</f>
        <v>0</v>
      </c>
      <c r="AS1176" s="21" t="n">
        <f aca="false">AS1177</f>
        <v>0</v>
      </c>
      <c r="AT1176" s="32" t="n">
        <f aca="false">AR1176+AS1176</f>
        <v>0</v>
      </c>
      <c r="AU1176" s="21" t="n">
        <f aca="false">AU1177</f>
        <v>0</v>
      </c>
    </row>
    <row r="1177" s="4" customFormat="true" ht="15.75" hidden="false" customHeight="false" outlineLevel="0" collapsed="false">
      <c r="A1177" s="30" t="s">
        <v>716</v>
      </c>
      <c r="B1177" s="33" t="n">
        <v>410</v>
      </c>
      <c r="C1177" s="30" t="s">
        <v>272</v>
      </c>
      <c r="D1177" s="30" t="s">
        <v>109</v>
      </c>
      <c r="E1177" s="31" t="s">
        <v>703</v>
      </c>
      <c r="F1177" s="21" t="n">
        <v>7000</v>
      </c>
      <c r="G1177" s="21" t="n">
        <v>15381.9</v>
      </c>
      <c r="H1177" s="21" t="n">
        <v>0</v>
      </c>
      <c r="I1177" s="21"/>
      <c r="J1177" s="21"/>
      <c r="K1177" s="21"/>
      <c r="L1177" s="21" t="n">
        <f aca="false">F1177+I1177</f>
        <v>7000</v>
      </c>
      <c r="M1177" s="21" t="n">
        <f aca="false">G1177+J1177</f>
        <v>15381.9</v>
      </c>
      <c r="N1177" s="21" t="n">
        <f aca="false">H1177+K1177</f>
        <v>0</v>
      </c>
      <c r="O1177" s="21"/>
      <c r="P1177" s="21"/>
      <c r="Q1177" s="21"/>
      <c r="R1177" s="21" t="n">
        <f aca="false">L1177+O1177</f>
        <v>7000</v>
      </c>
      <c r="S1177" s="21" t="n">
        <f aca="false">M1177+P1177</f>
        <v>15381.9</v>
      </c>
      <c r="T1177" s="21" t="n">
        <f aca="false">N1177+Q1177</f>
        <v>0</v>
      </c>
      <c r="U1177" s="21"/>
      <c r="V1177" s="21" t="n">
        <f aca="false">R1177+U1177</f>
        <v>7000</v>
      </c>
      <c r="W1177" s="21"/>
      <c r="X1177" s="21"/>
      <c r="Y1177" s="21"/>
      <c r="Z1177" s="21" t="n">
        <f aca="false">W1177+V1177</f>
        <v>7000</v>
      </c>
      <c r="AA1177" s="21" t="n">
        <f aca="false">X1177+S1177</f>
        <v>15381.9</v>
      </c>
      <c r="AB1177" s="21" t="n">
        <f aca="false">Y1177+T1177</f>
        <v>0</v>
      </c>
      <c r="AC1177" s="21"/>
      <c r="AD1177" s="21"/>
      <c r="AE1177" s="21"/>
      <c r="AF1177" s="21" t="n">
        <f aca="false">Z1177+AC1177</f>
        <v>7000</v>
      </c>
      <c r="AG1177" s="21" t="n">
        <f aca="false">AA1177+AD1177</f>
        <v>15381.9</v>
      </c>
      <c r="AH1177" s="21" t="n">
        <f aca="false">AB1177+AE1177</f>
        <v>0</v>
      </c>
      <c r="AI1177" s="21"/>
      <c r="AJ1177" s="21" t="n">
        <f aca="false">AF1177+AI1177</f>
        <v>7000</v>
      </c>
      <c r="AK1177" s="21" t="n">
        <f aca="false">1384.522</f>
        <v>1384.522</v>
      </c>
      <c r="AL1177" s="21"/>
      <c r="AM1177" s="21"/>
      <c r="AN1177" s="21" t="n">
        <f aca="false">AJ1177+AK1177</f>
        <v>8384.522</v>
      </c>
      <c r="AO1177" s="21" t="n">
        <f aca="false">AG1177+AL1177</f>
        <v>15381.9</v>
      </c>
      <c r="AP1177" s="21"/>
      <c r="AQ1177" s="21" t="n">
        <f aca="false">AO1177+AP1177</f>
        <v>15381.9</v>
      </c>
      <c r="AR1177" s="21" t="n">
        <f aca="false">AH1177+AM1177</f>
        <v>0</v>
      </c>
      <c r="AS1177" s="21"/>
      <c r="AT1177" s="32" t="n">
        <f aca="false">AR1177+AS1177</f>
        <v>0</v>
      </c>
      <c r="AU1177" s="21"/>
    </row>
    <row r="1178" s="4" customFormat="true" ht="47.25" hidden="false" customHeight="false" outlineLevel="0" collapsed="false">
      <c r="A1178" s="30" t="s">
        <v>718</v>
      </c>
      <c r="B1178" s="33"/>
      <c r="C1178" s="30"/>
      <c r="D1178" s="30"/>
      <c r="E1178" s="31" t="s">
        <v>719</v>
      </c>
      <c r="F1178" s="21" t="n">
        <f aca="false">F1179</f>
        <v>48016.2</v>
      </c>
      <c r="G1178" s="21" t="n">
        <f aca="false">G1179</f>
        <v>47031.9</v>
      </c>
      <c r="H1178" s="21" t="n">
        <f aca="false">H1179</f>
        <v>66773.3</v>
      </c>
      <c r="I1178" s="21" t="n">
        <f aca="false">I1179</f>
        <v>0</v>
      </c>
      <c r="J1178" s="21" t="n">
        <f aca="false">J1179</f>
        <v>0</v>
      </c>
      <c r="K1178" s="21" t="n">
        <f aca="false">K1179</f>
        <v>0</v>
      </c>
      <c r="L1178" s="21" t="n">
        <f aca="false">F1178+I1178</f>
        <v>48016.2</v>
      </c>
      <c r="M1178" s="21" t="n">
        <f aca="false">G1178+J1178</f>
        <v>47031.9</v>
      </c>
      <c r="N1178" s="21" t="n">
        <f aca="false">H1178+K1178</f>
        <v>66773.3</v>
      </c>
      <c r="O1178" s="21" t="n">
        <f aca="false">O1179</f>
        <v>0</v>
      </c>
      <c r="P1178" s="21" t="n">
        <f aca="false">P1179</f>
        <v>0</v>
      </c>
      <c r="Q1178" s="21" t="n">
        <f aca="false">Q1179</f>
        <v>0</v>
      </c>
      <c r="R1178" s="21" t="n">
        <f aca="false">L1178+O1178</f>
        <v>48016.2</v>
      </c>
      <c r="S1178" s="21" t="n">
        <f aca="false">M1178+P1178</f>
        <v>47031.9</v>
      </c>
      <c r="T1178" s="21" t="n">
        <f aca="false">N1178+Q1178</f>
        <v>66773.3</v>
      </c>
      <c r="U1178" s="21" t="n">
        <f aca="false">U1179</f>
        <v>0</v>
      </c>
      <c r="V1178" s="21" t="n">
        <f aca="false">R1178+U1178</f>
        <v>48016.2</v>
      </c>
      <c r="W1178" s="21" t="n">
        <f aca="false">W1179</f>
        <v>0</v>
      </c>
      <c r="X1178" s="21" t="n">
        <f aca="false">X1179</f>
        <v>0</v>
      </c>
      <c r="Y1178" s="21" t="n">
        <f aca="false">Y1179</f>
        <v>0</v>
      </c>
      <c r="Z1178" s="21" t="n">
        <f aca="false">W1178+V1178</f>
        <v>48016.2</v>
      </c>
      <c r="AA1178" s="21" t="n">
        <f aca="false">X1178+S1178</f>
        <v>47031.9</v>
      </c>
      <c r="AB1178" s="21" t="n">
        <f aca="false">Y1178+T1178</f>
        <v>66773.3</v>
      </c>
      <c r="AC1178" s="21" t="n">
        <f aca="false">AC1179</f>
        <v>0</v>
      </c>
      <c r="AD1178" s="21" t="n">
        <f aca="false">AD1179</f>
        <v>0</v>
      </c>
      <c r="AE1178" s="21" t="n">
        <f aca="false">AE1179</f>
        <v>0</v>
      </c>
      <c r="AF1178" s="21" t="n">
        <f aca="false">Z1178+AC1178</f>
        <v>48016.2</v>
      </c>
      <c r="AG1178" s="21" t="n">
        <f aca="false">AA1178+AD1178</f>
        <v>47031.9</v>
      </c>
      <c r="AH1178" s="21" t="n">
        <f aca="false">AB1178+AE1178</f>
        <v>66773.3</v>
      </c>
      <c r="AI1178" s="21" t="n">
        <f aca="false">AI1179</f>
        <v>0</v>
      </c>
      <c r="AJ1178" s="21" t="n">
        <f aca="false">AF1178+AI1178</f>
        <v>48016.2</v>
      </c>
      <c r="AK1178" s="21" t="n">
        <f aca="false">AK1179</f>
        <v>23236.589</v>
      </c>
      <c r="AL1178" s="21" t="n">
        <f aca="false">AL1179</f>
        <v>0</v>
      </c>
      <c r="AM1178" s="21" t="n">
        <f aca="false">AM1179</f>
        <v>0</v>
      </c>
      <c r="AN1178" s="21" t="n">
        <f aca="false">AJ1178+AK1178</f>
        <v>71252.789</v>
      </c>
      <c r="AO1178" s="21" t="n">
        <f aca="false">AG1178+AL1178</f>
        <v>47031.9</v>
      </c>
      <c r="AP1178" s="21" t="n">
        <f aca="false">AP1179</f>
        <v>0</v>
      </c>
      <c r="AQ1178" s="21" t="n">
        <f aca="false">AO1178+AP1178</f>
        <v>47031.9</v>
      </c>
      <c r="AR1178" s="21" t="n">
        <f aca="false">AH1178+AM1178</f>
        <v>66773.3</v>
      </c>
      <c r="AS1178" s="21" t="n">
        <f aca="false">AS1179</f>
        <v>0</v>
      </c>
      <c r="AT1178" s="32" t="n">
        <f aca="false">AR1178+AS1178</f>
        <v>66773.3</v>
      </c>
      <c r="AU1178" s="21" t="n">
        <f aca="false">AU1179</f>
        <v>0</v>
      </c>
    </row>
    <row r="1179" s="4" customFormat="true" ht="31.5" hidden="false" customHeight="false" outlineLevel="0" collapsed="false">
      <c r="A1179" s="30" t="s">
        <v>720</v>
      </c>
      <c r="B1179" s="33"/>
      <c r="C1179" s="30"/>
      <c r="D1179" s="30"/>
      <c r="E1179" s="31" t="s">
        <v>721</v>
      </c>
      <c r="F1179" s="21" t="n">
        <f aca="false">F1180</f>
        <v>48016.2</v>
      </c>
      <c r="G1179" s="21" t="n">
        <f aca="false">G1180</f>
        <v>47031.9</v>
      </c>
      <c r="H1179" s="21" t="n">
        <f aca="false">H1180</f>
        <v>66773.3</v>
      </c>
      <c r="I1179" s="21" t="n">
        <f aca="false">I1180</f>
        <v>0</v>
      </c>
      <c r="J1179" s="21" t="n">
        <f aca="false">J1180</f>
        <v>0</v>
      </c>
      <c r="K1179" s="21" t="n">
        <f aca="false">K1180</f>
        <v>0</v>
      </c>
      <c r="L1179" s="21" t="n">
        <f aca="false">F1179+I1179</f>
        <v>48016.2</v>
      </c>
      <c r="M1179" s="21" t="n">
        <f aca="false">G1179+J1179</f>
        <v>47031.9</v>
      </c>
      <c r="N1179" s="21" t="n">
        <f aca="false">H1179+K1179</f>
        <v>66773.3</v>
      </c>
      <c r="O1179" s="21" t="n">
        <f aca="false">O1180</f>
        <v>0</v>
      </c>
      <c r="P1179" s="21" t="n">
        <f aca="false">P1180</f>
        <v>0</v>
      </c>
      <c r="Q1179" s="21" t="n">
        <f aca="false">Q1180</f>
        <v>0</v>
      </c>
      <c r="R1179" s="21" t="n">
        <f aca="false">L1179+O1179</f>
        <v>48016.2</v>
      </c>
      <c r="S1179" s="21" t="n">
        <f aca="false">M1179+P1179</f>
        <v>47031.9</v>
      </c>
      <c r="T1179" s="21" t="n">
        <f aca="false">N1179+Q1179</f>
        <v>66773.3</v>
      </c>
      <c r="U1179" s="21" t="n">
        <f aca="false">U1180</f>
        <v>0</v>
      </c>
      <c r="V1179" s="21" t="n">
        <f aca="false">R1179+U1179</f>
        <v>48016.2</v>
      </c>
      <c r="W1179" s="21" t="n">
        <f aca="false">W1180</f>
        <v>0</v>
      </c>
      <c r="X1179" s="21" t="n">
        <f aca="false">X1180</f>
        <v>0</v>
      </c>
      <c r="Y1179" s="21" t="n">
        <f aca="false">Y1180</f>
        <v>0</v>
      </c>
      <c r="Z1179" s="21" t="n">
        <f aca="false">W1179+V1179</f>
        <v>48016.2</v>
      </c>
      <c r="AA1179" s="21" t="n">
        <f aca="false">X1179+S1179</f>
        <v>47031.9</v>
      </c>
      <c r="AB1179" s="21" t="n">
        <f aca="false">Y1179+T1179</f>
        <v>66773.3</v>
      </c>
      <c r="AC1179" s="21" t="n">
        <f aca="false">AC1180</f>
        <v>0</v>
      </c>
      <c r="AD1179" s="21" t="n">
        <f aca="false">AD1180</f>
        <v>0</v>
      </c>
      <c r="AE1179" s="21" t="n">
        <f aca="false">AE1180</f>
        <v>0</v>
      </c>
      <c r="AF1179" s="21" t="n">
        <f aca="false">Z1179+AC1179</f>
        <v>48016.2</v>
      </c>
      <c r="AG1179" s="21" t="n">
        <f aca="false">AA1179+AD1179</f>
        <v>47031.9</v>
      </c>
      <c r="AH1179" s="21" t="n">
        <f aca="false">AB1179+AE1179</f>
        <v>66773.3</v>
      </c>
      <c r="AI1179" s="21" t="n">
        <f aca="false">AI1180</f>
        <v>0</v>
      </c>
      <c r="AJ1179" s="21" t="n">
        <f aca="false">AF1179+AI1179</f>
        <v>48016.2</v>
      </c>
      <c r="AK1179" s="21" t="n">
        <f aca="false">AK1180</f>
        <v>23236.589</v>
      </c>
      <c r="AL1179" s="21" t="n">
        <f aca="false">AL1180</f>
        <v>0</v>
      </c>
      <c r="AM1179" s="21" t="n">
        <f aca="false">AM1180</f>
        <v>0</v>
      </c>
      <c r="AN1179" s="21" t="n">
        <f aca="false">AJ1179+AK1179</f>
        <v>71252.789</v>
      </c>
      <c r="AO1179" s="21" t="n">
        <f aca="false">AG1179+AL1179</f>
        <v>47031.9</v>
      </c>
      <c r="AP1179" s="21" t="n">
        <f aca="false">AP1180</f>
        <v>0</v>
      </c>
      <c r="AQ1179" s="21" t="n">
        <f aca="false">AO1179+AP1179</f>
        <v>47031.9</v>
      </c>
      <c r="AR1179" s="21" t="n">
        <f aca="false">AH1179+AM1179</f>
        <v>66773.3</v>
      </c>
      <c r="AS1179" s="21" t="n">
        <f aca="false">AS1180</f>
        <v>0</v>
      </c>
      <c r="AT1179" s="32" t="n">
        <f aca="false">AR1179+AS1179</f>
        <v>66773.3</v>
      </c>
      <c r="AU1179" s="21" t="n">
        <f aca="false">AU1180</f>
        <v>0</v>
      </c>
    </row>
    <row r="1180" s="4" customFormat="true" ht="47.25" hidden="false" customHeight="false" outlineLevel="0" collapsed="false">
      <c r="A1180" s="30" t="s">
        <v>720</v>
      </c>
      <c r="B1180" s="33" t="n">
        <v>400</v>
      </c>
      <c r="C1180" s="30"/>
      <c r="D1180" s="30"/>
      <c r="E1180" s="31" t="s">
        <v>113</v>
      </c>
      <c r="F1180" s="21" t="n">
        <f aca="false">F1181</f>
        <v>48016.2</v>
      </c>
      <c r="G1180" s="21" t="n">
        <f aca="false">G1181</f>
        <v>47031.9</v>
      </c>
      <c r="H1180" s="21" t="n">
        <f aca="false">H1181</f>
        <v>66773.3</v>
      </c>
      <c r="I1180" s="21" t="n">
        <f aca="false">I1181</f>
        <v>0</v>
      </c>
      <c r="J1180" s="21" t="n">
        <f aca="false">J1181</f>
        <v>0</v>
      </c>
      <c r="K1180" s="21" t="n">
        <f aca="false">K1181</f>
        <v>0</v>
      </c>
      <c r="L1180" s="21" t="n">
        <f aca="false">F1180+I1180</f>
        <v>48016.2</v>
      </c>
      <c r="M1180" s="21" t="n">
        <f aca="false">G1180+J1180</f>
        <v>47031.9</v>
      </c>
      <c r="N1180" s="21" t="n">
        <f aca="false">H1180+K1180</f>
        <v>66773.3</v>
      </c>
      <c r="O1180" s="21" t="n">
        <f aca="false">O1181</f>
        <v>0</v>
      </c>
      <c r="P1180" s="21" t="n">
        <f aca="false">P1181</f>
        <v>0</v>
      </c>
      <c r="Q1180" s="21" t="n">
        <f aca="false">Q1181</f>
        <v>0</v>
      </c>
      <c r="R1180" s="21" t="n">
        <f aca="false">L1180+O1180</f>
        <v>48016.2</v>
      </c>
      <c r="S1180" s="21" t="n">
        <f aca="false">M1180+P1180</f>
        <v>47031.9</v>
      </c>
      <c r="T1180" s="21" t="n">
        <f aca="false">N1180+Q1180</f>
        <v>66773.3</v>
      </c>
      <c r="U1180" s="21" t="n">
        <f aca="false">U1181</f>
        <v>0</v>
      </c>
      <c r="V1180" s="21" t="n">
        <f aca="false">R1180+U1180</f>
        <v>48016.2</v>
      </c>
      <c r="W1180" s="21" t="n">
        <f aca="false">W1181</f>
        <v>0</v>
      </c>
      <c r="X1180" s="21" t="n">
        <f aca="false">X1181</f>
        <v>0</v>
      </c>
      <c r="Y1180" s="21" t="n">
        <f aca="false">Y1181</f>
        <v>0</v>
      </c>
      <c r="Z1180" s="21" t="n">
        <f aca="false">W1180+V1180</f>
        <v>48016.2</v>
      </c>
      <c r="AA1180" s="21" t="n">
        <f aca="false">X1180+S1180</f>
        <v>47031.9</v>
      </c>
      <c r="AB1180" s="21" t="n">
        <f aca="false">Y1180+T1180</f>
        <v>66773.3</v>
      </c>
      <c r="AC1180" s="21" t="n">
        <f aca="false">AC1181</f>
        <v>0</v>
      </c>
      <c r="AD1180" s="21" t="n">
        <f aca="false">AD1181</f>
        <v>0</v>
      </c>
      <c r="AE1180" s="21" t="n">
        <f aca="false">AE1181</f>
        <v>0</v>
      </c>
      <c r="AF1180" s="21" t="n">
        <f aca="false">Z1180+AC1180</f>
        <v>48016.2</v>
      </c>
      <c r="AG1180" s="21" t="n">
        <f aca="false">AA1180+AD1180</f>
        <v>47031.9</v>
      </c>
      <c r="AH1180" s="21" t="n">
        <f aca="false">AB1180+AE1180</f>
        <v>66773.3</v>
      </c>
      <c r="AI1180" s="21" t="n">
        <f aca="false">AI1181</f>
        <v>0</v>
      </c>
      <c r="AJ1180" s="21" t="n">
        <f aca="false">AF1180+AI1180</f>
        <v>48016.2</v>
      </c>
      <c r="AK1180" s="21" t="n">
        <f aca="false">AK1181</f>
        <v>23236.589</v>
      </c>
      <c r="AL1180" s="21" t="n">
        <f aca="false">AL1181</f>
        <v>0</v>
      </c>
      <c r="AM1180" s="21" t="n">
        <f aca="false">AM1181</f>
        <v>0</v>
      </c>
      <c r="AN1180" s="21" t="n">
        <f aca="false">AJ1180+AK1180</f>
        <v>71252.789</v>
      </c>
      <c r="AO1180" s="21" t="n">
        <f aca="false">AG1180+AL1180</f>
        <v>47031.9</v>
      </c>
      <c r="AP1180" s="21" t="n">
        <f aca="false">AP1181</f>
        <v>0</v>
      </c>
      <c r="AQ1180" s="21" t="n">
        <f aca="false">AO1180+AP1180</f>
        <v>47031.9</v>
      </c>
      <c r="AR1180" s="21" t="n">
        <f aca="false">AH1180+AM1180</f>
        <v>66773.3</v>
      </c>
      <c r="AS1180" s="21" t="n">
        <f aca="false">AS1181</f>
        <v>0</v>
      </c>
      <c r="AT1180" s="32" t="n">
        <f aca="false">AR1180+AS1180</f>
        <v>66773.3</v>
      </c>
      <c r="AU1180" s="21" t="n">
        <f aca="false">AU1181</f>
        <v>0</v>
      </c>
    </row>
    <row r="1181" s="4" customFormat="true" ht="15.75" hidden="false" customHeight="false" outlineLevel="0" collapsed="false">
      <c r="A1181" s="30" t="s">
        <v>720</v>
      </c>
      <c r="B1181" s="33" t="n">
        <v>410</v>
      </c>
      <c r="C1181" s="30"/>
      <c r="D1181" s="30"/>
      <c r="E1181" s="31" t="s">
        <v>114</v>
      </c>
      <c r="F1181" s="21" t="n">
        <f aca="false">F1182</f>
        <v>48016.2</v>
      </c>
      <c r="G1181" s="21" t="n">
        <f aca="false">G1182</f>
        <v>47031.9</v>
      </c>
      <c r="H1181" s="21" t="n">
        <f aca="false">H1182</f>
        <v>66773.3</v>
      </c>
      <c r="I1181" s="21" t="n">
        <f aca="false">I1182</f>
        <v>0</v>
      </c>
      <c r="J1181" s="21" t="n">
        <f aca="false">J1182</f>
        <v>0</v>
      </c>
      <c r="K1181" s="21" t="n">
        <f aca="false">K1182</f>
        <v>0</v>
      </c>
      <c r="L1181" s="21" t="n">
        <f aca="false">F1181+I1181</f>
        <v>48016.2</v>
      </c>
      <c r="M1181" s="21" t="n">
        <f aca="false">G1181+J1181</f>
        <v>47031.9</v>
      </c>
      <c r="N1181" s="21" t="n">
        <f aca="false">H1181+K1181</f>
        <v>66773.3</v>
      </c>
      <c r="O1181" s="21" t="n">
        <f aca="false">O1182</f>
        <v>0</v>
      </c>
      <c r="P1181" s="21" t="n">
        <f aca="false">P1182</f>
        <v>0</v>
      </c>
      <c r="Q1181" s="21" t="n">
        <f aca="false">Q1182</f>
        <v>0</v>
      </c>
      <c r="R1181" s="21" t="n">
        <f aca="false">L1181+O1181</f>
        <v>48016.2</v>
      </c>
      <c r="S1181" s="21" t="n">
        <f aca="false">M1181+P1181</f>
        <v>47031.9</v>
      </c>
      <c r="T1181" s="21" t="n">
        <f aca="false">N1181+Q1181</f>
        <v>66773.3</v>
      </c>
      <c r="U1181" s="21" t="n">
        <f aca="false">U1182</f>
        <v>0</v>
      </c>
      <c r="V1181" s="21" t="n">
        <f aca="false">R1181+U1181</f>
        <v>48016.2</v>
      </c>
      <c r="W1181" s="21" t="n">
        <f aca="false">W1182</f>
        <v>0</v>
      </c>
      <c r="X1181" s="21" t="n">
        <f aca="false">X1182</f>
        <v>0</v>
      </c>
      <c r="Y1181" s="21" t="n">
        <f aca="false">Y1182</f>
        <v>0</v>
      </c>
      <c r="Z1181" s="21" t="n">
        <f aca="false">W1181+V1181</f>
        <v>48016.2</v>
      </c>
      <c r="AA1181" s="21" t="n">
        <f aca="false">X1181+S1181</f>
        <v>47031.9</v>
      </c>
      <c r="AB1181" s="21" t="n">
        <f aca="false">Y1181+T1181</f>
        <v>66773.3</v>
      </c>
      <c r="AC1181" s="21" t="n">
        <f aca="false">AC1182</f>
        <v>0</v>
      </c>
      <c r="AD1181" s="21" t="n">
        <f aca="false">AD1182</f>
        <v>0</v>
      </c>
      <c r="AE1181" s="21" t="n">
        <f aca="false">AE1182</f>
        <v>0</v>
      </c>
      <c r="AF1181" s="21" t="n">
        <f aca="false">Z1181+AC1181</f>
        <v>48016.2</v>
      </c>
      <c r="AG1181" s="21" t="n">
        <f aca="false">AA1181+AD1181</f>
        <v>47031.9</v>
      </c>
      <c r="AH1181" s="21" t="n">
        <f aca="false">AB1181+AE1181</f>
        <v>66773.3</v>
      </c>
      <c r="AI1181" s="21" t="n">
        <f aca="false">AI1182</f>
        <v>0</v>
      </c>
      <c r="AJ1181" s="21" t="n">
        <f aca="false">AF1181+AI1181</f>
        <v>48016.2</v>
      </c>
      <c r="AK1181" s="21" t="n">
        <f aca="false">AK1182</f>
        <v>23236.589</v>
      </c>
      <c r="AL1181" s="21" t="n">
        <f aca="false">AL1182</f>
        <v>0</v>
      </c>
      <c r="AM1181" s="21" t="n">
        <f aca="false">AM1182</f>
        <v>0</v>
      </c>
      <c r="AN1181" s="21" t="n">
        <f aca="false">AJ1181+AK1181</f>
        <v>71252.789</v>
      </c>
      <c r="AO1181" s="21" t="n">
        <f aca="false">AG1181+AL1181</f>
        <v>47031.9</v>
      </c>
      <c r="AP1181" s="21" t="n">
        <f aca="false">AP1182</f>
        <v>0</v>
      </c>
      <c r="AQ1181" s="21" t="n">
        <f aca="false">AO1181+AP1181</f>
        <v>47031.9</v>
      </c>
      <c r="AR1181" s="21" t="n">
        <f aca="false">AH1181+AM1181</f>
        <v>66773.3</v>
      </c>
      <c r="AS1181" s="21" t="n">
        <f aca="false">AS1182</f>
        <v>0</v>
      </c>
      <c r="AT1181" s="32" t="n">
        <f aca="false">AR1181+AS1181</f>
        <v>66773.3</v>
      </c>
      <c r="AU1181" s="21" t="n">
        <f aca="false">AU1182</f>
        <v>0</v>
      </c>
    </row>
    <row r="1182" s="4" customFormat="true" ht="15.75" hidden="false" customHeight="false" outlineLevel="0" collapsed="false">
      <c r="A1182" s="30" t="s">
        <v>720</v>
      </c>
      <c r="B1182" s="33" t="n">
        <v>410</v>
      </c>
      <c r="C1182" s="30" t="s">
        <v>272</v>
      </c>
      <c r="D1182" s="30" t="s">
        <v>109</v>
      </c>
      <c r="E1182" s="31" t="s">
        <v>703</v>
      </c>
      <c r="F1182" s="21" t="n">
        <v>48016.2</v>
      </c>
      <c r="G1182" s="21" t="n">
        <v>47031.9</v>
      </c>
      <c r="H1182" s="21" t="n">
        <v>66773.3</v>
      </c>
      <c r="I1182" s="21"/>
      <c r="J1182" s="21"/>
      <c r="K1182" s="21"/>
      <c r="L1182" s="21" t="n">
        <f aca="false">F1182+I1182</f>
        <v>48016.2</v>
      </c>
      <c r="M1182" s="21" t="n">
        <f aca="false">G1182+J1182</f>
        <v>47031.9</v>
      </c>
      <c r="N1182" s="21" t="n">
        <f aca="false">H1182+K1182</f>
        <v>66773.3</v>
      </c>
      <c r="O1182" s="21"/>
      <c r="P1182" s="21"/>
      <c r="Q1182" s="21"/>
      <c r="R1182" s="21" t="n">
        <f aca="false">L1182+O1182</f>
        <v>48016.2</v>
      </c>
      <c r="S1182" s="21" t="n">
        <f aca="false">M1182+P1182</f>
        <v>47031.9</v>
      </c>
      <c r="T1182" s="21" t="n">
        <f aca="false">N1182+Q1182</f>
        <v>66773.3</v>
      </c>
      <c r="U1182" s="21"/>
      <c r="V1182" s="21" t="n">
        <f aca="false">R1182+U1182</f>
        <v>48016.2</v>
      </c>
      <c r="W1182" s="21"/>
      <c r="X1182" s="21"/>
      <c r="Y1182" s="21"/>
      <c r="Z1182" s="21" t="n">
        <f aca="false">W1182+V1182</f>
        <v>48016.2</v>
      </c>
      <c r="AA1182" s="21" t="n">
        <f aca="false">X1182+S1182</f>
        <v>47031.9</v>
      </c>
      <c r="AB1182" s="21" t="n">
        <f aca="false">Y1182+T1182</f>
        <v>66773.3</v>
      </c>
      <c r="AC1182" s="21"/>
      <c r="AD1182" s="21"/>
      <c r="AE1182" s="21"/>
      <c r="AF1182" s="21" t="n">
        <f aca="false">Z1182+AC1182</f>
        <v>48016.2</v>
      </c>
      <c r="AG1182" s="21" t="n">
        <f aca="false">AA1182+AD1182</f>
        <v>47031.9</v>
      </c>
      <c r="AH1182" s="21" t="n">
        <f aca="false">AB1182+AE1182</f>
        <v>66773.3</v>
      </c>
      <c r="AI1182" s="21"/>
      <c r="AJ1182" s="21" t="n">
        <f aca="false">AF1182+AI1182</f>
        <v>48016.2</v>
      </c>
      <c r="AK1182" s="21" t="n">
        <v>23236.589</v>
      </c>
      <c r="AL1182" s="21"/>
      <c r="AM1182" s="21"/>
      <c r="AN1182" s="21" t="n">
        <f aca="false">AJ1182+AK1182</f>
        <v>71252.789</v>
      </c>
      <c r="AO1182" s="21" t="n">
        <f aca="false">AG1182+AL1182</f>
        <v>47031.9</v>
      </c>
      <c r="AP1182" s="21"/>
      <c r="AQ1182" s="21" t="n">
        <f aca="false">AO1182+AP1182</f>
        <v>47031.9</v>
      </c>
      <c r="AR1182" s="21" t="n">
        <f aca="false">AH1182+AM1182</f>
        <v>66773.3</v>
      </c>
      <c r="AS1182" s="21"/>
      <c r="AT1182" s="32" t="n">
        <f aca="false">AR1182+AS1182</f>
        <v>66773.3</v>
      </c>
      <c r="AU1182" s="21"/>
    </row>
    <row r="1183" s="4" customFormat="true" ht="47.25" hidden="false" customHeight="false" outlineLevel="0" collapsed="false">
      <c r="A1183" s="30" t="s">
        <v>722</v>
      </c>
      <c r="B1183" s="33"/>
      <c r="C1183" s="30"/>
      <c r="D1183" s="30"/>
      <c r="E1183" s="31" t="s">
        <v>723</v>
      </c>
      <c r="F1183" s="21" t="n">
        <f aca="false">F1184</f>
        <v>4080</v>
      </c>
      <c r="G1183" s="21" t="n">
        <f aca="false">G1184</f>
        <v>4080</v>
      </c>
      <c r="H1183" s="21" t="n">
        <f aca="false">H1184</f>
        <v>4080</v>
      </c>
      <c r="I1183" s="21" t="n">
        <f aca="false">I1184</f>
        <v>0</v>
      </c>
      <c r="J1183" s="21" t="n">
        <f aca="false">J1184</f>
        <v>0</v>
      </c>
      <c r="K1183" s="21" t="n">
        <f aca="false">K1184</f>
        <v>0</v>
      </c>
      <c r="L1183" s="21" t="n">
        <f aca="false">F1183+I1183</f>
        <v>4080</v>
      </c>
      <c r="M1183" s="21" t="n">
        <f aca="false">G1183+J1183</f>
        <v>4080</v>
      </c>
      <c r="N1183" s="21" t="n">
        <f aca="false">H1183+K1183</f>
        <v>4080</v>
      </c>
      <c r="O1183" s="21" t="n">
        <f aca="false">O1184</f>
        <v>0</v>
      </c>
      <c r="P1183" s="21" t="n">
        <f aca="false">P1184</f>
        <v>0</v>
      </c>
      <c r="Q1183" s="21" t="n">
        <f aca="false">Q1184</f>
        <v>0</v>
      </c>
      <c r="R1183" s="21" t="n">
        <f aca="false">L1183+O1183</f>
        <v>4080</v>
      </c>
      <c r="S1183" s="21" t="n">
        <f aca="false">M1183+P1183</f>
        <v>4080</v>
      </c>
      <c r="T1183" s="21" t="n">
        <f aca="false">N1183+Q1183</f>
        <v>4080</v>
      </c>
      <c r="U1183" s="21" t="n">
        <f aca="false">U1184</f>
        <v>0</v>
      </c>
      <c r="V1183" s="21" t="n">
        <f aca="false">R1183+U1183</f>
        <v>4080</v>
      </c>
      <c r="W1183" s="21" t="n">
        <f aca="false">W1184</f>
        <v>0</v>
      </c>
      <c r="X1183" s="21" t="n">
        <f aca="false">X1184</f>
        <v>0</v>
      </c>
      <c r="Y1183" s="21" t="n">
        <f aca="false">Y1184</f>
        <v>0</v>
      </c>
      <c r="Z1183" s="21" t="n">
        <f aca="false">W1183+V1183</f>
        <v>4080</v>
      </c>
      <c r="AA1183" s="21" t="n">
        <f aca="false">X1183+S1183</f>
        <v>4080</v>
      </c>
      <c r="AB1183" s="21" t="n">
        <f aca="false">Y1183+T1183</f>
        <v>4080</v>
      </c>
      <c r="AC1183" s="21" t="n">
        <f aca="false">AC1184</f>
        <v>0</v>
      </c>
      <c r="AD1183" s="21" t="n">
        <f aca="false">AD1184</f>
        <v>0</v>
      </c>
      <c r="AE1183" s="21" t="n">
        <f aca="false">AE1184</f>
        <v>0</v>
      </c>
      <c r="AF1183" s="21" t="n">
        <f aca="false">Z1183+AC1183</f>
        <v>4080</v>
      </c>
      <c r="AG1183" s="21" t="n">
        <f aca="false">AA1183+AD1183</f>
        <v>4080</v>
      </c>
      <c r="AH1183" s="21" t="n">
        <f aca="false">AB1183+AE1183</f>
        <v>4080</v>
      </c>
      <c r="AI1183" s="21" t="n">
        <f aca="false">AI1184</f>
        <v>0</v>
      </c>
      <c r="AJ1183" s="21" t="n">
        <f aca="false">AF1183+AI1183</f>
        <v>4080</v>
      </c>
      <c r="AK1183" s="21" t="n">
        <f aca="false">AK1184</f>
        <v>-2000</v>
      </c>
      <c r="AL1183" s="21" t="n">
        <f aca="false">AL1184</f>
        <v>0</v>
      </c>
      <c r="AM1183" s="21" t="n">
        <f aca="false">AM1184</f>
        <v>0</v>
      </c>
      <c r="AN1183" s="21" t="n">
        <f aca="false">AJ1183+AK1183</f>
        <v>2080</v>
      </c>
      <c r="AO1183" s="21" t="n">
        <f aca="false">AG1183+AL1183</f>
        <v>4080</v>
      </c>
      <c r="AP1183" s="21" t="n">
        <f aca="false">AP1184</f>
        <v>0</v>
      </c>
      <c r="AQ1183" s="21" t="n">
        <f aca="false">AO1183+AP1183</f>
        <v>4080</v>
      </c>
      <c r="AR1183" s="21" t="n">
        <f aca="false">AH1183+AM1183</f>
        <v>4080</v>
      </c>
      <c r="AS1183" s="21" t="n">
        <f aca="false">AS1184</f>
        <v>0</v>
      </c>
      <c r="AT1183" s="32" t="n">
        <f aca="false">AR1183+AS1183</f>
        <v>4080</v>
      </c>
      <c r="AU1183" s="21" t="n">
        <f aca="false">AU1184</f>
        <v>0</v>
      </c>
    </row>
    <row r="1184" s="4" customFormat="true" ht="78.75" hidden="false" customHeight="false" outlineLevel="0" collapsed="false">
      <c r="A1184" s="30" t="s">
        <v>724</v>
      </c>
      <c r="B1184" s="33"/>
      <c r="C1184" s="30"/>
      <c r="D1184" s="30"/>
      <c r="E1184" s="31" t="s">
        <v>725</v>
      </c>
      <c r="F1184" s="21" t="n">
        <f aca="false">F1185</f>
        <v>4080</v>
      </c>
      <c r="G1184" s="21" t="n">
        <f aca="false">G1185</f>
        <v>4080</v>
      </c>
      <c r="H1184" s="21" t="n">
        <f aca="false">H1185</f>
        <v>4080</v>
      </c>
      <c r="I1184" s="21" t="n">
        <f aca="false">I1185</f>
        <v>0</v>
      </c>
      <c r="J1184" s="21" t="n">
        <f aca="false">J1185</f>
        <v>0</v>
      </c>
      <c r="K1184" s="21" t="n">
        <f aca="false">K1185</f>
        <v>0</v>
      </c>
      <c r="L1184" s="21" t="n">
        <f aca="false">F1184+I1184</f>
        <v>4080</v>
      </c>
      <c r="M1184" s="21" t="n">
        <f aca="false">G1184+J1184</f>
        <v>4080</v>
      </c>
      <c r="N1184" s="21" t="n">
        <f aca="false">H1184+K1184</f>
        <v>4080</v>
      </c>
      <c r="O1184" s="21" t="n">
        <f aca="false">O1185</f>
        <v>0</v>
      </c>
      <c r="P1184" s="21" t="n">
        <f aca="false">P1185</f>
        <v>0</v>
      </c>
      <c r="Q1184" s="21" t="n">
        <f aca="false">Q1185</f>
        <v>0</v>
      </c>
      <c r="R1184" s="21" t="n">
        <f aca="false">L1184+O1184</f>
        <v>4080</v>
      </c>
      <c r="S1184" s="21" t="n">
        <f aca="false">M1184+P1184</f>
        <v>4080</v>
      </c>
      <c r="T1184" s="21" t="n">
        <f aca="false">N1184+Q1184</f>
        <v>4080</v>
      </c>
      <c r="U1184" s="21" t="n">
        <f aca="false">U1185</f>
        <v>0</v>
      </c>
      <c r="V1184" s="21" t="n">
        <f aca="false">R1184+U1184</f>
        <v>4080</v>
      </c>
      <c r="W1184" s="21" t="n">
        <f aca="false">W1185</f>
        <v>0</v>
      </c>
      <c r="X1184" s="21" t="n">
        <f aca="false">X1185</f>
        <v>0</v>
      </c>
      <c r="Y1184" s="21" t="n">
        <f aca="false">Y1185</f>
        <v>0</v>
      </c>
      <c r="Z1184" s="21" t="n">
        <f aca="false">W1184+V1184</f>
        <v>4080</v>
      </c>
      <c r="AA1184" s="21" t="n">
        <f aca="false">X1184+S1184</f>
        <v>4080</v>
      </c>
      <c r="AB1184" s="21" t="n">
        <f aca="false">Y1184+T1184</f>
        <v>4080</v>
      </c>
      <c r="AC1184" s="21" t="n">
        <f aca="false">AC1185</f>
        <v>0</v>
      </c>
      <c r="AD1184" s="21" t="n">
        <f aca="false">AD1185</f>
        <v>0</v>
      </c>
      <c r="AE1184" s="21" t="n">
        <f aca="false">AE1185</f>
        <v>0</v>
      </c>
      <c r="AF1184" s="21" t="n">
        <f aca="false">Z1184+AC1184</f>
        <v>4080</v>
      </c>
      <c r="AG1184" s="21" t="n">
        <f aca="false">AA1184+AD1184</f>
        <v>4080</v>
      </c>
      <c r="AH1184" s="21" t="n">
        <f aca="false">AB1184+AE1184</f>
        <v>4080</v>
      </c>
      <c r="AI1184" s="21" t="n">
        <f aca="false">AI1185</f>
        <v>0</v>
      </c>
      <c r="AJ1184" s="21" t="n">
        <f aca="false">AF1184+AI1184</f>
        <v>4080</v>
      </c>
      <c r="AK1184" s="21" t="n">
        <f aca="false">AK1185</f>
        <v>-2000</v>
      </c>
      <c r="AL1184" s="21" t="n">
        <f aca="false">AL1185</f>
        <v>0</v>
      </c>
      <c r="AM1184" s="21" t="n">
        <f aca="false">AM1185</f>
        <v>0</v>
      </c>
      <c r="AN1184" s="21" t="n">
        <f aca="false">AJ1184+AK1184</f>
        <v>2080</v>
      </c>
      <c r="AO1184" s="21" t="n">
        <f aca="false">AG1184+AL1184</f>
        <v>4080</v>
      </c>
      <c r="AP1184" s="21" t="n">
        <f aca="false">AP1185</f>
        <v>0</v>
      </c>
      <c r="AQ1184" s="21" t="n">
        <f aca="false">AO1184+AP1184</f>
        <v>4080</v>
      </c>
      <c r="AR1184" s="21" t="n">
        <f aca="false">AH1184+AM1184</f>
        <v>4080</v>
      </c>
      <c r="AS1184" s="21" t="n">
        <f aca="false">AS1185</f>
        <v>0</v>
      </c>
      <c r="AT1184" s="32" t="n">
        <f aca="false">AR1184+AS1184</f>
        <v>4080</v>
      </c>
      <c r="AU1184" s="21" t="n">
        <f aca="false">AU1185</f>
        <v>0</v>
      </c>
    </row>
    <row r="1185" s="4" customFormat="true" ht="15.75" hidden="false" customHeight="false" outlineLevel="0" collapsed="false">
      <c r="A1185" s="30" t="s">
        <v>724</v>
      </c>
      <c r="B1185" s="33" t="n">
        <v>800</v>
      </c>
      <c r="C1185" s="30"/>
      <c r="D1185" s="30"/>
      <c r="E1185" s="31" t="s">
        <v>227</v>
      </c>
      <c r="F1185" s="21" t="n">
        <f aca="false">F1186</f>
        <v>4080</v>
      </c>
      <c r="G1185" s="21" t="n">
        <f aca="false">G1186</f>
        <v>4080</v>
      </c>
      <c r="H1185" s="21" t="n">
        <f aca="false">H1186</f>
        <v>4080</v>
      </c>
      <c r="I1185" s="21" t="n">
        <f aca="false">I1186</f>
        <v>0</v>
      </c>
      <c r="J1185" s="21" t="n">
        <f aca="false">J1186</f>
        <v>0</v>
      </c>
      <c r="K1185" s="21" t="n">
        <f aca="false">K1186</f>
        <v>0</v>
      </c>
      <c r="L1185" s="21" t="n">
        <f aca="false">F1185+I1185</f>
        <v>4080</v>
      </c>
      <c r="M1185" s="21" t="n">
        <f aca="false">G1185+J1185</f>
        <v>4080</v>
      </c>
      <c r="N1185" s="21" t="n">
        <f aca="false">H1185+K1185</f>
        <v>4080</v>
      </c>
      <c r="O1185" s="21" t="n">
        <f aca="false">O1186</f>
        <v>0</v>
      </c>
      <c r="P1185" s="21" t="n">
        <f aca="false">P1186</f>
        <v>0</v>
      </c>
      <c r="Q1185" s="21" t="n">
        <f aca="false">Q1186</f>
        <v>0</v>
      </c>
      <c r="R1185" s="21" t="n">
        <f aca="false">L1185+O1185</f>
        <v>4080</v>
      </c>
      <c r="S1185" s="21" t="n">
        <f aca="false">M1185+P1185</f>
        <v>4080</v>
      </c>
      <c r="T1185" s="21" t="n">
        <f aca="false">N1185+Q1185</f>
        <v>4080</v>
      </c>
      <c r="U1185" s="21" t="n">
        <f aca="false">U1186</f>
        <v>0</v>
      </c>
      <c r="V1185" s="21" t="n">
        <f aca="false">R1185+U1185</f>
        <v>4080</v>
      </c>
      <c r="W1185" s="21" t="n">
        <f aca="false">W1186</f>
        <v>0</v>
      </c>
      <c r="X1185" s="21" t="n">
        <f aca="false">X1186</f>
        <v>0</v>
      </c>
      <c r="Y1185" s="21" t="n">
        <f aca="false">Y1186</f>
        <v>0</v>
      </c>
      <c r="Z1185" s="21" t="n">
        <f aca="false">W1185+V1185</f>
        <v>4080</v>
      </c>
      <c r="AA1185" s="21" t="n">
        <f aca="false">X1185+S1185</f>
        <v>4080</v>
      </c>
      <c r="AB1185" s="21" t="n">
        <f aca="false">Y1185+T1185</f>
        <v>4080</v>
      </c>
      <c r="AC1185" s="21" t="n">
        <f aca="false">AC1186</f>
        <v>0</v>
      </c>
      <c r="AD1185" s="21" t="n">
        <f aca="false">AD1186</f>
        <v>0</v>
      </c>
      <c r="AE1185" s="21" t="n">
        <f aca="false">AE1186</f>
        <v>0</v>
      </c>
      <c r="AF1185" s="21" t="n">
        <f aca="false">Z1185+AC1185</f>
        <v>4080</v>
      </c>
      <c r="AG1185" s="21" t="n">
        <f aca="false">AA1185+AD1185</f>
        <v>4080</v>
      </c>
      <c r="AH1185" s="21" t="n">
        <f aca="false">AB1185+AE1185</f>
        <v>4080</v>
      </c>
      <c r="AI1185" s="21" t="n">
        <f aca="false">AI1186</f>
        <v>0</v>
      </c>
      <c r="AJ1185" s="21" t="n">
        <f aca="false">AF1185+AI1185</f>
        <v>4080</v>
      </c>
      <c r="AK1185" s="21" t="n">
        <f aca="false">AK1186</f>
        <v>-2000</v>
      </c>
      <c r="AL1185" s="21" t="n">
        <f aca="false">AL1186</f>
        <v>0</v>
      </c>
      <c r="AM1185" s="21" t="n">
        <f aca="false">AM1186</f>
        <v>0</v>
      </c>
      <c r="AN1185" s="21" t="n">
        <f aca="false">AJ1185+AK1185</f>
        <v>2080</v>
      </c>
      <c r="AO1185" s="21" t="n">
        <f aca="false">AG1185+AL1185</f>
        <v>4080</v>
      </c>
      <c r="AP1185" s="21" t="n">
        <f aca="false">AP1186</f>
        <v>0</v>
      </c>
      <c r="AQ1185" s="21" t="n">
        <f aca="false">AO1185+AP1185</f>
        <v>4080</v>
      </c>
      <c r="AR1185" s="21" t="n">
        <f aca="false">AH1185+AM1185</f>
        <v>4080</v>
      </c>
      <c r="AS1185" s="21" t="n">
        <f aca="false">AS1186</f>
        <v>0</v>
      </c>
      <c r="AT1185" s="32" t="n">
        <f aca="false">AR1185+AS1185</f>
        <v>4080</v>
      </c>
      <c r="AU1185" s="21" t="n">
        <f aca="false">AU1186</f>
        <v>0</v>
      </c>
    </row>
    <row r="1186" s="4" customFormat="true" ht="78.75" hidden="false" customHeight="false" outlineLevel="0" collapsed="false">
      <c r="A1186" s="30" t="s">
        <v>724</v>
      </c>
      <c r="B1186" s="33" t="n">
        <v>810</v>
      </c>
      <c r="C1186" s="30"/>
      <c r="D1186" s="30"/>
      <c r="E1186" s="31" t="s">
        <v>228</v>
      </c>
      <c r="F1186" s="21" t="n">
        <f aca="false">F1187</f>
        <v>4080</v>
      </c>
      <c r="G1186" s="21" t="n">
        <f aca="false">G1187</f>
        <v>4080</v>
      </c>
      <c r="H1186" s="21" t="n">
        <f aca="false">H1187</f>
        <v>4080</v>
      </c>
      <c r="I1186" s="21" t="n">
        <f aca="false">I1187</f>
        <v>0</v>
      </c>
      <c r="J1186" s="21" t="n">
        <f aca="false">J1187</f>
        <v>0</v>
      </c>
      <c r="K1186" s="21" t="n">
        <f aca="false">K1187</f>
        <v>0</v>
      </c>
      <c r="L1186" s="21" t="n">
        <f aca="false">F1186+I1186</f>
        <v>4080</v>
      </c>
      <c r="M1186" s="21" t="n">
        <f aca="false">G1186+J1186</f>
        <v>4080</v>
      </c>
      <c r="N1186" s="21" t="n">
        <f aca="false">H1186+K1186</f>
        <v>4080</v>
      </c>
      <c r="O1186" s="21" t="n">
        <f aca="false">O1187</f>
        <v>0</v>
      </c>
      <c r="P1186" s="21" t="n">
        <f aca="false">P1187</f>
        <v>0</v>
      </c>
      <c r="Q1186" s="21" t="n">
        <f aca="false">Q1187</f>
        <v>0</v>
      </c>
      <c r="R1186" s="21" t="n">
        <f aca="false">L1186+O1186</f>
        <v>4080</v>
      </c>
      <c r="S1186" s="21" t="n">
        <f aca="false">M1186+P1186</f>
        <v>4080</v>
      </c>
      <c r="T1186" s="21" t="n">
        <f aca="false">N1186+Q1186</f>
        <v>4080</v>
      </c>
      <c r="U1186" s="21" t="n">
        <f aca="false">U1187</f>
        <v>0</v>
      </c>
      <c r="V1186" s="21" t="n">
        <f aca="false">R1186+U1186</f>
        <v>4080</v>
      </c>
      <c r="W1186" s="21" t="n">
        <f aca="false">W1187</f>
        <v>0</v>
      </c>
      <c r="X1186" s="21" t="n">
        <f aca="false">X1187</f>
        <v>0</v>
      </c>
      <c r="Y1186" s="21" t="n">
        <f aca="false">Y1187</f>
        <v>0</v>
      </c>
      <c r="Z1186" s="21" t="n">
        <f aca="false">W1186+V1186</f>
        <v>4080</v>
      </c>
      <c r="AA1186" s="21" t="n">
        <f aca="false">X1186+S1186</f>
        <v>4080</v>
      </c>
      <c r="AB1186" s="21" t="n">
        <f aca="false">Y1186+T1186</f>
        <v>4080</v>
      </c>
      <c r="AC1186" s="21" t="n">
        <f aca="false">AC1187</f>
        <v>0</v>
      </c>
      <c r="AD1186" s="21" t="n">
        <f aca="false">AD1187</f>
        <v>0</v>
      </c>
      <c r="AE1186" s="21" t="n">
        <f aca="false">AE1187</f>
        <v>0</v>
      </c>
      <c r="AF1186" s="21" t="n">
        <f aca="false">Z1186+AC1186</f>
        <v>4080</v>
      </c>
      <c r="AG1186" s="21" t="n">
        <f aca="false">AA1186+AD1186</f>
        <v>4080</v>
      </c>
      <c r="AH1186" s="21" t="n">
        <f aca="false">AB1186+AE1186</f>
        <v>4080</v>
      </c>
      <c r="AI1186" s="21" t="n">
        <f aca="false">AI1187</f>
        <v>0</v>
      </c>
      <c r="AJ1186" s="21" t="n">
        <f aca="false">AF1186+AI1186</f>
        <v>4080</v>
      </c>
      <c r="AK1186" s="21" t="n">
        <f aca="false">AK1187</f>
        <v>-2000</v>
      </c>
      <c r="AL1186" s="21" t="n">
        <f aca="false">AL1187</f>
        <v>0</v>
      </c>
      <c r="AM1186" s="21" t="n">
        <f aca="false">AM1187</f>
        <v>0</v>
      </c>
      <c r="AN1186" s="21" t="n">
        <f aca="false">AJ1186+AK1186</f>
        <v>2080</v>
      </c>
      <c r="AO1186" s="21" t="n">
        <f aca="false">AG1186+AL1186</f>
        <v>4080</v>
      </c>
      <c r="AP1186" s="21" t="n">
        <f aca="false">AP1187</f>
        <v>0</v>
      </c>
      <c r="AQ1186" s="21" t="n">
        <f aca="false">AO1186+AP1186</f>
        <v>4080</v>
      </c>
      <c r="AR1186" s="21" t="n">
        <f aca="false">AH1186+AM1186</f>
        <v>4080</v>
      </c>
      <c r="AS1186" s="21" t="n">
        <f aca="false">AS1187</f>
        <v>0</v>
      </c>
      <c r="AT1186" s="32" t="n">
        <f aca="false">AR1186+AS1186</f>
        <v>4080</v>
      </c>
      <c r="AU1186" s="21" t="n">
        <f aca="false">AU1187</f>
        <v>0</v>
      </c>
    </row>
    <row r="1187" s="4" customFormat="true" ht="15.75" hidden="false" customHeight="false" outlineLevel="0" collapsed="false">
      <c r="A1187" s="30" t="s">
        <v>724</v>
      </c>
      <c r="B1187" s="33" t="n">
        <v>810</v>
      </c>
      <c r="C1187" s="30" t="s">
        <v>272</v>
      </c>
      <c r="D1187" s="30" t="s">
        <v>109</v>
      </c>
      <c r="E1187" s="31" t="s">
        <v>703</v>
      </c>
      <c r="F1187" s="21" t="n">
        <v>4080</v>
      </c>
      <c r="G1187" s="21" t="n">
        <v>4080</v>
      </c>
      <c r="H1187" s="21" t="n">
        <v>4080</v>
      </c>
      <c r="I1187" s="21"/>
      <c r="J1187" s="21"/>
      <c r="K1187" s="21"/>
      <c r="L1187" s="21" t="n">
        <f aca="false">F1187+I1187</f>
        <v>4080</v>
      </c>
      <c r="M1187" s="21" t="n">
        <f aca="false">G1187+J1187</f>
        <v>4080</v>
      </c>
      <c r="N1187" s="21" t="n">
        <f aca="false">H1187+K1187</f>
        <v>4080</v>
      </c>
      <c r="O1187" s="21"/>
      <c r="P1187" s="21"/>
      <c r="Q1187" s="21"/>
      <c r="R1187" s="21" t="n">
        <f aca="false">L1187+O1187</f>
        <v>4080</v>
      </c>
      <c r="S1187" s="21" t="n">
        <f aca="false">M1187+P1187</f>
        <v>4080</v>
      </c>
      <c r="T1187" s="21" t="n">
        <f aca="false">N1187+Q1187</f>
        <v>4080</v>
      </c>
      <c r="U1187" s="21"/>
      <c r="V1187" s="21" t="n">
        <f aca="false">R1187+U1187</f>
        <v>4080</v>
      </c>
      <c r="W1187" s="21"/>
      <c r="X1187" s="21"/>
      <c r="Y1187" s="21"/>
      <c r="Z1187" s="21" t="n">
        <f aca="false">W1187+V1187</f>
        <v>4080</v>
      </c>
      <c r="AA1187" s="21" t="n">
        <f aca="false">X1187+S1187</f>
        <v>4080</v>
      </c>
      <c r="AB1187" s="21" t="n">
        <f aca="false">Y1187+T1187</f>
        <v>4080</v>
      </c>
      <c r="AC1187" s="21"/>
      <c r="AD1187" s="21"/>
      <c r="AE1187" s="21"/>
      <c r="AF1187" s="21" t="n">
        <f aca="false">Z1187+AC1187</f>
        <v>4080</v>
      </c>
      <c r="AG1187" s="21" t="n">
        <f aca="false">AA1187+AD1187</f>
        <v>4080</v>
      </c>
      <c r="AH1187" s="21" t="n">
        <f aca="false">AB1187+AE1187</f>
        <v>4080</v>
      </c>
      <c r="AI1187" s="21"/>
      <c r="AJ1187" s="21" t="n">
        <f aca="false">AF1187+AI1187</f>
        <v>4080</v>
      </c>
      <c r="AK1187" s="21" t="n">
        <v>-2000</v>
      </c>
      <c r="AL1187" s="21"/>
      <c r="AM1187" s="21"/>
      <c r="AN1187" s="21" t="n">
        <f aca="false">AJ1187+AK1187</f>
        <v>2080</v>
      </c>
      <c r="AO1187" s="21" t="n">
        <f aca="false">AG1187+AL1187</f>
        <v>4080</v>
      </c>
      <c r="AP1187" s="21"/>
      <c r="AQ1187" s="21" t="n">
        <f aca="false">AO1187+AP1187</f>
        <v>4080</v>
      </c>
      <c r="AR1187" s="21" t="n">
        <f aca="false">AH1187+AM1187</f>
        <v>4080</v>
      </c>
      <c r="AS1187" s="21"/>
      <c r="AT1187" s="32" t="n">
        <f aca="false">AR1187+AS1187</f>
        <v>4080</v>
      </c>
      <c r="AU1187" s="21"/>
    </row>
    <row r="1188" s="4" customFormat="true" ht="94.5" hidden="false" customHeight="false" outlineLevel="0" collapsed="false">
      <c r="A1188" s="30" t="s">
        <v>726</v>
      </c>
      <c r="B1188" s="33"/>
      <c r="C1188" s="30"/>
      <c r="D1188" s="30"/>
      <c r="E1188" s="31" t="s">
        <v>727</v>
      </c>
      <c r="F1188" s="21" t="n">
        <f aca="false">F1189+F1193</f>
        <v>14301.9</v>
      </c>
      <c r="G1188" s="21" t="n">
        <f aca="false">G1189+G1193</f>
        <v>11156.7</v>
      </c>
      <c r="H1188" s="21" t="n">
        <f aca="false">H1189+H1193</f>
        <v>11485.5</v>
      </c>
      <c r="I1188" s="21" t="n">
        <f aca="false">I1189+I1193</f>
        <v>0</v>
      </c>
      <c r="J1188" s="21" t="n">
        <f aca="false">J1189+J1193</f>
        <v>0</v>
      </c>
      <c r="K1188" s="21" t="n">
        <f aca="false">K1189+K1193</f>
        <v>0</v>
      </c>
      <c r="L1188" s="21" t="n">
        <f aca="false">F1188+I1188</f>
        <v>14301.9</v>
      </c>
      <c r="M1188" s="21" t="n">
        <f aca="false">G1188+J1188</f>
        <v>11156.7</v>
      </c>
      <c r="N1188" s="21" t="n">
        <f aca="false">H1188+K1188</f>
        <v>11485.5</v>
      </c>
      <c r="O1188" s="21" t="n">
        <f aca="false">O1189+O1193</f>
        <v>0</v>
      </c>
      <c r="P1188" s="21" t="n">
        <f aca="false">P1189+P1193</f>
        <v>0</v>
      </c>
      <c r="Q1188" s="21" t="n">
        <f aca="false">Q1189+Q1193</f>
        <v>0</v>
      </c>
      <c r="R1188" s="21" t="n">
        <f aca="false">L1188+O1188</f>
        <v>14301.9</v>
      </c>
      <c r="S1188" s="21" t="n">
        <f aca="false">M1188+P1188</f>
        <v>11156.7</v>
      </c>
      <c r="T1188" s="21" t="n">
        <f aca="false">N1188+Q1188</f>
        <v>11485.5</v>
      </c>
      <c r="U1188" s="21" t="n">
        <f aca="false">U1189+U1193</f>
        <v>0</v>
      </c>
      <c r="V1188" s="21" t="n">
        <f aca="false">R1188+U1188</f>
        <v>14301.9</v>
      </c>
      <c r="W1188" s="21" t="n">
        <f aca="false">W1189+W1193</f>
        <v>0</v>
      </c>
      <c r="X1188" s="21" t="n">
        <f aca="false">X1189+X1193</f>
        <v>0</v>
      </c>
      <c r="Y1188" s="21" t="n">
        <f aca="false">Y1189+Y1193</f>
        <v>0</v>
      </c>
      <c r="Z1188" s="21" t="n">
        <f aca="false">W1188+V1188</f>
        <v>14301.9</v>
      </c>
      <c r="AA1188" s="21" t="n">
        <f aca="false">X1188+S1188</f>
        <v>11156.7</v>
      </c>
      <c r="AB1188" s="21" t="n">
        <f aca="false">Y1188+T1188</f>
        <v>11485.5</v>
      </c>
      <c r="AC1188" s="21" t="n">
        <f aca="false">AC1189+AC1193</f>
        <v>0</v>
      </c>
      <c r="AD1188" s="21" t="n">
        <f aca="false">AD1189+AD1193</f>
        <v>0</v>
      </c>
      <c r="AE1188" s="21" t="n">
        <f aca="false">AE1189+AE1193</f>
        <v>0</v>
      </c>
      <c r="AF1188" s="21" t="n">
        <f aca="false">Z1188+AC1188</f>
        <v>14301.9</v>
      </c>
      <c r="AG1188" s="21" t="n">
        <f aca="false">AA1188+AD1188</f>
        <v>11156.7</v>
      </c>
      <c r="AH1188" s="21" t="n">
        <f aca="false">AB1188+AE1188</f>
        <v>11485.5</v>
      </c>
      <c r="AI1188" s="21" t="n">
        <f aca="false">AI1189+AI1193</f>
        <v>0</v>
      </c>
      <c r="AJ1188" s="21" t="n">
        <f aca="false">AF1188+AI1188</f>
        <v>14301.9</v>
      </c>
      <c r="AK1188" s="21" t="n">
        <f aca="false">AK1189+AK1193</f>
        <v>0</v>
      </c>
      <c r="AL1188" s="21" t="n">
        <f aca="false">AL1189+AL1193</f>
        <v>0</v>
      </c>
      <c r="AM1188" s="21" t="n">
        <f aca="false">AM1189+AM1193</f>
        <v>0</v>
      </c>
      <c r="AN1188" s="21" t="n">
        <f aca="false">AJ1188+AK1188</f>
        <v>14301.9</v>
      </c>
      <c r="AO1188" s="21" t="n">
        <f aca="false">AG1188+AL1188</f>
        <v>11156.7</v>
      </c>
      <c r="AP1188" s="21" t="n">
        <f aca="false">AP1189+AP1193</f>
        <v>0</v>
      </c>
      <c r="AQ1188" s="21" t="n">
        <f aca="false">AO1188+AP1188</f>
        <v>11156.7</v>
      </c>
      <c r="AR1188" s="21" t="n">
        <f aca="false">AH1188+AM1188</f>
        <v>11485.5</v>
      </c>
      <c r="AS1188" s="21" t="n">
        <f aca="false">AS1189+AS1193</f>
        <v>0</v>
      </c>
      <c r="AT1188" s="32" t="n">
        <f aca="false">AR1188+AS1188</f>
        <v>11485.5</v>
      </c>
      <c r="AU1188" s="21" t="n">
        <f aca="false">AU1189+AU1193</f>
        <v>0</v>
      </c>
    </row>
    <row r="1189" s="4" customFormat="true" ht="78.75" hidden="false" customHeight="false" outlineLevel="0" collapsed="false">
      <c r="A1189" s="30" t="s">
        <v>728</v>
      </c>
      <c r="B1189" s="33"/>
      <c r="C1189" s="30"/>
      <c r="D1189" s="30"/>
      <c r="E1189" s="31" t="s">
        <v>729</v>
      </c>
      <c r="F1189" s="21" t="n">
        <f aca="false">F1190</f>
        <v>6113.3</v>
      </c>
      <c r="G1189" s="21" t="n">
        <f aca="false">G1190</f>
        <v>2968.1</v>
      </c>
      <c r="H1189" s="21" t="n">
        <f aca="false">H1190</f>
        <v>3296.9</v>
      </c>
      <c r="I1189" s="21" t="n">
        <f aca="false">I1190</f>
        <v>0</v>
      </c>
      <c r="J1189" s="21" t="n">
        <f aca="false">J1190</f>
        <v>0</v>
      </c>
      <c r="K1189" s="21" t="n">
        <f aca="false">K1190</f>
        <v>0</v>
      </c>
      <c r="L1189" s="21" t="n">
        <f aca="false">F1189+I1189</f>
        <v>6113.3</v>
      </c>
      <c r="M1189" s="21" t="n">
        <f aca="false">G1189+J1189</f>
        <v>2968.1</v>
      </c>
      <c r="N1189" s="21" t="n">
        <f aca="false">H1189+K1189</f>
        <v>3296.9</v>
      </c>
      <c r="O1189" s="21" t="n">
        <f aca="false">O1190</f>
        <v>0</v>
      </c>
      <c r="P1189" s="21" t="n">
        <f aca="false">P1190</f>
        <v>0</v>
      </c>
      <c r="Q1189" s="21" t="n">
        <f aca="false">Q1190</f>
        <v>0</v>
      </c>
      <c r="R1189" s="21" t="n">
        <f aca="false">L1189+O1189</f>
        <v>6113.3</v>
      </c>
      <c r="S1189" s="21" t="n">
        <f aca="false">M1189+P1189</f>
        <v>2968.1</v>
      </c>
      <c r="T1189" s="21" t="n">
        <f aca="false">N1189+Q1189</f>
        <v>3296.9</v>
      </c>
      <c r="U1189" s="21" t="n">
        <f aca="false">U1190</f>
        <v>0</v>
      </c>
      <c r="V1189" s="21" t="n">
        <f aca="false">R1189+U1189</f>
        <v>6113.3</v>
      </c>
      <c r="W1189" s="21" t="n">
        <f aca="false">W1190</f>
        <v>0</v>
      </c>
      <c r="X1189" s="21" t="n">
        <f aca="false">X1190</f>
        <v>0</v>
      </c>
      <c r="Y1189" s="21" t="n">
        <f aca="false">Y1190</f>
        <v>0</v>
      </c>
      <c r="Z1189" s="21" t="n">
        <f aca="false">W1189+V1189</f>
        <v>6113.3</v>
      </c>
      <c r="AA1189" s="21" t="n">
        <f aca="false">X1189+S1189</f>
        <v>2968.1</v>
      </c>
      <c r="AB1189" s="21" t="n">
        <f aca="false">Y1189+T1189</f>
        <v>3296.9</v>
      </c>
      <c r="AC1189" s="21" t="n">
        <f aca="false">AC1190</f>
        <v>0</v>
      </c>
      <c r="AD1189" s="21" t="n">
        <f aca="false">AD1190</f>
        <v>0</v>
      </c>
      <c r="AE1189" s="21" t="n">
        <f aca="false">AE1190</f>
        <v>0</v>
      </c>
      <c r="AF1189" s="21" t="n">
        <f aca="false">Z1189+AC1189</f>
        <v>6113.3</v>
      </c>
      <c r="AG1189" s="21" t="n">
        <f aca="false">AA1189+AD1189</f>
        <v>2968.1</v>
      </c>
      <c r="AH1189" s="21" t="n">
        <f aca="false">AB1189+AE1189</f>
        <v>3296.9</v>
      </c>
      <c r="AI1189" s="21" t="n">
        <f aca="false">AI1190</f>
        <v>0</v>
      </c>
      <c r="AJ1189" s="21" t="n">
        <f aca="false">AF1189+AI1189</f>
        <v>6113.3</v>
      </c>
      <c r="AK1189" s="21" t="n">
        <f aca="false">AK1190</f>
        <v>0</v>
      </c>
      <c r="AL1189" s="21" t="n">
        <f aca="false">AL1190</f>
        <v>0</v>
      </c>
      <c r="AM1189" s="21" t="n">
        <f aca="false">AM1190</f>
        <v>0</v>
      </c>
      <c r="AN1189" s="21" t="n">
        <f aca="false">AJ1189+AK1189</f>
        <v>6113.3</v>
      </c>
      <c r="AO1189" s="21" t="n">
        <f aca="false">AG1189+AL1189</f>
        <v>2968.1</v>
      </c>
      <c r="AP1189" s="21" t="n">
        <f aca="false">AP1190</f>
        <v>0</v>
      </c>
      <c r="AQ1189" s="21" t="n">
        <f aca="false">AO1189+AP1189</f>
        <v>2968.1</v>
      </c>
      <c r="AR1189" s="21" t="n">
        <f aca="false">AH1189+AM1189</f>
        <v>3296.9</v>
      </c>
      <c r="AS1189" s="21" t="n">
        <f aca="false">AS1190</f>
        <v>0</v>
      </c>
      <c r="AT1189" s="32" t="n">
        <f aca="false">AR1189+AS1189</f>
        <v>3296.9</v>
      </c>
      <c r="AU1189" s="21" t="n">
        <f aca="false">AU1190</f>
        <v>0</v>
      </c>
    </row>
    <row r="1190" s="4" customFormat="true" ht="47.25" hidden="false" customHeight="false" outlineLevel="0" collapsed="false">
      <c r="A1190" s="30" t="s">
        <v>728</v>
      </c>
      <c r="B1190" s="33" t="n">
        <v>200</v>
      </c>
      <c r="C1190" s="30"/>
      <c r="D1190" s="30"/>
      <c r="E1190" s="31" t="s">
        <v>40</v>
      </c>
      <c r="F1190" s="21" t="n">
        <f aca="false">F1191</f>
        <v>6113.3</v>
      </c>
      <c r="G1190" s="21" t="n">
        <f aca="false">G1191</f>
        <v>2968.1</v>
      </c>
      <c r="H1190" s="21" t="n">
        <f aca="false">H1191</f>
        <v>3296.9</v>
      </c>
      <c r="I1190" s="21" t="n">
        <f aca="false">I1191</f>
        <v>0</v>
      </c>
      <c r="J1190" s="21" t="n">
        <f aca="false">J1191</f>
        <v>0</v>
      </c>
      <c r="K1190" s="21" t="n">
        <f aca="false">K1191</f>
        <v>0</v>
      </c>
      <c r="L1190" s="21" t="n">
        <f aca="false">F1190+I1190</f>
        <v>6113.3</v>
      </c>
      <c r="M1190" s="21" t="n">
        <f aca="false">G1190+J1190</f>
        <v>2968.1</v>
      </c>
      <c r="N1190" s="21" t="n">
        <f aca="false">H1190+K1190</f>
        <v>3296.9</v>
      </c>
      <c r="O1190" s="21" t="n">
        <f aca="false">O1191</f>
        <v>0</v>
      </c>
      <c r="P1190" s="21" t="n">
        <f aca="false">P1191</f>
        <v>0</v>
      </c>
      <c r="Q1190" s="21" t="n">
        <f aca="false">Q1191</f>
        <v>0</v>
      </c>
      <c r="R1190" s="21" t="n">
        <f aca="false">L1190+O1190</f>
        <v>6113.3</v>
      </c>
      <c r="S1190" s="21" t="n">
        <f aca="false">M1190+P1190</f>
        <v>2968.1</v>
      </c>
      <c r="T1190" s="21" t="n">
        <f aca="false">N1190+Q1190</f>
        <v>3296.9</v>
      </c>
      <c r="U1190" s="21" t="n">
        <f aca="false">U1191</f>
        <v>0</v>
      </c>
      <c r="V1190" s="21" t="n">
        <f aca="false">R1190+U1190</f>
        <v>6113.3</v>
      </c>
      <c r="W1190" s="21" t="n">
        <f aca="false">W1191</f>
        <v>0</v>
      </c>
      <c r="X1190" s="21" t="n">
        <f aca="false">X1191</f>
        <v>0</v>
      </c>
      <c r="Y1190" s="21" t="n">
        <f aca="false">Y1191</f>
        <v>0</v>
      </c>
      <c r="Z1190" s="21" t="n">
        <f aca="false">W1190+V1190</f>
        <v>6113.3</v>
      </c>
      <c r="AA1190" s="21" t="n">
        <f aca="false">X1190+S1190</f>
        <v>2968.1</v>
      </c>
      <c r="AB1190" s="21" t="n">
        <f aca="false">Y1190+T1190</f>
        <v>3296.9</v>
      </c>
      <c r="AC1190" s="21" t="n">
        <f aca="false">AC1191</f>
        <v>0</v>
      </c>
      <c r="AD1190" s="21" t="n">
        <f aca="false">AD1191</f>
        <v>0</v>
      </c>
      <c r="AE1190" s="21" t="n">
        <f aca="false">AE1191</f>
        <v>0</v>
      </c>
      <c r="AF1190" s="21" t="n">
        <f aca="false">Z1190+AC1190</f>
        <v>6113.3</v>
      </c>
      <c r="AG1190" s="21" t="n">
        <f aca="false">AA1190+AD1190</f>
        <v>2968.1</v>
      </c>
      <c r="AH1190" s="21" t="n">
        <f aca="false">AB1190+AE1190</f>
        <v>3296.9</v>
      </c>
      <c r="AI1190" s="21" t="n">
        <f aca="false">AI1191</f>
        <v>0</v>
      </c>
      <c r="AJ1190" s="21" t="n">
        <f aca="false">AF1190+AI1190</f>
        <v>6113.3</v>
      </c>
      <c r="AK1190" s="21" t="n">
        <f aca="false">AK1191</f>
        <v>0</v>
      </c>
      <c r="AL1190" s="21" t="n">
        <f aca="false">AL1191</f>
        <v>0</v>
      </c>
      <c r="AM1190" s="21" t="n">
        <f aca="false">AM1191</f>
        <v>0</v>
      </c>
      <c r="AN1190" s="21" t="n">
        <f aca="false">AJ1190+AK1190</f>
        <v>6113.3</v>
      </c>
      <c r="AO1190" s="21" t="n">
        <f aca="false">AG1190+AL1190</f>
        <v>2968.1</v>
      </c>
      <c r="AP1190" s="21" t="n">
        <f aca="false">AP1191</f>
        <v>0</v>
      </c>
      <c r="AQ1190" s="21" t="n">
        <f aca="false">AO1190+AP1190</f>
        <v>2968.1</v>
      </c>
      <c r="AR1190" s="21" t="n">
        <f aca="false">AH1190+AM1190</f>
        <v>3296.9</v>
      </c>
      <c r="AS1190" s="21" t="n">
        <f aca="false">AS1191</f>
        <v>0</v>
      </c>
      <c r="AT1190" s="32" t="n">
        <f aca="false">AR1190+AS1190</f>
        <v>3296.9</v>
      </c>
      <c r="AU1190" s="21" t="n">
        <f aca="false">AU1191</f>
        <v>0</v>
      </c>
    </row>
    <row r="1191" s="4" customFormat="true" ht="47.25" hidden="false" customHeight="false" outlineLevel="0" collapsed="false">
      <c r="A1191" s="30" t="s">
        <v>728</v>
      </c>
      <c r="B1191" s="33" t="n">
        <v>240</v>
      </c>
      <c r="C1191" s="30"/>
      <c r="D1191" s="30"/>
      <c r="E1191" s="31" t="s">
        <v>41</v>
      </c>
      <c r="F1191" s="21" t="n">
        <f aca="false">F1192</f>
        <v>6113.3</v>
      </c>
      <c r="G1191" s="21" t="n">
        <f aca="false">G1192</f>
        <v>2968.1</v>
      </c>
      <c r="H1191" s="21" t="n">
        <f aca="false">H1192</f>
        <v>3296.9</v>
      </c>
      <c r="I1191" s="21" t="n">
        <f aca="false">I1192</f>
        <v>0</v>
      </c>
      <c r="J1191" s="21" t="n">
        <f aca="false">J1192</f>
        <v>0</v>
      </c>
      <c r="K1191" s="21" t="n">
        <f aca="false">K1192</f>
        <v>0</v>
      </c>
      <c r="L1191" s="21" t="n">
        <f aca="false">F1191+I1191</f>
        <v>6113.3</v>
      </c>
      <c r="M1191" s="21" t="n">
        <f aca="false">G1191+J1191</f>
        <v>2968.1</v>
      </c>
      <c r="N1191" s="21" t="n">
        <f aca="false">H1191+K1191</f>
        <v>3296.9</v>
      </c>
      <c r="O1191" s="21" t="n">
        <f aca="false">O1192</f>
        <v>0</v>
      </c>
      <c r="P1191" s="21" t="n">
        <f aca="false">P1192</f>
        <v>0</v>
      </c>
      <c r="Q1191" s="21" t="n">
        <f aca="false">Q1192</f>
        <v>0</v>
      </c>
      <c r="R1191" s="21" t="n">
        <f aca="false">L1191+O1191</f>
        <v>6113.3</v>
      </c>
      <c r="S1191" s="21" t="n">
        <f aca="false">M1191+P1191</f>
        <v>2968.1</v>
      </c>
      <c r="T1191" s="21" t="n">
        <f aca="false">N1191+Q1191</f>
        <v>3296.9</v>
      </c>
      <c r="U1191" s="21" t="n">
        <f aca="false">U1192</f>
        <v>0</v>
      </c>
      <c r="V1191" s="21" t="n">
        <f aca="false">R1191+U1191</f>
        <v>6113.3</v>
      </c>
      <c r="W1191" s="21" t="n">
        <f aca="false">W1192</f>
        <v>0</v>
      </c>
      <c r="X1191" s="21" t="n">
        <f aca="false">X1192</f>
        <v>0</v>
      </c>
      <c r="Y1191" s="21" t="n">
        <f aca="false">Y1192</f>
        <v>0</v>
      </c>
      <c r="Z1191" s="21" t="n">
        <f aca="false">W1191+V1191</f>
        <v>6113.3</v>
      </c>
      <c r="AA1191" s="21" t="n">
        <f aca="false">X1191+S1191</f>
        <v>2968.1</v>
      </c>
      <c r="AB1191" s="21" t="n">
        <f aca="false">Y1191+T1191</f>
        <v>3296.9</v>
      </c>
      <c r="AC1191" s="21" t="n">
        <f aca="false">AC1192</f>
        <v>0</v>
      </c>
      <c r="AD1191" s="21" t="n">
        <f aca="false">AD1192</f>
        <v>0</v>
      </c>
      <c r="AE1191" s="21" t="n">
        <f aca="false">AE1192</f>
        <v>0</v>
      </c>
      <c r="AF1191" s="21" t="n">
        <f aca="false">Z1191+AC1191</f>
        <v>6113.3</v>
      </c>
      <c r="AG1191" s="21" t="n">
        <f aca="false">AA1191+AD1191</f>
        <v>2968.1</v>
      </c>
      <c r="AH1191" s="21" t="n">
        <f aca="false">AB1191+AE1191</f>
        <v>3296.9</v>
      </c>
      <c r="AI1191" s="21" t="n">
        <f aca="false">AI1192</f>
        <v>0</v>
      </c>
      <c r="AJ1191" s="21" t="n">
        <f aca="false">AF1191+AI1191</f>
        <v>6113.3</v>
      </c>
      <c r="AK1191" s="21" t="n">
        <f aca="false">AK1192</f>
        <v>0</v>
      </c>
      <c r="AL1191" s="21" t="n">
        <f aca="false">AL1192</f>
        <v>0</v>
      </c>
      <c r="AM1191" s="21" t="n">
        <f aca="false">AM1192</f>
        <v>0</v>
      </c>
      <c r="AN1191" s="21" t="n">
        <f aca="false">AJ1191+AK1191</f>
        <v>6113.3</v>
      </c>
      <c r="AO1191" s="21" t="n">
        <f aca="false">AG1191+AL1191</f>
        <v>2968.1</v>
      </c>
      <c r="AP1191" s="21" t="n">
        <f aca="false">AP1192</f>
        <v>0</v>
      </c>
      <c r="AQ1191" s="21" t="n">
        <f aca="false">AO1191+AP1191</f>
        <v>2968.1</v>
      </c>
      <c r="AR1191" s="21" t="n">
        <f aca="false">AH1191+AM1191</f>
        <v>3296.9</v>
      </c>
      <c r="AS1191" s="21" t="n">
        <f aca="false">AS1192</f>
        <v>0</v>
      </c>
      <c r="AT1191" s="32" t="n">
        <f aca="false">AR1191+AS1191</f>
        <v>3296.9</v>
      </c>
      <c r="AU1191" s="21" t="n">
        <f aca="false">AU1192</f>
        <v>0</v>
      </c>
    </row>
    <row r="1192" s="4" customFormat="true" ht="15.75" hidden="false" customHeight="false" outlineLevel="0" collapsed="false">
      <c r="A1192" s="30" t="s">
        <v>728</v>
      </c>
      <c r="B1192" s="33" t="n">
        <v>240</v>
      </c>
      <c r="C1192" s="30" t="s">
        <v>272</v>
      </c>
      <c r="D1192" s="30" t="s">
        <v>109</v>
      </c>
      <c r="E1192" s="31" t="s">
        <v>703</v>
      </c>
      <c r="F1192" s="21" t="n">
        <v>6113.3</v>
      </c>
      <c r="G1192" s="21" t="n">
        <v>2968.1</v>
      </c>
      <c r="H1192" s="21" t="n">
        <v>3296.9</v>
      </c>
      <c r="I1192" s="21"/>
      <c r="J1192" s="21"/>
      <c r="K1192" s="21"/>
      <c r="L1192" s="21" t="n">
        <f aca="false">F1192+I1192</f>
        <v>6113.3</v>
      </c>
      <c r="M1192" s="21" t="n">
        <f aca="false">G1192+J1192</f>
        <v>2968.1</v>
      </c>
      <c r="N1192" s="21" t="n">
        <f aca="false">H1192+K1192</f>
        <v>3296.9</v>
      </c>
      <c r="O1192" s="21"/>
      <c r="P1192" s="21"/>
      <c r="Q1192" s="21"/>
      <c r="R1192" s="21" t="n">
        <f aca="false">L1192+O1192</f>
        <v>6113.3</v>
      </c>
      <c r="S1192" s="21" t="n">
        <f aca="false">M1192+P1192</f>
        <v>2968.1</v>
      </c>
      <c r="T1192" s="21" t="n">
        <f aca="false">N1192+Q1192</f>
        <v>3296.9</v>
      </c>
      <c r="U1192" s="21"/>
      <c r="V1192" s="21" t="n">
        <f aca="false">R1192+U1192</f>
        <v>6113.3</v>
      </c>
      <c r="W1192" s="21"/>
      <c r="X1192" s="21"/>
      <c r="Y1192" s="21"/>
      <c r="Z1192" s="21" t="n">
        <f aca="false">W1192+V1192</f>
        <v>6113.3</v>
      </c>
      <c r="AA1192" s="21" t="n">
        <f aca="false">X1192+S1192</f>
        <v>2968.1</v>
      </c>
      <c r="AB1192" s="21" t="n">
        <f aca="false">Y1192+T1192</f>
        <v>3296.9</v>
      </c>
      <c r="AC1192" s="21"/>
      <c r="AD1192" s="21"/>
      <c r="AE1192" s="21"/>
      <c r="AF1192" s="21" t="n">
        <f aca="false">Z1192+AC1192</f>
        <v>6113.3</v>
      </c>
      <c r="AG1192" s="21" t="n">
        <f aca="false">AA1192+AD1192</f>
        <v>2968.1</v>
      </c>
      <c r="AH1192" s="21" t="n">
        <f aca="false">AB1192+AE1192</f>
        <v>3296.9</v>
      </c>
      <c r="AI1192" s="21"/>
      <c r="AJ1192" s="21" t="n">
        <f aca="false">AF1192+AI1192</f>
        <v>6113.3</v>
      </c>
      <c r="AK1192" s="21"/>
      <c r="AL1192" s="21"/>
      <c r="AM1192" s="21"/>
      <c r="AN1192" s="21" t="n">
        <f aca="false">AJ1192+AK1192</f>
        <v>6113.3</v>
      </c>
      <c r="AO1192" s="21" t="n">
        <f aca="false">AG1192+AL1192</f>
        <v>2968.1</v>
      </c>
      <c r="AP1192" s="21"/>
      <c r="AQ1192" s="21" t="n">
        <f aca="false">AO1192+AP1192</f>
        <v>2968.1</v>
      </c>
      <c r="AR1192" s="21" t="n">
        <f aca="false">AH1192+AM1192</f>
        <v>3296.9</v>
      </c>
      <c r="AS1192" s="21"/>
      <c r="AT1192" s="32" t="n">
        <f aca="false">AR1192+AS1192</f>
        <v>3296.9</v>
      </c>
      <c r="AU1192" s="21"/>
    </row>
    <row r="1193" s="4" customFormat="true" ht="63" hidden="false" customHeight="false" outlineLevel="0" collapsed="false">
      <c r="A1193" s="30" t="s">
        <v>730</v>
      </c>
      <c r="B1193" s="33"/>
      <c r="C1193" s="30"/>
      <c r="D1193" s="30"/>
      <c r="E1193" s="31" t="s">
        <v>731</v>
      </c>
      <c r="F1193" s="21" t="n">
        <f aca="false">F1194</f>
        <v>8188.6</v>
      </c>
      <c r="G1193" s="21" t="n">
        <f aca="false">G1194</f>
        <v>8188.6</v>
      </c>
      <c r="H1193" s="21" t="n">
        <f aca="false">H1194</f>
        <v>8188.6</v>
      </c>
      <c r="I1193" s="21" t="n">
        <f aca="false">I1194</f>
        <v>0</v>
      </c>
      <c r="J1193" s="21" t="n">
        <f aca="false">J1194</f>
        <v>0</v>
      </c>
      <c r="K1193" s="21" t="n">
        <f aca="false">K1194</f>
        <v>0</v>
      </c>
      <c r="L1193" s="21" t="n">
        <f aca="false">F1193+I1193</f>
        <v>8188.6</v>
      </c>
      <c r="M1193" s="21" t="n">
        <f aca="false">G1193+J1193</f>
        <v>8188.6</v>
      </c>
      <c r="N1193" s="21" t="n">
        <f aca="false">H1193+K1193</f>
        <v>8188.6</v>
      </c>
      <c r="O1193" s="21" t="n">
        <f aca="false">O1194</f>
        <v>0</v>
      </c>
      <c r="P1193" s="21" t="n">
        <f aca="false">P1194</f>
        <v>0</v>
      </c>
      <c r="Q1193" s="21" t="n">
        <f aca="false">Q1194</f>
        <v>0</v>
      </c>
      <c r="R1193" s="21" t="n">
        <f aca="false">L1193+O1193</f>
        <v>8188.6</v>
      </c>
      <c r="S1193" s="21" t="n">
        <f aca="false">M1193+P1193</f>
        <v>8188.6</v>
      </c>
      <c r="T1193" s="21" t="n">
        <f aca="false">N1193+Q1193</f>
        <v>8188.6</v>
      </c>
      <c r="U1193" s="21" t="n">
        <f aca="false">U1194</f>
        <v>0</v>
      </c>
      <c r="V1193" s="21" t="n">
        <f aca="false">R1193+U1193</f>
        <v>8188.6</v>
      </c>
      <c r="W1193" s="21" t="n">
        <f aca="false">W1194</f>
        <v>0</v>
      </c>
      <c r="X1193" s="21" t="n">
        <f aca="false">X1194</f>
        <v>0</v>
      </c>
      <c r="Y1193" s="21" t="n">
        <f aca="false">Y1194</f>
        <v>0</v>
      </c>
      <c r="Z1193" s="21" t="n">
        <f aca="false">W1193+V1193</f>
        <v>8188.6</v>
      </c>
      <c r="AA1193" s="21" t="n">
        <f aca="false">X1193+S1193</f>
        <v>8188.6</v>
      </c>
      <c r="AB1193" s="21" t="n">
        <f aca="false">Y1193+T1193</f>
        <v>8188.6</v>
      </c>
      <c r="AC1193" s="21" t="n">
        <f aca="false">AC1194</f>
        <v>0</v>
      </c>
      <c r="AD1193" s="21" t="n">
        <f aca="false">AD1194</f>
        <v>0</v>
      </c>
      <c r="AE1193" s="21" t="n">
        <f aca="false">AE1194</f>
        <v>0</v>
      </c>
      <c r="AF1193" s="21" t="n">
        <f aca="false">Z1193+AC1193</f>
        <v>8188.6</v>
      </c>
      <c r="AG1193" s="21" t="n">
        <f aca="false">AA1193+AD1193</f>
        <v>8188.6</v>
      </c>
      <c r="AH1193" s="21" t="n">
        <f aca="false">AB1193+AE1193</f>
        <v>8188.6</v>
      </c>
      <c r="AI1193" s="21" t="n">
        <f aca="false">AI1194</f>
        <v>0</v>
      </c>
      <c r="AJ1193" s="21" t="n">
        <f aca="false">AF1193+AI1193</f>
        <v>8188.6</v>
      </c>
      <c r="AK1193" s="21" t="n">
        <f aca="false">AK1194</f>
        <v>0</v>
      </c>
      <c r="AL1193" s="21" t="n">
        <f aca="false">AL1194</f>
        <v>0</v>
      </c>
      <c r="AM1193" s="21" t="n">
        <f aca="false">AM1194</f>
        <v>0</v>
      </c>
      <c r="AN1193" s="21" t="n">
        <f aca="false">AJ1193+AK1193</f>
        <v>8188.6</v>
      </c>
      <c r="AO1193" s="21" t="n">
        <f aca="false">AG1193+AL1193</f>
        <v>8188.6</v>
      </c>
      <c r="AP1193" s="21" t="n">
        <f aca="false">AP1194</f>
        <v>0</v>
      </c>
      <c r="AQ1193" s="21" t="n">
        <f aca="false">AO1193+AP1193</f>
        <v>8188.6</v>
      </c>
      <c r="AR1193" s="21" t="n">
        <f aca="false">AH1193+AM1193</f>
        <v>8188.6</v>
      </c>
      <c r="AS1193" s="21" t="n">
        <f aca="false">AS1194</f>
        <v>0</v>
      </c>
      <c r="AT1193" s="32" t="n">
        <f aca="false">AR1193+AS1193</f>
        <v>8188.6</v>
      </c>
      <c r="AU1193" s="21" t="n">
        <f aca="false">AU1194</f>
        <v>0</v>
      </c>
    </row>
    <row r="1194" s="4" customFormat="true" ht="15.75" hidden="false" customHeight="false" outlineLevel="0" collapsed="false">
      <c r="A1194" s="30" t="s">
        <v>730</v>
      </c>
      <c r="B1194" s="33" t="n">
        <v>800</v>
      </c>
      <c r="C1194" s="30"/>
      <c r="D1194" s="30"/>
      <c r="E1194" s="31" t="s">
        <v>227</v>
      </c>
      <c r="F1194" s="21" t="n">
        <f aca="false">F1195</f>
        <v>8188.6</v>
      </c>
      <c r="G1194" s="21" t="n">
        <f aca="false">G1195</f>
        <v>8188.6</v>
      </c>
      <c r="H1194" s="21" t="n">
        <f aca="false">H1195</f>
        <v>8188.6</v>
      </c>
      <c r="I1194" s="21" t="n">
        <f aca="false">I1195</f>
        <v>0</v>
      </c>
      <c r="J1194" s="21" t="n">
        <f aca="false">J1195</f>
        <v>0</v>
      </c>
      <c r="K1194" s="21" t="n">
        <f aca="false">K1195</f>
        <v>0</v>
      </c>
      <c r="L1194" s="21" t="n">
        <f aca="false">F1194+I1194</f>
        <v>8188.6</v>
      </c>
      <c r="M1194" s="21" t="n">
        <f aca="false">G1194+J1194</f>
        <v>8188.6</v>
      </c>
      <c r="N1194" s="21" t="n">
        <f aca="false">H1194+K1194</f>
        <v>8188.6</v>
      </c>
      <c r="O1194" s="21" t="n">
        <f aca="false">O1195</f>
        <v>0</v>
      </c>
      <c r="P1194" s="21" t="n">
        <f aca="false">P1195</f>
        <v>0</v>
      </c>
      <c r="Q1194" s="21" t="n">
        <f aca="false">Q1195</f>
        <v>0</v>
      </c>
      <c r="R1194" s="21" t="n">
        <f aca="false">L1194+O1194</f>
        <v>8188.6</v>
      </c>
      <c r="S1194" s="21" t="n">
        <f aca="false">M1194+P1194</f>
        <v>8188.6</v>
      </c>
      <c r="T1194" s="21" t="n">
        <f aca="false">N1194+Q1194</f>
        <v>8188.6</v>
      </c>
      <c r="U1194" s="21" t="n">
        <f aca="false">U1195</f>
        <v>0</v>
      </c>
      <c r="V1194" s="21" t="n">
        <f aca="false">R1194+U1194</f>
        <v>8188.6</v>
      </c>
      <c r="W1194" s="21" t="n">
        <f aca="false">W1195</f>
        <v>0</v>
      </c>
      <c r="X1194" s="21" t="n">
        <f aca="false">X1195</f>
        <v>0</v>
      </c>
      <c r="Y1194" s="21" t="n">
        <f aca="false">Y1195</f>
        <v>0</v>
      </c>
      <c r="Z1194" s="21" t="n">
        <f aca="false">W1194+V1194</f>
        <v>8188.6</v>
      </c>
      <c r="AA1194" s="21" t="n">
        <f aca="false">X1194+S1194</f>
        <v>8188.6</v>
      </c>
      <c r="AB1194" s="21" t="n">
        <f aca="false">Y1194+T1194</f>
        <v>8188.6</v>
      </c>
      <c r="AC1194" s="21" t="n">
        <f aca="false">AC1195</f>
        <v>0</v>
      </c>
      <c r="AD1194" s="21" t="n">
        <f aca="false">AD1195</f>
        <v>0</v>
      </c>
      <c r="AE1194" s="21" t="n">
        <f aca="false">AE1195</f>
        <v>0</v>
      </c>
      <c r="AF1194" s="21" t="n">
        <f aca="false">Z1194+AC1194</f>
        <v>8188.6</v>
      </c>
      <c r="AG1194" s="21" t="n">
        <f aca="false">AA1194+AD1194</f>
        <v>8188.6</v>
      </c>
      <c r="AH1194" s="21" t="n">
        <f aca="false">AB1194+AE1194</f>
        <v>8188.6</v>
      </c>
      <c r="AI1194" s="21" t="n">
        <f aca="false">AI1195</f>
        <v>0</v>
      </c>
      <c r="AJ1194" s="21" t="n">
        <f aca="false">AF1194+AI1194</f>
        <v>8188.6</v>
      </c>
      <c r="AK1194" s="21" t="n">
        <f aca="false">AK1195</f>
        <v>0</v>
      </c>
      <c r="AL1194" s="21" t="n">
        <f aca="false">AL1195</f>
        <v>0</v>
      </c>
      <c r="AM1194" s="21" t="n">
        <f aca="false">AM1195</f>
        <v>0</v>
      </c>
      <c r="AN1194" s="21" t="n">
        <f aca="false">AJ1194+AK1194</f>
        <v>8188.6</v>
      </c>
      <c r="AO1194" s="21" t="n">
        <f aca="false">AG1194+AL1194</f>
        <v>8188.6</v>
      </c>
      <c r="AP1194" s="21" t="n">
        <f aca="false">AP1195</f>
        <v>0</v>
      </c>
      <c r="AQ1194" s="21" t="n">
        <f aca="false">AO1194+AP1194</f>
        <v>8188.6</v>
      </c>
      <c r="AR1194" s="21" t="n">
        <f aca="false">AH1194+AM1194</f>
        <v>8188.6</v>
      </c>
      <c r="AS1194" s="21" t="n">
        <f aca="false">AS1195</f>
        <v>0</v>
      </c>
      <c r="AT1194" s="32" t="n">
        <f aca="false">AR1194+AS1194</f>
        <v>8188.6</v>
      </c>
      <c r="AU1194" s="21" t="n">
        <f aca="false">AU1195</f>
        <v>0</v>
      </c>
    </row>
    <row r="1195" s="4" customFormat="true" ht="15.75" hidden="false" customHeight="false" outlineLevel="0" collapsed="false">
      <c r="A1195" s="30" t="s">
        <v>730</v>
      </c>
      <c r="B1195" s="33" t="n">
        <v>850</v>
      </c>
      <c r="C1195" s="30"/>
      <c r="D1195" s="30"/>
      <c r="E1195" s="31" t="s">
        <v>252</v>
      </c>
      <c r="F1195" s="21" t="n">
        <f aca="false">F1196</f>
        <v>8188.6</v>
      </c>
      <c r="G1195" s="21" t="n">
        <f aca="false">G1196</f>
        <v>8188.6</v>
      </c>
      <c r="H1195" s="21" t="n">
        <f aca="false">H1196</f>
        <v>8188.6</v>
      </c>
      <c r="I1195" s="21" t="n">
        <f aca="false">I1196</f>
        <v>0</v>
      </c>
      <c r="J1195" s="21" t="n">
        <f aca="false">J1196</f>
        <v>0</v>
      </c>
      <c r="K1195" s="21" t="n">
        <f aca="false">K1196</f>
        <v>0</v>
      </c>
      <c r="L1195" s="21" t="n">
        <f aca="false">F1195+I1195</f>
        <v>8188.6</v>
      </c>
      <c r="M1195" s="21" t="n">
        <f aca="false">G1195+J1195</f>
        <v>8188.6</v>
      </c>
      <c r="N1195" s="21" t="n">
        <f aca="false">H1195+K1195</f>
        <v>8188.6</v>
      </c>
      <c r="O1195" s="21" t="n">
        <f aca="false">O1196</f>
        <v>0</v>
      </c>
      <c r="P1195" s="21" t="n">
        <f aca="false">P1196</f>
        <v>0</v>
      </c>
      <c r="Q1195" s="21" t="n">
        <f aca="false">Q1196</f>
        <v>0</v>
      </c>
      <c r="R1195" s="21" t="n">
        <f aca="false">L1195+O1195</f>
        <v>8188.6</v>
      </c>
      <c r="S1195" s="21" t="n">
        <f aca="false">M1195+P1195</f>
        <v>8188.6</v>
      </c>
      <c r="T1195" s="21" t="n">
        <f aca="false">N1195+Q1195</f>
        <v>8188.6</v>
      </c>
      <c r="U1195" s="21" t="n">
        <f aca="false">U1196</f>
        <v>0</v>
      </c>
      <c r="V1195" s="21" t="n">
        <f aca="false">R1195+U1195</f>
        <v>8188.6</v>
      </c>
      <c r="W1195" s="21" t="n">
        <f aca="false">W1196</f>
        <v>0</v>
      </c>
      <c r="X1195" s="21" t="n">
        <f aca="false">X1196</f>
        <v>0</v>
      </c>
      <c r="Y1195" s="21" t="n">
        <f aca="false">Y1196</f>
        <v>0</v>
      </c>
      <c r="Z1195" s="21" t="n">
        <f aca="false">W1195+V1195</f>
        <v>8188.6</v>
      </c>
      <c r="AA1195" s="21" t="n">
        <f aca="false">X1195+S1195</f>
        <v>8188.6</v>
      </c>
      <c r="AB1195" s="21" t="n">
        <f aca="false">Y1195+T1195</f>
        <v>8188.6</v>
      </c>
      <c r="AC1195" s="21" t="n">
        <f aca="false">AC1196</f>
        <v>0</v>
      </c>
      <c r="AD1195" s="21" t="n">
        <f aca="false">AD1196</f>
        <v>0</v>
      </c>
      <c r="AE1195" s="21" t="n">
        <f aca="false">AE1196</f>
        <v>0</v>
      </c>
      <c r="AF1195" s="21" t="n">
        <f aca="false">Z1195+AC1195</f>
        <v>8188.6</v>
      </c>
      <c r="AG1195" s="21" t="n">
        <f aca="false">AA1195+AD1195</f>
        <v>8188.6</v>
      </c>
      <c r="AH1195" s="21" t="n">
        <f aca="false">AB1195+AE1195</f>
        <v>8188.6</v>
      </c>
      <c r="AI1195" s="21" t="n">
        <f aca="false">AI1196</f>
        <v>0</v>
      </c>
      <c r="AJ1195" s="21" t="n">
        <f aca="false">AF1195+AI1195</f>
        <v>8188.6</v>
      </c>
      <c r="AK1195" s="21" t="n">
        <f aca="false">AK1196</f>
        <v>0</v>
      </c>
      <c r="AL1195" s="21" t="n">
        <f aca="false">AL1196</f>
        <v>0</v>
      </c>
      <c r="AM1195" s="21" t="n">
        <f aca="false">AM1196</f>
        <v>0</v>
      </c>
      <c r="AN1195" s="21" t="n">
        <f aca="false">AJ1195+AK1195</f>
        <v>8188.6</v>
      </c>
      <c r="AO1195" s="21" t="n">
        <f aca="false">AG1195+AL1195</f>
        <v>8188.6</v>
      </c>
      <c r="AP1195" s="21" t="n">
        <f aca="false">AP1196</f>
        <v>0</v>
      </c>
      <c r="AQ1195" s="21" t="n">
        <f aca="false">AO1195+AP1195</f>
        <v>8188.6</v>
      </c>
      <c r="AR1195" s="21" t="n">
        <f aca="false">AH1195+AM1195</f>
        <v>8188.6</v>
      </c>
      <c r="AS1195" s="21" t="n">
        <f aca="false">AS1196</f>
        <v>0</v>
      </c>
      <c r="AT1195" s="32" t="n">
        <f aca="false">AR1195+AS1195</f>
        <v>8188.6</v>
      </c>
      <c r="AU1195" s="21" t="n">
        <f aca="false">AU1196</f>
        <v>0</v>
      </c>
    </row>
    <row r="1196" s="4" customFormat="true" ht="15.75" hidden="false" customHeight="false" outlineLevel="0" collapsed="false">
      <c r="A1196" s="30" t="s">
        <v>730</v>
      </c>
      <c r="B1196" s="33" t="n">
        <v>850</v>
      </c>
      <c r="C1196" s="30" t="s">
        <v>272</v>
      </c>
      <c r="D1196" s="30" t="s">
        <v>109</v>
      </c>
      <c r="E1196" s="31" t="s">
        <v>703</v>
      </c>
      <c r="F1196" s="21" t="n">
        <v>8188.6</v>
      </c>
      <c r="G1196" s="21" t="n">
        <v>8188.6</v>
      </c>
      <c r="H1196" s="21" t="n">
        <v>8188.6</v>
      </c>
      <c r="I1196" s="21"/>
      <c r="J1196" s="21"/>
      <c r="K1196" s="21"/>
      <c r="L1196" s="21" t="n">
        <f aca="false">F1196+I1196</f>
        <v>8188.6</v>
      </c>
      <c r="M1196" s="21" t="n">
        <f aca="false">G1196+J1196</f>
        <v>8188.6</v>
      </c>
      <c r="N1196" s="21" t="n">
        <f aca="false">H1196+K1196</f>
        <v>8188.6</v>
      </c>
      <c r="O1196" s="21"/>
      <c r="P1196" s="21"/>
      <c r="Q1196" s="21"/>
      <c r="R1196" s="21" t="n">
        <f aca="false">L1196+O1196</f>
        <v>8188.6</v>
      </c>
      <c r="S1196" s="21" t="n">
        <f aca="false">M1196+P1196</f>
        <v>8188.6</v>
      </c>
      <c r="T1196" s="21" t="n">
        <f aca="false">N1196+Q1196</f>
        <v>8188.6</v>
      </c>
      <c r="U1196" s="21"/>
      <c r="V1196" s="21" t="n">
        <f aca="false">R1196+U1196</f>
        <v>8188.6</v>
      </c>
      <c r="W1196" s="21"/>
      <c r="X1196" s="21"/>
      <c r="Y1196" s="21"/>
      <c r="Z1196" s="21" t="n">
        <f aca="false">W1196+V1196</f>
        <v>8188.6</v>
      </c>
      <c r="AA1196" s="21" t="n">
        <f aca="false">X1196+S1196</f>
        <v>8188.6</v>
      </c>
      <c r="AB1196" s="21" t="n">
        <f aca="false">Y1196+T1196</f>
        <v>8188.6</v>
      </c>
      <c r="AC1196" s="21"/>
      <c r="AD1196" s="21"/>
      <c r="AE1196" s="21"/>
      <c r="AF1196" s="21" t="n">
        <f aca="false">Z1196+AC1196</f>
        <v>8188.6</v>
      </c>
      <c r="AG1196" s="21" t="n">
        <f aca="false">AA1196+AD1196</f>
        <v>8188.6</v>
      </c>
      <c r="AH1196" s="21" t="n">
        <f aca="false">AB1196+AE1196</f>
        <v>8188.6</v>
      </c>
      <c r="AI1196" s="21"/>
      <c r="AJ1196" s="21" t="n">
        <f aca="false">AF1196+AI1196</f>
        <v>8188.6</v>
      </c>
      <c r="AK1196" s="21"/>
      <c r="AL1196" s="21"/>
      <c r="AM1196" s="21"/>
      <c r="AN1196" s="21" t="n">
        <f aca="false">AJ1196+AK1196</f>
        <v>8188.6</v>
      </c>
      <c r="AO1196" s="21" t="n">
        <f aca="false">AG1196+AL1196</f>
        <v>8188.6</v>
      </c>
      <c r="AP1196" s="21"/>
      <c r="AQ1196" s="21" t="n">
        <f aca="false">AO1196+AP1196</f>
        <v>8188.6</v>
      </c>
      <c r="AR1196" s="21" t="n">
        <f aca="false">AH1196+AM1196</f>
        <v>8188.6</v>
      </c>
      <c r="AS1196" s="21"/>
      <c r="AT1196" s="32" t="n">
        <f aca="false">AR1196+AS1196</f>
        <v>8188.6</v>
      </c>
      <c r="AU1196" s="21"/>
    </row>
    <row r="1197" s="4" customFormat="true" ht="31.15" hidden="true" customHeight="false" outlineLevel="0" collapsed="false">
      <c r="A1197" s="30" t="s">
        <v>732</v>
      </c>
      <c r="B1197" s="33"/>
      <c r="C1197" s="30"/>
      <c r="D1197" s="30"/>
      <c r="E1197" s="31" t="s">
        <v>733</v>
      </c>
      <c r="F1197" s="21" t="n">
        <f aca="false">F1198</f>
        <v>85842.5</v>
      </c>
      <c r="G1197" s="21" t="n">
        <f aca="false">G1198</f>
        <v>0</v>
      </c>
      <c r="H1197" s="21" t="n">
        <f aca="false">H1198</f>
        <v>0</v>
      </c>
      <c r="I1197" s="21" t="n">
        <f aca="false">I1198</f>
        <v>0</v>
      </c>
      <c r="J1197" s="21" t="n">
        <f aca="false">J1198</f>
        <v>0</v>
      </c>
      <c r="K1197" s="21" t="n">
        <f aca="false">K1198</f>
        <v>0</v>
      </c>
      <c r="L1197" s="21" t="n">
        <f aca="false">F1197+I1197</f>
        <v>85842.5</v>
      </c>
      <c r="M1197" s="21" t="n">
        <f aca="false">G1197+J1197</f>
        <v>0</v>
      </c>
      <c r="N1197" s="21" t="n">
        <f aca="false">H1197+K1197</f>
        <v>0</v>
      </c>
      <c r="O1197" s="21" t="n">
        <f aca="false">O1198</f>
        <v>0</v>
      </c>
      <c r="P1197" s="21" t="n">
        <f aca="false">P1198</f>
        <v>0</v>
      </c>
      <c r="Q1197" s="21" t="n">
        <f aca="false">Q1198</f>
        <v>0</v>
      </c>
      <c r="R1197" s="21" t="n">
        <f aca="false">L1197+O1197</f>
        <v>85842.5</v>
      </c>
      <c r="S1197" s="21" t="n">
        <f aca="false">M1197+P1197</f>
        <v>0</v>
      </c>
      <c r="T1197" s="21" t="n">
        <f aca="false">N1197+Q1197</f>
        <v>0</v>
      </c>
      <c r="U1197" s="21" t="n">
        <f aca="false">U1198</f>
        <v>0</v>
      </c>
      <c r="V1197" s="21" t="n">
        <f aca="false">R1197+U1197</f>
        <v>85842.5</v>
      </c>
      <c r="W1197" s="21" t="n">
        <f aca="false">W1198</f>
        <v>0</v>
      </c>
      <c r="X1197" s="21" t="n">
        <f aca="false">X1198</f>
        <v>0</v>
      </c>
      <c r="Y1197" s="21" t="n">
        <f aca="false">Y1198</f>
        <v>0</v>
      </c>
      <c r="Z1197" s="21" t="n">
        <f aca="false">W1197+V1197</f>
        <v>85842.5</v>
      </c>
      <c r="AA1197" s="21" t="n">
        <f aca="false">X1197+S1197</f>
        <v>0</v>
      </c>
      <c r="AB1197" s="21" t="n">
        <f aca="false">Y1197+T1197</f>
        <v>0</v>
      </c>
      <c r="AC1197" s="21" t="n">
        <f aca="false">AC1198</f>
        <v>0</v>
      </c>
      <c r="AD1197" s="21" t="n">
        <f aca="false">AD1198</f>
        <v>0</v>
      </c>
      <c r="AE1197" s="21" t="n">
        <f aca="false">AE1198</f>
        <v>0</v>
      </c>
      <c r="AF1197" s="21" t="n">
        <f aca="false">Z1197+AC1197</f>
        <v>85842.5</v>
      </c>
      <c r="AG1197" s="21" t="n">
        <f aca="false">AA1197+AD1197</f>
        <v>0</v>
      </c>
      <c r="AH1197" s="21" t="n">
        <f aca="false">AB1197+AE1197</f>
        <v>0</v>
      </c>
      <c r="AI1197" s="21" t="n">
        <f aca="false">AI1198</f>
        <v>0</v>
      </c>
      <c r="AJ1197" s="21" t="n">
        <f aca="false">AF1197+AI1197</f>
        <v>85842.5</v>
      </c>
      <c r="AK1197" s="21" t="n">
        <f aca="false">AK1198</f>
        <v>19369.188</v>
      </c>
      <c r="AL1197" s="21" t="n">
        <f aca="false">AL1198</f>
        <v>0</v>
      </c>
      <c r="AM1197" s="21" t="n">
        <f aca="false">AM1198</f>
        <v>0</v>
      </c>
      <c r="AN1197" s="21" t="n">
        <f aca="false">AJ1197+AK1197</f>
        <v>105211.688</v>
      </c>
      <c r="AO1197" s="21" t="n">
        <f aca="false">AG1197+AL1197</f>
        <v>0</v>
      </c>
      <c r="AP1197" s="21" t="n">
        <f aca="false">AP1198</f>
        <v>0</v>
      </c>
      <c r="AQ1197" s="21"/>
      <c r="AR1197" s="21" t="n">
        <f aca="false">AH1197+AM1197</f>
        <v>0</v>
      </c>
      <c r="AS1197" s="21" t="n">
        <f aca="false">AS1198</f>
        <v>0</v>
      </c>
      <c r="AT1197" s="21"/>
      <c r="AU1197" s="21" t="n">
        <f aca="false">AU1198</f>
        <v>0</v>
      </c>
      <c r="AV1197" s="4" t="n">
        <v>0</v>
      </c>
    </row>
    <row r="1198" s="4" customFormat="true" ht="31.15" hidden="true" customHeight="false" outlineLevel="0" collapsed="false">
      <c r="A1198" s="30" t="s">
        <v>732</v>
      </c>
      <c r="B1198" s="33" t="n">
        <v>200</v>
      </c>
      <c r="C1198" s="30"/>
      <c r="D1198" s="30"/>
      <c r="E1198" s="31" t="s">
        <v>40</v>
      </c>
      <c r="F1198" s="21" t="n">
        <f aca="false">F1199</f>
        <v>85842.5</v>
      </c>
      <c r="G1198" s="21" t="n">
        <f aca="false">G1199</f>
        <v>0</v>
      </c>
      <c r="H1198" s="21" t="n">
        <f aca="false">H1199</f>
        <v>0</v>
      </c>
      <c r="I1198" s="21" t="n">
        <f aca="false">I1199</f>
        <v>0</v>
      </c>
      <c r="J1198" s="21" t="n">
        <f aca="false">J1199</f>
        <v>0</v>
      </c>
      <c r="K1198" s="21" t="n">
        <f aca="false">K1199</f>
        <v>0</v>
      </c>
      <c r="L1198" s="21" t="n">
        <f aca="false">F1198+I1198</f>
        <v>85842.5</v>
      </c>
      <c r="M1198" s="21" t="n">
        <f aca="false">G1198+J1198</f>
        <v>0</v>
      </c>
      <c r="N1198" s="21" t="n">
        <f aca="false">H1198+K1198</f>
        <v>0</v>
      </c>
      <c r="O1198" s="21" t="n">
        <f aca="false">O1199</f>
        <v>0</v>
      </c>
      <c r="P1198" s="21" t="n">
        <f aca="false">P1199</f>
        <v>0</v>
      </c>
      <c r="Q1198" s="21" t="n">
        <f aca="false">Q1199</f>
        <v>0</v>
      </c>
      <c r="R1198" s="21" t="n">
        <f aca="false">L1198+O1198</f>
        <v>85842.5</v>
      </c>
      <c r="S1198" s="21" t="n">
        <f aca="false">M1198+P1198</f>
        <v>0</v>
      </c>
      <c r="T1198" s="21" t="n">
        <f aca="false">N1198+Q1198</f>
        <v>0</v>
      </c>
      <c r="U1198" s="21" t="n">
        <f aca="false">U1199</f>
        <v>0</v>
      </c>
      <c r="V1198" s="21" t="n">
        <f aca="false">R1198+U1198</f>
        <v>85842.5</v>
      </c>
      <c r="W1198" s="21" t="n">
        <f aca="false">W1199</f>
        <v>0</v>
      </c>
      <c r="X1198" s="21" t="n">
        <f aca="false">X1199</f>
        <v>0</v>
      </c>
      <c r="Y1198" s="21" t="n">
        <f aca="false">Y1199</f>
        <v>0</v>
      </c>
      <c r="Z1198" s="21" t="n">
        <f aca="false">W1198+V1198</f>
        <v>85842.5</v>
      </c>
      <c r="AA1198" s="21" t="n">
        <f aca="false">X1198+S1198</f>
        <v>0</v>
      </c>
      <c r="AB1198" s="21" t="n">
        <f aca="false">Y1198+T1198</f>
        <v>0</v>
      </c>
      <c r="AC1198" s="21" t="n">
        <f aca="false">AC1199</f>
        <v>0</v>
      </c>
      <c r="AD1198" s="21" t="n">
        <f aca="false">AD1199</f>
        <v>0</v>
      </c>
      <c r="AE1198" s="21" t="n">
        <f aca="false">AE1199</f>
        <v>0</v>
      </c>
      <c r="AF1198" s="21" t="n">
        <f aca="false">Z1198+AC1198</f>
        <v>85842.5</v>
      </c>
      <c r="AG1198" s="21" t="n">
        <f aca="false">AA1198+AD1198</f>
        <v>0</v>
      </c>
      <c r="AH1198" s="21" t="n">
        <f aca="false">AB1198+AE1198</f>
        <v>0</v>
      </c>
      <c r="AI1198" s="21" t="n">
        <f aca="false">AI1199</f>
        <v>0</v>
      </c>
      <c r="AJ1198" s="21" t="n">
        <f aca="false">AF1198+AI1198</f>
        <v>85842.5</v>
      </c>
      <c r="AK1198" s="21" t="n">
        <f aca="false">AK1199</f>
        <v>19369.188</v>
      </c>
      <c r="AL1198" s="21" t="n">
        <f aca="false">AL1199</f>
        <v>0</v>
      </c>
      <c r="AM1198" s="21" t="n">
        <f aca="false">AM1199</f>
        <v>0</v>
      </c>
      <c r="AN1198" s="21" t="n">
        <f aca="false">AJ1198+AK1198</f>
        <v>105211.688</v>
      </c>
      <c r="AO1198" s="21" t="n">
        <f aca="false">AG1198+AL1198</f>
        <v>0</v>
      </c>
      <c r="AP1198" s="21" t="n">
        <f aca="false">AP1199</f>
        <v>0</v>
      </c>
      <c r="AQ1198" s="21"/>
      <c r="AR1198" s="21" t="n">
        <f aca="false">AH1198+AM1198</f>
        <v>0</v>
      </c>
      <c r="AS1198" s="21" t="n">
        <f aca="false">AS1199</f>
        <v>0</v>
      </c>
      <c r="AT1198" s="21"/>
      <c r="AU1198" s="21" t="n">
        <f aca="false">AU1199</f>
        <v>0</v>
      </c>
      <c r="AV1198" s="4" t="n">
        <v>0</v>
      </c>
    </row>
    <row r="1199" customFormat="false" ht="46.9" hidden="true" customHeight="false" outlineLevel="0" collapsed="false">
      <c r="A1199" s="30" t="s">
        <v>732</v>
      </c>
      <c r="B1199" s="33" t="n">
        <v>240</v>
      </c>
      <c r="C1199" s="30"/>
      <c r="D1199" s="30"/>
      <c r="E1199" s="31" t="s">
        <v>41</v>
      </c>
      <c r="F1199" s="21" t="n">
        <f aca="false">F1200</f>
        <v>85842.5</v>
      </c>
      <c r="G1199" s="21" t="n">
        <f aca="false">G1200</f>
        <v>0</v>
      </c>
      <c r="H1199" s="21" t="n">
        <f aca="false">H1200</f>
        <v>0</v>
      </c>
      <c r="I1199" s="21" t="n">
        <f aca="false">I1200</f>
        <v>0</v>
      </c>
      <c r="J1199" s="21" t="n">
        <f aca="false">J1200</f>
        <v>0</v>
      </c>
      <c r="K1199" s="21" t="n">
        <f aca="false">K1200</f>
        <v>0</v>
      </c>
      <c r="L1199" s="21" t="n">
        <f aca="false">F1199+I1199</f>
        <v>85842.5</v>
      </c>
      <c r="M1199" s="21" t="n">
        <f aca="false">G1199+J1199</f>
        <v>0</v>
      </c>
      <c r="N1199" s="21" t="n">
        <f aca="false">H1199+K1199</f>
        <v>0</v>
      </c>
      <c r="O1199" s="21" t="n">
        <f aca="false">O1200</f>
        <v>0</v>
      </c>
      <c r="P1199" s="21" t="n">
        <f aca="false">P1200</f>
        <v>0</v>
      </c>
      <c r="Q1199" s="21" t="n">
        <f aca="false">Q1200</f>
        <v>0</v>
      </c>
      <c r="R1199" s="21" t="n">
        <f aca="false">L1199+O1199</f>
        <v>85842.5</v>
      </c>
      <c r="S1199" s="21" t="n">
        <f aca="false">M1199+P1199</f>
        <v>0</v>
      </c>
      <c r="T1199" s="21" t="n">
        <f aca="false">N1199+Q1199</f>
        <v>0</v>
      </c>
      <c r="U1199" s="21" t="n">
        <f aca="false">U1200</f>
        <v>0</v>
      </c>
      <c r="V1199" s="21" t="n">
        <f aca="false">R1199+U1199</f>
        <v>85842.5</v>
      </c>
      <c r="W1199" s="21" t="n">
        <f aca="false">W1200</f>
        <v>0</v>
      </c>
      <c r="X1199" s="21" t="n">
        <f aca="false">X1200</f>
        <v>0</v>
      </c>
      <c r="Y1199" s="21" t="n">
        <f aca="false">Y1200</f>
        <v>0</v>
      </c>
      <c r="Z1199" s="21" t="n">
        <f aca="false">W1199+V1199</f>
        <v>85842.5</v>
      </c>
      <c r="AA1199" s="21" t="n">
        <f aca="false">X1199+S1199</f>
        <v>0</v>
      </c>
      <c r="AB1199" s="21" t="n">
        <f aca="false">Y1199+T1199</f>
        <v>0</v>
      </c>
      <c r="AC1199" s="21" t="n">
        <f aca="false">AC1200</f>
        <v>0</v>
      </c>
      <c r="AD1199" s="21" t="n">
        <f aca="false">AD1200</f>
        <v>0</v>
      </c>
      <c r="AE1199" s="21" t="n">
        <f aca="false">AE1200</f>
        <v>0</v>
      </c>
      <c r="AF1199" s="21" t="n">
        <f aca="false">Z1199+AC1199</f>
        <v>85842.5</v>
      </c>
      <c r="AG1199" s="21" t="n">
        <f aca="false">AA1199+AD1199</f>
        <v>0</v>
      </c>
      <c r="AH1199" s="21" t="n">
        <f aca="false">AB1199+AE1199</f>
        <v>0</v>
      </c>
      <c r="AI1199" s="21" t="n">
        <f aca="false">AI1200</f>
        <v>0</v>
      </c>
      <c r="AJ1199" s="21" t="n">
        <f aca="false">AF1199+AI1199</f>
        <v>85842.5</v>
      </c>
      <c r="AK1199" s="21" t="n">
        <f aca="false">AK1200</f>
        <v>19369.188</v>
      </c>
      <c r="AL1199" s="21" t="n">
        <f aca="false">AL1200</f>
        <v>0</v>
      </c>
      <c r="AM1199" s="21" t="n">
        <f aca="false">AM1200</f>
        <v>0</v>
      </c>
      <c r="AN1199" s="21" t="n">
        <f aca="false">AJ1199+AK1199</f>
        <v>105211.688</v>
      </c>
      <c r="AO1199" s="21" t="n">
        <f aca="false">AG1199+AL1199</f>
        <v>0</v>
      </c>
      <c r="AP1199" s="21" t="n">
        <f aca="false">AP1200</f>
        <v>0</v>
      </c>
      <c r="AQ1199" s="21"/>
      <c r="AR1199" s="21" t="n">
        <f aca="false">AH1199+AM1199</f>
        <v>0</v>
      </c>
      <c r="AS1199" s="21" t="n">
        <f aca="false">AS1200</f>
        <v>0</v>
      </c>
      <c r="AT1199" s="21"/>
      <c r="AU1199" s="21" t="n">
        <f aca="false">AU1200</f>
        <v>0</v>
      </c>
      <c r="AV1199" s="4" t="n">
        <v>0</v>
      </c>
    </row>
    <row r="1200" customFormat="false" ht="15.6" hidden="true" customHeight="false" outlineLevel="0" collapsed="false">
      <c r="A1200" s="30" t="s">
        <v>732</v>
      </c>
      <c r="B1200" s="33" t="n">
        <v>240</v>
      </c>
      <c r="C1200" s="30" t="s">
        <v>272</v>
      </c>
      <c r="D1200" s="30" t="s">
        <v>81</v>
      </c>
      <c r="E1200" s="31" t="s">
        <v>380</v>
      </c>
      <c r="F1200" s="21" t="n">
        <v>85842.5</v>
      </c>
      <c r="G1200" s="21" t="n">
        <v>0</v>
      </c>
      <c r="H1200" s="21" t="n">
        <v>0</v>
      </c>
      <c r="I1200" s="21"/>
      <c r="J1200" s="21"/>
      <c r="K1200" s="21"/>
      <c r="L1200" s="21" t="n">
        <f aca="false">F1200+I1200</f>
        <v>85842.5</v>
      </c>
      <c r="M1200" s="21" t="n">
        <f aca="false">G1200+J1200</f>
        <v>0</v>
      </c>
      <c r="N1200" s="21" t="n">
        <f aca="false">H1200+K1200</f>
        <v>0</v>
      </c>
      <c r="O1200" s="21"/>
      <c r="P1200" s="21"/>
      <c r="Q1200" s="21"/>
      <c r="R1200" s="21" t="n">
        <f aca="false">L1200+O1200</f>
        <v>85842.5</v>
      </c>
      <c r="S1200" s="21" t="n">
        <f aca="false">M1200+P1200</f>
        <v>0</v>
      </c>
      <c r="T1200" s="21" t="n">
        <f aca="false">N1200+Q1200</f>
        <v>0</v>
      </c>
      <c r="U1200" s="21"/>
      <c r="V1200" s="21" t="n">
        <f aca="false">R1200+U1200</f>
        <v>85842.5</v>
      </c>
      <c r="W1200" s="21"/>
      <c r="X1200" s="21"/>
      <c r="Y1200" s="21"/>
      <c r="Z1200" s="21" t="n">
        <f aca="false">W1200+V1200</f>
        <v>85842.5</v>
      </c>
      <c r="AA1200" s="21" t="n">
        <f aca="false">X1200+S1200</f>
        <v>0</v>
      </c>
      <c r="AB1200" s="21" t="n">
        <f aca="false">Y1200+T1200</f>
        <v>0</v>
      </c>
      <c r="AC1200" s="21"/>
      <c r="AD1200" s="21"/>
      <c r="AE1200" s="21"/>
      <c r="AF1200" s="21" t="n">
        <f aca="false">Z1200+AC1200</f>
        <v>85842.5</v>
      </c>
      <c r="AG1200" s="21" t="n">
        <f aca="false">AA1200+AD1200</f>
        <v>0</v>
      </c>
      <c r="AH1200" s="21" t="n">
        <f aca="false">AB1200+AE1200</f>
        <v>0</v>
      </c>
      <c r="AI1200" s="21"/>
      <c r="AJ1200" s="21" t="n">
        <f aca="false">AF1200+AI1200</f>
        <v>85842.5</v>
      </c>
      <c r="AK1200" s="21" t="n">
        <v>19369.188</v>
      </c>
      <c r="AL1200" s="21"/>
      <c r="AM1200" s="21"/>
      <c r="AN1200" s="21" t="n">
        <f aca="false">AJ1200+AK1200</f>
        <v>105211.688</v>
      </c>
      <c r="AO1200" s="21" t="n">
        <f aca="false">AG1200+AL1200</f>
        <v>0</v>
      </c>
      <c r="AP1200" s="21"/>
      <c r="AQ1200" s="21"/>
      <c r="AR1200" s="21" t="n">
        <f aca="false">AH1200+AM1200</f>
        <v>0</v>
      </c>
      <c r="AS1200" s="21"/>
      <c r="AT1200" s="21"/>
      <c r="AU1200" s="21"/>
      <c r="AV1200" s="4" t="n">
        <v>0</v>
      </c>
    </row>
    <row r="1201" s="29" customFormat="true" ht="47.25" hidden="false" customHeight="false" outlineLevel="0" collapsed="false">
      <c r="A1201" s="34" t="s">
        <v>734</v>
      </c>
      <c r="B1201" s="35"/>
      <c r="C1201" s="34"/>
      <c r="D1201" s="34"/>
      <c r="E1201" s="25" t="s">
        <v>735</v>
      </c>
      <c r="F1201" s="27" t="n">
        <f aca="false">F1202+F1207+F1212</f>
        <v>23306.9</v>
      </c>
      <c r="G1201" s="27" t="n">
        <f aca="false">G1202+G1207+G1212</f>
        <v>23306.9</v>
      </c>
      <c r="H1201" s="27" t="n">
        <f aca="false">H1202+H1207+H1212</f>
        <v>23306.9</v>
      </c>
      <c r="I1201" s="27" t="n">
        <f aca="false">I1202+I1207+I1212</f>
        <v>-763.4</v>
      </c>
      <c r="J1201" s="27" t="n">
        <f aca="false">J1202+J1207+J1212</f>
        <v>-763.4</v>
      </c>
      <c r="K1201" s="27" t="n">
        <f aca="false">K1202+K1207+K1212</f>
        <v>-763.4</v>
      </c>
      <c r="L1201" s="27" t="n">
        <f aca="false">F1201+I1201</f>
        <v>22543.5</v>
      </c>
      <c r="M1201" s="27" t="n">
        <f aca="false">G1201+J1201</f>
        <v>22543.5</v>
      </c>
      <c r="N1201" s="27" t="n">
        <f aca="false">H1201+K1201</f>
        <v>22543.5</v>
      </c>
      <c r="O1201" s="27" t="n">
        <f aca="false">O1202+O1207+O1212</f>
        <v>0</v>
      </c>
      <c r="P1201" s="27" t="n">
        <f aca="false">P1202+P1207+P1212</f>
        <v>0</v>
      </c>
      <c r="Q1201" s="27" t="n">
        <f aca="false">Q1202+Q1207+Q1212</f>
        <v>0</v>
      </c>
      <c r="R1201" s="27" t="n">
        <f aca="false">L1201+O1201</f>
        <v>22543.5</v>
      </c>
      <c r="S1201" s="27" t="n">
        <f aca="false">M1201+P1201</f>
        <v>22543.5</v>
      </c>
      <c r="T1201" s="27" t="n">
        <f aca="false">N1201+Q1201</f>
        <v>22543.5</v>
      </c>
      <c r="U1201" s="27" t="n">
        <f aca="false">U1202+U1207+U1212</f>
        <v>0</v>
      </c>
      <c r="V1201" s="27" t="n">
        <f aca="false">R1201+U1201</f>
        <v>22543.5</v>
      </c>
      <c r="W1201" s="27" t="n">
        <f aca="false">W1202+W1207+W1212</f>
        <v>0</v>
      </c>
      <c r="X1201" s="27" t="n">
        <f aca="false">X1202+X1207+X1212</f>
        <v>0</v>
      </c>
      <c r="Y1201" s="27" t="n">
        <f aca="false">Y1202+Y1207+Y1212</f>
        <v>0</v>
      </c>
      <c r="Z1201" s="21" t="n">
        <f aca="false">W1201+V1201</f>
        <v>22543.5</v>
      </c>
      <c r="AA1201" s="21" t="n">
        <f aca="false">X1201+S1201</f>
        <v>22543.5</v>
      </c>
      <c r="AB1201" s="21" t="n">
        <f aca="false">Y1201+T1201</f>
        <v>22543.5</v>
      </c>
      <c r="AC1201" s="27" t="n">
        <f aca="false">AC1202+AC1207+AC1212</f>
        <v>0</v>
      </c>
      <c r="AD1201" s="27" t="n">
        <f aca="false">AD1202+AD1207+AD1212</f>
        <v>0</v>
      </c>
      <c r="AE1201" s="27" t="n">
        <f aca="false">AE1202+AE1207+AE1212</f>
        <v>0</v>
      </c>
      <c r="AF1201" s="21" t="n">
        <f aca="false">Z1201+AC1201</f>
        <v>22543.5</v>
      </c>
      <c r="AG1201" s="27" t="n">
        <f aca="false">AA1201+AD1201</f>
        <v>22543.5</v>
      </c>
      <c r="AH1201" s="27" t="n">
        <f aca="false">AB1201+AE1201</f>
        <v>22543.5</v>
      </c>
      <c r="AI1201" s="27" t="n">
        <f aca="false">AI1202+AI1207+AI1212</f>
        <v>0</v>
      </c>
      <c r="AJ1201" s="27" t="n">
        <f aca="false">AF1201+AI1201</f>
        <v>22543.5</v>
      </c>
      <c r="AK1201" s="27" t="n">
        <f aca="false">AK1202+AK1207+AK1212</f>
        <v>-3000</v>
      </c>
      <c r="AL1201" s="27" t="n">
        <f aca="false">AL1202+AL1207+AL1212</f>
        <v>0</v>
      </c>
      <c r="AM1201" s="27" t="n">
        <f aca="false">AM1202+AM1207+AM1212</f>
        <v>0</v>
      </c>
      <c r="AN1201" s="27" t="n">
        <f aca="false">AJ1201+AK1201</f>
        <v>19543.5</v>
      </c>
      <c r="AO1201" s="27" t="n">
        <f aca="false">AG1201+AL1201</f>
        <v>22543.5</v>
      </c>
      <c r="AP1201" s="27" t="n">
        <f aca="false">AP1202+AP1207+AP1212</f>
        <v>0</v>
      </c>
      <c r="AQ1201" s="27" t="n">
        <f aca="false">AO1201+AP1201</f>
        <v>22543.5</v>
      </c>
      <c r="AR1201" s="27" t="n">
        <f aca="false">AH1201+AM1201</f>
        <v>22543.5</v>
      </c>
      <c r="AS1201" s="27" t="n">
        <f aca="false">AS1202+AS1207+AS1212</f>
        <v>0</v>
      </c>
      <c r="AT1201" s="26" t="n">
        <f aca="false">AR1201+AS1201</f>
        <v>22543.5</v>
      </c>
      <c r="AU1201" s="27" t="n">
        <f aca="false">AU1202+AU1207+AU1212</f>
        <v>0</v>
      </c>
      <c r="AV1201" s="28"/>
    </row>
    <row r="1202" customFormat="false" ht="47.25" hidden="false" customHeight="false" outlineLevel="0" collapsed="false">
      <c r="A1202" s="30" t="s">
        <v>736</v>
      </c>
      <c r="B1202" s="33"/>
      <c r="C1202" s="30"/>
      <c r="D1202" s="30"/>
      <c r="E1202" s="31" t="s">
        <v>737</v>
      </c>
      <c r="F1202" s="21" t="n">
        <f aca="false">F1203</f>
        <v>5000</v>
      </c>
      <c r="G1202" s="21" t="n">
        <f aca="false">G1203</f>
        <v>5000</v>
      </c>
      <c r="H1202" s="21" t="n">
        <f aca="false">H1203</f>
        <v>5000</v>
      </c>
      <c r="I1202" s="21" t="n">
        <f aca="false">I1203</f>
        <v>0</v>
      </c>
      <c r="J1202" s="21" t="n">
        <f aca="false">J1203</f>
        <v>0</v>
      </c>
      <c r="K1202" s="21" t="n">
        <f aca="false">K1203</f>
        <v>0</v>
      </c>
      <c r="L1202" s="21" t="n">
        <f aca="false">F1202+I1202</f>
        <v>5000</v>
      </c>
      <c r="M1202" s="21" t="n">
        <f aca="false">G1202+J1202</f>
        <v>5000</v>
      </c>
      <c r="N1202" s="21" t="n">
        <f aca="false">H1202+K1202</f>
        <v>5000</v>
      </c>
      <c r="O1202" s="21" t="n">
        <f aca="false">O1203</f>
        <v>0</v>
      </c>
      <c r="P1202" s="21" t="n">
        <f aca="false">P1203</f>
        <v>0</v>
      </c>
      <c r="Q1202" s="21" t="n">
        <f aca="false">Q1203</f>
        <v>0</v>
      </c>
      <c r="R1202" s="21" t="n">
        <f aca="false">L1202+O1202</f>
        <v>5000</v>
      </c>
      <c r="S1202" s="21" t="n">
        <f aca="false">M1202+P1202</f>
        <v>5000</v>
      </c>
      <c r="T1202" s="21" t="n">
        <f aca="false">N1202+Q1202</f>
        <v>5000</v>
      </c>
      <c r="U1202" s="21" t="n">
        <f aca="false">U1203</f>
        <v>0</v>
      </c>
      <c r="V1202" s="21" t="n">
        <f aca="false">R1202+U1202</f>
        <v>5000</v>
      </c>
      <c r="W1202" s="21" t="n">
        <f aca="false">W1203</f>
        <v>0</v>
      </c>
      <c r="X1202" s="21" t="n">
        <f aca="false">X1203</f>
        <v>0</v>
      </c>
      <c r="Y1202" s="21" t="n">
        <f aca="false">Y1203</f>
        <v>0</v>
      </c>
      <c r="Z1202" s="21" t="n">
        <f aca="false">W1202+V1202</f>
        <v>5000</v>
      </c>
      <c r="AA1202" s="21" t="n">
        <f aca="false">X1202+S1202</f>
        <v>5000</v>
      </c>
      <c r="AB1202" s="21" t="n">
        <f aca="false">Y1202+T1202</f>
        <v>5000</v>
      </c>
      <c r="AC1202" s="21" t="n">
        <f aca="false">AC1203</f>
        <v>0</v>
      </c>
      <c r="AD1202" s="21" t="n">
        <f aca="false">AD1203</f>
        <v>0</v>
      </c>
      <c r="AE1202" s="21" t="n">
        <f aca="false">AE1203</f>
        <v>0</v>
      </c>
      <c r="AF1202" s="21" t="n">
        <f aca="false">Z1202+AC1202</f>
        <v>5000</v>
      </c>
      <c r="AG1202" s="21" t="n">
        <f aca="false">AA1202+AD1202</f>
        <v>5000</v>
      </c>
      <c r="AH1202" s="21" t="n">
        <f aca="false">AB1202+AE1202</f>
        <v>5000</v>
      </c>
      <c r="AI1202" s="21" t="n">
        <f aca="false">AI1203</f>
        <v>0</v>
      </c>
      <c r="AJ1202" s="21" t="n">
        <f aca="false">AF1202+AI1202</f>
        <v>5000</v>
      </c>
      <c r="AK1202" s="21" t="n">
        <f aca="false">AK1203</f>
        <v>-3000</v>
      </c>
      <c r="AL1202" s="21" t="n">
        <f aca="false">AL1203</f>
        <v>0</v>
      </c>
      <c r="AM1202" s="21" t="n">
        <f aca="false">AM1203</f>
        <v>0</v>
      </c>
      <c r="AN1202" s="21" t="n">
        <f aca="false">AJ1202+AK1202</f>
        <v>2000</v>
      </c>
      <c r="AO1202" s="21" t="n">
        <f aca="false">AG1202+AL1202</f>
        <v>5000</v>
      </c>
      <c r="AP1202" s="21" t="n">
        <f aca="false">AP1203</f>
        <v>0</v>
      </c>
      <c r="AQ1202" s="21" t="n">
        <f aca="false">AO1202+AP1202</f>
        <v>5000</v>
      </c>
      <c r="AR1202" s="21" t="n">
        <f aca="false">AH1202+AM1202</f>
        <v>5000</v>
      </c>
      <c r="AS1202" s="21" t="n">
        <f aca="false">AS1203</f>
        <v>0</v>
      </c>
      <c r="AT1202" s="32" t="n">
        <f aca="false">AR1202+AS1202</f>
        <v>5000</v>
      </c>
      <c r="AU1202" s="21" t="n">
        <f aca="false">AU1203</f>
        <v>0</v>
      </c>
    </row>
    <row r="1203" customFormat="false" ht="47.25" hidden="false" customHeight="false" outlineLevel="0" collapsed="false">
      <c r="A1203" s="30" t="s">
        <v>738</v>
      </c>
      <c r="B1203" s="33"/>
      <c r="C1203" s="30"/>
      <c r="D1203" s="30"/>
      <c r="E1203" s="31" t="s">
        <v>739</v>
      </c>
      <c r="F1203" s="21" t="n">
        <f aca="false">F1204</f>
        <v>5000</v>
      </c>
      <c r="G1203" s="21" t="n">
        <f aca="false">G1204</f>
        <v>5000</v>
      </c>
      <c r="H1203" s="21" t="n">
        <f aca="false">H1204</f>
        <v>5000</v>
      </c>
      <c r="I1203" s="21" t="n">
        <f aca="false">I1204</f>
        <v>0</v>
      </c>
      <c r="J1203" s="21" t="n">
        <f aca="false">J1204</f>
        <v>0</v>
      </c>
      <c r="K1203" s="21" t="n">
        <f aca="false">K1204</f>
        <v>0</v>
      </c>
      <c r="L1203" s="21" t="n">
        <f aca="false">F1203+I1203</f>
        <v>5000</v>
      </c>
      <c r="M1203" s="21" t="n">
        <f aca="false">G1203+J1203</f>
        <v>5000</v>
      </c>
      <c r="N1203" s="21" t="n">
        <f aca="false">H1203+K1203</f>
        <v>5000</v>
      </c>
      <c r="O1203" s="21" t="n">
        <f aca="false">O1204</f>
        <v>0</v>
      </c>
      <c r="P1203" s="21" t="n">
        <f aca="false">P1204</f>
        <v>0</v>
      </c>
      <c r="Q1203" s="21" t="n">
        <f aca="false">Q1204</f>
        <v>0</v>
      </c>
      <c r="R1203" s="21" t="n">
        <f aca="false">L1203+O1203</f>
        <v>5000</v>
      </c>
      <c r="S1203" s="21" t="n">
        <f aca="false">M1203+P1203</f>
        <v>5000</v>
      </c>
      <c r="T1203" s="21" t="n">
        <f aca="false">N1203+Q1203</f>
        <v>5000</v>
      </c>
      <c r="U1203" s="21" t="n">
        <f aca="false">U1204</f>
        <v>0</v>
      </c>
      <c r="V1203" s="21" t="n">
        <f aca="false">R1203+U1203</f>
        <v>5000</v>
      </c>
      <c r="W1203" s="21" t="n">
        <f aca="false">W1204</f>
        <v>0</v>
      </c>
      <c r="X1203" s="21" t="n">
        <f aca="false">X1204</f>
        <v>0</v>
      </c>
      <c r="Y1203" s="21" t="n">
        <f aca="false">Y1204</f>
        <v>0</v>
      </c>
      <c r="Z1203" s="21" t="n">
        <f aca="false">W1203+V1203</f>
        <v>5000</v>
      </c>
      <c r="AA1203" s="21" t="n">
        <f aca="false">X1203+S1203</f>
        <v>5000</v>
      </c>
      <c r="AB1203" s="21" t="n">
        <f aca="false">Y1203+T1203</f>
        <v>5000</v>
      </c>
      <c r="AC1203" s="21" t="n">
        <f aca="false">AC1204</f>
        <v>0</v>
      </c>
      <c r="AD1203" s="21" t="n">
        <f aca="false">AD1204</f>
        <v>0</v>
      </c>
      <c r="AE1203" s="21" t="n">
        <f aca="false">AE1204</f>
        <v>0</v>
      </c>
      <c r="AF1203" s="21" t="n">
        <f aca="false">Z1203+AC1203</f>
        <v>5000</v>
      </c>
      <c r="AG1203" s="21" t="n">
        <f aca="false">AA1203+AD1203</f>
        <v>5000</v>
      </c>
      <c r="AH1203" s="21" t="n">
        <f aca="false">AB1203+AE1203</f>
        <v>5000</v>
      </c>
      <c r="AI1203" s="21" t="n">
        <f aca="false">AI1204</f>
        <v>0</v>
      </c>
      <c r="AJ1203" s="21" t="n">
        <f aca="false">AF1203+AI1203</f>
        <v>5000</v>
      </c>
      <c r="AK1203" s="21" t="n">
        <f aca="false">AK1204</f>
        <v>-3000</v>
      </c>
      <c r="AL1203" s="21" t="n">
        <f aca="false">AL1204</f>
        <v>0</v>
      </c>
      <c r="AM1203" s="21" t="n">
        <f aca="false">AM1204</f>
        <v>0</v>
      </c>
      <c r="AN1203" s="21" t="n">
        <f aca="false">AJ1203+AK1203</f>
        <v>2000</v>
      </c>
      <c r="AO1203" s="21" t="n">
        <f aca="false">AG1203+AL1203</f>
        <v>5000</v>
      </c>
      <c r="AP1203" s="21" t="n">
        <f aca="false">AP1204</f>
        <v>0</v>
      </c>
      <c r="AQ1203" s="21" t="n">
        <f aca="false">AO1203+AP1203</f>
        <v>5000</v>
      </c>
      <c r="AR1203" s="21" t="n">
        <f aca="false">AH1203+AM1203</f>
        <v>5000</v>
      </c>
      <c r="AS1203" s="21" t="n">
        <f aca="false">AS1204</f>
        <v>0</v>
      </c>
      <c r="AT1203" s="32" t="n">
        <f aca="false">AR1203+AS1203</f>
        <v>5000</v>
      </c>
      <c r="AU1203" s="21" t="n">
        <f aca="false">AU1204</f>
        <v>0</v>
      </c>
    </row>
    <row r="1204" customFormat="false" ht="15.75" hidden="false" customHeight="false" outlineLevel="0" collapsed="false">
      <c r="A1204" s="30" t="s">
        <v>738</v>
      </c>
      <c r="B1204" s="33" t="n">
        <v>800</v>
      </c>
      <c r="C1204" s="30"/>
      <c r="D1204" s="30"/>
      <c r="E1204" s="31" t="s">
        <v>227</v>
      </c>
      <c r="F1204" s="21" t="n">
        <f aca="false">F1205</f>
        <v>5000</v>
      </c>
      <c r="G1204" s="21" t="n">
        <f aca="false">G1205</f>
        <v>5000</v>
      </c>
      <c r="H1204" s="21" t="n">
        <f aca="false">H1205</f>
        <v>5000</v>
      </c>
      <c r="I1204" s="21" t="n">
        <f aca="false">I1205</f>
        <v>0</v>
      </c>
      <c r="J1204" s="21" t="n">
        <f aca="false">J1205</f>
        <v>0</v>
      </c>
      <c r="K1204" s="21" t="n">
        <f aca="false">K1205</f>
        <v>0</v>
      </c>
      <c r="L1204" s="21" t="n">
        <f aca="false">F1204+I1204</f>
        <v>5000</v>
      </c>
      <c r="M1204" s="21" t="n">
        <f aca="false">G1204+J1204</f>
        <v>5000</v>
      </c>
      <c r="N1204" s="21" t="n">
        <f aca="false">H1204+K1204</f>
        <v>5000</v>
      </c>
      <c r="O1204" s="21" t="n">
        <f aca="false">O1205</f>
        <v>0</v>
      </c>
      <c r="P1204" s="21" t="n">
        <f aca="false">P1205</f>
        <v>0</v>
      </c>
      <c r="Q1204" s="21" t="n">
        <f aca="false">Q1205</f>
        <v>0</v>
      </c>
      <c r="R1204" s="21" t="n">
        <f aca="false">L1204+O1204</f>
        <v>5000</v>
      </c>
      <c r="S1204" s="21" t="n">
        <f aca="false">M1204+P1204</f>
        <v>5000</v>
      </c>
      <c r="T1204" s="21" t="n">
        <f aca="false">N1204+Q1204</f>
        <v>5000</v>
      </c>
      <c r="U1204" s="21" t="n">
        <f aca="false">U1205</f>
        <v>0</v>
      </c>
      <c r="V1204" s="21" t="n">
        <f aca="false">R1204+U1204</f>
        <v>5000</v>
      </c>
      <c r="W1204" s="21" t="n">
        <f aca="false">W1205</f>
        <v>0</v>
      </c>
      <c r="X1204" s="21" t="n">
        <f aca="false">X1205</f>
        <v>0</v>
      </c>
      <c r="Y1204" s="21" t="n">
        <f aca="false">Y1205</f>
        <v>0</v>
      </c>
      <c r="Z1204" s="21" t="n">
        <f aca="false">W1204+V1204</f>
        <v>5000</v>
      </c>
      <c r="AA1204" s="21" t="n">
        <f aca="false">X1204+S1204</f>
        <v>5000</v>
      </c>
      <c r="AB1204" s="21" t="n">
        <f aca="false">Y1204+T1204</f>
        <v>5000</v>
      </c>
      <c r="AC1204" s="21" t="n">
        <f aca="false">AC1205</f>
        <v>0</v>
      </c>
      <c r="AD1204" s="21" t="n">
        <f aca="false">AD1205</f>
        <v>0</v>
      </c>
      <c r="AE1204" s="21" t="n">
        <f aca="false">AE1205</f>
        <v>0</v>
      </c>
      <c r="AF1204" s="21" t="n">
        <f aca="false">Z1204+AC1204</f>
        <v>5000</v>
      </c>
      <c r="AG1204" s="21" t="n">
        <f aca="false">AA1204+AD1204</f>
        <v>5000</v>
      </c>
      <c r="AH1204" s="21" t="n">
        <f aca="false">AB1204+AE1204</f>
        <v>5000</v>
      </c>
      <c r="AI1204" s="21" t="n">
        <f aca="false">AI1205</f>
        <v>0</v>
      </c>
      <c r="AJ1204" s="21" t="n">
        <f aca="false">AF1204+AI1204</f>
        <v>5000</v>
      </c>
      <c r="AK1204" s="21" t="n">
        <f aca="false">AK1205</f>
        <v>-3000</v>
      </c>
      <c r="AL1204" s="21" t="n">
        <f aca="false">AL1205</f>
        <v>0</v>
      </c>
      <c r="AM1204" s="21" t="n">
        <f aca="false">AM1205</f>
        <v>0</v>
      </c>
      <c r="AN1204" s="21" t="n">
        <f aca="false">AJ1204+AK1204</f>
        <v>2000</v>
      </c>
      <c r="AO1204" s="21" t="n">
        <f aca="false">AG1204+AL1204</f>
        <v>5000</v>
      </c>
      <c r="AP1204" s="21" t="n">
        <f aca="false">AP1205</f>
        <v>0</v>
      </c>
      <c r="AQ1204" s="21" t="n">
        <f aca="false">AO1204+AP1204</f>
        <v>5000</v>
      </c>
      <c r="AR1204" s="21" t="n">
        <f aca="false">AH1204+AM1204</f>
        <v>5000</v>
      </c>
      <c r="AS1204" s="21" t="n">
        <f aca="false">AS1205</f>
        <v>0</v>
      </c>
      <c r="AT1204" s="32" t="n">
        <f aca="false">AR1204+AS1204</f>
        <v>5000</v>
      </c>
      <c r="AU1204" s="21" t="n">
        <f aca="false">AU1205</f>
        <v>0</v>
      </c>
    </row>
    <row r="1205" customFormat="false" ht="78.75" hidden="false" customHeight="false" outlineLevel="0" collapsed="false">
      <c r="A1205" s="30" t="s">
        <v>738</v>
      </c>
      <c r="B1205" s="33" t="n">
        <v>810</v>
      </c>
      <c r="C1205" s="30"/>
      <c r="D1205" s="30"/>
      <c r="E1205" s="31" t="s">
        <v>228</v>
      </c>
      <c r="F1205" s="21" t="n">
        <f aca="false">F1206</f>
        <v>5000</v>
      </c>
      <c r="G1205" s="21" t="n">
        <f aca="false">G1206</f>
        <v>5000</v>
      </c>
      <c r="H1205" s="21" t="n">
        <f aca="false">H1206</f>
        <v>5000</v>
      </c>
      <c r="I1205" s="21" t="n">
        <f aca="false">I1206</f>
        <v>0</v>
      </c>
      <c r="J1205" s="21" t="n">
        <f aca="false">J1206</f>
        <v>0</v>
      </c>
      <c r="K1205" s="21" t="n">
        <f aca="false">K1206</f>
        <v>0</v>
      </c>
      <c r="L1205" s="21" t="n">
        <f aca="false">F1205+I1205</f>
        <v>5000</v>
      </c>
      <c r="M1205" s="21" t="n">
        <f aca="false">G1205+J1205</f>
        <v>5000</v>
      </c>
      <c r="N1205" s="21" t="n">
        <f aca="false">H1205+K1205</f>
        <v>5000</v>
      </c>
      <c r="O1205" s="21" t="n">
        <f aca="false">O1206</f>
        <v>0</v>
      </c>
      <c r="P1205" s="21" t="n">
        <f aca="false">P1206</f>
        <v>0</v>
      </c>
      <c r="Q1205" s="21" t="n">
        <f aca="false">Q1206</f>
        <v>0</v>
      </c>
      <c r="R1205" s="21" t="n">
        <f aca="false">L1205+O1205</f>
        <v>5000</v>
      </c>
      <c r="S1205" s="21" t="n">
        <f aca="false">M1205+P1205</f>
        <v>5000</v>
      </c>
      <c r="T1205" s="21" t="n">
        <f aca="false">N1205+Q1205</f>
        <v>5000</v>
      </c>
      <c r="U1205" s="21" t="n">
        <f aca="false">U1206</f>
        <v>0</v>
      </c>
      <c r="V1205" s="21" t="n">
        <f aca="false">R1205+U1205</f>
        <v>5000</v>
      </c>
      <c r="W1205" s="21" t="n">
        <f aca="false">W1206</f>
        <v>0</v>
      </c>
      <c r="X1205" s="21" t="n">
        <f aca="false">X1206</f>
        <v>0</v>
      </c>
      <c r="Y1205" s="21" t="n">
        <f aca="false">Y1206</f>
        <v>0</v>
      </c>
      <c r="Z1205" s="21" t="n">
        <f aca="false">W1205+V1205</f>
        <v>5000</v>
      </c>
      <c r="AA1205" s="21" t="n">
        <f aca="false">X1205+S1205</f>
        <v>5000</v>
      </c>
      <c r="AB1205" s="21" t="n">
        <f aca="false">Y1205+T1205</f>
        <v>5000</v>
      </c>
      <c r="AC1205" s="21" t="n">
        <f aca="false">AC1206</f>
        <v>0</v>
      </c>
      <c r="AD1205" s="21" t="n">
        <f aca="false">AD1206</f>
        <v>0</v>
      </c>
      <c r="AE1205" s="21" t="n">
        <f aca="false">AE1206</f>
        <v>0</v>
      </c>
      <c r="AF1205" s="21" t="n">
        <f aca="false">Z1205+AC1205</f>
        <v>5000</v>
      </c>
      <c r="AG1205" s="21" t="n">
        <f aca="false">AA1205+AD1205</f>
        <v>5000</v>
      </c>
      <c r="AH1205" s="21" t="n">
        <f aca="false">AB1205+AE1205</f>
        <v>5000</v>
      </c>
      <c r="AI1205" s="21" t="n">
        <f aca="false">AI1206</f>
        <v>0</v>
      </c>
      <c r="AJ1205" s="21" t="n">
        <f aca="false">AF1205+AI1205</f>
        <v>5000</v>
      </c>
      <c r="AK1205" s="21" t="n">
        <f aca="false">AK1206</f>
        <v>-3000</v>
      </c>
      <c r="AL1205" s="21" t="n">
        <f aca="false">AL1206</f>
        <v>0</v>
      </c>
      <c r="AM1205" s="21" t="n">
        <f aca="false">AM1206</f>
        <v>0</v>
      </c>
      <c r="AN1205" s="21" t="n">
        <f aca="false">AJ1205+AK1205</f>
        <v>2000</v>
      </c>
      <c r="AO1205" s="21" t="n">
        <f aca="false">AG1205+AL1205</f>
        <v>5000</v>
      </c>
      <c r="AP1205" s="21" t="n">
        <f aca="false">AP1206</f>
        <v>0</v>
      </c>
      <c r="AQ1205" s="21" t="n">
        <f aca="false">AO1205+AP1205</f>
        <v>5000</v>
      </c>
      <c r="AR1205" s="21" t="n">
        <f aca="false">AH1205+AM1205</f>
        <v>5000</v>
      </c>
      <c r="AS1205" s="21" t="n">
        <f aca="false">AS1206</f>
        <v>0</v>
      </c>
      <c r="AT1205" s="32" t="n">
        <f aca="false">AR1205+AS1205</f>
        <v>5000</v>
      </c>
      <c r="AU1205" s="21" t="n">
        <f aca="false">AU1206</f>
        <v>0</v>
      </c>
    </row>
    <row r="1206" customFormat="false" ht="15.75" hidden="false" customHeight="false" outlineLevel="0" collapsed="false">
      <c r="A1206" s="30" t="s">
        <v>738</v>
      </c>
      <c r="B1206" s="33" t="n">
        <v>810</v>
      </c>
      <c r="C1206" s="30" t="s">
        <v>272</v>
      </c>
      <c r="D1206" s="30" t="s">
        <v>81</v>
      </c>
      <c r="E1206" s="31" t="s">
        <v>380</v>
      </c>
      <c r="F1206" s="21" t="n">
        <v>5000</v>
      </c>
      <c r="G1206" s="21" t="n">
        <v>5000</v>
      </c>
      <c r="H1206" s="21" t="n">
        <v>5000</v>
      </c>
      <c r="I1206" s="21"/>
      <c r="J1206" s="21"/>
      <c r="K1206" s="21"/>
      <c r="L1206" s="21" t="n">
        <f aca="false">F1206+I1206</f>
        <v>5000</v>
      </c>
      <c r="M1206" s="21" t="n">
        <f aca="false">G1206+J1206</f>
        <v>5000</v>
      </c>
      <c r="N1206" s="21" t="n">
        <f aca="false">H1206+K1206</f>
        <v>5000</v>
      </c>
      <c r="O1206" s="21"/>
      <c r="P1206" s="21"/>
      <c r="Q1206" s="21"/>
      <c r="R1206" s="21" t="n">
        <f aca="false">L1206+O1206</f>
        <v>5000</v>
      </c>
      <c r="S1206" s="21" t="n">
        <f aca="false">M1206+P1206</f>
        <v>5000</v>
      </c>
      <c r="T1206" s="21" t="n">
        <f aca="false">N1206+Q1206</f>
        <v>5000</v>
      </c>
      <c r="U1206" s="21"/>
      <c r="V1206" s="21" t="n">
        <f aca="false">R1206+U1206</f>
        <v>5000</v>
      </c>
      <c r="W1206" s="21"/>
      <c r="X1206" s="21"/>
      <c r="Y1206" s="21"/>
      <c r="Z1206" s="21" t="n">
        <f aca="false">W1206+V1206</f>
        <v>5000</v>
      </c>
      <c r="AA1206" s="21" t="n">
        <f aca="false">X1206+S1206</f>
        <v>5000</v>
      </c>
      <c r="AB1206" s="21" t="n">
        <f aca="false">Y1206+T1206</f>
        <v>5000</v>
      </c>
      <c r="AC1206" s="21"/>
      <c r="AD1206" s="21"/>
      <c r="AE1206" s="21"/>
      <c r="AF1206" s="21" t="n">
        <f aca="false">Z1206+AC1206</f>
        <v>5000</v>
      </c>
      <c r="AG1206" s="21" t="n">
        <f aca="false">AA1206+AD1206</f>
        <v>5000</v>
      </c>
      <c r="AH1206" s="21" t="n">
        <f aca="false">AB1206+AE1206</f>
        <v>5000</v>
      </c>
      <c r="AI1206" s="21"/>
      <c r="AJ1206" s="21" t="n">
        <f aca="false">AF1206+AI1206</f>
        <v>5000</v>
      </c>
      <c r="AK1206" s="21" t="n">
        <v>-3000</v>
      </c>
      <c r="AL1206" s="21"/>
      <c r="AM1206" s="21"/>
      <c r="AN1206" s="21" t="n">
        <f aca="false">AJ1206+AK1206</f>
        <v>2000</v>
      </c>
      <c r="AO1206" s="21" t="n">
        <f aca="false">AG1206+AL1206</f>
        <v>5000</v>
      </c>
      <c r="AP1206" s="21"/>
      <c r="AQ1206" s="21" t="n">
        <f aca="false">AO1206+AP1206</f>
        <v>5000</v>
      </c>
      <c r="AR1206" s="21" t="n">
        <f aca="false">AH1206+AM1206</f>
        <v>5000</v>
      </c>
      <c r="AS1206" s="21"/>
      <c r="AT1206" s="32" t="n">
        <f aca="false">AR1206+AS1206</f>
        <v>5000</v>
      </c>
      <c r="AU1206" s="21"/>
    </row>
    <row r="1207" customFormat="false" ht="93.6" hidden="true" customHeight="false" outlineLevel="0" collapsed="false">
      <c r="A1207" s="30" t="s">
        <v>740</v>
      </c>
      <c r="B1207" s="33"/>
      <c r="C1207" s="30"/>
      <c r="D1207" s="30"/>
      <c r="E1207" s="31" t="s">
        <v>741</v>
      </c>
      <c r="F1207" s="21" t="n">
        <f aca="false">F1208</f>
        <v>763.4</v>
      </c>
      <c r="G1207" s="21" t="n">
        <f aca="false">G1208</f>
        <v>763.4</v>
      </c>
      <c r="H1207" s="21" t="n">
        <f aca="false">H1208</f>
        <v>763.4</v>
      </c>
      <c r="I1207" s="21" t="n">
        <f aca="false">I1208</f>
        <v>-763.4</v>
      </c>
      <c r="J1207" s="21" t="n">
        <f aca="false">J1208</f>
        <v>-763.4</v>
      </c>
      <c r="K1207" s="21" t="n">
        <f aca="false">K1208</f>
        <v>-763.4</v>
      </c>
      <c r="L1207" s="21" t="n">
        <f aca="false">F1207+I1207</f>
        <v>0</v>
      </c>
      <c r="M1207" s="21" t="n">
        <f aca="false">G1207+J1207</f>
        <v>0</v>
      </c>
      <c r="N1207" s="21" t="n">
        <f aca="false">H1207+K1207</f>
        <v>0</v>
      </c>
      <c r="O1207" s="21" t="n">
        <f aca="false">O1208</f>
        <v>0</v>
      </c>
      <c r="P1207" s="21" t="n">
        <f aca="false">P1208</f>
        <v>0</v>
      </c>
      <c r="Q1207" s="21" t="n">
        <f aca="false">Q1208</f>
        <v>0</v>
      </c>
      <c r="R1207" s="21" t="n">
        <f aca="false">L1207+O1207</f>
        <v>0</v>
      </c>
      <c r="S1207" s="21" t="n">
        <f aca="false">M1207+P1207</f>
        <v>0</v>
      </c>
      <c r="T1207" s="21" t="n">
        <f aca="false">N1207+Q1207</f>
        <v>0</v>
      </c>
      <c r="U1207" s="21" t="n">
        <f aca="false">U1208</f>
        <v>0</v>
      </c>
      <c r="V1207" s="21" t="n">
        <f aca="false">R1207+U1207</f>
        <v>0</v>
      </c>
      <c r="W1207" s="21" t="n">
        <f aca="false">W1208</f>
        <v>0</v>
      </c>
      <c r="X1207" s="21" t="n">
        <f aca="false">X1208</f>
        <v>0</v>
      </c>
      <c r="Y1207" s="21" t="n">
        <f aca="false">Y1208</f>
        <v>0</v>
      </c>
      <c r="Z1207" s="21" t="n">
        <f aca="false">W1207+V1207</f>
        <v>0</v>
      </c>
      <c r="AA1207" s="21" t="n">
        <f aca="false">X1207+S1207</f>
        <v>0</v>
      </c>
      <c r="AB1207" s="21" t="n">
        <f aca="false">Y1207+T1207</f>
        <v>0</v>
      </c>
      <c r="AC1207" s="21" t="n">
        <f aca="false">AC1208</f>
        <v>0</v>
      </c>
      <c r="AD1207" s="21" t="n">
        <f aca="false">AD1208</f>
        <v>0</v>
      </c>
      <c r="AE1207" s="21" t="n">
        <f aca="false">AE1208</f>
        <v>0</v>
      </c>
      <c r="AF1207" s="21" t="n">
        <f aca="false">Z1207+AC1207</f>
        <v>0</v>
      </c>
      <c r="AG1207" s="21" t="n">
        <f aca="false">AA1207+AD1207</f>
        <v>0</v>
      </c>
      <c r="AH1207" s="21" t="n">
        <f aca="false">AB1207+AE1207</f>
        <v>0</v>
      </c>
      <c r="AI1207" s="21" t="n">
        <f aca="false">AI1208</f>
        <v>0</v>
      </c>
      <c r="AJ1207" s="21" t="n">
        <f aca="false">AF1207+AI1207</f>
        <v>0</v>
      </c>
      <c r="AK1207" s="21" t="n">
        <f aca="false">AK1208</f>
        <v>0</v>
      </c>
      <c r="AL1207" s="21" t="n">
        <f aca="false">AL1208</f>
        <v>0</v>
      </c>
      <c r="AM1207" s="21" t="n">
        <f aca="false">AM1208</f>
        <v>0</v>
      </c>
      <c r="AN1207" s="21" t="n">
        <f aca="false">AJ1207+AK1207</f>
        <v>0</v>
      </c>
      <c r="AO1207" s="21" t="n">
        <f aca="false">AG1207+AL1207</f>
        <v>0</v>
      </c>
      <c r="AP1207" s="21" t="n">
        <f aca="false">AP1208</f>
        <v>0</v>
      </c>
      <c r="AQ1207" s="21"/>
      <c r="AR1207" s="21" t="n">
        <f aca="false">AH1207+AM1207</f>
        <v>0</v>
      </c>
      <c r="AS1207" s="21" t="n">
        <f aca="false">AS1208</f>
        <v>0</v>
      </c>
      <c r="AT1207" s="21"/>
      <c r="AU1207" s="21" t="n">
        <f aca="false">AU1208</f>
        <v>0</v>
      </c>
      <c r="AV1207" s="4" t="n">
        <v>0</v>
      </c>
    </row>
    <row r="1208" customFormat="false" ht="62.45" hidden="true" customHeight="false" outlineLevel="0" collapsed="false">
      <c r="A1208" s="30" t="s">
        <v>742</v>
      </c>
      <c r="B1208" s="33"/>
      <c r="C1208" s="30"/>
      <c r="D1208" s="30"/>
      <c r="E1208" s="31" t="s">
        <v>743</v>
      </c>
      <c r="F1208" s="21" t="n">
        <f aca="false">F1209</f>
        <v>763.4</v>
      </c>
      <c r="G1208" s="21" t="n">
        <f aca="false">G1209</f>
        <v>763.4</v>
      </c>
      <c r="H1208" s="21" t="n">
        <f aca="false">H1209</f>
        <v>763.4</v>
      </c>
      <c r="I1208" s="21" t="n">
        <f aca="false">I1209</f>
        <v>-763.4</v>
      </c>
      <c r="J1208" s="21" t="n">
        <f aca="false">J1209</f>
        <v>-763.4</v>
      </c>
      <c r="K1208" s="21" t="n">
        <f aca="false">K1209</f>
        <v>-763.4</v>
      </c>
      <c r="L1208" s="21" t="n">
        <f aca="false">F1208+I1208</f>
        <v>0</v>
      </c>
      <c r="M1208" s="21" t="n">
        <f aca="false">G1208+J1208</f>
        <v>0</v>
      </c>
      <c r="N1208" s="21" t="n">
        <f aca="false">H1208+K1208</f>
        <v>0</v>
      </c>
      <c r="O1208" s="21" t="n">
        <f aca="false">O1209</f>
        <v>0</v>
      </c>
      <c r="P1208" s="21" t="n">
        <f aca="false">P1209</f>
        <v>0</v>
      </c>
      <c r="Q1208" s="21" t="n">
        <f aca="false">Q1209</f>
        <v>0</v>
      </c>
      <c r="R1208" s="21" t="n">
        <f aca="false">L1208+O1208</f>
        <v>0</v>
      </c>
      <c r="S1208" s="21" t="n">
        <f aca="false">M1208+P1208</f>
        <v>0</v>
      </c>
      <c r="T1208" s="21" t="n">
        <f aca="false">N1208+Q1208</f>
        <v>0</v>
      </c>
      <c r="U1208" s="21" t="n">
        <f aca="false">U1209</f>
        <v>0</v>
      </c>
      <c r="V1208" s="21" t="n">
        <f aca="false">R1208+U1208</f>
        <v>0</v>
      </c>
      <c r="W1208" s="21" t="n">
        <f aca="false">W1209</f>
        <v>0</v>
      </c>
      <c r="X1208" s="21" t="n">
        <f aca="false">X1209</f>
        <v>0</v>
      </c>
      <c r="Y1208" s="21" t="n">
        <f aca="false">Y1209</f>
        <v>0</v>
      </c>
      <c r="Z1208" s="21" t="n">
        <f aca="false">W1208+V1208</f>
        <v>0</v>
      </c>
      <c r="AA1208" s="21" t="n">
        <f aca="false">X1208+S1208</f>
        <v>0</v>
      </c>
      <c r="AB1208" s="21" t="n">
        <f aca="false">Y1208+T1208</f>
        <v>0</v>
      </c>
      <c r="AC1208" s="21" t="n">
        <f aca="false">AC1209</f>
        <v>0</v>
      </c>
      <c r="AD1208" s="21" t="n">
        <f aca="false">AD1209</f>
        <v>0</v>
      </c>
      <c r="AE1208" s="21" t="n">
        <f aca="false">AE1209</f>
        <v>0</v>
      </c>
      <c r="AF1208" s="21" t="n">
        <f aca="false">Z1208+AC1208</f>
        <v>0</v>
      </c>
      <c r="AG1208" s="21" t="n">
        <f aca="false">AA1208+AD1208</f>
        <v>0</v>
      </c>
      <c r="AH1208" s="21" t="n">
        <f aca="false">AB1208+AE1208</f>
        <v>0</v>
      </c>
      <c r="AI1208" s="21" t="n">
        <f aca="false">AI1209</f>
        <v>0</v>
      </c>
      <c r="AJ1208" s="21" t="n">
        <f aca="false">AF1208+AI1208</f>
        <v>0</v>
      </c>
      <c r="AK1208" s="21" t="n">
        <f aca="false">AK1209</f>
        <v>0</v>
      </c>
      <c r="AL1208" s="21" t="n">
        <f aca="false">AL1209</f>
        <v>0</v>
      </c>
      <c r="AM1208" s="21" t="n">
        <f aca="false">AM1209</f>
        <v>0</v>
      </c>
      <c r="AN1208" s="21" t="n">
        <f aca="false">AJ1208+AK1208</f>
        <v>0</v>
      </c>
      <c r="AO1208" s="21" t="n">
        <f aca="false">AG1208+AL1208</f>
        <v>0</v>
      </c>
      <c r="AP1208" s="21" t="n">
        <f aca="false">AP1209</f>
        <v>0</v>
      </c>
      <c r="AQ1208" s="21"/>
      <c r="AR1208" s="21" t="n">
        <f aca="false">AH1208+AM1208</f>
        <v>0</v>
      </c>
      <c r="AS1208" s="21" t="n">
        <f aca="false">AS1209</f>
        <v>0</v>
      </c>
      <c r="AT1208" s="21"/>
      <c r="AU1208" s="21" t="n">
        <f aca="false">AU1209</f>
        <v>0</v>
      </c>
      <c r="AV1208" s="4" t="n">
        <v>0</v>
      </c>
    </row>
    <row r="1209" customFormat="false" ht="15.6" hidden="true" customHeight="false" outlineLevel="0" collapsed="false">
      <c r="A1209" s="30" t="s">
        <v>742</v>
      </c>
      <c r="B1209" s="33" t="n">
        <v>800</v>
      </c>
      <c r="C1209" s="30"/>
      <c r="D1209" s="30"/>
      <c r="E1209" s="31" t="s">
        <v>227</v>
      </c>
      <c r="F1209" s="21" t="n">
        <f aca="false">F1210</f>
        <v>763.4</v>
      </c>
      <c r="G1209" s="21" t="n">
        <f aca="false">G1210</f>
        <v>763.4</v>
      </c>
      <c r="H1209" s="21" t="n">
        <f aca="false">H1210</f>
        <v>763.4</v>
      </c>
      <c r="I1209" s="21" t="n">
        <f aca="false">I1210</f>
        <v>-763.4</v>
      </c>
      <c r="J1209" s="21" t="n">
        <f aca="false">J1210</f>
        <v>-763.4</v>
      </c>
      <c r="K1209" s="21" t="n">
        <f aca="false">K1210</f>
        <v>-763.4</v>
      </c>
      <c r="L1209" s="21" t="n">
        <f aca="false">F1209+I1209</f>
        <v>0</v>
      </c>
      <c r="M1209" s="21" t="n">
        <f aca="false">G1209+J1209</f>
        <v>0</v>
      </c>
      <c r="N1209" s="21" t="n">
        <f aca="false">H1209+K1209</f>
        <v>0</v>
      </c>
      <c r="O1209" s="21" t="n">
        <f aca="false">O1210</f>
        <v>0</v>
      </c>
      <c r="P1209" s="21" t="n">
        <f aca="false">P1210</f>
        <v>0</v>
      </c>
      <c r="Q1209" s="21" t="n">
        <f aca="false">Q1210</f>
        <v>0</v>
      </c>
      <c r="R1209" s="21" t="n">
        <f aca="false">L1209+O1209</f>
        <v>0</v>
      </c>
      <c r="S1209" s="21" t="n">
        <f aca="false">M1209+P1209</f>
        <v>0</v>
      </c>
      <c r="T1209" s="21" t="n">
        <f aca="false">N1209+Q1209</f>
        <v>0</v>
      </c>
      <c r="U1209" s="21" t="n">
        <f aca="false">U1210</f>
        <v>0</v>
      </c>
      <c r="V1209" s="21" t="n">
        <f aca="false">R1209+U1209</f>
        <v>0</v>
      </c>
      <c r="W1209" s="21" t="n">
        <f aca="false">W1210</f>
        <v>0</v>
      </c>
      <c r="X1209" s="21" t="n">
        <f aca="false">X1210</f>
        <v>0</v>
      </c>
      <c r="Y1209" s="21" t="n">
        <f aca="false">Y1210</f>
        <v>0</v>
      </c>
      <c r="Z1209" s="21" t="n">
        <f aca="false">W1209+V1209</f>
        <v>0</v>
      </c>
      <c r="AA1209" s="21" t="n">
        <f aca="false">X1209+S1209</f>
        <v>0</v>
      </c>
      <c r="AB1209" s="21" t="n">
        <f aca="false">Y1209+T1209</f>
        <v>0</v>
      </c>
      <c r="AC1209" s="21" t="n">
        <f aca="false">AC1210</f>
        <v>0</v>
      </c>
      <c r="AD1209" s="21" t="n">
        <f aca="false">AD1210</f>
        <v>0</v>
      </c>
      <c r="AE1209" s="21" t="n">
        <f aca="false">AE1210</f>
        <v>0</v>
      </c>
      <c r="AF1209" s="21" t="n">
        <f aca="false">Z1209+AC1209</f>
        <v>0</v>
      </c>
      <c r="AG1209" s="21" t="n">
        <f aca="false">AA1209+AD1209</f>
        <v>0</v>
      </c>
      <c r="AH1209" s="21" t="n">
        <f aca="false">AB1209+AE1209</f>
        <v>0</v>
      </c>
      <c r="AI1209" s="21" t="n">
        <f aca="false">AI1210</f>
        <v>0</v>
      </c>
      <c r="AJ1209" s="21" t="n">
        <f aca="false">AF1209+AI1209</f>
        <v>0</v>
      </c>
      <c r="AK1209" s="21" t="n">
        <f aca="false">AK1210</f>
        <v>0</v>
      </c>
      <c r="AL1209" s="21" t="n">
        <f aca="false">AL1210</f>
        <v>0</v>
      </c>
      <c r="AM1209" s="21" t="n">
        <f aca="false">AM1210</f>
        <v>0</v>
      </c>
      <c r="AN1209" s="21" t="n">
        <f aca="false">AJ1209+AK1209</f>
        <v>0</v>
      </c>
      <c r="AO1209" s="21" t="n">
        <f aca="false">AG1209+AL1209</f>
        <v>0</v>
      </c>
      <c r="AP1209" s="21" t="n">
        <f aca="false">AP1210</f>
        <v>0</v>
      </c>
      <c r="AQ1209" s="21"/>
      <c r="AR1209" s="21" t="n">
        <f aca="false">AH1209+AM1209</f>
        <v>0</v>
      </c>
      <c r="AS1209" s="21" t="n">
        <f aca="false">AS1210</f>
        <v>0</v>
      </c>
      <c r="AT1209" s="21"/>
      <c r="AU1209" s="21" t="n">
        <f aca="false">AU1210</f>
        <v>0</v>
      </c>
      <c r="AV1209" s="4" t="n">
        <v>0</v>
      </c>
    </row>
    <row r="1210" customFormat="false" ht="15.6" hidden="true" customHeight="false" outlineLevel="0" collapsed="false">
      <c r="A1210" s="30" t="s">
        <v>742</v>
      </c>
      <c r="B1210" s="33" t="n">
        <v>850</v>
      </c>
      <c r="C1210" s="30"/>
      <c r="D1210" s="30"/>
      <c r="E1210" s="31" t="s">
        <v>252</v>
      </c>
      <c r="F1210" s="21" t="n">
        <f aca="false">F1211</f>
        <v>763.4</v>
      </c>
      <c r="G1210" s="21" t="n">
        <f aca="false">G1211</f>
        <v>763.4</v>
      </c>
      <c r="H1210" s="21" t="n">
        <f aca="false">H1211</f>
        <v>763.4</v>
      </c>
      <c r="I1210" s="21" t="n">
        <f aca="false">I1211</f>
        <v>-763.4</v>
      </c>
      <c r="J1210" s="21" t="n">
        <f aca="false">J1211</f>
        <v>-763.4</v>
      </c>
      <c r="K1210" s="21" t="n">
        <f aca="false">K1211</f>
        <v>-763.4</v>
      </c>
      <c r="L1210" s="21" t="n">
        <f aca="false">F1210+I1210</f>
        <v>0</v>
      </c>
      <c r="M1210" s="21" t="n">
        <f aca="false">G1210+J1210</f>
        <v>0</v>
      </c>
      <c r="N1210" s="21" t="n">
        <f aca="false">H1210+K1210</f>
        <v>0</v>
      </c>
      <c r="O1210" s="21" t="n">
        <f aca="false">O1211</f>
        <v>0</v>
      </c>
      <c r="P1210" s="21" t="n">
        <f aca="false">P1211</f>
        <v>0</v>
      </c>
      <c r="Q1210" s="21" t="n">
        <f aca="false">Q1211</f>
        <v>0</v>
      </c>
      <c r="R1210" s="21" t="n">
        <f aca="false">L1210+O1210</f>
        <v>0</v>
      </c>
      <c r="S1210" s="21" t="n">
        <f aca="false">M1210+P1210</f>
        <v>0</v>
      </c>
      <c r="T1210" s="21" t="n">
        <f aca="false">N1210+Q1210</f>
        <v>0</v>
      </c>
      <c r="U1210" s="21" t="n">
        <f aca="false">U1211</f>
        <v>0</v>
      </c>
      <c r="V1210" s="21" t="n">
        <f aca="false">R1210+U1210</f>
        <v>0</v>
      </c>
      <c r="W1210" s="21" t="n">
        <f aca="false">W1211</f>
        <v>0</v>
      </c>
      <c r="X1210" s="21" t="n">
        <f aca="false">X1211</f>
        <v>0</v>
      </c>
      <c r="Y1210" s="21" t="n">
        <f aca="false">Y1211</f>
        <v>0</v>
      </c>
      <c r="Z1210" s="21" t="n">
        <f aca="false">W1210+V1210</f>
        <v>0</v>
      </c>
      <c r="AA1210" s="21" t="n">
        <f aca="false">X1210+S1210</f>
        <v>0</v>
      </c>
      <c r="AB1210" s="21" t="n">
        <f aca="false">Y1210+T1210</f>
        <v>0</v>
      </c>
      <c r="AC1210" s="21" t="n">
        <f aca="false">AC1211</f>
        <v>0</v>
      </c>
      <c r="AD1210" s="21" t="n">
        <f aca="false">AD1211</f>
        <v>0</v>
      </c>
      <c r="AE1210" s="21" t="n">
        <f aca="false">AE1211</f>
        <v>0</v>
      </c>
      <c r="AF1210" s="21" t="n">
        <f aca="false">Z1210+AC1210</f>
        <v>0</v>
      </c>
      <c r="AG1210" s="21" t="n">
        <f aca="false">AA1210+AD1210</f>
        <v>0</v>
      </c>
      <c r="AH1210" s="21" t="n">
        <f aca="false">AB1210+AE1210</f>
        <v>0</v>
      </c>
      <c r="AI1210" s="21" t="n">
        <f aca="false">AI1211</f>
        <v>0</v>
      </c>
      <c r="AJ1210" s="21" t="n">
        <f aca="false">AF1210+AI1210</f>
        <v>0</v>
      </c>
      <c r="AK1210" s="21" t="n">
        <f aca="false">AK1211</f>
        <v>0</v>
      </c>
      <c r="AL1210" s="21" t="n">
        <f aca="false">AL1211</f>
        <v>0</v>
      </c>
      <c r="AM1210" s="21" t="n">
        <f aca="false">AM1211</f>
        <v>0</v>
      </c>
      <c r="AN1210" s="21" t="n">
        <f aca="false">AJ1210+AK1210</f>
        <v>0</v>
      </c>
      <c r="AO1210" s="21" t="n">
        <f aca="false">AG1210+AL1210</f>
        <v>0</v>
      </c>
      <c r="AP1210" s="21" t="n">
        <f aca="false">AP1211</f>
        <v>0</v>
      </c>
      <c r="AQ1210" s="21"/>
      <c r="AR1210" s="21" t="n">
        <f aca="false">AH1210+AM1210</f>
        <v>0</v>
      </c>
      <c r="AS1210" s="21" t="n">
        <f aca="false">AS1211</f>
        <v>0</v>
      </c>
      <c r="AT1210" s="21"/>
      <c r="AU1210" s="21" t="n">
        <f aca="false">AU1211</f>
        <v>0</v>
      </c>
      <c r="AV1210" s="4" t="n">
        <v>0</v>
      </c>
    </row>
    <row r="1211" customFormat="false" ht="15.6" hidden="true" customHeight="false" outlineLevel="0" collapsed="false">
      <c r="A1211" s="30" t="s">
        <v>742</v>
      </c>
      <c r="B1211" s="33" t="n">
        <v>850</v>
      </c>
      <c r="C1211" s="30" t="s">
        <v>272</v>
      </c>
      <c r="D1211" s="30" t="s">
        <v>81</v>
      </c>
      <c r="E1211" s="31" t="s">
        <v>380</v>
      </c>
      <c r="F1211" s="21" t="n">
        <v>763.4</v>
      </c>
      <c r="G1211" s="21" t="n">
        <v>763.4</v>
      </c>
      <c r="H1211" s="21" t="n">
        <v>763.4</v>
      </c>
      <c r="I1211" s="21" t="n">
        <v>-763.4</v>
      </c>
      <c r="J1211" s="21" t="n">
        <v>-763.4</v>
      </c>
      <c r="K1211" s="21" t="n">
        <v>-763.4</v>
      </c>
      <c r="L1211" s="21" t="n">
        <f aca="false">F1211+I1211</f>
        <v>0</v>
      </c>
      <c r="M1211" s="21" t="n">
        <f aca="false">G1211+J1211</f>
        <v>0</v>
      </c>
      <c r="N1211" s="21" t="n">
        <f aca="false">H1211+K1211</f>
        <v>0</v>
      </c>
      <c r="O1211" s="21"/>
      <c r="P1211" s="21"/>
      <c r="Q1211" s="21"/>
      <c r="R1211" s="21" t="n">
        <f aca="false">L1211+O1211</f>
        <v>0</v>
      </c>
      <c r="S1211" s="21" t="n">
        <f aca="false">M1211+P1211</f>
        <v>0</v>
      </c>
      <c r="T1211" s="21" t="n">
        <f aca="false">N1211+Q1211</f>
        <v>0</v>
      </c>
      <c r="U1211" s="21"/>
      <c r="V1211" s="21" t="n">
        <f aca="false">R1211+U1211</f>
        <v>0</v>
      </c>
      <c r="W1211" s="21"/>
      <c r="X1211" s="21"/>
      <c r="Y1211" s="21"/>
      <c r="Z1211" s="21" t="n">
        <f aca="false">W1211+V1211</f>
        <v>0</v>
      </c>
      <c r="AA1211" s="21" t="n">
        <f aca="false">X1211+S1211</f>
        <v>0</v>
      </c>
      <c r="AB1211" s="21" t="n">
        <f aca="false">Y1211+T1211</f>
        <v>0</v>
      </c>
      <c r="AC1211" s="21"/>
      <c r="AD1211" s="21"/>
      <c r="AE1211" s="21"/>
      <c r="AF1211" s="21" t="n">
        <f aca="false">Z1211+AC1211</f>
        <v>0</v>
      </c>
      <c r="AG1211" s="21" t="n">
        <f aca="false">AA1211+AD1211</f>
        <v>0</v>
      </c>
      <c r="AH1211" s="21" t="n">
        <f aca="false">AB1211+AE1211</f>
        <v>0</v>
      </c>
      <c r="AI1211" s="21"/>
      <c r="AJ1211" s="21" t="n">
        <f aca="false">AF1211+AI1211</f>
        <v>0</v>
      </c>
      <c r="AK1211" s="21"/>
      <c r="AL1211" s="21"/>
      <c r="AM1211" s="21"/>
      <c r="AN1211" s="21" t="n">
        <f aca="false">AJ1211+AK1211</f>
        <v>0</v>
      </c>
      <c r="AO1211" s="21" t="n">
        <f aca="false">AG1211+AL1211</f>
        <v>0</v>
      </c>
      <c r="AP1211" s="21"/>
      <c r="AQ1211" s="21"/>
      <c r="AR1211" s="21" t="n">
        <f aca="false">AH1211+AM1211</f>
        <v>0</v>
      </c>
      <c r="AS1211" s="21"/>
      <c r="AT1211" s="21"/>
      <c r="AU1211" s="21"/>
      <c r="AV1211" s="4" t="n">
        <v>0</v>
      </c>
    </row>
    <row r="1212" customFormat="false" ht="47.25" hidden="false" customHeight="false" outlineLevel="0" collapsed="false">
      <c r="A1212" s="30" t="s">
        <v>744</v>
      </c>
      <c r="B1212" s="33"/>
      <c r="C1212" s="30"/>
      <c r="D1212" s="30"/>
      <c r="E1212" s="31" t="s">
        <v>745</v>
      </c>
      <c r="F1212" s="21" t="n">
        <f aca="false">F1213</f>
        <v>17543.5</v>
      </c>
      <c r="G1212" s="21" t="n">
        <f aca="false">G1213</f>
        <v>17543.5</v>
      </c>
      <c r="H1212" s="21" t="n">
        <f aca="false">H1213</f>
        <v>17543.5</v>
      </c>
      <c r="I1212" s="21" t="n">
        <f aca="false">I1213</f>
        <v>0</v>
      </c>
      <c r="J1212" s="21" t="n">
        <f aca="false">J1213</f>
        <v>0</v>
      </c>
      <c r="K1212" s="21" t="n">
        <f aca="false">K1213</f>
        <v>0</v>
      </c>
      <c r="L1212" s="21" t="n">
        <f aca="false">F1212+I1212</f>
        <v>17543.5</v>
      </c>
      <c r="M1212" s="21" t="n">
        <f aca="false">G1212+J1212</f>
        <v>17543.5</v>
      </c>
      <c r="N1212" s="21" t="n">
        <f aca="false">H1212+K1212</f>
        <v>17543.5</v>
      </c>
      <c r="O1212" s="21" t="n">
        <f aca="false">O1213</f>
        <v>0</v>
      </c>
      <c r="P1212" s="21" t="n">
        <f aca="false">P1213</f>
        <v>0</v>
      </c>
      <c r="Q1212" s="21" t="n">
        <f aca="false">Q1213</f>
        <v>0</v>
      </c>
      <c r="R1212" s="21" t="n">
        <f aca="false">L1212+O1212</f>
        <v>17543.5</v>
      </c>
      <c r="S1212" s="21" t="n">
        <f aca="false">M1212+P1212</f>
        <v>17543.5</v>
      </c>
      <c r="T1212" s="21" t="n">
        <f aca="false">N1212+Q1212</f>
        <v>17543.5</v>
      </c>
      <c r="U1212" s="21" t="n">
        <f aca="false">U1213</f>
        <v>0</v>
      </c>
      <c r="V1212" s="21" t="n">
        <f aca="false">R1212+U1212</f>
        <v>17543.5</v>
      </c>
      <c r="W1212" s="21" t="n">
        <f aca="false">W1213</f>
        <v>0</v>
      </c>
      <c r="X1212" s="21" t="n">
        <f aca="false">X1213</f>
        <v>0</v>
      </c>
      <c r="Y1212" s="21" t="n">
        <f aca="false">Y1213</f>
        <v>0</v>
      </c>
      <c r="Z1212" s="21" t="n">
        <f aca="false">W1212+V1212</f>
        <v>17543.5</v>
      </c>
      <c r="AA1212" s="21" t="n">
        <f aca="false">X1212+S1212</f>
        <v>17543.5</v>
      </c>
      <c r="AB1212" s="21" t="n">
        <f aca="false">Y1212+T1212</f>
        <v>17543.5</v>
      </c>
      <c r="AC1212" s="21" t="n">
        <f aca="false">AC1213</f>
        <v>0</v>
      </c>
      <c r="AD1212" s="21" t="n">
        <f aca="false">AD1213</f>
        <v>0</v>
      </c>
      <c r="AE1212" s="21" t="n">
        <f aca="false">AE1213</f>
        <v>0</v>
      </c>
      <c r="AF1212" s="21" t="n">
        <f aca="false">Z1212+AC1212</f>
        <v>17543.5</v>
      </c>
      <c r="AG1212" s="21" t="n">
        <f aca="false">AA1212+AD1212</f>
        <v>17543.5</v>
      </c>
      <c r="AH1212" s="21" t="n">
        <f aca="false">AB1212+AE1212</f>
        <v>17543.5</v>
      </c>
      <c r="AI1212" s="21" t="n">
        <f aca="false">AI1213</f>
        <v>0</v>
      </c>
      <c r="AJ1212" s="21" t="n">
        <f aca="false">AF1212+AI1212</f>
        <v>17543.5</v>
      </c>
      <c r="AK1212" s="21" t="n">
        <f aca="false">AK1213</f>
        <v>0</v>
      </c>
      <c r="AL1212" s="21" t="n">
        <f aca="false">AL1213</f>
        <v>0</v>
      </c>
      <c r="AM1212" s="21" t="n">
        <f aca="false">AM1213</f>
        <v>0</v>
      </c>
      <c r="AN1212" s="21" t="n">
        <f aca="false">AJ1212+AK1212</f>
        <v>17543.5</v>
      </c>
      <c r="AO1212" s="21" t="n">
        <f aca="false">AG1212+AL1212</f>
        <v>17543.5</v>
      </c>
      <c r="AP1212" s="21" t="n">
        <f aca="false">AP1213</f>
        <v>0</v>
      </c>
      <c r="AQ1212" s="21" t="n">
        <f aca="false">AO1212+AP1212</f>
        <v>17543.5</v>
      </c>
      <c r="AR1212" s="21" t="n">
        <f aca="false">AH1212+AM1212</f>
        <v>17543.5</v>
      </c>
      <c r="AS1212" s="21" t="n">
        <f aca="false">AS1213</f>
        <v>0</v>
      </c>
      <c r="AT1212" s="32" t="n">
        <f aca="false">AR1212+AS1212</f>
        <v>17543.5</v>
      </c>
      <c r="AU1212" s="21" t="n">
        <f aca="false">AU1213</f>
        <v>0</v>
      </c>
    </row>
    <row r="1213" customFormat="false" ht="31.5" hidden="false" customHeight="false" outlineLevel="0" collapsed="false">
      <c r="A1213" s="30" t="s">
        <v>746</v>
      </c>
      <c r="B1213" s="33"/>
      <c r="C1213" s="30"/>
      <c r="D1213" s="30"/>
      <c r="E1213" s="31" t="s">
        <v>747</v>
      </c>
      <c r="F1213" s="21" t="n">
        <f aca="false">F1214</f>
        <v>17543.5</v>
      </c>
      <c r="G1213" s="21" t="n">
        <f aca="false">G1214</f>
        <v>17543.5</v>
      </c>
      <c r="H1213" s="21" t="n">
        <f aca="false">H1214</f>
        <v>17543.5</v>
      </c>
      <c r="I1213" s="21" t="n">
        <f aca="false">I1214</f>
        <v>0</v>
      </c>
      <c r="J1213" s="21" t="n">
        <f aca="false">J1214</f>
        <v>0</v>
      </c>
      <c r="K1213" s="21" t="n">
        <f aca="false">K1214</f>
        <v>0</v>
      </c>
      <c r="L1213" s="21" t="n">
        <f aca="false">F1213+I1213</f>
        <v>17543.5</v>
      </c>
      <c r="M1213" s="21" t="n">
        <f aca="false">G1213+J1213</f>
        <v>17543.5</v>
      </c>
      <c r="N1213" s="21" t="n">
        <f aca="false">H1213+K1213</f>
        <v>17543.5</v>
      </c>
      <c r="O1213" s="21" t="n">
        <f aca="false">O1214</f>
        <v>0</v>
      </c>
      <c r="P1213" s="21" t="n">
        <f aca="false">P1214</f>
        <v>0</v>
      </c>
      <c r="Q1213" s="21" t="n">
        <f aca="false">Q1214</f>
        <v>0</v>
      </c>
      <c r="R1213" s="21" t="n">
        <f aca="false">L1213+O1213</f>
        <v>17543.5</v>
      </c>
      <c r="S1213" s="21" t="n">
        <f aca="false">M1213+P1213</f>
        <v>17543.5</v>
      </c>
      <c r="T1213" s="21" t="n">
        <f aca="false">N1213+Q1213</f>
        <v>17543.5</v>
      </c>
      <c r="U1213" s="21" t="n">
        <f aca="false">U1214</f>
        <v>0</v>
      </c>
      <c r="V1213" s="21" t="n">
        <f aca="false">R1213+U1213</f>
        <v>17543.5</v>
      </c>
      <c r="W1213" s="21" t="n">
        <f aca="false">W1214</f>
        <v>0</v>
      </c>
      <c r="X1213" s="21" t="n">
        <f aca="false">X1214</f>
        <v>0</v>
      </c>
      <c r="Y1213" s="21" t="n">
        <f aca="false">Y1214</f>
        <v>0</v>
      </c>
      <c r="Z1213" s="21" t="n">
        <f aca="false">W1213+V1213</f>
        <v>17543.5</v>
      </c>
      <c r="AA1213" s="21" t="n">
        <f aca="false">X1213+S1213</f>
        <v>17543.5</v>
      </c>
      <c r="AB1213" s="21" t="n">
        <f aca="false">Y1213+T1213</f>
        <v>17543.5</v>
      </c>
      <c r="AC1213" s="21" t="n">
        <f aca="false">AC1214</f>
        <v>0</v>
      </c>
      <c r="AD1213" s="21" t="n">
        <f aca="false">AD1214</f>
        <v>0</v>
      </c>
      <c r="AE1213" s="21" t="n">
        <f aca="false">AE1214</f>
        <v>0</v>
      </c>
      <c r="AF1213" s="21" t="n">
        <f aca="false">Z1213+AC1213</f>
        <v>17543.5</v>
      </c>
      <c r="AG1213" s="21" t="n">
        <f aca="false">AA1213+AD1213</f>
        <v>17543.5</v>
      </c>
      <c r="AH1213" s="21" t="n">
        <f aca="false">AB1213+AE1213</f>
        <v>17543.5</v>
      </c>
      <c r="AI1213" s="21" t="n">
        <f aca="false">AI1214</f>
        <v>0</v>
      </c>
      <c r="AJ1213" s="21" t="n">
        <f aca="false">AF1213+AI1213</f>
        <v>17543.5</v>
      </c>
      <c r="AK1213" s="21" t="n">
        <f aca="false">AK1214</f>
        <v>0</v>
      </c>
      <c r="AL1213" s="21" t="n">
        <f aca="false">AL1214</f>
        <v>0</v>
      </c>
      <c r="AM1213" s="21" t="n">
        <f aca="false">AM1214</f>
        <v>0</v>
      </c>
      <c r="AN1213" s="21" t="n">
        <f aca="false">AJ1213+AK1213</f>
        <v>17543.5</v>
      </c>
      <c r="AO1213" s="21" t="n">
        <f aca="false">AG1213+AL1213</f>
        <v>17543.5</v>
      </c>
      <c r="AP1213" s="21" t="n">
        <f aca="false">AP1214</f>
        <v>0</v>
      </c>
      <c r="AQ1213" s="21" t="n">
        <f aca="false">AO1213+AP1213</f>
        <v>17543.5</v>
      </c>
      <c r="AR1213" s="21" t="n">
        <f aca="false">AH1213+AM1213</f>
        <v>17543.5</v>
      </c>
      <c r="AS1213" s="21" t="n">
        <f aca="false">AS1214</f>
        <v>0</v>
      </c>
      <c r="AT1213" s="32" t="n">
        <f aca="false">AR1213+AS1213</f>
        <v>17543.5</v>
      </c>
      <c r="AU1213" s="21" t="n">
        <f aca="false">AU1214</f>
        <v>0</v>
      </c>
    </row>
    <row r="1214" customFormat="false" ht="47.25" hidden="false" customHeight="false" outlineLevel="0" collapsed="false">
      <c r="A1214" s="30" t="s">
        <v>746</v>
      </c>
      <c r="B1214" s="33" t="n">
        <v>200</v>
      </c>
      <c r="C1214" s="30"/>
      <c r="D1214" s="30"/>
      <c r="E1214" s="31" t="s">
        <v>40</v>
      </c>
      <c r="F1214" s="21" t="n">
        <f aca="false">F1215</f>
        <v>17543.5</v>
      </c>
      <c r="G1214" s="21" t="n">
        <f aca="false">G1215</f>
        <v>17543.5</v>
      </c>
      <c r="H1214" s="21" t="n">
        <f aca="false">H1215</f>
        <v>17543.5</v>
      </c>
      <c r="I1214" s="21" t="n">
        <f aca="false">I1215</f>
        <v>0</v>
      </c>
      <c r="J1214" s="21" t="n">
        <f aca="false">J1215</f>
        <v>0</v>
      </c>
      <c r="K1214" s="21" t="n">
        <f aca="false">K1215</f>
        <v>0</v>
      </c>
      <c r="L1214" s="21" t="n">
        <f aca="false">F1214+I1214</f>
        <v>17543.5</v>
      </c>
      <c r="M1214" s="21" t="n">
        <f aca="false">G1214+J1214</f>
        <v>17543.5</v>
      </c>
      <c r="N1214" s="21" t="n">
        <f aca="false">H1214+K1214</f>
        <v>17543.5</v>
      </c>
      <c r="O1214" s="21" t="n">
        <f aca="false">O1215</f>
        <v>0</v>
      </c>
      <c r="P1214" s="21" t="n">
        <f aca="false">P1215</f>
        <v>0</v>
      </c>
      <c r="Q1214" s="21" t="n">
        <f aca="false">Q1215</f>
        <v>0</v>
      </c>
      <c r="R1214" s="21" t="n">
        <f aca="false">L1214+O1214</f>
        <v>17543.5</v>
      </c>
      <c r="S1214" s="21" t="n">
        <f aca="false">M1214+P1214</f>
        <v>17543.5</v>
      </c>
      <c r="T1214" s="21" t="n">
        <f aca="false">N1214+Q1214</f>
        <v>17543.5</v>
      </c>
      <c r="U1214" s="21" t="n">
        <f aca="false">U1215</f>
        <v>0</v>
      </c>
      <c r="V1214" s="21" t="n">
        <f aca="false">R1214+U1214</f>
        <v>17543.5</v>
      </c>
      <c r="W1214" s="21" t="n">
        <f aca="false">W1215</f>
        <v>0</v>
      </c>
      <c r="X1214" s="21" t="n">
        <f aca="false">X1215</f>
        <v>0</v>
      </c>
      <c r="Y1214" s="21" t="n">
        <f aca="false">Y1215</f>
        <v>0</v>
      </c>
      <c r="Z1214" s="21" t="n">
        <f aca="false">W1214+V1214</f>
        <v>17543.5</v>
      </c>
      <c r="AA1214" s="21" t="n">
        <f aca="false">X1214+S1214</f>
        <v>17543.5</v>
      </c>
      <c r="AB1214" s="21" t="n">
        <f aca="false">Y1214+T1214</f>
        <v>17543.5</v>
      </c>
      <c r="AC1214" s="21" t="n">
        <f aca="false">AC1215</f>
        <v>0</v>
      </c>
      <c r="AD1214" s="21" t="n">
        <f aca="false">AD1215</f>
        <v>0</v>
      </c>
      <c r="AE1214" s="21" t="n">
        <f aca="false">AE1215</f>
        <v>0</v>
      </c>
      <c r="AF1214" s="21" t="n">
        <f aca="false">Z1214+AC1214</f>
        <v>17543.5</v>
      </c>
      <c r="AG1214" s="21" t="n">
        <f aca="false">AA1214+AD1214</f>
        <v>17543.5</v>
      </c>
      <c r="AH1214" s="21" t="n">
        <f aca="false">AB1214+AE1214</f>
        <v>17543.5</v>
      </c>
      <c r="AI1214" s="21" t="n">
        <f aca="false">AI1215</f>
        <v>0</v>
      </c>
      <c r="AJ1214" s="21" t="n">
        <f aca="false">AF1214+AI1214</f>
        <v>17543.5</v>
      </c>
      <c r="AK1214" s="21" t="n">
        <f aca="false">AK1215</f>
        <v>0</v>
      </c>
      <c r="AL1214" s="21" t="n">
        <f aca="false">AL1215</f>
        <v>0</v>
      </c>
      <c r="AM1214" s="21" t="n">
        <f aca="false">AM1215</f>
        <v>0</v>
      </c>
      <c r="AN1214" s="21" t="n">
        <f aca="false">AJ1214+AK1214</f>
        <v>17543.5</v>
      </c>
      <c r="AO1214" s="21" t="n">
        <f aca="false">AG1214+AL1214</f>
        <v>17543.5</v>
      </c>
      <c r="AP1214" s="21" t="n">
        <f aca="false">AP1215</f>
        <v>0</v>
      </c>
      <c r="AQ1214" s="21" t="n">
        <f aca="false">AO1214+AP1214</f>
        <v>17543.5</v>
      </c>
      <c r="AR1214" s="21" t="n">
        <f aca="false">AH1214+AM1214</f>
        <v>17543.5</v>
      </c>
      <c r="AS1214" s="21" t="n">
        <f aca="false">AS1215</f>
        <v>0</v>
      </c>
      <c r="AT1214" s="32" t="n">
        <f aca="false">AR1214+AS1214</f>
        <v>17543.5</v>
      </c>
      <c r="AU1214" s="21" t="n">
        <f aca="false">AU1215</f>
        <v>0</v>
      </c>
    </row>
    <row r="1215" customFormat="false" ht="47.25" hidden="false" customHeight="false" outlineLevel="0" collapsed="false">
      <c r="A1215" s="30" t="s">
        <v>746</v>
      </c>
      <c r="B1215" s="33" t="n">
        <v>240</v>
      </c>
      <c r="C1215" s="30"/>
      <c r="D1215" s="30"/>
      <c r="E1215" s="31" t="s">
        <v>41</v>
      </c>
      <c r="F1215" s="21" t="n">
        <f aca="false">F1216</f>
        <v>17543.5</v>
      </c>
      <c r="G1215" s="21" t="n">
        <f aca="false">G1216</f>
        <v>17543.5</v>
      </c>
      <c r="H1215" s="21" t="n">
        <f aca="false">H1216</f>
        <v>17543.5</v>
      </c>
      <c r="I1215" s="21" t="n">
        <f aca="false">I1216</f>
        <v>0</v>
      </c>
      <c r="J1215" s="21" t="n">
        <f aca="false">J1216</f>
        <v>0</v>
      </c>
      <c r="K1215" s="21" t="n">
        <f aca="false">K1216</f>
        <v>0</v>
      </c>
      <c r="L1215" s="21" t="n">
        <f aca="false">F1215+I1215</f>
        <v>17543.5</v>
      </c>
      <c r="M1215" s="21" t="n">
        <f aca="false">G1215+J1215</f>
        <v>17543.5</v>
      </c>
      <c r="N1215" s="21" t="n">
        <f aca="false">H1215+K1215</f>
        <v>17543.5</v>
      </c>
      <c r="O1215" s="21" t="n">
        <f aca="false">O1216</f>
        <v>0</v>
      </c>
      <c r="P1215" s="21" t="n">
        <f aca="false">P1216</f>
        <v>0</v>
      </c>
      <c r="Q1215" s="21" t="n">
        <f aca="false">Q1216</f>
        <v>0</v>
      </c>
      <c r="R1215" s="21" t="n">
        <f aca="false">L1215+O1215</f>
        <v>17543.5</v>
      </c>
      <c r="S1215" s="21" t="n">
        <f aca="false">M1215+P1215</f>
        <v>17543.5</v>
      </c>
      <c r="T1215" s="21" t="n">
        <f aca="false">N1215+Q1215</f>
        <v>17543.5</v>
      </c>
      <c r="U1215" s="21" t="n">
        <f aca="false">U1216</f>
        <v>0</v>
      </c>
      <c r="V1215" s="21" t="n">
        <f aca="false">R1215+U1215</f>
        <v>17543.5</v>
      </c>
      <c r="W1215" s="21" t="n">
        <f aca="false">W1216</f>
        <v>0</v>
      </c>
      <c r="X1215" s="21" t="n">
        <f aca="false">X1216</f>
        <v>0</v>
      </c>
      <c r="Y1215" s="21" t="n">
        <f aca="false">Y1216</f>
        <v>0</v>
      </c>
      <c r="Z1215" s="21" t="n">
        <f aca="false">W1215+V1215</f>
        <v>17543.5</v>
      </c>
      <c r="AA1215" s="21" t="n">
        <f aca="false">X1215+S1215</f>
        <v>17543.5</v>
      </c>
      <c r="AB1215" s="21" t="n">
        <f aca="false">Y1215+T1215</f>
        <v>17543.5</v>
      </c>
      <c r="AC1215" s="21" t="n">
        <f aca="false">AC1216</f>
        <v>0</v>
      </c>
      <c r="AD1215" s="21" t="n">
        <f aca="false">AD1216</f>
        <v>0</v>
      </c>
      <c r="AE1215" s="21" t="n">
        <f aca="false">AE1216</f>
        <v>0</v>
      </c>
      <c r="AF1215" s="21" t="n">
        <f aca="false">Z1215+AC1215</f>
        <v>17543.5</v>
      </c>
      <c r="AG1215" s="21" t="n">
        <f aca="false">AA1215+AD1215</f>
        <v>17543.5</v>
      </c>
      <c r="AH1215" s="21" t="n">
        <f aca="false">AB1215+AE1215</f>
        <v>17543.5</v>
      </c>
      <c r="AI1215" s="21" t="n">
        <f aca="false">AI1216</f>
        <v>0</v>
      </c>
      <c r="AJ1215" s="21" t="n">
        <f aca="false">AF1215+AI1215</f>
        <v>17543.5</v>
      </c>
      <c r="AK1215" s="21" t="n">
        <f aca="false">AK1216</f>
        <v>0</v>
      </c>
      <c r="AL1215" s="21" t="n">
        <f aca="false">AL1216</f>
        <v>0</v>
      </c>
      <c r="AM1215" s="21" t="n">
        <f aca="false">AM1216</f>
        <v>0</v>
      </c>
      <c r="AN1215" s="21" t="n">
        <f aca="false">AJ1215+AK1215</f>
        <v>17543.5</v>
      </c>
      <c r="AO1215" s="21" t="n">
        <f aca="false">AG1215+AL1215</f>
        <v>17543.5</v>
      </c>
      <c r="AP1215" s="21" t="n">
        <f aca="false">AP1216</f>
        <v>0</v>
      </c>
      <c r="AQ1215" s="21" t="n">
        <f aca="false">AO1215+AP1215</f>
        <v>17543.5</v>
      </c>
      <c r="AR1215" s="21" t="n">
        <f aca="false">AH1215+AM1215</f>
        <v>17543.5</v>
      </c>
      <c r="AS1215" s="21" t="n">
        <f aca="false">AS1216</f>
        <v>0</v>
      </c>
      <c r="AT1215" s="32" t="n">
        <f aca="false">AR1215+AS1215</f>
        <v>17543.5</v>
      </c>
      <c r="AU1215" s="21" t="n">
        <f aca="false">AU1216</f>
        <v>0</v>
      </c>
    </row>
    <row r="1216" customFormat="false" ht="15.75" hidden="false" customHeight="false" outlineLevel="0" collapsed="false">
      <c r="A1216" s="30" t="s">
        <v>746</v>
      </c>
      <c r="B1216" s="33" t="n">
        <v>240</v>
      </c>
      <c r="C1216" s="30" t="s">
        <v>272</v>
      </c>
      <c r="D1216" s="30" t="s">
        <v>81</v>
      </c>
      <c r="E1216" s="31" t="s">
        <v>380</v>
      </c>
      <c r="F1216" s="21" t="n">
        <v>17543.5</v>
      </c>
      <c r="G1216" s="21" t="n">
        <v>17543.5</v>
      </c>
      <c r="H1216" s="21" t="n">
        <v>17543.5</v>
      </c>
      <c r="I1216" s="21"/>
      <c r="J1216" s="21"/>
      <c r="K1216" s="21"/>
      <c r="L1216" s="21" t="n">
        <f aca="false">F1216+I1216</f>
        <v>17543.5</v>
      </c>
      <c r="M1216" s="21" t="n">
        <f aca="false">G1216+J1216</f>
        <v>17543.5</v>
      </c>
      <c r="N1216" s="21" t="n">
        <f aca="false">H1216+K1216</f>
        <v>17543.5</v>
      </c>
      <c r="O1216" s="21"/>
      <c r="P1216" s="21"/>
      <c r="Q1216" s="21"/>
      <c r="R1216" s="21" t="n">
        <f aca="false">L1216+O1216</f>
        <v>17543.5</v>
      </c>
      <c r="S1216" s="21" t="n">
        <f aca="false">M1216+P1216</f>
        <v>17543.5</v>
      </c>
      <c r="T1216" s="21" t="n">
        <f aca="false">N1216+Q1216</f>
        <v>17543.5</v>
      </c>
      <c r="U1216" s="21"/>
      <c r="V1216" s="21" t="n">
        <f aca="false">R1216+U1216</f>
        <v>17543.5</v>
      </c>
      <c r="W1216" s="21"/>
      <c r="X1216" s="21"/>
      <c r="Y1216" s="21"/>
      <c r="Z1216" s="21" t="n">
        <f aca="false">W1216+V1216</f>
        <v>17543.5</v>
      </c>
      <c r="AA1216" s="21" t="n">
        <f aca="false">X1216+S1216</f>
        <v>17543.5</v>
      </c>
      <c r="AB1216" s="21" t="n">
        <f aca="false">Y1216+T1216</f>
        <v>17543.5</v>
      </c>
      <c r="AC1216" s="21"/>
      <c r="AD1216" s="21"/>
      <c r="AE1216" s="21"/>
      <c r="AF1216" s="21" t="n">
        <f aca="false">Z1216+AC1216</f>
        <v>17543.5</v>
      </c>
      <c r="AG1216" s="21" t="n">
        <f aca="false">AA1216+AD1216</f>
        <v>17543.5</v>
      </c>
      <c r="AH1216" s="21" t="n">
        <f aca="false">AB1216+AE1216</f>
        <v>17543.5</v>
      </c>
      <c r="AI1216" s="21"/>
      <c r="AJ1216" s="21" t="n">
        <f aca="false">AF1216+AI1216</f>
        <v>17543.5</v>
      </c>
      <c r="AK1216" s="21"/>
      <c r="AL1216" s="21"/>
      <c r="AM1216" s="21"/>
      <c r="AN1216" s="21" t="n">
        <f aca="false">AJ1216+AK1216</f>
        <v>17543.5</v>
      </c>
      <c r="AO1216" s="21" t="n">
        <f aca="false">AG1216+AL1216</f>
        <v>17543.5</v>
      </c>
      <c r="AP1216" s="21"/>
      <c r="AQ1216" s="21" t="n">
        <f aca="false">AO1216+AP1216</f>
        <v>17543.5</v>
      </c>
      <c r="AR1216" s="21" t="n">
        <f aca="false">AH1216+AM1216</f>
        <v>17543.5</v>
      </c>
      <c r="AS1216" s="21"/>
      <c r="AT1216" s="32" t="n">
        <f aca="false">AR1216+AS1216</f>
        <v>17543.5</v>
      </c>
      <c r="AU1216" s="21"/>
    </row>
    <row r="1217" s="29" customFormat="true" ht="47.25" hidden="false" customHeight="false" outlineLevel="0" collapsed="false">
      <c r="A1217" s="34" t="s">
        <v>748</v>
      </c>
      <c r="B1217" s="35"/>
      <c r="C1217" s="34"/>
      <c r="D1217" s="34"/>
      <c r="E1217" s="25" t="s">
        <v>749</v>
      </c>
      <c r="F1217" s="27" t="n">
        <f aca="false">F1218+F1227+F1231+F1242+F1246+F1251</f>
        <v>173057.4</v>
      </c>
      <c r="G1217" s="27" t="n">
        <f aca="false">G1218+G1227+G1231+G1242+G1246+G1251</f>
        <v>173058.6</v>
      </c>
      <c r="H1217" s="27" t="n">
        <f aca="false">H1218+H1227+H1231+H1242+H1246+H1251</f>
        <v>173058.6</v>
      </c>
      <c r="I1217" s="27" t="n">
        <f aca="false">I1218+I1227+I1231+I1242+I1246+I1251</f>
        <v>5042.037</v>
      </c>
      <c r="J1217" s="27" t="n">
        <f aca="false">J1218+J1227+J1231+J1242+J1246+J1251</f>
        <v>-3611.4</v>
      </c>
      <c r="K1217" s="27" t="n">
        <f aca="false">K1218+K1227+K1231+K1242+K1246+K1251</f>
        <v>-3611.4</v>
      </c>
      <c r="L1217" s="27" t="n">
        <f aca="false">F1217+I1217</f>
        <v>178099.437</v>
      </c>
      <c r="M1217" s="27" t="n">
        <f aca="false">G1217+J1217</f>
        <v>169447.2</v>
      </c>
      <c r="N1217" s="27" t="n">
        <f aca="false">H1217+K1217</f>
        <v>169447.2</v>
      </c>
      <c r="O1217" s="27" t="n">
        <f aca="false">O1218+O1227+O1231+O1242+O1246+O1251</f>
        <v>0</v>
      </c>
      <c r="P1217" s="27" t="n">
        <f aca="false">P1218+P1227+P1231+P1242+P1246+P1251</f>
        <v>0</v>
      </c>
      <c r="Q1217" s="27" t="n">
        <f aca="false">Q1218+Q1227+Q1231+Q1242+Q1246+Q1251</f>
        <v>0</v>
      </c>
      <c r="R1217" s="27" t="n">
        <f aca="false">L1217+O1217</f>
        <v>178099.437</v>
      </c>
      <c r="S1217" s="27" t="n">
        <f aca="false">M1217+P1217</f>
        <v>169447.2</v>
      </c>
      <c r="T1217" s="27" t="n">
        <f aca="false">N1217+Q1217</f>
        <v>169447.2</v>
      </c>
      <c r="U1217" s="27" t="n">
        <f aca="false">U1218+U1227+U1231+U1242+U1246+U1251</f>
        <v>0</v>
      </c>
      <c r="V1217" s="27" t="n">
        <f aca="false">R1217+U1217</f>
        <v>178099.437</v>
      </c>
      <c r="W1217" s="27" t="n">
        <f aca="false">W1218+W1227+W1231+W1242+W1246+W1251</f>
        <v>0</v>
      </c>
      <c r="X1217" s="27" t="n">
        <f aca="false">X1218+X1227+X1231+X1242+X1246+X1251</f>
        <v>0</v>
      </c>
      <c r="Y1217" s="27" t="n">
        <f aca="false">Y1218+Y1227+Y1231+Y1242+Y1246+Y1251</f>
        <v>0</v>
      </c>
      <c r="Z1217" s="21" t="n">
        <f aca="false">W1217+V1217</f>
        <v>178099.437</v>
      </c>
      <c r="AA1217" s="21" t="n">
        <f aca="false">X1217+S1217</f>
        <v>169447.2</v>
      </c>
      <c r="AB1217" s="21" t="n">
        <f aca="false">Y1217+T1217</f>
        <v>169447.2</v>
      </c>
      <c r="AC1217" s="27" t="n">
        <f aca="false">AC1218+AC1227+AC1231+AC1242+AC1246+AC1251</f>
        <v>0</v>
      </c>
      <c r="AD1217" s="27" t="n">
        <f aca="false">AD1218+AD1227+AD1231+AD1242+AD1246+AD1251</f>
        <v>0</v>
      </c>
      <c r="AE1217" s="27" t="n">
        <f aca="false">AE1218+AE1227+AE1231+AE1242+AE1246+AE1251</f>
        <v>0</v>
      </c>
      <c r="AF1217" s="21" t="n">
        <f aca="false">Z1217+AC1217</f>
        <v>178099.437</v>
      </c>
      <c r="AG1217" s="27" t="n">
        <f aca="false">AA1217+AD1217</f>
        <v>169447.2</v>
      </c>
      <c r="AH1217" s="27" t="n">
        <f aca="false">AB1217+AE1217</f>
        <v>169447.2</v>
      </c>
      <c r="AI1217" s="27" t="n">
        <f aca="false">AI1218+AI1227+AI1231+AI1242+AI1246+AI1251</f>
        <v>0</v>
      </c>
      <c r="AJ1217" s="27" t="n">
        <f aca="false">AF1217+AI1217</f>
        <v>178099.437</v>
      </c>
      <c r="AK1217" s="27" t="n">
        <f aca="false">AK1218+AK1227+AK1231+AK1242+AK1246+AK1251</f>
        <v>9606.242</v>
      </c>
      <c r="AL1217" s="27" t="n">
        <f aca="false">AL1218+AL1227+AL1231+AL1242+AL1246+AL1251</f>
        <v>0</v>
      </c>
      <c r="AM1217" s="27" t="n">
        <f aca="false">AM1218+AM1227+AM1231+AM1242+AM1246+AM1251</f>
        <v>0</v>
      </c>
      <c r="AN1217" s="27" t="n">
        <f aca="false">AJ1217+AK1217</f>
        <v>187705.679</v>
      </c>
      <c r="AO1217" s="27" t="n">
        <f aca="false">AG1217+AL1217</f>
        <v>169447.2</v>
      </c>
      <c r="AP1217" s="27" t="n">
        <f aca="false">AP1218+AP1227+AP1231+AP1242+AP1246+AP1251</f>
        <v>0</v>
      </c>
      <c r="AQ1217" s="27" t="n">
        <f aca="false">AO1217+AP1217</f>
        <v>169447.2</v>
      </c>
      <c r="AR1217" s="27" t="n">
        <f aca="false">AH1217+AM1217</f>
        <v>169447.2</v>
      </c>
      <c r="AS1217" s="27" t="n">
        <f aca="false">AS1218+AS1227+AS1231+AS1242+AS1246+AS1251</f>
        <v>0</v>
      </c>
      <c r="AT1217" s="26" t="n">
        <f aca="false">AR1217+AS1217</f>
        <v>169447.2</v>
      </c>
      <c r="AU1217" s="27" t="n">
        <f aca="false">AU1218+AU1227+AU1231+AU1242+AU1246+AU1251</f>
        <v>0</v>
      </c>
      <c r="AV1217" s="28"/>
    </row>
    <row r="1218" customFormat="false" ht="47.25" hidden="false" customHeight="false" outlineLevel="0" collapsed="false">
      <c r="A1218" s="30" t="s">
        <v>750</v>
      </c>
      <c r="B1218" s="33"/>
      <c r="C1218" s="30"/>
      <c r="D1218" s="30"/>
      <c r="E1218" s="31" t="s">
        <v>751</v>
      </c>
      <c r="F1218" s="21" t="n">
        <f aca="false">F1223+F1219</f>
        <v>40853.3</v>
      </c>
      <c r="G1218" s="21" t="n">
        <f aca="false">G1223+G1219</f>
        <v>40853.3</v>
      </c>
      <c r="H1218" s="21" t="n">
        <f aca="false">H1223+H1219</f>
        <v>40853.3</v>
      </c>
      <c r="I1218" s="21" t="n">
        <f aca="false">I1223+I1219</f>
        <v>8093.287</v>
      </c>
      <c r="J1218" s="21" t="n">
        <f aca="false">J1223+J1219</f>
        <v>0</v>
      </c>
      <c r="K1218" s="21" t="n">
        <f aca="false">K1223+K1219</f>
        <v>0</v>
      </c>
      <c r="L1218" s="21" t="n">
        <f aca="false">F1218+I1218</f>
        <v>48946.587</v>
      </c>
      <c r="M1218" s="21" t="n">
        <f aca="false">G1218+J1218</f>
        <v>40853.3</v>
      </c>
      <c r="N1218" s="21" t="n">
        <f aca="false">H1218+K1218</f>
        <v>40853.3</v>
      </c>
      <c r="O1218" s="21" t="n">
        <f aca="false">O1223+O1219</f>
        <v>0</v>
      </c>
      <c r="P1218" s="21" t="n">
        <f aca="false">P1223+P1219</f>
        <v>0</v>
      </c>
      <c r="Q1218" s="21" t="n">
        <f aca="false">Q1223+Q1219</f>
        <v>0</v>
      </c>
      <c r="R1218" s="21" t="n">
        <f aca="false">L1218+O1218</f>
        <v>48946.587</v>
      </c>
      <c r="S1218" s="21" t="n">
        <f aca="false">M1218+P1218</f>
        <v>40853.3</v>
      </c>
      <c r="T1218" s="21" t="n">
        <f aca="false">N1218+Q1218</f>
        <v>40853.3</v>
      </c>
      <c r="U1218" s="21" t="n">
        <f aca="false">U1223+U1219</f>
        <v>0</v>
      </c>
      <c r="V1218" s="21" t="n">
        <f aca="false">R1218+U1218</f>
        <v>48946.587</v>
      </c>
      <c r="W1218" s="21" t="n">
        <f aca="false">W1223+W1219</f>
        <v>0</v>
      </c>
      <c r="X1218" s="21" t="n">
        <f aca="false">X1223+X1219</f>
        <v>0</v>
      </c>
      <c r="Y1218" s="21" t="n">
        <f aca="false">Y1223+Y1219</f>
        <v>0</v>
      </c>
      <c r="Z1218" s="21" t="n">
        <f aca="false">W1218+V1218</f>
        <v>48946.587</v>
      </c>
      <c r="AA1218" s="21" t="n">
        <f aca="false">X1218+S1218</f>
        <v>40853.3</v>
      </c>
      <c r="AB1218" s="21" t="n">
        <f aca="false">Y1218+T1218</f>
        <v>40853.3</v>
      </c>
      <c r="AC1218" s="21" t="n">
        <f aca="false">AC1223+AC1219</f>
        <v>0</v>
      </c>
      <c r="AD1218" s="21" t="n">
        <f aca="false">AD1223+AD1219</f>
        <v>0</v>
      </c>
      <c r="AE1218" s="21" t="n">
        <f aca="false">AE1223+AE1219</f>
        <v>0</v>
      </c>
      <c r="AF1218" s="21" t="n">
        <f aca="false">Z1218+AC1218</f>
        <v>48946.587</v>
      </c>
      <c r="AG1218" s="21" t="n">
        <f aca="false">AA1218+AD1218</f>
        <v>40853.3</v>
      </c>
      <c r="AH1218" s="21" t="n">
        <f aca="false">AB1218+AE1218</f>
        <v>40853.3</v>
      </c>
      <c r="AI1218" s="21" t="n">
        <f aca="false">AI1223+AI1219</f>
        <v>0</v>
      </c>
      <c r="AJ1218" s="21" t="n">
        <f aca="false">AF1218+AI1218</f>
        <v>48946.587</v>
      </c>
      <c r="AK1218" s="21" t="n">
        <f aca="false">AK1223+AK1219</f>
        <v>4500</v>
      </c>
      <c r="AL1218" s="21" t="n">
        <f aca="false">AL1223+AL1219</f>
        <v>0</v>
      </c>
      <c r="AM1218" s="21" t="n">
        <f aca="false">AM1223+AM1219</f>
        <v>0</v>
      </c>
      <c r="AN1218" s="21" t="n">
        <f aca="false">AJ1218+AK1218</f>
        <v>53446.587</v>
      </c>
      <c r="AO1218" s="21" t="n">
        <f aca="false">AG1218+AL1218</f>
        <v>40853.3</v>
      </c>
      <c r="AP1218" s="21" t="n">
        <f aca="false">AP1223+AP1219</f>
        <v>0</v>
      </c>
      <c r="AQ1218" s="21" t="n">
        <f aca="false">AO1218+AP1218</f>
        <v>40853.3</v>
      </c>
      <c r="AR1218" s="21" t="n">
        <f aca="false">AH1218+AM1218</f>
        <v>40853.3</v>
      </c>
      <c r="AS1218" s="21" t="n">
        <f aca="false">AS1223+AS1219</f>
        <v>0</v>
      </c>
      <c r="AT1218" s="32" t="n">
        <f aca="false">AR1218+AS1218</f>
        <v>40853.3</v>
      </c>
      <c r="AU1218" s="21" t="n">
        <f aca="false">AU1223+AU1219</f>
        <v>0</v>
      </c>
    </row>
    <row r="1219" customFormat="false" ht="62.45" hidden="true" customHeight="false" outlineLevel="0" collapsed="false">
      <c r="A1219" s="30" t="s">
        <v>752</v>
      </c>
      <c r="B1219" s="33"/>
      <c r="C1219" s="30"/>
      <c r="D1219" s="30"/>
      <c r="E1219" s="36" t="s">
        <v>753</v>
      </c>
      <c r="F1219" s="21" t="n">
        <f aca="false">F1220</f>
        <v>0</v>
      </c>
      <c r="G1219" s="21" t="n">
        <f aca="false">G1220</f>
        <v>0</v>
      </c>
      <c r="H1219" s="21" t="n">
        <f aca="false">H1220</f>
        <v>0</v>
      </c>
      <c r="I1219" s="21" t="n">
        <f aca="false">I1220</f>
        <v>8093.287</v>
      </c>
      <c r="J1219" s="21" t="n">
        <f aca="false">J1220</f>
        <v>0</v>
      </c>
      <c r="K1219" s="21" t="n">
        <f aca="false">K1220</f>
        <v>0</v>
      </c>
      <c r="L1219" s="21" t="n">
        <f aca="false">F1219+I1219</f>
        <v>8093.287</v>
      </c>
      <c r="M1219" s="21" t="n">
        <f aca="false">G1219+J1219</f>
        <v>0</v>
      </c>
      <c r="N1219" s="21" t="n">
        <f aca="false">H1219+K1219</f>
        <v>0</v>
      </c>
      <c r="O1219" s="21" t="n">
        <f aca="false">O1220</f>
        <v>0</v>
      </c>
      <c r="P1219" s="21" t="n">
        <f aca="false">P1220</f>
        <v>0</v>
      </c>
      <c r="Q1219" s="21" t="n">
        <f aca="false">Q1220</f>
        <v>0</v>
      </c>
      <c r="R1219" s="21" t="n">
        <f aca="false">L1219+O1219</f>
        <v>8093.287</v>
      </c>
      <c r="S1219" s="21" t="n">
        <f aca="false">M1219+P1219</f>
        <v>0</v>
      </c>
      <c r="T1219" s="21" t="n">
        <f aca="false">N1219+Q1219</f>
        <v>0</v>
      </c>
      <c r="U1219" s="21" t="n">
        <f aca="false">U1220</f>
        <v>0</v>
      </c>
      <c r="V1219" s="21" t="n">
        <f aca="false">R1219+U1219</f>
        <v>8093.287</v>
      </c>
      <c r="W1219" s="21" t="n">
        <f aca="false">W1220</f>
        <v>0</v>
      </c>
      <c r="X1219" s="21" t="n">
        <f aca="false">X1220</f>
        <v>0</v>
      </c>
      <c r="Y1219" s="21" t="n">
        <f aca="false">Y1220</f>
        <v>0</v>
      </c>
      <c r="Z1219" s="21" t="n">
        <f aca="false">W1219+V1219</f>
        <v>8093.287</v>
      </c>
      <c r="AA1219" s="21" t="n">
        <f aca="false">X1219+S1219</f>
        <v>0</v>
      </c>
      <c r="AB1219" s="21" t="n">
        <f aca="false">Y1219+T1219</f>
        <v>0</v>
      </c>
      <c r="AC1219" s="21" t="n">
        <f aca="false">AC1220</f>
        <v>0</v>
      </c>
      <c r="AD1219" s="21" t="n">
        <f aca="false">AD1220</f>
        <v>0</v>
      </c>
      <c r="AE1219" s="21" t="n">
        <f aca="false">AE1220</f>
        <v>0</v>
      </c>
      <c r="AF1219" s="21" t="n">
        <f aca="false">Z1219+AC1219</f>
        <v>8093.287</v>
      </c>
      <c r="AG1219" s="21" t="n">
        <f aca="false">AA1219+AD1219</f>
        <v>0</v>
      </c>
      <c r="AH1219" s="21" t="n">
        <f aca="false">AB1219+AE1219</f>
        <v>0</v>
      </c>
      <c r="AI1219" s="21" t="n">
        <f aca="false">AI1220</f>
        <v>0</v>
      </c>
      <c r="AJ1219" s="21" t="n">
        <f aca="false">AF1219+AI1219</f>
        <v>8093.287</v>
      </c>
      <c r="AK1219" s="21" t="n">
        <f aca="false">AK1220</f>
        <v>4500</v>
      </c>
      <c r="AL1219" s="21" t="n">
        <f aca="false">AL1220</f>
        <v>0</v>
      </c>
      <c r="AM1219" s="21" t="n">
        <f aca="false">AM1220</f>
        <v>0</v>
      </c>
      <c r="AN1219" s="21" t="n">
        <f aca="false">AJ1219+AK1219</f>
        <v>12593.287</v>
      </c>
      <c r="AO1219" s="21" t="n">
        <f aca="false">AG1219+AL1219</f>
        <v>0</v>
      </c>
      <c r="AP1219" s="21" t="n">
        <f aca="false">AP1220</f>
        <v>0</v>
      </c>
      <c r="AQ1219" s="21"/>
      <c r="AR1219" s="21" t="n">
        <f aca="false">AH1219+AM1219</f>
        <v>0</v>
      </c>
      <c r="AS1219" s="21" t="n">
        <f aca="false">AS1220</f>
        <v>0</v>
      </c>
      <c r="AT1219" s="21"/>
      <c r="AU1219" s="21" t="n">
        <f aca="false">AU1220</f>
        <v>0</v>
      </c>
      <c r="AV1219" s="4" t="n">
        <v>0</v>
      </c>
    </row>
    <row r="1220" customFormat="false" ht="15.6" hidden="true" customHeight="false" outlineLevel="0" collapsed="false">
      <c r="A1220" s="30" t="s">
        <v>752</v>
      </c>
      <c r="B1220" s="33" t="n">
        <v>800</v>
      </c>
      <c r="C1220" s="30"/>
      <c r="D1220" s="30"/>
      <c r="E1220" s="31" t="s">
        <v>227</v>
      </c>
      <c r="F1220" s="21" t="n">
        <f aca="false">F1221</f>
        <v>0</v>
      </c>
      <c r="G1220" s="21" t="n">
        <f aca="false">G1221</f>
        <v>0</v>
      </c>
      <c r="H1220" s="21" t="n">
        <f aca="false">H1221</f>
        <v>0</v>
      </c>
      <c r="I1220" s="21" t="n">
        <f aca="false">I1221</f>
        <v>8093.287</v>
      </c>
      <c r="J1220" s="21" t="n">
        <f aca="false">J1221</f>
        <v>0</v>
      </c>
      <c r="K1220" s="21" t="n">
        <f aca="false">K1221</f>
        <v>0</v>
      </c>
      <c r="L1220" s="21" t="n">
        <f aca="false">F1220+I1220</f>
        <v>8093.287</v>
      </c>
      <c r="M1220" s="21" t="n">
        <f aca="false">G1220+J1220</f>
        <v>0</v>
      </c>
      <c r="N1220" s="21" t="n">
        <f aca="false">H1220+K1220</f>
        <v>0</v>
      </c>
      <c r="O1220" s="21" t="n">
        <f aca="false">O1221</f>
        <v>0</v>
      </c>
      <c r="P1220" s="21" t="n">
        <f aca="false">P1221</f>
        <v>0</v>
      </c>
      <c r="Q1220" s="21" t="n">
        <f aca="false">Q1221</f>
        <v>0</v>
      </c>
      <c r="R1220" s="21" t="n">
        <f aca="false">L1220+O1220</f>
        <v>8093.287</v>
      </c>
      <c r="S1220" s="21" t="n">
        <f aca="false">M1220+P1220</f>
        <v>0</v>
      </c>
      <c r="T1220" s="21" t="n">
        <f aca="false">N1220+Q1220</f>
        <v>0</v>
      </c>
      <c r="U1220" s="21" t="n">
        <f aca="false">U1221</f>
        <v>0</v>
      </c>
      <c r="V1220" s="21" t="n">
        <f aca="false">R1220+U1220</f>
        <v>8093.287</v>
      </c>
      <c r="W1220" s="21" t="n">
        <f aca="false">W1221</f>
        <v>0</v>
      </c>
      <c r="X1220" s="21" t="n">
        <f aca="false">X1221</f>
        <v>0</v>
      </c>
      <c r="Y1220" s="21" t="n">
        <f aca="false">Y1221</f>
        <v>0</v>
      </c>
      <c r="Z1220" s="21" t="n">
        <f aca="false">W1220+V1220</f>
        <v>8093.287</v>
      </c>
      <c r="AA1220" s="21" t="n">
        <f aca="false">X1220+S1220</f>
        <v>0</v>
      </c>
      <c r="AB1220" s="21" t="n">
        <f aca="false">Y1220+T1220</f>
        <v>0</v>
      </c>
      <c r="AC1220" s="21" t="n">
        <f aca="false">AC1221</f>
        <v>0</v>
      </c>
      <c r="AD1220" s="21" t="n">
        <f aca="false">AD1221</f>
        <v>0</v>
      </c>
      <c r="AE1220" s="21" t="n">
        <f aca="false">AE1221</f>
        <v>0</v>
      </c>
      <c r="AF1220" s="21" t="n">
        <f aca="false">Z1220+AC1220</f>
        <v>8093.287</v>
      </c>
      <c r="AG1220" s="21" t="n">
        <f aca="false">AA1220+AD1220</f>
        <v>0</v>
      </c>
      <c r="AH1220" s="21" t="n">
        <f aca="false">AB1220+AE1220</f>
        <v>0</v>
      </c>
      <c r="AI1220" s="21" t="n">
        <f aca="false">AI1221</f>
        <v>0</v>
      </c>
      <c r="AJ1220" s="21" t="n">
        <f aca="false">AF1220+AI1220</f>
        <v>8093.287</v>
      </c>
      <c r="AK1220" s="21" t="n">
        <f aca="false">AK1221</f>
        <v>4500</v>
      </c>
      <c r="AL1220" s="21" t="n">
        <f aca="false">AL1221</f>
        <v>0</v>
      </c>
      <c r="AM1220" s="21" t="n">
        <f aca="false">AM1221</f>
        <v>0</v>
      </c>
      <c r="AN1220" s="21" t="n">
        <f aca="false">AJ1220+AK1220</f>
        <v>12593.287</v>
      </c>
      <c r="AO1220" s="21" t="n">
        <f aca="false">AG1220+AL1220</f>
        <v>0</v>
      </c>
      <c r="AP1220" s="21" t="n">
        <f aca="false">AP1221</f>
        <v>0</v>
      </c>
      <c r="AQ1220" s="21"/>
      <c r="AR1220" s="21" t="n">
        <f aca="false">AH1220+AM1220</f>
        <v>0</v>
      </c>
      <c r="AS1220" s="21" t="n">
        <f aca="false">AS1221</f>
        <v>0</v>
      </c>
      <c r="AT1220" s="21"/>
      <c r="AU1220" s="21" t="n">
        <f aca="false">AU1221</f>
        <v>0</v>
      </c>
      <c r="AV1220" s="4" t="n">
        <v>0</v>
      </c>
    </row>
    <row r="1221" customFormat="false" ht="78" hidden="true" customHeight="false" outlineLevel="0" collapsed="false">
      <c r="A1221" s="30" t="s">
        <v>752</v>
      </c>
      <c r="B1221" s="33" t="n">
        <v>810</v>
      </c>
      <c r="C1221" s="30"/>
      <c r="D1221" s="30"/>
      <c r="E1221" s="31" t="s">
        <v>228</v>
      </c>
      <c r="F1221" s="21" t="n">
        <f aca="false">F1222</f>
        <v>0</v>
      </c>
      <c r="G1221" s="21" t="n">
        <f aca="false">G1222</f>
        <v>0</v>
      </c>
      <c r="H1221" s="21" t="n">
        <f aca="false">H1222</f>
        <v>0</v>
      </c>
      <c r="I1221" s="21" t="n">
        <f aca="false">I1222</f>
        <v>8093.287</v>
      </c>
      <c r="J1221" s="21" t="n">
        <f aca="false">J1222</f>
        <v>0</v>
      </c>
      <c r="K1221" s="21" t="n">
        <f aca="false">K1222</f>
        <v>0</v>
      </c>
      <c r="L1221" s="21" t="n">
        <f aca="false">F1221+I1221</f>
        <v>8093.287</v>
      </c>
      <c r="M1221" s="21" t="n">
        <f aca="false">G1221+J1221</f>
        <v>0</v>
      </c>
      <c r="N1221" s="21" t="n">
        <f aca="false">H1221+K1221</f>
        <v>0</v>
      </c>
      <c r="O1221" s="21" t="n">
        <f aca="false">O1222</f>
        <v>0</v>
      </c>
      <c r="P1221" s="21" t="n">
        <f aca="false">P1222</f>
        <v>0</v>
      </c>
      <c r="Q1221" s="21" t="n">
        <f aca="false">Q1222</f>
        <v>0</v>
      </c>
      <c r="R1221" s="21" t="n">
        <f aca="false">L1221+O1221</f>
        <v>8093.287</v>
      </c>
      <c r="S1221" s="21" t="n">
        <f aca="false">M1221+P1221</f>
        <v>0</v>
      </c>
      <c r="T1221" s="21" t="n">
        <f aca="false">N1221+Q1221</f>
        <v>0</v>
      </c>
      <c r="U1221" s="21" t="n">
        <f aca="false">U1222</f>
        <v>0</v>
      </c>
      <c r="V1221" s="21" t="n">
        <f aca="false">R1221+U1221</f>
        <v>8093.287</v>
      </c>
      <c r="W1221" s="21" t="n">
        <f aca="false">W1222</f>
        <v>0</v>
      </c>
      <c r="X1221" s="21" t="n">
        <f aca="false">X1222</f>
        <v>0</v>
      </c>
      <c r="Y1221" s="21" t="n">
        <f aca="false">Y1222</f>
        <v>0</v>
      </c>
      <c r="Z1221" s="21" t="n">
        <f aca="false">W1221+V1221</f>
        <v>8093.287</v>
      </c>
      <c r="AA1221" s="21" t="n">
        <f aca="false">X1221+S1221</f>
        <v>0</v>
      </c>
      <c r="AB1221" s="21" t="n">
        <f aca="false">Y1221+T1221</f>
        <v>0</v>
      </c>
      <c r="AC1221" s="21" t="n">
        <f aca="false">AC1222</f>
        <v>0</v>
      </c>
      <c r="AD1221" s="21" t="n">
        <f aca="false">AD1222</f>
        <v>0</v>
      </c>
      <c r="AE1221" s="21" t="n">
        <f aca="false">AE1222</f>
        <v>0</v>
      </c>
      <c r="AF1221" s="21" t="n">
        <f aca="false">Z1221+AC1221</f>
        <v>8093.287</v>
      </c>
      <c r="AG1221" s="21" t="n">
        <f aca="false">AA1221+AD1221</f>
        <v>0</v>
      </c>
      <c r="AH1221" s="21" t="n">
        <f aca="false">AB1221+AE1221</f>
        <v>0</v>
      </c>
      <c r="AI1221" s="21" t="n">
        <f aca="false">AI1222</f>
        <v>0</v>
      </c>
      <c r="AJ1221" s="21" t="n">
        <f aca="false">AF1221+AI1221</f>
        <v>8093.287</v>
      </c>
      <c r="AK1221" s="21" t="n">
        <f aca="false">AK1222</f>
        <v>4500</v>
      </c>
      <c r="AL1221" s="21" t="n">
        <f aca="false">AL1222</f>
        <v>0</v>
      </c>
      <c r="AM1221" s="21" t="n">
        <f aca="false">AM1222</f>
        <v>0</v>
      </c>
      <c r="AN1221" s="21" t="n">
        <f aca="false">AJ1221+AK1221</f>
        <v>12593.287</v>
      </c>
      <c r="AO1221" s="21" t="n">
        <f aca="false">AG1221+AL1221</f>
        <v>0</v>
      </c>
      <c r="AP1221" s="21" t="n">
        <f aca="false">AP1222</f>
        <v>0</v>
      </c>
      <c r="AQ1221" s="21"/>
      <c r="AR1221" s="21" t="n">
        <f aca="false">AH1221+AM1221</f>
        <v>0</v>
      </c>
      <c r="AS1221" s="21" t="n">
        <f aca="false">AS1222</f>
        <v>0</v>
      </c>
      <c r="AT1221" s="21"/>
      <c r="AU1221" s="21" t="n">
        <f aca="false">AU1222</f>
        <v>0</v>
      </c>
      <c r="AV1221" s="4" t="n">
        <v>0</v>
      </c>
    </row>
    <row r="1222" customFormat="false" ht="15.6" hidden="true" customHeight="false" outlineLevel="0" collapsed="false">
      <c r="A1222" s="30" t="s">
        <v>752</v>
      </c>
      <c r="B1222" s="33" t="n">
        <v>810</v>
      </c>
      <c r="C1222" s="30" t="s">
        <v>71</v>
      </c>
      <c r="D1222" s="30" t="s">
        <v>72</v>
      </c>
      <c r="E1222" s="31" t="s">
        <v>73</v>
      </c>
      <c r="F1222" s="21" t="n">
        <v>0</v>
      </c>
      <c r="G1222" s="21" t="n">
        <v>0</v>
      </c>
      <c r="H1222" s="21" t="n">
        <v>0</v>
      </c>
      <c r="I1222" s="21" t="n">
        <v>8093.287</v>
      </c>
      <c r="J1222" s="21"/>
      <c r="K1222" s="21"/>
      <c r="L1222" s="21" t="n">
        <f aca="false">F1222+I1222</f>
        <v>8093.287</v>
      </c>
      <c r="M1222" s="21" t="n">
        <f aca="false">G1222+J1222</f>
        <v>0</v>
      </c>
      <c r="N1222" s="21" t="n">
        <f aca="false">H1222+K1222</f>
        <v>0</v>
      </c>
      <c r="O1222" s="21"/>
      <c r="P1222" s="21"/>
      <c r="Q1222" s="21"/>
      <c r="R1222" s="21" t="n">
        <f aca="false">L1222+O1222</f>
        <v>8093.287</v>
      </c>
      <c r="S1222" s="21" t="n">
        <f aca="false">M1222+P1222</f>
        <v>0</v>
      </c>
      <c r="T1222" s="21" t="n">
        <f aca="false">N1222+Q1222</f>
        <v>0</v>
      </c>
      <c r="U1222" s="21"/>
      <c r="V1222" s="21" t="n">
        <f aca="false">R1222+U1222</f>
        <v>8093.287</v>
      </c>
      <c r="W1222" s="21"/>
      <c r="X1222" s="21"/>
      <c r="Y1222" s="21"/>
      <c r="Z1222" s="21" t="n">
        <f aca="false">W1222+V1222</f>
        <v>8093.287</v>
      </c>
      <c r="AA1222" s="21" t="n">
        <f aca="false">X1222+S1222</f>
        <v>0</v>
      </c>
      <c r="AB1222" s="21" t="n">
        <f aca="false">Y1222+T1222</f>
        <v>0</v>
      </c>
      <c r="AC1222" s="21"/>
      <c r="AD1222" s="21"/>
      <c r="AE1222" s="21"/>
      <c r="AF1222" s="21" t="n">
        <f aca="false">Z1222+AC1222</f>
        <v>8093.287</v>
      </c>
      <c r="AG1222" s="21" t="n">
        <f aca="false">AA1222+AD1222</f>
        <v>0</v>
      </c>
      <c r="AH1222" s="21" t="n">
        <f aca="false">AB1222+AE1222</f>
        <v>0</v>
      </c>
      <c r="AI1222" s="21"/>
      <c r="AJ1222" s="21" t="n">
        <f aca="false">AF1222+AI1222</f>
        <v>8093.287</v>
      </c>
      <c r="AK1222" s="21" t="n">
        <v>4500</v>
      </c>
      <c r="AL1222" s="21"/>
      <c r="AM1222" s="21"/>
      <c r="AN1222" s="21" t="n">
        <f aca="false">AJ1222+AK1222</f>
        <v>12593.287</v>
      </c>
      <c r="AO1222" s="21" t="n">
        <f aca="false">AG1222+AL1222</f>
        <v>0</v>
      </c>
      <c r="AP1222" s="21"/>
      <c r="AQ1222" s="21"/>
      <c r="AR1222" s="21" t="n">
        <f aca="false">AH1222+AM1222</f>
        <v>0</v>
      </c>
      <c r="AS1222" s="21"/>
      <c r="AT1222" s="21"/>
      <c r="AU1222" s="21"/>
      <c r="AV1222" s="4" t="n">
        <v>0</v>
      </c>
    </row>
    <row r="1223" customFormat="false" ht="47.25" hidden="false" customHeight="false" outlineLevel="0" collapsed="false">
      <c r="A1223" s="30" t="s">
        <v>754</v>
      </c>
      <c r="B1223" s="33"/>
      <c r="C1223" s="30"/>
      <c r="D1223" s="30"/>
      <c r="E1223" s="31" t="s">
        <v>755</v>
      </c>
      <c r="F1223" s="21" t="n">
        <f aca="false">F1224</f>
        <v>40853.3</v>
      </c>
      <c r="G1223" s="21" t="n">
        <f aca="false">G1224</f>
        <v>40853.3</v>
      </c>
      <c r="H1223" s="21" t="n">
        <f aca="false">H1224</f>
        <v>40853.3</v>
      </c>
      <c r="I1223" s="21" t="n">
        <f aca="false">I1224</f>
        <v>0</v>
      </c>
      <c r="J1223" s="21" t="n">
        <f aca="false">J1224</f>
        <v>0</v>
      </c>
      <c r="K1223" s="21" t="n">
        <f aca="false">K1224</f>
        <v>0</v>
      </c>
      <c r="L1223" s="21" t="n">
        <f aca="false">F1223+I1223</f>
        <v>40853.3</v>
      </c>
      <c r="M1223" s="21" t="n">
        <f aca="false">G1223+J1223</f>
        <v>40853.3</v>
      </c>
      <c r="N1223" s="21" t="n">
        <f aca="false">H1223+K1223</f>
        <v>40853.3</v>
      </c>
      <c r="O1223" s="21" t="n">
        <f aca="false">O1224</f>
        <v>0</v>
      </c>
      <c r="P1223" s="21" t="n">
        <f aca="false">P1224</f>
        <v>0</v>
      </c>
      <c r="Q1223" s="21" t="n">
        <f aca="false">Q1224</f>
        <v>0</v>
      </c>
      <c r="R1223" s="21" t="n">
        <f aca="false">L1223+O1223</f>
        <v>40853.3</v>
      </c>
      <c r="S1223" s="21" t="n">
        <f aca="false">M1223+P1223</f>
        <v>40853.3</v>
      </c>
      <c r="T1223" s="21" t="n">
        <f aca="false">N1223+Q1223</f>
        <v>40853.3</v>
      </c>
      <c r="U1223" s="21" t="n">
        <f aca="false">U1224</f>
        <v>0</v>
      </c>
      <c r="V1223" s="21" t="n">
        <f aca="false">R1223+U1223</f>
        <v>40853.3</v>
      </c>
      <c r="W1223" s="21" t="n">
        <f aca="false">W1224</f>
        <v>0</v>
      </c>
      <c r="X1223" s="21" t="n">
        <f aca="false">X1224</f>
        <v>0</v>
      </c>
      <c r="Y1223" s="21" t="n">
        <f aca="false">Y1224</f>
        <v>0</v>
      </c>
      <c r="Z1223" s="21" t="n">
        <f aca="false">W1223+V1223</f>
        <v>40853.3</v>
      </c>
      <c r="AA1223" s="21" t="n">
        <f aca="false">X1223+S1223</f>
        <v>40853.3</v>
      </c>
      <c r="AB1223" s="21" t="n">
        <f aca="false">Y1223+T1223</f>
        <v>40853.3</v>
      </c>
      <c r="AC1223" s="21" t="n">
        <f aca="false">AC1224</f>
        <v>0</v>
      </c>
      <c r="AD1223" s="21" t="n">
        <f aca="false">AD1224</f>
        <v>0</v>
      </c>
      <c r="AE1223" s="21" t="n">
        <f aca="false">AE1224</f>
        <v>0</v>
      </c>
      <c r="AF1223" s="21" t="n">
        <f aca="false">Z1223+AC1223</f>
        <v>40853.3</v>
      </c>
      <c r="AG1223" s="21" t="n">
        <f aca="false">AA1223+AD1223</f>
        <v>40853.3</v>
      </c>
      <c r="AH1223" s="21" t="n">
        <f aca="false">AB1223+AE1223</f>
        <v>40853.3</v>
      </c>
      <c r="AI1223" s="21" t="n">
        <f aca="false">AI1224</f>
        <v>0</v>
      </c>
      <c r="AJ1223" s="21" t="n">
        <f aca="false">AF1223+AI1223</f>
        <v>40853.3</v>
      </c>
      <c r="AK1223" s="21" t="n">
        <f aca="false">AK1224</f>
        <v>0</v>
      </c>
      <c r="AL1223" s="21" t="n">
        <f aca="false">AL1224</f>
        <v>0</v>
      </c>
      <c r="AM1223" s="21" t="n">
        <f aca="false">AM1224</f>
        <v>0</v>
      </c>
      <c r="AN1223" s="21" t="n">
        <f aca="false">AJ1223+AK1223</f>
        <v>40853.3</v>
      </c>
      <c r="AO1223" s="21" t="n">
        <f aca="false">AG1223+AL1223</f>
        <v>40853.3</v>
      </c>
      <c r="AP1223" s="21" t="n">
        <f aca="false">AP1224</f>
        <v>0</v>
      </c>
      <c r="AQ1223" s="21" t="n">
        <f aca="false">AO1223+AP1223</f>
        <v>40853.3</v>
      </c>
      <c r="AR1223" s="21" t="n">
        <f aca="false">AH1223+AM1223</f>
        <v>40853.3</v>
      </c>
      <c r="AS1223" s="21" t="n">
        <f aca="false">AS1224</f>
        <v>0</v>
      </c>
      <c r="AT1223" s="32" t="n">
        <f aca="false">AR1223+AS1223</f>
        <v>40853.3</v>
      </c>
      <c r="AU1223" s="21" t="n">
        <f aca="false">AU1224</f>
        <v>0</v>
      </c>
    </row>
    <row r="1224" customFormat="false" ht="15.75" hidden="false" customHeight="false" outlineLevel="0" collapsed="false">
      <c r="A1224" s="30" t="s">
        <v>754</v>
      </c>
      <c r="B1224" s="33" t="n">
        <v>800</v>
      </c>
      <c r="C1224" s="30"/>
      <c r="D1224" s="30"/>
      <c r="E1224" s="31" t="s">
        <v>227</v>
      </c>
      <c r="F1224" s="21" t="n">
        <f aca="false">F1225</f>
        <v>40853.3</v>
      </c>
      <c r="G1224" s="21" t="n">
        <f aca="false">G1225</f>
        <v>40853.3</v>
      </c>
      <c r="H1224" s="21" t="n">
        <f aca="false">H1225</f>
        <v>40853.3</v>
      </c>
      <c r="I1224" s="21" t="n">
        <f aca="false">I1225</f>
        <v>0</v>
      </c>
      <c r="J1224" s="21" t="n">
        <f aca="false">J1225</f>
        <v>0</v>
      </c>
      <c r="K1224" s="21" t="n">
        <f aca="false">K1225</f>
        <v>0</v>
      </c>
      <c r="L1224" s="21" t="n">
        <f aca="false">F1224+I1224</f>
        <v>40853.3</v>
      </c>
      <c r="M1224" s="21" t="n">
        <f aca="false">G1224+J1224</f>
        <v>40853.3</v>
      </c>
      <c r="N1224" s="21" t="n">
        <f aca="false">H1224+K1224</f>
        <v>40853.3</v>
      </c>
      <c r="O1224" s="21" t="n">
        <f aca="false">O1225</f>
        <v>0</v>
      </c>
      <c r="P1224" s="21" t="n">
        <f aca="false">P1225</f>
        <v>0</v>
      </c>
      <c r="Q1224" s="21" t="n">
        <f aca="false">Q1225</f>
        <v>0</v>
      </c>
      <c r="R1224" s="21" t="n">
        <f aca="false">L1224+O1224</f>
        <v>40853.3</v>
      </c>
      <c r="S1224" s="21" t="n">
        <f aca="false">M1224+P1224</f>
        <v>40853.3</v>
      </c>
      <c r="T1224" s="21" t="n">
        <f aca="false">N1224+Q1224</f>
        <v>40853.3</v>
      </c>
      <c r="U1224" s="21" t="n">
        <f aca="false">U1225</f>
        <v>0</v>
      </c>
      <c r="V1224" s="21" t="n">
        <f aca="false">R1224+U1224</f>
        <v>40853.3</v>
      </c>
      <c r="W1224" s="21" t="n">
        <f aca="false">W1225</f>
        <v>0</v>
      </c>
      <c r="X1224" s="21" t="n">
        <f aca="false">X1225</f>
        <v>0</v>
      </c>
      <c r="Y1224" s="21" t="n">
        <f aca="false">Y1225</f>
        <v>0</v>
      </c>
      <c r="Z1224" s="21" t="n">
        <f aca="false">W1224+V1224</f>
        <v>40853.3</v>
      </c>
      <c r="AA1224" s="21" t="n">
        <f aca="false">X1224+S1224</f>
        <v>40853.3</v>
      </c>
      <c r="AB1224" s="21" t="n">
        <f aca="false">Y1224+T1224</f>
        <v>40853.3</v>
      </c>
      <c r="AC1224" s="21" t="n">
        <f aca="false">AC1225</f>
        <v>0</v>
      </c>
      <c r="AD1224" s="21" t="n">
        <f aca="false">AD1225</f>
        <v>0</v>
      </c>
      <c r="AE1224" s="21" t="n">
        <f aca="false">AE1225</f>
        <v>0</v>
      </c>
      <c r="AF1224" s="21" t="n">
        <f aca="false">Z1224+AC1224</f>
        <v>40853.3</v>
      </c>
      <c r="AG1224" s="21" t="n">
        <f aca="false">AA1224+AD1224</f>
        <v>40853.3</v>
      </c>
      <c r="AH1224" s="21" t="n">
        <f aca="false">AB1224+AE1224</f>
        <v>40853.3</v>
      </c>
      <c r="AI1224" s="21" t="n">
        <f aca="false">AI1225</f>
        <v>0</v>
      </c>
      <c r="AJ1224" s="21" t="n">
        <f aca="false">AF1224+AI1224</f>
        <v>40853.3</v>
      </c>
      <c r="AK1224" s="21" t="n">
        <f aca="false">AK1225</f>
        <v>0</v>
      </c>
      <c r="AL1224" s="21" t="n">
        <f aca="false">AL1225</f>
        <v>0</v>
      </c>
      <c r="AM1224" s="21" t="n">
        <f aca="false">AM1225</f>
        <v>0</v>
      </c>
      <c r="AN1224" s="21" t="n">
        <f aca="false">AJ1224+AK1224</f>
        <v>40853.3</v>
      </c>
      <c r="AO1224" s="21" t="n">
        <f aca="false">AG1224+AL1224</f>
        <v>40853.3</v>
      </c>
      <c r="AP1224" s="21" t="n">
        <f aca="false">AP1225</f>
        <v>0</v>
      </c>
      <c r="AQ1224" s="21" t="n">
        <f aca="false">AO1224+AP1224</f>
        <v>40853.3</v>
      </c>
      <c r="AR1224" s="21" t="n">
        <f aca="false">AH1224+AM1224</f>
        <v>40853.3</v>
      </c>
      <c r="AS1224" s="21" t="n">
        <f aca="false">AS1225</f>
        <v>0</v>
      </c>
      <c r="AT1224" s="32" t="n">
        <f aca="false">AR1224+AS1224</f>
        <v>40853.3</v>
      </c>
      <c r="AU1224" s="21" t="n">
        <f aca="false">AU1225</f>
        <v>0</v>
      </c>
    </row>
    <row r="1225" customFormat="false" ht="78.75" hidden="false" customHeight="false" outlineLevel="0" collapsed="false">
      <c r="A1225" s="30" t="s">
        <v>754</v>
      </c>
      <c r="B1225" s="33" t="n">
        <v>810</v>
      </c>
      <c r="C1225" s="30"/>
      <c r="D1225" s="30"/>
      <c r="E1225" s="31" t="s">
        <v>228</v>
      </c>
      <c r="F1225" s="21" t="n">
        <f aca="false">F1226</f>
        <v>40853.3</v>
      </c>
      <c r="G1225" s="21" t="n">
        <f aca="false">G1226</f>
        <v>40853.3</v>
      </c>
      <c r="H1225" s="21" t="n">
        <f aca="false">H1226</f>
        <v>40853.3</v>
      </c>
      <c r="I1225" s="21" t="n">
        <f aca="false">I1226</f>
        <v>0</v>
      </c>
      <c r="J1225" s="21" t="n">
        <f aca="false">J1226</f>
        <v>0</v>
      </c>
      <c r="K1225" s="21" t="n">
        <f aca="false">K1226</f>
        <v>0</v>
      </c>
      <c r="L1225" s="21" t="n">
        <f aca="false">F1225+I1225</f>
        <v>40853.3</v>
      </c>
      <c r="M1225" s="21" t="n">
        <f aca="false">G1225+J1225</f>
        <v>40853.3</v>
      </c>
      <c r="N1225" s="21" t="n">
        <f aca="false">H1225+K1225</f>
        <v>40853.3</v>
      </c>
      <c r="O1225" s="21" t="n">
        <f aca="false">O1226</f>
        <v>0</v>
      </c>
      <c r="P1225" s="21" t="n">
        <f aca="false">P1226</f>
        <v>0</v>
      </c>
      <c r="Q1225" s="21" t="n">
        <f aca="false">Q1226</f>
        <v>0</v>
      </c>
      <c r="R1225" s="21" t="n">
        <f aca="false">L1225+O1225</f>
        <v>40853.3</v>
      </c>
      <c r="S1225" s="21" t="n">
        <f aca="false">M1225+P1225</f>
        <v>40853.3</v>
      </c>
      <c r="T1225" s="21" t="n">
        <f aca="false">N1225+Q1225</f>
        <v>40853.3</v>
      </c>
      <c r="U1225" s="21" t="n">
        <f aca="false">U1226</f>
        <v>0</v>
      </c>
      <c r="V1225" s="21" t="n">
        <f aca="false">R1225+U1225</f>
        <v>40853.3</v>
      </c>
      <c r="W1225" s="21" t="n">
        <f aca="false">W1226</f>
        <v>0</v>
      </c>
      <c r="X1225" s="21" t="n">
        <f aca="false">X1226</f>
        <v>0</v>
      </c>
      <c r="Y1225" s="21" t="n">
        <f aca="false">Y1226</f>
        <v>0</v>
      </c>
      <c r="Z1225" s="21" t="n">
        <f aca="false">W1225+V1225</f>
        <v>40853.3</v>
      </c>
      <c r="AA1225" s="21" t="n">
        <f aca="false">X1225+S1225</f>
        <v>40853.3</v>
      </c>
      <c r="AB1225" s="21" t="n">
        <f aca="false">Y1225+T1225</f>
        <v>40853.3</v>
      </c>
      <c r="AC1225" s="21" t="n">
        <f aca="false">AC1226</f>
        <v>0</v>
      </c>
      <c r="AD1225" s="21" t="n">
        <f aca="false">AD1226</f>
        <v>0</v>
      </c>
      <c r="AE1225" s="21" t="n">
        <f aca="false">AE1226</f>
        <v>0</v>
      </c>
      <c r="AF1225" s="21" t="n">
        <f aca="false">Z1225+AC1225</f>
        <v>40853.3</v>
      </c>
      <c r="AG1225" s="21" t="n">
        <f aca="false">AA1225+AD1225</f>
        <v>40853.3</v>
      </c>
      <c r="AH1225" s="21" t="n">
        <f aca="false">AB1225+AE1225</f>
        <v>40853.3</v>
      </c>
      <c r="AI1225" s="21" t="n">
        <f aca="false">AI1226</f>
        <v>0</v>
      </c>
      <c r="AJ1225" s="21" t="n">
        <f aca="false">AF1225+AI1225</f>
        <v>40853.3</v>
      </c>
      <c r="AK1225" s="21" t="n">
        <f aca="false">AK1226</f>
        <v>0</v>
      </c>
      <c r="AL1225" s="21" t="n">
        <f aca="false">AL1226</f>
        <v>0</v>
      </c>
      <c r="AM1225" s="21" t="n">
        <f aca="false">AM1226</f>
        <v>0</v>
      </c>
      <c r="AN1225" s="21" t="n">
        <f aca="false">AJ1225+AK1225</f>
        <v>40853.3</v>
      </c>
      <c r="AO1225" s="21" t="n">
        <f aca="false">AG1225+AL1225</f>
        <v>40853.3</v>
      </c>
      <c r="AP1225" s="21" t="n">
        <f aca="false">AP1226</f>
        <v>0</v>
      </c>
      <c r="AQ1225" s="21" t="n">
        <f aca="false">AO1225+AP1225</f>
        <v>40853.3</v>
      </c>
      <c r="AR1225" s="21" t="n">
        <f aca="false">AH1225+AM1225</f>
        <v>40853.3</v>
      </c>
      <c r="AS1225" s="21" t="n">
        <f aca="false">AS1226</f>
        <v>0</v>
      </c>
      <c r="AT1225" s="32" t="n">
        <f aca="false">AR1225+AS1225</f>
        <v>40853.3</v>
      </c>
      <c r="AU1225" s="21" t="n">
        <f aca="false">AU1226</f>
        <v>0</v>
      </c>
    </row>
    <row r="1226" customFormat="false" ht="31.5" hidden="false" customHeight="false" outlineLevel="0" collapsed="false">
      <c r="A1226" s="30" t="s">
        <v>754</v>
      </c>
      <c r="B1226" s="33" t="n">
        <v>810</v>
      </c>
      <c r="C1226" s="30" t="s">
        <v>71</v>
      </c>
      <c r="D1226" s="30" t="s">
        <v>72</v>
      </c>
      <c r="E1226" s="31" t="s">
        <v>73</v>
      </c>
      <c r="F1226" s="21" t="n">
        <v>40853.3</v>
      </c>
      <c r="G1226" s="21" t="n">
        <v>40853.3</v>
      </c>
      <c r="H1226" s="21" t="n">
        <v>40853.3</v>
      </c>
      <c r="I1226" s="21"/>
      <c r="J1226" s="21"/>
      <c r="K1226" s="21"/>
      <c r="L1226" s="21" t="n">
        <f aca="false">F1226+I1226</f>
        <v>40853.3</v>
      </c>
      <c r="M1226" s="21" t="n">
        <f aca="false">G1226+J1226</f>
        <v>40853.3</v>
      </c>
      <c r="N1226" s="21" t="n">
        <f aca="false">H1226+K1226</f>
        <v>40853.3</v>
      </c>
      <c r="O1226" s="21"/>
      <c r="P1226" s="21"/>
      <c r="Q1226" s="21"/>
      <c r="R1226" s="21" t="n">
        <f aca="false">L1226+O1226</f>
        <v>40853.3</v>
      </c>
      <c r="S1226" s="21" t="n">
        <f aca="false">M1226+P1226</f>
        <v>40853.3</v>
      </c>
      <c r="T1226" s="21" t="n">
        <f aca="false">N1226+Q1226</f>
        <v>40853.3</v>
      </c>
      <c r="U1226" s="21"/>
      <c r="V1226" s="21" t="n">
        <f aca="false">R1226+U1226</f>
        <v>40853.3</v>
      </c>
      <c r="W1226" s="21"/>
      <c r="X1226" s="21"/>
      <c r="Y1226" s="21"/>
      <c r="Z1226" s="21" t="n">
        <f aca="false">W1226+V1226</f>
        <v>40853.3</v>
      </c>
      <c r="AA1226" s="21" t="n">
        <f aca="false">X1226+S1226</f>
        <v>40853.3</v>
      </c>
      <c r="AB1226" s="21" t="n">
        <f aca="false">Y1226+T1226</f>
        <v>40853.3</v>
      </c>
      <c r="AC1226" s="21"/>
      <c r="AD1226" s="21"/>
      <c r="AE1226" s="21"/>
      <c r="AF1226" s="21" t="n">
        <f aca="false">Z1226+AC1226</f>
        <v>40853.3</v>
      </c>
      <c r="AG1226" s="21" t="n">
        <f aca="false">AA1226+AD1226</f>
        <v>40853.3</v>
      </c>
      <c r="AH1226" s="21" t="n">
        <f aca="false">AB1226+AE1226</f>
        <v>40853.3</v>
      </c>
      <c r="AI1226" s="21"/>
      <c r="AJ1226" s="21" t="n">
        <f aca="false">AF1226+AI1226</f>
        <v>40853.3</v>
      </c>
      <c r="AK1226" s="21"/>
      <c r="AL1226" s="21"/>
      <c r="AM1226" s="21"/>
      <c r="AN1226" s="21" t="n">
        <f aca="false">AJ1226+AK1226</f>
        <v>40853.3</v>
      </c>
      <c r="AO1226" s="21" t="n">
        <f aca="false">AG1226+AL1226</f>
        <v>40853.3</v>
      </c>
      <c r="AP1226" s="21"/>
      <c r="AQ1226" s="21" t="n">
        <f aca="false">AO1226+AP1226</f>
        <v>40853.3</v>
      </c>
      <c r="AR1226" s="21" t="n">
        <f aca="false">AH1226+AM1226</f>
        <v>40853.3</v>
      </c>
      <c r="AS1226" s="21"/>
      <c r="AT1226" s="32" t="n">
        <f aca="false">AR1226+AS1226</f>
        <v>40853.3</v>
      </c>
      <c r="AU1226" s="21"/>
    </row>
    <row r="1227" customFormat="false" ht="63" hidden="false" customHeight="false" outlineLevel="0" collapsed="false">
      <c r="A1227" s="30" t="s">
        <v>756</v>
      </c>
      <c r="B1227" s="33"/>
      <c r="C1227" s="30"/>
      <c r="D1227" s="30"/>
      <c r="E1227" s="31" t="s">
        <v>757</v>
      </c>
      <c r="F1227" s="21" t="n">
        <f aca="false">F1228</f>
        <v>4373.1</v>
      </c>
      <c r="G1227" s="21" t="n">
        <f aca="false">G1228</f>
        <v>4373.1</v>
      </c>
      <c r="H1227" s="21" t="n">
        <f aca="false">H1228</f>
        <v>4373.1</v>
      </c>
      <c r="I1227" s="21" t="n">
        <f aca="false">I1228</f>
        <v>-2359.9</v>
      </c>
      <c r="J1227" s="21" t="n">
        <f aca="false">J1228</f>
        <v>-2359.9</v>
      </c>
      <c r="K1227" s="21" t="n">
        <f aca="false">K1228</f>
        <v>-2359.9</v>
      </c>
      <c r="L1227" s="21" t="n">
        <f aca="false">F1227+I1227</f>
        <v>2013.2</v>
      </c>
      <c r="M1227" s="21" t="n">
        <f aca="false">G1227+J1227</f>
        <v>2013.2</v>
      </c>
      <c r="N1227" s="21" t="n">
        <f aca="false">H1227+K1227</f>
        <v>2013.2</v>
      </c>
      <c r="O1227" s="21" t="n">
        <f aca="false">O1228</f>
        <v>0</v>
      </c>
      <c r="P1227" s="21" t="n">
        <f aca="false">P1228</f>
        <v>0</v>
      </c>
      <c r="Q1227" s="21" t="n">
        <f aca="false">Q1228</f>
        <v>0</v>
      </c>
      <c r="R1227" s="21" t="n">
        <f aca="false">L1227+O1227</f>
        <v>2013.2</v>
      </c>
      <c r="S1227" s="21" t="n">
        <f aca="false">M1227+P1227</f>
        <v>2013.2</v>
      </c>
      <c r="T1227" s="21" t="n">
        <f aca="false">N1227+Q1227</f>
        <v>2013.2</v>
      </c>
      <c r="U1227" s="21" t="n">
        <f aca="false">U1228</f>
        <v>0</v>
      </c>
      <c r="V1227" s="21" t="n">
        <f aca="false">R1227+U1227</f>
        <v>2013.2</v>
      </c>
      <c r="W1227" s="21" t="n">
        <f aca="false">W1228</f>
        <v>0</v>
      </c>
      <c r="X1227" s="21" t="n">
        <f aca="false">X1228</f>
        <v>0</v>
      </c>
      <c r="Y1227" s="21" t="n">
        <f aca="false">Y1228</f>
        <v>0</v>
      </c>
      <c r="Z1227" s="21" t="n">
        <f aca="false">W1227+V1227</f>
        <v>2013.2</v>
      </c>
      <c r="AA1227" s="21" t="n">
        <f aca="false">X1227+S1227</f>
        <v>2013.2</v>
      </c>
      <c r="AB1227" s="21" t="n">
        <f aca="false">Y1227+T1227</f>
        <v>2013.2</v>
      </c>
      <c r="AC1227" s="21" t="n">
        <f aca="false">AC1228</f>
        <v>0</v>
      </c>
      <c r="AD1227" s="21" t="n">
        <f aca="false">AD1228</f>
        <v>0</v>
      </c>
      <c r="AE1227" s="21" t="n">
        <f aca="false">AE1228</f>
        <v>0</v>
      </c>
      <c r="AF1227" s="21" t="n">
        <f aca="false">Z1227+AC1227</f>
        <v>2013.2</v>
      </c>
      <c r="AG1227" s="21" t="n">
        <f aca="false">AA1227+AD1227</f>
        <v>2013.2</v>
      </c>
      <c r="AH1227" s="21" t="n">
        <f aca="false">AB1227+AE1227</f>
        <v>2013.2</v>
      </c>
      <c r="AI1227" s="21" t="n">
        <f aca="false">AI1228</f>
        <v>0</v>
      </c>
      <c r="AJ1227" s="21" t="n">
        <f aca="false">AF1227+AI1227</f>
        <v>2013.2</v>
      </c>
      <c r="AK1227" s="21" t="n">
        <f aca="false">AK1228</f>
        <v>731.6</v>
      </c>
      <c r="AL1227" s="21" t="n">
        <f aca="false">AL1228</f>
        <v>0</v>
      </c>
      <c r="AM1227" s="21" t="n">
        <f aca="false">AM1228</f>
        <v>0</v>
      </c>
      <c r="AN1227" s="21" t="n">
        <f aca="false">AJ1227+AK1227</f>
        <v>2744.8</v>
      </c>
      <c r="AO1227" s="21" t="n">
        <f aca="false">AG1227+AL1227</f>
        <v>2013.2</v>
      </c>
      <c r="AP1227" s="21" t="n">
        <f aca="false">AP1228</f>
        <v>0</v>
      </c>
      <c r="AQ1227" s="21" t="n">
        <f aca="false">AO1227+AP1227</f>
        <v>2013.2</v>
      </c>
      <c r="AR1227" s="21" t="n">
        <f aca="false">AH1227+AM1227</f>
        <v>2013.2</v>
      </c>
      <c r="AS1227" s="21" t="n">
        <f aca="false">AS1228</f>
        <v>0</v>
      </c>
      <c r="AT1227" s="32" t="n">
        <f aca="false">AR1227+AS1227</f>
        <v>2013.2</v>
      </c>
      <c r="AU1227" s="21" t="n">
        <f aca="false">AU1228</f>
        <v>0</v>
      </c>
    </row>
    <row r="1228" customFormat="false" ht="47.25" hidden="false" customHeight="false" outlineLevel="0" collapsed="false">
      <c r="A1228" s="30" t="s">
        <v>756</v>
      </c>
      <c r="B1228" s="33" t="n">
        <v>200</v>
      </c>
      <c r="C1228" s="30"/>
      <c r="D1228" s="30"/>
      <c r="E1228" s="31" t="s">
        <v>40</v>
      </c>
      <c r="F1228" s="21" t="n">
        <f aca="false">F1229</f>
        <v>4373.1</v>
      </c>
      <c r="G1228" s="21" t="n">
        <f aca="false">G1229</f>
        <v>4373.1</v>
      </c>
      <c r="H1228" s="21" t="n">
        <f aca="false">H1229</f>
        <v>4373.1</v>
      </c>
      <c r="I1228" s="21" t="n">
        <f aca="false">I1229</f>
        <v>-2359.9</v>
      </c>
      <c r="J1228" s="21" t="n">
        <f aca="false">J1229</f>
        <v>-2359.9</v>
      </c>
      <c r="K1228" s="21" t="n">
        <f aca="false">K1229</f>
        <v>-2359.9</v>
      </c>
      <c r="L1228" s="21" t="n">
        <f aca="false">F1228+I1228</f>
        <v>2013.2</v>
      </c>
      <c r="M1228" s="21" t="n">
        <f aca="false">G1228+J1228</f>
        <v>2013.2</v>
      </c>
      <c r="N1228" s="21" t="n">
        <f aca="false">H1228+K1228</f>
        <v>2013.2</v>
      </c>
      <c r="O1228" s="21" t="n">
        <f aca="false">O1229</f>
        <v>0</v>
      </c>
      <c r="P1228" s="21" t="n">
        <f aca="false">P1229</f>
        <v>0</v>
      </c>
      <c r="Q1228" s="21" t="n">
        <f aca="false">Q1229</f>
        <v>0</v>
      </c>
      <c r="R1228" s="21" t="n">
        <f aca="false">L1228+O1228</f>
        <v>2013.2</v>
      </c>
      <c r="S1228" s="21" t="n">
        <f aca="false">M1228+P1228</f>
        <v>2013.2</v>
      </c>
      <c r="T1228" s="21" t="n">
        <f aca="false">N1228+Q1228</f>
        <v>2013.2</v>
      </c>
      <c r="U1228" s="21" t="n">
        <f aca="false">U1229</f>
        <v>0</v>
      </c>
      <c r="V1228" s="21" t="n">
        <f aca="false">R1228+U1228</f>
        <v>2013.2</v>
      </c>
      <c r="W1228" s="21" t="n">
        <f aca="false">W1229</f>
        <v>0</v>
      </c>
      <c r="X1228" s="21" t="n">
        <f aca="false">X1229</f>
        <v>0</v>
      </c>
      <c r="Y1228" s="21" t="n">
        <f aca="false">Y1229</f>
        <v>0</v>
      </c>
      <c r="Z1228" s="21" t="n">
        <f aca="false">W1228+V1228</f>
        <v>2013.2</v>
      </c>
      <c r="AA1228" s="21" t="n">
        <f aca="false">X1228+S1228</f>
        <v>2013.2</v>
      </c>
      <c r="AB1228" s="21" t="n">
        <f aca="false">Y1228+T1228</f>
        <v>2013.2</v>
      </c>
      <c r="AC1228" s="21" t="n">
        <f aca="false">AC1229</f>
        <v>0</v>
      </c>
      <c r="AD1228" s="21" t="n">
        <f aca="false">AD1229</f>
        <v>0</v>
      </c>
      <c r="AE1228" s="21" t="n">
        <f aca="false">AE1229</f>
        <v>0</v>
      </c>
      <c r="AF1228" s="21" t="n">
        <f aca="false">Z1228+AC1228</f>
        <v>2013.2</v>
      </c>
      <c r="AG1228" s="21" t="n">
        <f aca="false">AA1228+AD1228</f>
        <v>2013.2</v>
      </c>
      <c r="AH1228" s="21" t="n">
        <f aca="false">AB1228+AE1228</f>
        <v>2013.2</v>
      </c>
      <c r="AI1228" s="21" t="n">
        <f aca="false">AI1229</f>
        <v>0</v>
      </c>
      <c r="AJ1228" s="21" t="n">
        <f aca="false">AF1228+AI1228</f>
        <v>2013.2</v>
      </c>
      <c r="AK1228" s="21" t="n">
        <f aca="false">AK1229</f>
        <v>731.6</v>
      </c>
      <c r="AL1228" s="21" t="n">
        <f aca="false">AL1229</f>
        <v>0</v>
      </c>
      <c r="AM1228" s="21" t="n">
        <f aca="false">AM1229</f>
        <v>0</v>
      </c>
      <c r="AN1228" s="21" t="n">
        <f aca="false">AJ1228+AK1228</f>
        <v>2744.8</v>
      </c>
      <c r="AO1228" s="21" t="n">
        <f aca="false">AG1228+AL1228</f>
        <v>2013.2</v>
      </c>
      <c r="AP1228" s="21" t="n">
        <f aca="false">AP1229</f>
        <v>0</v>
      </c>
      <c r="AQ1228" s="21" t="n">
        <f aca="false">AO1228+AP1228</f>
        <v>2013.2</v>
      </c>
      <c r="AR1228" s="21" t="n">
        <f aca="false">AH1228+AM1228</f>
        <v>2013.2</v>
      </c>
      <c r="AS1228" s="21" t="n">
        <f aca="false">AS1229</f>
        <v>0</v>
      </c>
      <c r="AT1228" s="32" t="n">
        <f aca="false">AR1228+AS1228</f>
        <v>2013.2</v>
      </c>
      <c r="AU1228" s="21" t="n">
        <f aca="false">AU1229</f>
        <v>0</v>
      </c>
    </row>
    <row r="1229" customFormat="false" ht="47.25" hidden="false" customHeight="false" outlineLevel="0" collapsed="false">
      <c r="A1229" s="30" t="s">
        <v>756</v>
      </c>
      <c r="B1229" s="33" t="n">
        <v>240</v>
      </c>
      <c r="C1229" s="30"/>
      <c r="D1229" s="30"/>
      <c r="E1229" s="31" t="s">
        <v>41</v>
      </c>
      <c r="F1229" s="21" t="n">
        <f aca="false">F1230</f>
        <v>4373.1</v>
      </c>
      <c r="G1229" s="21" t="n">
        <f aca="false">G1230</f>
        <v>4373.1</v>
      </c>
      <c r="H1229" s="21" t="n">
        <f aca="false">H1230</f>
        <v>4373.1</v>
      </c>
      <c r="I1229" s="21" t="n">
        <f aca="false">I1230</f>
        <v>-2359.9</v>
      </c>
      <c r="J1229" s="21" t="n">
        <f aca="false">J1230</f>
        <v>-2359.9</v>
      </c>
      <c r="K1229" s="21" t="n">
        <f aca="false">K1230</f>
        <v>-2359.9</v>
      </c>
      <c r="L1229" s="21" t="n">
        <f aca="false">F1229+I1229</f>
        <v>2013.2</v>
      </c>
      <c r="M1229" s="21" t="n">
        <f aca="false">G1229+J1229</f>
        <v>2013.2</v>
      </c>
      <c r="N1229" s="21" t="n">
        <f aca="false">H1229+K1229</f>
        <v>2013.2</v>
      </c>
      <c r="O1229" s="21" t="n">
        <f aca="false">O1230</f>
        <v>0</v>
      </c>
      <c r="P1229" s="21" t="n">
        <f aca="false">P1230</f>
        <v>0</v>
      </c>
      <c r="Q1229" s="21" t="n">
        <f aca="false">Q1230</f>
        <v>0</v>
      </c>
      <c r="R1229" s="21" t="n">
        <f aca="false">L1229+O1229</f>
        <v>2013.2</v>
      </c>
      <c r="S1229" s="21" t="n">
        <f aca="false">M1229+P1229</f>
        <v>2013.2</v>
      </c>
      <c r="T1229" s="21" t="n">
        <f aca="false">N1229+Q1229</f>
        <v>2013.2</v>
      </c>
      <c r="U1229" s="21" t="n">
        <f aca="false">U1230</f>
        <v>0</v>
      </c>
      <c r="V1229" s="21" t="n">
        <f aca="false">R1229+U1229</f>
        <v>2013.2</v>
      </c>
      <c r="W1229" s="21" t="n">
        <f aca="false">W1230</f>
        <v>0</v>
      </c>
      <c r="X1229" s="21" t="n">
        <f aca="false">X1230</f>
        <v>0</v>
      </c>
      <c r="Y1229" s="21" t="n">
        <f aca="false">Y1230</f>
        <v>0</v>
      </c>
      <c r="Z1229" s="21" t="n">
        <f aca="false">W1229+V1229</f>
        <v>2013.2</v>
      </c>
      <c r="AA1229" s="21" t="n">
        <f aca="false">X1229+S1229</f>
        <v>2013.2</v>
      </c>
      <c r="AB1229" s="21" t="n">
        <f aca="false">Y1229+T1229</f>
        <v>2013.2</v>
      </c>
      <c r="AC1229" s="21" t="n">
        <f aca="false">AC1230</f>
        <v>0</v>
      </c>
      <c r="AD1229" s="21" t="n">
        <f aca="false">AD1230</f>
        <v>0</v>
      </c>
      <c r="AE1229" s="21" t="n">
        <f aca="false">AE1230</f>
        <v>0</v>
      </c>
      <c r="AF1229" s="21" t="n">
        <f aca="false">Z1229+AC1229</f>
        <v>2013.2</v>
      </c>
      <c r="AG1229" s="21" t="n">
        <f aca="false">AA1229+AD1229</f>
        <v>2013.2</v>
      </c>
      <c r="AH1229" s="21" t="n">
        <f aca="false">AB1229+AE1229</f>
        <v>2013.2</v>
      </c>
      <c r="AI1229" s="21" t="n">
        <f aca="false">AI1230</f>
        <v>0</v>
      </c>
      <c r="AJ1229" s="21" t="n">
        <f aca="false">AF1229+AI1229</f>
        <v>2013.2</v>
      </c>
      <c r="AK1229" s="21" t="n">
        <f aca="false">AK1230</f>
        <v>731.6</v>
      </c>
      <c r="AL1229" s="21" t="n">
        <f aca="false">AL1230</f>
        <v>0</v>
      </c>
      <c r="AM1229" s="21" t="n">
        <f aca="false">AM1230</f>
        <v>0</v>
      </c>
      <c r="AN1229" s="21" t="n">
        <f aca="false">AJ1229+AK1229</f>
        <v>2744.8</v>
      </c>
      <c r="AO1229" s="21" t="n">
        <f aca="false">AG1229+AL1229</f>
        <v>2013.2</v>
      </c>
      <c r="AP1229" s="21" t="n">
        <f aca="false">AP1230</f>
        <v>0</v>
      </c>
      <c r="AQ1229" s="21" t="n">
        <f aca="false">AO1229+AP1229</f>
        <v>2013.2</v>
      </c>
      <c r="AR1229" s="21" t="n">
        <f aca="false">AH1229+AM1229</f>
        <v>2013.2</v>
      </c>
      <c r="AS1229" s="21" t="n">
        <f aca="false">AS1230</f>
        <v>0</v>
      </c>
      <c r="AT1229" s="32" t="n">
        <f aca="false">AR1229+AS1229</f>
        <v>2013.2</v>
      </c>
      <c r="AU1229" s="21" t="n">
        <f aca="false">AU1230</f>
        <v>0</v>
      </c>
    </row>
    <row r="1230" customFormat="false" ht="31.5" hidden="false" customHeight="false" outlineLevel="0" collapsed="false">
      <c r="A1230" s="30" t="s">
        <v>756</v>
      </c>
      <c r="B1230" s="33" t="n">
        <v>240</v>
      </c>
      <c r="C1230" s="30" t="s">
        <v>272</v>
      </c>
      <c r="D1230" s="30" t="s">
        <v>272</v>
      </c>
      <c r="E1230" s="31" t="s">
        <v>451</v>
      </c>
      <c r="F1230" s="21" t="n">
        <v>4373.1</v>
      </c>
      <c r="G1230" s="21" t="n">
        <v>4373.1</v>
      </c>
      <c r="H1230" s="21" t="n">
        <v>4373.1</v>
      </c>
      <c r="I1230" s="21" t="n">
        <v>-2359.9</v>
      </c>
      <c r="J1230" s="21" t="n">
        <v>-2359.9</v>
      </c>
      <c r="K1230" s="21" t="n">
        <v>-2359.9</v>
      </c>
      <c r="L1230" s="21" t="n">
        <f aca="false">F1230+I1230</f>
        <v>2013.2</v>
      </c>
      <c r="M1230" s="21" t="n">
        <f aca="false">G1230+J1230</f>
        <v>2013.2</v>
      </c>
      <c r="N1230" s="21" t="n">
        <f aca="false">H1230+K1230</f>
        <v>2013.2</v>
      </c>
      <c r="O1230" s="21"/>
      <c r="P1230" s="21"/>
      <c r="Q1230" s="21"/>
      <c r="R1230" s="21" t="n">
        <f aca="false">L1230+O1230</f>
        <v>2013.2</v>
      </c>
      <c r="S1230" s="21" t="n">
        <f aca="false">M1230+P1230</f>
        <v>2013.2</v>
      </c>
      <c r="T1230" s="21" t="n">
        <f aca="false">N1230+Q1230</f>
        <v>2013.2</v>
      </c>
      <c r="U1230" s="21"/>
      <c r="V1230" s="21" t="n">
        <f aca="false">R1230+U1230</f>
        <v>2013.2</v>
      </c>
      <c r="W1230" s="21"/>
      <c r="X1230" s="21"/>
      <c r="Y1230" s="21"/>
      <c r="Z1230" s="21" t="n">
        <f aca="false">W1230+V1230</f>
        <v>2013.2</v>
      </c>
      <c r="AA1230" s="21" t="n">
        <f aca="false">X1230+S1230</f>
        <v>2013.2</v>
      </c>
      <c r="AB1230" s="21" t="n">
        <f aca="false">Y1230+T1230</f>
        <v>2013.2</v>
      </c>
      <c r="AC1230" s="21"/>
      <c r="AD1230" s="21"/>
      <c r="AE1230" s="21"/>
      <c r="AF1230" s="21" t="n">
        <f aca="false">Z1230+AC1230</f>
        <v>2013.2</v>
      </c>
      <c r="AG1230" s="21" t="n">
        <f aca="false">AA1230+AD1230</f>
        <v>2013.2</v>
      </c>
      <c r="AH1230" s="21" t="n">
        <f aca="false">AB1230+AE1230</f>
        <v>2013.2</v>
      </c>
      <c r="AI1230" s="21"/>
      <c r="AJ1230" s="21" t="n">
        <f aca="false">AF1230+AI1230</f>
        <v>2013.2</v>
      </c>
      <c r="AK1230" s="21" t="n">
        <v>731.6</v>
      </c>
      <c r="AL1230" s="21"/>
      <c r="AM1230" s="21"/>
      <c r="AN1230" s="21" t="n">
        <f aca="false">AJ1230+AK1230</f>
        <v>2744.8</v>
      </c>
      <c r="AO1230" s="21" t="n">
        <f aca="false">AG1230+AL1230</f>
        <v>2013.2</v>
      </c>
      <c r="AP1230" s="21"/>
      <c r="AQ1230" s="21" t="n">
        <f aca="false">AO1230+AP1230</f>
        <v>2013.2</v>
      </c>
      <c r="AR1230" s="21" t="n">
        <f aca="false">AH1230+AM1230</f>
        <v>2013.2</v>
      </c>
      <c r="AS1230" s="21"/>
      <c r="AT1230" s="32" t="n">
        <f aca="false">AR1230+AS1230</f>
        <v>2013.2</v>
      </c>
      <c r="AU1230" s="21"/>
    </row>
    <row r="1231" s="4" customFormat="true" ht="63" hidden="false" customHeight="false" outlineLevel="0" collapsed="false">
      <c r="A1231" s="30" t="s">
        <v>758</v>
      </c>
      <c r="B1231" s="33"/>
      <c r="C1231" s="30"/>
      <c r="D1231" s="30"/>
      <c r="E1231" s="31" t="s">
        <v>759</v>
      </c>
      <c r="F1231" s="21" t="n">
        <f aca="false">F1232</f>
        <v>18079.5</v>
      </c>
      <c r="G1231" s="21" t="n">
        <f aca="false">G1232</f>
        <v>18080.7</v>
      </c>
      <c r="H1231" s="21" t="n">
        <f aca="false">H1232</f>
        <v>18080.7</v>
      </c>
      <c r="I1231" s="21" t="n">
        <f aca="false">I1232</f>
        <v>0</v>
      </c>
      <c r="J1231" s="21" t="n">
        <f aca="false">J1232</f>
        <v>0</v>
      </c>
      <c r="K1231" s="21" t="n">
        <f aca="false">K1232</f>
        <v>0</v>
      </c>
      <c r="L1231" s="21" t="n">
        <f aca="false">F1231+I1231</f>
        <v>18079.5</v>
      </c>
      <c r="M1231" s="21" t="n">
        <f aca="false">G1231+J1231</f>
        <v>18080.7</v>
      </c>
      <c r="N1231" s="21" t="n">
        <f aca="false">H1231+K1231</f>
        <v>18080.7</v>
      </c>
      <c r="O1231" s="21" t="n">
        <f aca="false">O1232</f>
        <v>0</v>
      </c>
      <c r="P1231" s="21" t="n">
        <f aca="false">P1232</f>
        <v>0</v>
      </c>
      <c r="Q1231" s="21" t="n">
        <f aca="false">Q1232</f>
        <v>0</v>
      </c>
      <c r="R1231" s="21" t="n">
        <f aca="false">L1231+O1231</f>
        <v>18079.5</v>
      </c>
      <c r="S1231" s="21" t="n">
        <f aca="false">M1231+P1231</f>
        <v>18080.7</v>
      </c>
      <c r="T1231" s="21" t="n">
        <f aca="false">N1231+Q1231</f>
        <v>18080.7</v>
      </c>
      <c r="U1231" s="21" t="n">
        <f aca="false">U1232</f>
        <v>0</v>
      </c>
      <c r="V1231" s="21" t="n">
        <f aca="false">R1231+U1231</f>
        <v>18079.5</v>
      </c>
      <c r="W1231" s="21" t="n">
        <f aca="false">W1232</f>
        <v>0</v>
      </c>
      <c r="X1231" s="21" t="n">
        <f aca="false">X1232</f>
        <v>0</v>
      </c>
      <c r="Y1231" s="21" t="n">
        <f aca="false">Y1232</f>
        <v>0</v>
      </c>
      <c r="Z1231" s="21" t="n">
        <f aca="false">W1231+V1231</f>
        <v>18079.5</v>
      </c>
      <c r="AA1231" s="21" t="n">
        <f aca="false">X1231+S1231</f>
        <v>18080.7</v>
      </c>
      <c r="AB1231" s="21" t="n">
        <f aca="false">Y1231+T1231</f>
        <v>18080.7</v>
      </c>
      <c r="AC1231" s="21" t="n">
        <f aca="false">AC1232</f>
        <v>0</v>
      </c>
      <c r="AD1231" s="21" t="n">
        <f aca="false">AD1232</f>
        <v>0</v>
      </c>
      <c r="AE1231" s="21" t="n">
        <f aca="false">AE1232</f>
        <v>0</v>
      </c>
      <c r="AF1231" s="21" t="n">
        <f aca="false">Z1231+AC1231</f>
        <v>18079.5</v>
      </c>
      <c r="AG1231" s="21" t="n">
        <f aca="false">AA1231+AD1231</f>
        <v>18080.7</v>
      </c>
      <c r="AH1231" s="21" t="n">
        <f aca="false">AB1231+AE1231</f>
        <v>18080.7</v>
      </c>
      <c r="AI1231" s="21" t="n">
        <f aca="false">AI1232</f>
        <v>0</v>
      </c>
      <c r="AJ1231" s="21" t="n">
        <f aca="false">AF1231+AI1231</f>
        <v>18079.5</v>
      </c>
      <c r="AK1231" s="21" t="n">
        <f aca="false">AK1232</f>
        <v>-32.88</v>
      </c>
      <c r="AL1231" s="21" t="n">
        <f aca="false">AL1232</f>
        <v>0</v>
      </c>
      <c r="AM1231" s="21" t="n">
        <f aca="false">AM1232</f>
        <v>0</v>
      </c>
      <c r="AN1231" s="21" t="n">
        <f aca="false">AJ1231+AK1231</f>
        <v>18046.62</v>
      </c>
      <c r="AO1231" s="21" t="n">
        <f aca="false">AG1231+AL1231</f>
        <v>18080.7</v>
      </c>
      <c r="AP1231" s="21" t="n">
        <f aca="false">AP1232</f>
        <v>0</v>
      </c>
      <c r="AQ1231" s="21" t="n">
        <f aca="false">AO1231+AP1231</f>
        <v>18080.7</v>
      </c>
      <c r="AR1231" s="21" t="n">
        <f aca="false">AH1231+AM1231</f>
        <v>18080.7</v>
      </c>
      <c r="AS1231" s="21" t="n">
        <f aca="false">AS1232</f>
        <v>0</v>
      </c>
      <c r="AT1231" s="32" t="n">
        <f aca="false">AR1231+AS1231</f>
        <v>18080.7</v>
      </c>
      <c r="AU1231" s="21" t="n">
        <f aca="false">AU1232</f>
        <v>0</v>
      </c>
    </row>
    <row r="1232" s="4" customFormat="true" ht="78.75" hidden="false" customHeight="false" outlineLevel="0" collapsed="false">
      <c r="A1232" s="30" t="s">
        <v>760</v>
      </c>
      <c r="B1232" s="33"/>
      <c r="C1232" s="30"/>
      <c r="D1232" s="30"/>
      <c r="E1232" s="31" t="s">
        <v>134</v>
      </c>
      <c r="F1232" s="21" t="n">
        <f aca="false">F1233+F1236+F1239</f>
        <v>18079.5</v>
      </c>
      <c r="G1232" s="21" t="n">
        <f aca="false">G1233+G1236+G1239</f>
        <v>18080.7</v>
      </c>
      <c r="H1232" s="21" t="n">
        <f aca="false">H1233+H1236+H1239</f>
        <v>18080.7</v>
      </c>
      <c r="I1232" s="21" t="n">
        <f aca="false">I1233+I1236+I1239</f>
        <v>0</v>
      </c>
      <c r="J1232" s="21" t="n">
        <f aca="false">J1233+J1236+J1239</f>
        <v>0</v>
      </c>
      <c r="K1232" s="21" t="n">
        <f aca="false">K1233+K1236+K1239</f>
        <v>0</v>
      </c>
      <c r="L1232" s="21" t="n">
        <f aca="false">F1232+I1232</f>
        <v>18079.5</v>
      </c>
      <c r="M1232" s="21" t="n">
        <f aca="false">G1232+J1232</f>
        <v>18080.7</v>
      </c>
      <c r="N1232" s="21" t="n">
        <f aca="false">H1232+K1232</f>
        <v>18080.7</v>
      </c>
      <c r="O1232" s="21" t="n">
        <f aca="false">O1233+O1236+O1239</f>
        <v>0</v>
      </c>
      <c r="P1232" s="21" t="n">
        <f aca="false">P1233+P1236+P1239</f>
        <v>0</v>
      </c>
      <c r="Q1232" s="21" t="n">
        <f aca="false">Q1233+Q1236+Q1239</f>
        <v>0</v>
      </c>
      <c r="R1232" s="21" t="n">
        <f aca="false">L1232+O1232</f>
        <v>18079.5</v>
      </c>
      <c r="S1232" s="21" t="n">
        <f aca="false">M1232+P1232</f>
        <v>18080.7</v>
      </c>
      <c r="T1232" s="21" t="n">
        <f aca="false">N1232+Q1232</f>
        <v>18080.7</v>
      </c>
      <c r="U1232" s="21" t="n">
        <f aca="false">U1233+U1236+U1239</f>
        <v>0</v>
      </c>
      <c r="V1232" s="21" t="n">
        <f aca="false">R1232+U1232</f>
        <v>18079.5</v>
      </c>
      <c r="W1232" s="21" t="n">
        <f aca="false">W1233+W1236+W1239</f>
        <v>0</v>
      </c>
      <c r="X1232" s="21" t="n">
        <f aca="false">X1233+X1236+X1239</f>
        <v>0</v>
      </c>
      <c r="Y1232" s="21" t="n">
        <f aca="false">Y1233+Y1236+Y1239</f>
        <v>0</v>
      </c>
      <c r="Z1232" s="21" t="n">
        <f aca="false">W1232+V1232</f>
        <v>18079.5</v>
      </c>
      <c r="AA1232" s="21" t="n">
        <f aca="false">X1232+S1232</f>
        <v>18080.7</v>
      </c>
      <c r="AB1232" s="21" t="n">
        <f aca="false">Y1232+T1232</f>
        <v>18080.7</v>
      </c>
      <c r="AC1232" s="21" t="n">
        <f aca="false">AC1233+AC1236+AC1239</f>
        <v>0</v>
      </c>
      <c r="AD1232" s="21" t="n">
        <f aca="false">AD1233+AD1236+AD1239</f>
        <v>0</v>
      </c>
      <c r="AE1232" s="21" t="n">
        <f aca="false">AE1233+AE1236+AE1239</f>
        <v>0</v>
      </c>
      <c r="AF1232" s="21" t="n">
        <f aca="false">Z1232+AC1232</f>
        <v>18079.5</v>
      </c>
      <c r="AG1232" s="21" t="n">
        <f aca="false">AA1232+AD1232</f>
        <v>18080.7</v>
      </c>
      <c r="AH1232" s="21" t="n">
        <f aca="false">AB1232+AE1232</f>
        <v>18080.7</v>
      </c>
      <c r="AI1232" s="21" t="n">
        <f aca="false">AI1233+AI1236+AI1239</f>
        <v>0</v>
      </c>
      <c r="AJ1232" s="21" t="n">
        <f aca="false">AF1232+AI1232</f>
        <v>18079.5</v>
      </c>
      <c r="AK1232" s="21" t="n">
        <f aca="false">AK1233+AK1236+AK1239</f>
        <v>-32.88</v>
      </c>
      <c r="AL1232" s="21" t="n">
        <f aca="false">AL1233+AL1236+AL1239</f>
        <v>0</v>
      </c>
      <c r="AM1232" s="21" t="n">
        <f aca="false">AM1233+AM1236+AM1239</f>
        <v>0</v>
      </c>
      <c r="AN1232" s="21" t="n">
        <f aca="false">AJ1232+AK1232</f>
        <v>18046.62</v>
      </c>
      <c r="AO1232" s="21" t="n">
        <f aca="false">AG1232+AL1232</f>
        <v>18080.7</v>
      </c>
      <c r="AP1232" s="21" t="n">
        <f aca="false">AP1233+AP1236+AP1239</f>
        <v>0</v>
      </c>
      <c r="AQ1232" s="21" t="n">
        <f aca="false">AO1232+AP1232</f>
        <v>18080.7</v>
      </c>
      <c r="AR1232" s="21" t="n">
        <f aca="false">AH1232+AM1232</f>
        <v>18080.7</v>
      </c>
      <c r="AS1232" s="21" t="n">
        <f aca="false">AS1233+AS1236+AS1239</f>
        <v>0</v>
      </c>
      <c r="AT1232" s="32" t="n">
        <f aca="false">AR1232+AS1232</f>
        <v>18080.7</v>
      </c>
      <c r="AU1232" s="21" t="n">
        <f aca="false">AU1233+AU1236+AU1239</f>
        <v>0</v>
      </c>
    </row>
    <row r="1233" s="4" customFormat="true" ht="94.5" hidden="false" customHeight="false" outlineLevel="0" collapsed="false">
      <c r="A1233" s="30" t="s">
        <v>760</v>
      </c>
      <c r="B1233" s="33" t="n">
        <v>100</v>
      </c>
      <c r="C1233" s="30"/>
      <c r="D1233" s="30"/>
      <c r="E1233" s="31" t="s">
        <v>263</v>
      </c>
      <c r="F1233" s="21" t="n">
        <f aca="false">F1234</f>
        <v>15547.1</v>
      </c>
      <c r="G1233" s="21" t="n">
        <f aca="false">G1234</f>
        <v>15547.1</v>
      </c>
      <c r="H1233" s="21" t="n">
        <f aca="false">H1234</f>
        <v>15547.1</v>
      </c>
      <c r="I1233" s="21" t="n">
        <f aca="false">I1234</f>
        <v>0</v>
      </c>
      <c r="J1233" s="21" t="n">
        <f aca="false">J1234</f>
        <v>0</v>
      </c>
      <c r="K1233" s="21" t="n">
        <f aca="false">K1234</f>
        <v>0</v>
      </c>
      <c r="L1233" s="21" t="n">
        <f aca="false">F1233+I1233</f>
        <v>15547.1</v>
      </c>
      <c r="M1233" s="21" t="n">
        <f aca="false">G1233+J1233</f>
        <v>15547.1</v>
      </c>
      <c r="N1233" s="21" t="n">
        <f aca="false">H1233+K1233</f>
        <v>15547.1</v>
      </c>
      <c r="O1233" s="21" t="n">
        <f aca="false">O1234</f>
        <v>0</v>
      </c>
      <c r="P1233" s="21" t="n">
        <f aca="false">P1234</f>
        <v>0</v>
      </c>
      <c r="Q1233" s="21" t="n">
        <f aca="false">Q1234</f>
        <v>0</v>
      </c>
      <c r="R1233" s="21" t="n">
        <f aca="false">L1233+O1233</f>
        <v>15547.1</v>
      </c>
      <c r="S1233" s="21" t="n">
        <f aca="false">M1233+P1233</f>
        <v>15547.1</v>
      </c>
      <c r="T1233" s="21" t="n">
        <f aca="false">N1233+Q1233</f>
        <v>15547.1</v>
      </c>
      <c r="U1233" s="21" t="n">
        <f aca="false">U1234</f>
        <v>0</v>
      </c>
      <c r="V1233" s="21" t="n">
        <f aca="false">R1233+U1233</f>
        <v>15547.1</v>
      </c>
      <c r="W1233" s="21" t="n">
        <f aca="false">W1234</f>
        <v>0</v>
      </c>
      <c r="X1233" s="21" t="n">
        <f aca="false">X1234</f>
        <v>0</v>
      </c>
      <c r="Y1233" s="21" t="n">
        <f aca="false">Y1234</f>
        <v>0</v>
      </c>
      <c r="Z1233" s="21" t="n">
        <f aca="false">W1233+V1233</f>
        <v>15547.1</v>
      </c>
      <c r="AA1233" s="21" t="n">
        <f aca="false">X1233+S1233</f>
        <v>15547.1</v>
      </c>
      <c r="AB1233" s="21" t="n">
        <f aca="false">Y1233+T1233</f>
        <v>15547.1</v>
      </c>
      <c r="AC1233" s="21" t="n">
        <f aca="false">AC1234</f>
        <v>0</v>
      </c>
      <c r="AD1233" s="21" t="n">
        <f aca="false">AD1234</f>
        <v>0</v>
      </c>
      <c r="AE1233" s="21" t="n">
        <f aca="false">AE1234</f>
        <v>0</v>
      </c>
      <c r="AF1233" s="21" t="n">
        <f aca="false">Z1233+AC1233</f>
        <v>15547.1</v>
      </c>
      <c r="AG1233" s="21" t="n">
        <f aca="false">AA1233+AD1233</f>
        <v>15547.1</v>
      </c>
      <c r="AH1233" s="21" t="n">
        <f aca="false">AB1233+AE1233</f>
        <v>15547.1</v>
      </c>
      <c r="AI1233" s="21" t="n">
        <f aca="false">AI1234</f>
        <v>0</v>
      </c>
      <c r="AJ1233" s="21" t="n">
        <f aca="false">AF1233+AI1233</f>
        <v>15547.1</v>
      </c>
      <c r="AK1233" s="21" t="n">
        <f aca="false">AK1234</f>
        <v>0</v>
      </c>
      <c r="AL1233" s="21" t="n">
        <f aca="false">AL1234</f>
        <v>0</v>
      </c>
      <c r="AM1233" s="21" t="n">
        <f aca="false">AM1234</f>
        <v>0</v>
      </c>
      <c r="AN1233" s="21" t="n">
        <f aca="false">AJ1233+AK1233</f>
        <v>15547.1</v>
      </c>
      <c r="AO1233" s="21" t="n">
        <f aca="false">AG1233+AL1233</f>
        <v>15547.1</v>
      </c>
      <c r="AP1233" s="21" t="n">
        <f aca="false">AP1234</f>
        <v>0</v>
      </c>
      <c r="AQ1233" s="21" t="n">
        <f aca="false">AO1233+AP1233</f>
        <v>15547.1</v>
      </c>
      <c r="AR1233" s="21" t="n">
        <f aca="false">AH1233+AM1233</f>
        <v>15547.1</v>
      </c>
      <c r="AS1233" s="21" t="n">
        <f aca="false">AS1234</f>
        <v>0</v>
      </c>
      <c r="AT1233" s="32" t="n">
        <f aca="false">AR1233+AS1233</f>
        <v>15547.1</v>
      </c>
      <c r="AU1233" s="21" t="n">
        <f aca="false">AU1234</f>
        <v>0</v>
      </c>
    </row>
    <row r="1234" s="4" customFormat="true" ht="31.5" hidden="false" customHeight="false" outlineLevel="0" collapsed="false">
      <c r="A1234" s="30" t="s">
        <v>760</v>
      </c>
      <c r="B1234" s="33" t="n">
        <v>110</v>
      </c>
      <c r="C1234" s="30"/>
      <c r="D1234" s="30"/>
      <c r="E1234" s="31" t="s">
        <v>264</v>
      </c>
      <c r="F1234" s="21" t="n">
        <f aca="false">F1235</f>
        <v>15547.1</v>
      </c>
      <c r="G1234" s="21" t="n">
        <f aca="false">G1235</f>
        <v>15547.1</v>
      </c>
      <c r="H1234" s="21" t="n">
        <f aca="false">H1235</f>
        <v>15547.1</v>
      </c>
      <c r="I1234" s="21" t="n">
        <f aca="false">I1235</f>
        <v>0</v>
      </c>
      <c r="J1234" s="21" t="n">
        <f aca="false">J1235</f>
        <v>0</v>
      </c>
      <c r="K1234" s="21" t="n">
        <f aca="false">K1235</f>
        <v>0</v>
      </c>
      <c r="L1234" s="21" t="n">
        <f aca="false">F1234+I1234</f>
        <v>15547.1</v>
      </c>
      <c r="M1234" s="21" t="n">
        <f aca="false">G1234+J1234</f>
        <v>15547.1</v>
      </c>
      <c r="N1234" s="21" t="n">
        <f aca="false">H1234+K1234</f>
        <v>15547.1</v>
      </c>
      <c r="O1234" s="21" t="n">
        <f aca="false">O1235</f>
        <v>0</v>
      </c>
      <c r="P1234" s="21" t="n">
        <f aca="false">P1235</f>
        <v>0</v>
      </c>
      <c r="Q1234" s="21" t="n">
        <f aca="false">Q1235</f>
        <v>0</v>
      </c>
      <c r="R1234" s="21" t="n">
        <f aca="false">L1234+O1234</f>
        <v>15547.1</v>
      </c>
      <c r="S1234" s="21" t="n">
        <f aca="false">M1234+P1234</f>
        <v>15547.1</v>
      </c>
      <c r="T1234" s="21" t="n">
        <f aca="false">N1234+Q1234</f>
        <v>15547.1</v>
      </c>
      <c r="U1234" s="21" t="n">
        <f aca="false">U1235</f>
        <v>0</v>
      </c>
      <c r="V1234" s="21" t="n">
        <f aca="false">R1234+U1234</f>
        <v>15547.1</v>
      </c>
      <c r="W1234" s="21" t="n">
        <f aca="false">W1235</f>
        <v>0</v>
      </c>
      <c r="X1234" s="21" t="n">
        <f aca="false">X1235</f>
        <v>0</v>
      </c>
      <c r="Y1234" s="21" t="n">
        <f aca="false">Y1235</f>
        <v>0</v>
      </c>
      <c r="Z1234" s="21" t="n">
        <f aca="false">W1234+V1234</f>
        <v>15547.1</v>
      </c>
      <c r="AA1234" s="21" t="n">
        <f aca="false">X1234+S1234</f>
        <v>15547.1</v>
      </c>
      <c r="AB1234" s="21" t="n">
        <f aca="false">Y1234+T1234</f>
        <v>15547.1</v>
      </c>
      <c r="AC1234" s="21" t="n">
        <f aca="false">AC1235</f>
        <v>0</v>
      </c>
      <c r="AD1234" s="21" t="n">
        <f aca="false">AD1235</f>
        <v>0</v>
      </c>
      <c r="AE1234" s="21" t="n">
        <f aca="false">AE1235</f>
        <v>0</v>
      </c>
      <c r="AF1234" s="21" t="n">
        <f aca="false">Z1234+AC1234</f>
        <v>15547.1</v>
      </c>
      <c r="AG1234" s="21" t="n">
        <f aca="false">AA1234+AD1234</f>
        <v>15547.1</v>
      </c>
      <c r="AH1234" s="21" t="n">
        <f aca="false">AB1234+AE1234</f>
        <v>15547.1</v>
      </c>
      <c r="AI1234" s="21" t="n">
        <f aca="false">AI1235</f>
        <v>0</v>
      </c>
      <c r="AJ1234" s="21" t="n">
        <f aca="false">AF1234+AI1234</f>
        <v>15547.1</v>
      </c>
      <c r="AK1234" s="21" t="n">
        <f aca="false">AK1235</f>
        <v>0</v>
      </c>
      <c r="AL1234" s="21" t="n">
        <f aca="false">AL1235</f>
        <v>0</v>
      </c>
      <c r="AM1234" s="21" t="n">
        <f aca="false">AM1235</f>
        <v>0</v>
      </c>
      <c r="AN1234" s="21" t="n">
        <f aca="false">AJ1234+AK1234</f>
        <v>15547.1</v>
      </c>
      <c r="AO1234" s="21" t="n">
        <f aca="false">AG1234+AL1234</f>
        <v>15547.1</v>
      </c>
      <c r="AP1234" s="21" t="n">
        <f aca="false">AP1235</f>
        <v>0</v>
      </c>
      <c r="AQ1234" s="21" t="n">
        <f aca="false">AO1234+AP1234</f>
        <v>15547.1</v>
      </c>
      <c r="AR1234" s="21" t="n">
        <f aca="false">AH1234+AM1234</f>
        <v>15547.1</v>
      </c>
      <c r="AS1234" s="21" t="n">
        <f aca="false">AS1235</f>
        <v>0</v>
      </c>
      <c r="AT1234" s="32" t="n">
        <f aca="false">AR1234+AS1234</f>
        <v>15547.1</v>
      </c>
      <c r="AU1234" s="21" t="n">
        <f aca="false">AU1235</f>
        <v>0</v>
      </c>
    </row>
    <row r="1235" s="4" customFormat="true" ht="31.5" hidden="false" customHeight="false" outlineLevel="0" collapsed="false">
      <c r="A1235" s="30" t="s">
        <v>760</v>
      </c>
      <c r="B1235" s="33" t="n">
        <v>110</v>
      </c>
      <c r="C1235" s="30" t="s">
        <v>272</v>
      </c>
      <c r="D1235" s="30" t="s">
        <v>272</v>
      </c>
      <c r="E1235" s="31" t="s">
        <v>451</v>
      </c>
      <c r="F1235" s="21" t="n">
        <v>15547.1</v>
      </c>
      <c r="G1235" s="21" t="n">
        <v>15547.1</v>
      </c>
      <c r="H1235" s="21" t="n">
        <v>15547.1</v>
      </c>
      <c r="I1235" s="21"/>
      <c r="J1235" s="21"/>
      <c r="K1235" s="21"/>
      <c r="L1235" s="21" t="n">
        <f aca="false">F1235+I1235</f>
        <v>15547.1</v>
      </c>
      <c r="M1235" s="21" t="n">
        <f aca="false">G1235+J1235</f>
        <v>15547.1</v>
      </c>
      <c r="N1235" s="21" t="n">
        <f aca="false">H1235+K1235</f>
        <v>15547.1</v>
      </c>
      <c r="O1235" s="21"/>
      <c r="P1235" s="21"/>
      <c r="Q1235" s="21"/>
      <c r="R1235" s="21" t="n">
        <f aca="false">L1235+O1235</f>
        <v>15547.1</v>
      </c>
      <c r="S1235" s="21" t="n">
        <f aca="false">M1235+P1235</f>
        <v>15547.1</v>
      </c>
      <c r="T1235" s="21" t="n">
        <f aca="false">N1235+Q1235</f>
        <v>15547.1</v>
      </c>
      <c r="U1235" s="21"/>
      <c r="V1235" s="21" t="n">
        <f aca="false">R1235+U1235</f>
        <v>15547.1</v>
      </c>
      <c r="W1235" s="21"/>
      <c r="X1235" s="21"/>
      <c r="Y1235" s="21"/>
      <c r="Z1235" s="21" t="n">
        <f aca="false">W1235+V1235</f>
        <v>15547.1</v>
      </c>
      <c r="AA1235" s="21" t="n">
        <f aca="false">X1235+S1235</f>
        <v>15547.1</v>
      </c>
      <c r="AB1235" s="21" t="n">
        <f aca="false">Y1235+T1235</f>
        <v>15547.1</v>
      </c>
      <c r="AC1235" s="21"/>
      <c r="AD1235" s="21"/>
      <c r="AE1235" s="21"/>
      <c r="AF1235" s="21" t="n">
        <f aca="false">Z1235+AC1235</f>
        <v>15547.1</v>
      </c>
      <c r="AG1235" s="21" t="n">
        <f aca="false">AA1235+AD1235</f>
        <v>15547.1</v>
      </c>
      <c r="AH1235" s="21" t="n">
        <f aca="false">AB1235+AE1235</f>
        <v>15547.1</v>
      </c>
      <c r="AI1235" s="21"/>
      <c r="AJ1235" s="21" t="n">
        <f aca="false">AF1235+AI1235</f>
        <v>15547.1</v>
      </c>
      <c r="AK1235" s="21"/>
      <c r="AL1235" s="21"/>
      <c r="AM1235" s="21"/>
      <c r="AN1235" s="21" t="n">
        <f aca="false">AJ1235+AK1235</f>
        <v>15547.1</v>
      </c>
      <c r="AO1235" s="21" t="n">
        <f aca="false">AG1235+AL1235</f>
        <v>15547.1</v>
      </c>
      <c r="AP1235" s="21"/>
      <c r="AQ1235" s="21" t="n">
        <f aca="false">AO1235+AP1235</f>
        <v>15547.1</v>
      </c>
      <c r="AR1235" s="21" t="n">
        <f aca="false">AH1235+AM1235</f>
        <v>15547.1</v>
      </c>
      <c r="AS1235" s="21"/>
      <c r="AT1235" s="32" t="n">
        <f aca="false">AR1235+AS1235</f>
        <v>15547.1</v>
      </c>
      <c r="AU1235" s="21"/>
    </row>
    <row r="1236" s="4" customFormat="true" ht="47.25" hidden="false" customHeight="false" outlineLevel="0" collapsed="false">
      <c r="A1236" s="30" t="s">
        <v>760</v>
      </c>
      <c r="B1236" s="33" t="n">
        <v>200</v>
      </c>
      <c r="C1236" s="30"/>
      <c r="D1236" s="30"/>
      <c r="E1236" s="31" t="s">
        <v>40</v>
      </c>
      <c r="F1236" s="21" t="n">
        <f aca="false">F1237</f>
        <v>2503.1</v>
      </c>
      <c r="G1236" s="21" t="n">
        <f aca="false">G1237</f>
        <v>2503.1</v>
      </c>
      <c r="H1236" s="21" t="n">
        <f aca="false">H1237</f>
        <v>2503.1</v>
      </c>
      <c r="I1236" s="21" t="n">
        <f aca="false">I1237</f>
        <v>0</v>
      </c>
      <c r="J1236" s="21" t="n">
        <f aca="false">J1237</f>
        <v>0</v>
      </c>
      <c r="K1236" s="21" t="n">
        <f aca="false">K1237</f>
        <v>0</v>
      </c>
      <c r="L1236" s="21" t="n">
        <f aca="false">F1236+I1236</f>
        <v>2503.1</v>
      </c>
      <c r="M1236" s="21" t="n">
        <f aca="false">G1236+J1236</f>
        <v>2503.1</v>
      </c>
      <c r="N1236" s="21" t="n">
        <f aca="false">H1236+K1236</f>
        <v>2503.1</v>
      </c>
      <c r="O1236" s="21" t="n">
        <f aca="false">O1237</f>
        <v>0</v>
      </c>
      <c r="P1236" s="21" t="n">
        <f aca="false">P1237</f>
        <v>0</v>
      </c>
      <c r="Q1236" s="21" t="n">
        <f aca="false">Q1237</f>
        <v>0</v>
      </c>
      <c r="R1236" s="21" t="n">
        <f aca="false">L1236+O1236</f>
        <v>2503.1</v>
      </c>
      <c r="S1236" s="21" t="n">
        <f aca="false">M1236+P1236</f>
        <v>2503.1</v>
      </c>
      <c r="T1236" s="21" t="n">
        <f aca="false">N1236+Q1236</f>
        <v>2503.1</v>
      </c>
      <c r="U1236" s="21" t="n">
        <f aca="false">U1237</f>
        <v>0</v>
      </c>
      <c r="V1236" s="21" t="n">
        <f aca="false">R1236+U1236</f>
        <v>2503.1</v>
      </c>
      <c r="W1236" s="21" t="n">
        <f aca="false">W1237</f>
        <v>0</v>
      </c>
      <c r="X1236" s="21" t="n">
        <f aca="false">X1237</f>
        <v>0</v>
      </c>
      <c r="Y1236" s="21" t="n">
        <f aca="false">Y1237</f>
        <v>0</v>
      </c>
      <c r="Z1236" s="21" t="n">
        <f aca="false">W1236+V1236</f>
        <v>2503.1</v>
      </c>
      <c r="AA1236" s="21" t="n">
        <f aca="false">X1236+S1236</f>
        <v>2503.1</v>
      </c>
      <c r="AB1236" s="21" t="n">
        <f aca="false">Y1236+T1236</f>
        <v>2503.1</v>
      </c>
      <c r="AC1236" s="21" t="n">
        <f aca="false">AC1237</f>
        <v>0</v>
      </c>
      <c r="AD1236" s="21" t="n">
        <f aca="false">AD1237</f>
        <v>0</v>
      </c>
      <c r="AE1236" s="21" t="n">
        <f aca="false">AE1237</f>
        <v>0</v>
      </c>
      <c r="AF1236" s="21" t="n">
        <f aca="false">Z1236+AC1236</f>
        <v>2503.1</v>
      </c>
      <c r="AG1236" s="21" t="n">
        <f aca="false">AA1236+AD1236</f>
        <v>2503.1</v>
      </c>
      <c r="AH1236" s="21" t="n">
        <f aca="false">AB1236+AE1236</f>
        <v>2503.1</v>
      </c>
      <c r="AI1236" s="21" t="n">
        <f aca="false">AI1237</f>
        <v>0</v>
      </c>
      <c r="AJ1236" s="21" t="n">
        <f aca="false">AF1236+AI1236</f>
        <v>2503.1</v>
      </c>
      <c r="AK1236" s="21" t="n">
        <f aca="false">AK1237</f>
        <v>-32.88</v>
      </c>
      <c r="AL1236" s="21" t="n">
        <f aca="false">AL1237</f>
        <v>0</v>
      </c>
      <c r="AM1236" s="21" t="n">
        <f aca="false">AM1237</f>
        <v>0</v>
      </c>
      <c r="AN1236" s="21" t="n">
        <f aca="false">AJ1236+AK1236</f>
        <v>2470.22</v>
      </c>
      <c r="AO1236" s="21" t="n">
        <f aca="false">AG1236+AL1236</f>
        <v>2503.1</v>
      </c>
      <c r="AP1236" s="21" t="n">
        <f aca="false">AP1237</f>
        <v>0</v>
      </c>
      <c r="AQ1236" s="21" t="n">
        <f aca="false">AO1236+AP1236</f>
        <v>2503.1</v>
      </c>
      <c r="AR1236" s="21" t="n">
        <f aca="false">AH1236+AM1236</f>
        <v>2503.1</v>
      </c>
      <c r="AS1236" s="21" t="n">
        <f aca="false">AS1237</f>
        <v>0</v>
      </c>
      <c r="AT1236" s="32" t="n">
        <f aca="false">AR1236+AS1236</f>
        <v>2503.1</v>
      </c>
      <c r="AU1236" s="21" t="n">
        <f aca="false">AU1237</f>
        <v>0</v>
      </c>
    </row>
    <row r="1237" s="4" customFormat="true" ht="47.25" hidden="false" customHeight="false" outlineLevel="0" collapsed="false">
      <c r="A1237" s="30" t="s">
        <v>760</v>
      </c>
      <c r="B1237" s="33" t="n">
        <v>240</v>
      </c>
      <c r="C1237" s="30"/>
      <c r="D1237" s="30"/>
      <c r="E1237" s="31" t="s">
        <v>41</v>
      </c>
      <c r="F1237" s="21" t="n">
        <f aca="false">F1238</f>
        <v>2503.1</v>
      </c>
      <c r="G1237" s="21" t="n">
        <f aca="false">G1238</f>
        <v>2503.1</v>
      </c>
      <c r="H1237" s="21" t="n">
        <f aca="false">H1238</f>
        <v>2503.1</v>
      </c>
      <c r="I1237" s="21" t="n">
        <f aca="false">I1238</f>
        <v>0</v>
      </c>
      <c r="J1237" s="21" t="n">
        <f aca="false">J1238</f>
        <v>0</v>
      </c>
      <c r="K1237" s="21" t="n">
        <f aca="false">K1238</f>
        <v>0</v>
      </c>
      <c r="L1237" s="21" t="n">
        <f aca="false">F1237+I1237</f>
        <v>2503.1</v>
      </c>
      <c r="M1237" s="21" t="n">
        <f aca="false">G1237+J1237</f>
        <v>2503.1</v>
      </c>
      <c r="N1237" s="21" t="n">
        <f aca="false">H1237+K1237</f>
        <v>2503.1</v>
      </c>
      <c r="O1237" s="21" t="n">
        <f aca="false">O1238</f>
        <v>0</v>
      </c>
      <c r="P1237" s="21" t="n">
        <f aca="false">P1238</f>
        <v>0</v>
      </c>
      <c r="Q1237" s="21" t="n">
        <f aca="false">Q1238</f>
        <v>0</v>
      </c>
      <c r="R1237" s="21" t="n">
        <f aca="false">L1237+O1237</f>
        <v>2503.1</v>
      </c>
      <c r="S1237" s="21" t="n">
        <f aca="false">M1237+P1237</f>
        <v>2503.1</v>
      </c>
      <c r="T1237" s="21" t="n">
        <f aca="false">N1237+Q1237</f>
        <v>2503.1</v>
      </c>
      <c r="U1237" s="21" t="n">
        <f aca="false">U1238</f>
        <v>0</v>
      </c>
      <c r="V1237" s="21" t="n">
        <f aca="false">R1237+U1237</f>
        <v>2503.1</v>
      </c>
      <c r="W1237" s="21" t="n">
        <f aca="false">W1238</f>
        <v>0</v>
      </c>
      <c r="X1237" s="21" t="n">
        <f aca="false">X1238</f>
        <v>0</v>
      </c>
      <c r="Y1237" s="21" t="n">
        <f aca="false">Y1238</f>
        <v>0</v>
      </c>
      <c r="Z1237" s="21" t="n">
        <f aca="false">W1237+V1237</f>
        <v>2503.1</v>
      </c>
      <c r="AA1237" s="21" t="n">
        <f aca="false">X1237+S1237</f>
        <v>2503.1</v>
      </c>
      <c r="AB1237" s="21" t="n">
        <f aca="false">Y1237+T1237</f>
        <v>2503.1</v>
      </c>
      <c r="AC1237" s="21" t="n">
        <f aca="false">AC1238</f>
        <v>0</v>
      </c>
      <c r="AD1237" s="21" t="n">
        <f aca="false">AD1238</f>
        <v>0</v>
      </c>
      <c r="AE1237" s="21" t="n">
        <f aca="false">AE1238</f>
        <v>0</v>
      </c>
      <c r="AF1237" s="21" t="n">
        <f aca="false">Z1237+AC1237</f>
        <v>2503.1</v>
      </c>
      <c r="AG1237" s="21" t="n">
        <f aca="false">AA1237+AD1237</f>
        <v>2503.1</v>
      </c>
      <c r="AH1237" s="21" t="n">
        <f aca="false">AB1237+AE1237</f>
        <v>2503.1</v>
      </c>
      <c r="AI1237" s="21" t="n">
        <f aca="false">AI1238</f>
        <v>0</v>
      </c>
      <c r="AJ1237" s="21" t="n">
        <f aca="false">AF1237+AI1237</f>
        <v>2503.1</v>
      </c>
      <c r="AK1237" s="21" t="n">
        <f aca="false">AK1238</f>
        <v>-32.88</v>
      </c>
      <c r="AL1237" s="21" t="n">
        <f aca="false">AL1238</f>
        <v>0</v>
      </c>
      <c r="AM1237" s="21" t="n">
        <f aca="false">AM1238</f>
        <v>0</v>
      </c>
      <c r="AN1237" s="21" t="n">
        <f aca="false">AJ1237+AK1237</f>
        <v>2470.22</v>
      </c>
      <c r="AO1237" s="21" t="n">
        <f aca="false">AG1237+AL1237</f>
        <v>2503.1</v>
      </c>
      <c r="AP1237" s="21" t="n">
        <f aca="false">AP1238</f>
        <v>0</v>
      </c>
      <c r="AQ1237" s="21" t="n">
        <f aca="false">AO1237+AP1237</f>
        <v>2503.1</v>
      </c>
      <c r="AR1237" s="21" t="n">
        <f aca="false">AH1237+AM1237</f>
        <v>2503.1</v>
      </c>
      <c r="AS1237" s="21" t="n">
        <f aca="false">AS1238</f>
        <v>0</v>
      </c>
      <c r="AT1237" s="32" t="n">
        <f aca="false">AR1237+AS1237</f>
        <v>2503.1</v>
      </c>
      <c r="AU1237" s="21" t="n">
        <f aca="false">AU1238</f>
        <v>0</v>
      </c>
    </row>
    <row r="1238" s="4" customFormat="true" ht="31.5" hidden="false" customHeight="false" outlineLevel="0" collapsed="false">
      <c r="A1238" s="30" t="s">
        <v>760</v>
      </c>
      <c r="B1238" s="33" t="n">
        <v>240</v>
      </c>
      <c r="C1238" s="30" t="s">
        <v>272</v>
      </c>
      <c r="D1238" s="30" t="s">
        <v>272</v>
      </c>
      <c r="E1238" s="31" t="s">
        <v>451</v>
      </c>
      <c r="F1238" s="21" t="n">
        <v>2503.1</v>
      </c>
      <c r="G1238" s="21" t="n">
        <v>2503.1</v>
      </c>
      <c r="H1238" s="21" t="n">
        <v>2503.1</v>
      </c>
      <c r="I1238" s="21"/>
      <c r="J1238" s="21"/>
      <c r="K1238" s="21"/>
      <c r="L1238" s="21" t="n">
        <f aca="false">F1238+I1238</f>
        <v>2503.1</v>
      </c>
      <c r="M1238" s="21" t="n">
        <f aca="false">G1238+J1238</f>
        <v>2503.1</v>
      </c>
      <c r="N1238" s="21" t="n">
        <f aca="false">H1238+K1238</f>
        <v>2503.1</v>
      </c>
      <c r="O1238" s="21"/>
      <c r="P1238" s="21"/>
      <c r="Q1238" s="21"/>
      <c r="R1238" s="21" t="n">
        <f aca="false">L1238+O1238</f>
        <v>2503.1</v>
      </c>
      <c r="S1238" s="21" t="n">
        <f aca="false">M1238+P1238</f>
        <v>2503.1</v>
      </c>
      <c r="T1238" s="21" t="n">
        <f aca="false">N1238+Q1238</f>
        <v>2503.1</v>
      </c>
      <c r="U1238" s="21"/>
      <c r="V1238" s="21" t="n">
        <f aca="false">R1238+U1238</f>
        <v>2503.1</v>
      </c>
      <c r="W1238" s="21"/>
      <c r="X1238" s="21"/>
      <c r="Y1238" s="21"/>
      <c r="Z1238" s="21" t="n">
        <f aca="false">W1238+V1238</f>
        <v>2503.1</v>
      </c>
      <c r="AA1238" s="21" t="n">
        <f aca="false">X1238+S1238</f>
        <v>2503.1</v>
      </c>
      <c r="AB1238" s="21" t="n">
        <f aca="false">Y1238+T1238</f>
        <v>2503.1</v>
      </c>
      <c r="AC1238" s="21"/>
      <c r="AD1238" s="21"/>
      <c r="AE1238" s="21"/>
      <c r="AF1238" s="21" t="n">
        <f aca="false">Z1238+AC1238</f>
        <v>2503.1</v>
      </c>
      <c r="AG1238" s="21" t="n">
        <f aca="false">AA1238+AD1238</f>
        <v>2503.1</v>
      </c>
      <c r="AH1238" s="21" t="n">
        <f aca="false">AB1238+AE1238</f>
        <v>2503.1</v>
      </c>
      <c r="AI1238" s="21"/>
      <c r="AJ1238" s="21" t="n">
        <f aca="false">AF1238+AI1238</f>
        <v>2503.1</v>
      </c>
      <c r="AK1238" s="21" t="n">
        <v>-32.88</v>
      </c>
      <c r="AL1238" s="21"/>
      <c r="AM1238" s="21"/>
      <c r="AN1238" s="21" t="n">
        <f aca="false">AJ1238+AK1238</f>
        <v>2470.22</v>
      </c>
      <c r="AO1238" s="21" t="n">
        <f aca="false">AG1238+AL1238</f>
        <v>2503.1</v>
      </c>
      <c r="AP1238" s="21"/>
      <c r="AQ1238" s="21" t="n">
        <f aca="false">AO1238+AP1238</f>
        <v>2503.1</v>
      </c>
      <c r="AR1238" s="21" t="n">
        <f aca="false">AH1238+AM1238</f>
        <v>2503.1</v>
      </c>
      <c r="AS1238" s="21"/>
      <c r="AT1238" s="32" t="n">
        <f aca="false">AR1238+AS1238</f>
        <v>2503.1</v>
      </c>
      <c r="AU1238" s="21"/>
    </row>
    <row r="1239" s="4" customFormat="true" ht="15.75" hidden="false" customHeight="false" outlineLevel="0" collapsed="false">
      <c r="A1239" s="30" t="s">
        <v>760</v>
      </c>
      <c r="B1239" s="33" t="n">
        <v>800</v>
      </c>
      <c r="C1239" s="30"/>
      <c r="D1239" s="30"/>
      <c r="E1239" s="31" t="s">
        <v>227</v>
      </c>
      <c r="F1239" s="21" t="n">
        <f aca="false">F1240</f>
        <v>29.3</v>
      </c>
      <c r="G1239" s="21" t="n">
        <f aca="false">G1240</f>
        <v>30.5</v>
      </c>
      <c r="H1239" s="21" t="n">
        <f aca="false">H1240</f>
        <v>30.5</v>
      </c>
      <c r="I1239" s="21" t="n">
        <f aca="false">I1240</f>
        <v>0</v>
      </c>
      <c r="J1239" s="21" t="n">
        <f aca="false">J1240</f>
        <v>0</v>
      </c>
      <c r="K1239" s="21" t="n">
        <f aca="false">K1240</f>
        <v>0</v>
      </c>
      <c r="L1239" s="21" t="n">
        <f aca="false">F1239+I1239</f>
        <v>29.3</v>
      </c>
      <c r="M1239" s="21" t="n">
        <f aca="false">G1239+J1239</f>
        <v>30.5</v>
      </c>
      <c r="N1239" s="21" t="n">
        <f aca="false">H1239+K1239</f>
        <v>30.5</v>
      </c>
      <c r="O1239" s="21" t="n">
        <f aca="false">O1240</f>
        <v>0</v>
      </c>
      <c r="P1239" s="21" t="n">
        <f aca="false">P1240</f>
        <v>0</v>
      </c>
      <c r="Q1239" s="21" t="n">
        <f aca="false">Q1240</f>
        <v>0</v>
      </c>
      <c r="R1239" s="21" t="n">
        <f aca="false">L1239+O1239</f>
        <v>29.3</v>
      </c>
      <c r="S1239" s="21" t="n">
        <f aca="false">M1239+P1239</f>
        <v>30.5</v>
      </c>
      <c r="T1239" s="21" t="n">
        <f aca="false">N1239+Q1239</f>
        <v>30.5</v>
      </c>
      <c r="U1239" s="21" t="n">
        <f aca="false">U1240</f>
        <v>0</v>
      </c>
      <c r="V1239" s="21" t="n">
        <f aca="false">R1239+U1239</f>
        <v>29.3</v>
      </c>
      <c r="W1239" s="21" t="n">
        <f aca="false">W1240</f>
        <v>0</v>
      </c>
      <c r="X1239" s="21" t="n">
        <f aca="false">X1240</f>
        <v>0</v>
      </c>
      <c r="Y1239" s="21" t="n">
        <f aca="false">Y1240</f>
        <v>0</v>
      </c>
      <c r="Z1239" s="21" t="n">
        <f aca="false">W1239+V1239</f>
        <v>29.3</v>
      </c>
      <c r="AA1239" s="21" t="n">
        <f aca="false">X1239+S1239</f>
        <v>30.5</v>
      </c>
      <c r="AB1239" s="21" t="n">
        <f aca="false">Y1239+T1239</f>
        <v>30.5</v>
      </c>
      <c r="AC1239" s="21" t="n">
        <f aca="false">AC1240</f>
        <v>0</v>
      </c>
      <c r="AD1239" s="21" t="n">
        <f aca="false">AD1240</f>
        <v>0</v>
      </c>
      <c r="AE1239" s="21" t="n">
        <f aca="false">AE1240</f>
        <v>0</v>
      </c>
      <c r="AF1239" s="21" t="n">
        <f aca="false">Z1239+AC1239</f>
        <v>29.3</v>
      </c>
      <c r="AG1239" s="21" t="n">
        <f aca="false">AA1239+AD1239</f>
        <v>30.5</v>
      </c>
      <c r="AH1239" s="21" t="n">
        <f aca="false">AB1239+AE1239</f>
        <v>30.5</v>
      </c>
      <c r="AI1239" s="21" t="n">
        <f aca="false">AI1240</f>
        <v>0</v>
      </c>
      <c r="AJ1239" s="21" t="n">
        <f aca="false">AF1239+AI1239</f>
        <v>29.3</v>
      </c>
      <c r="AK1239" s="21" t="n">
        <f aca="false">AK1240</f>
        <v>0</v>
      </c>
      <c r="AL1239" s="21" t="n">
        <f aca="false">AL1240</f>
        <v>0</v>
      </c>
      <c r="AM1239" s="21" t="n">
        <f aca="false">AM1240</f>
        <v>0</v>
      </c>
      <c r="AN1239" s="21" t="n">
        <f aca="false">AJ1239+AK1239</f>
        <v>29.3</v>
      </c>
      <c r="AO1239" s="21" t="n">
        <f aca="false">AG1239+AL1239</f>
        <v>30.5</v>
      </c>
      <c r="AP1239" s="21" t="n">
        <f aca="false">AP1240</f>
        <v>0</v>
      </c>
      <c r="AQ1239" s="21" t="n">
        <f aca="false">AO1239+AP1239</f>
        <v>30.5</v>
      </c>
      <c r="AR1239" s="21" t="n">
        <f aca="false">AH1239+AM1239</f>
        <v>30.5</v>
      </c>
      <c r="AS1239" s="21" t="n">
        <f aca="false">AS1240</f>
        <v>0</v>
      </c>
      <c r="AT1239" s="32" t="n">
        <f aca="false">AR1239+AS1239</f>
        <v>30.5</v>
      </c>
      <c r="AU1239" s="21" t="n">
        <f aca="false">AU1240</f>
        <v>0</v>
      </c>
    </row>
    <row r="1240" s="4" customFormat="true" ht="15.75" hidden="false" customHeight="false" outlineLevel="0" collapsed="false">
      <c r="A1240" s="30" t="s">
        <v>760</v>
      </c>
      <c r="B1240" s="33" t="n">
        <v>850</v>
      </c>
      <c r="C1240" s="30"/>
      <c r="D1240" s="30"/>
      <c r="E1240" s="31" t="s">
        <v>252</v>
      </c>
      <c r="F1240" s="21" t="n">
        <f aca="false">F1241</f>
        <v>29.3</v>
      </c>
      <c r="G1240" s="21" t="n">
        <f aca="false">G1241</f>
        <v>30.5</v>
      </c>
      <c r="H1240" s="21" t="n">
        <f aca="false">H1241</f>
        <v>30.5</v>
      </c>
      <c r="I1240" s="21" t="n">
        <f aca="false">I1241</f>
        <v>0</v>
      </c>
      <c r="J1240" s="21" t="n">
        <f aca="false">J1241</f>
        <v>0</v>
      </c>
      <c r="K1240" s="21" t="n">
        <f aca="false">K1241</f>
        <v>0</v>
      </c>
      <c r="L1240" s="21" t="n">
        <f aca="false">F1240+I1240</f>
        <v>29.3</v>
      </c>
      <c r="M1240" s="21" t="n">
        <f aca="false">G1240+J1240</f>
        <v>30.5</v>
      </c>
      <c r="N1240" s="21" t="n">
        <f aca="false">H1240+K1240</f>
        <v>30.5</v>
      </c>
      <c r="O1240" s="21" t="n">
        <f aca="false">O1241</f>
        <v>0</v>
      </c>
      <c r="P1240" s="21" t="n">
        <f aca="false">P1241</f>
        <v>0</v>
      </c>
      <c r="Q1240" s="21" t="n">
        <f aca="false">Q1241</f>
        <v>0</v>
      </c>
      <c r="R1240" s="21" t="n">
        <f aca="false">L1240+O1240</f>
        <v>29.3</v>
      </c>
      <c r="S1240" s="21" t="n">
        <f aca="false">M1240+P1240</f>
        <v>30.5</v>
      </c>
      <c r="T1240" s="21" t="n">
        <f aca="false">N1240+Q1240</f>
        <v>30.5</v>
      </c>
      <c r="U1240" s="21" t="n">
        <f aca="false">U1241</f>
        <v>0</v>
      </c>
      <c r="V1240" s="21" t="n">
        <f aca="false">R1240+U1240</f>
        <v>29.3</v>
      </c>
      <c r="W1240" s="21" t="n">
        <f aca="false">W1241</f>
        <v>0</v>
      </c>
      <c r="X1240" s="21" t="n">
        <f aca="false">X1241</f>
        <v>0</v>
      </c>
      <c r="Y1240" s="21" t="n">
        <f aca="false">Y1241</f>
        <v>0</v>
      </c>
      <c r="Z1240" s="21" t="n">
        <f aca="false">W1240+V1240</f>
        <v>29.3</v>
      </c>
      <c r="AA1240" s="21" t="n">
        <f aca="false">X1240+S1240</f>
        <v>30.5</v>
      </c>
      <c r="AB1240" s="21" t="n">
        <f aca="false">Y1240+T1240</f>
        <v>30.5</v>
      </c>
      <c r="AC1240" s="21" t="n">
        <f aca="false">AC1241</f>
        <v>0</v>
      </c>
      <c r="AD1240" s="21" t="n">
        <f aca="false">AD1241</f>
        <v>0</v>
      </c>
      <c r="AE1240" s="21" t="n">
        <f aca="false">AE1241</f>
        <v>0</v>
      </c>
      <c r="AF1240" s="21" t="n">
        <f aca="false">Z1240+AC1240</f>
        <v>29.3</v>
      </c>
      <c r="AG1240" s="21" t="n">
        <f aca="false">AA1240+AD1240</f>
        <v>30.5</v>
      </c>
      <c r="AH1240" s="21" t="n">
        <f aca="false">AB1240+AE1240</f>
        <v>30.5</v>
      </c>
      <c r="AI1240" s="21" t="n">
        <f aca="false">AI1241</f>
        <v>0</v>
      </c>
      <c r="AJ1240" s="21" t="n">
        <f aca="false">AF1240+AI1240</f>
        <v>29.3</v>
      </c>
      <c r="AK1240" s="21" t="n">
        <f aca="false">AK1241</f>
        <v>0</v>
      </c>
      <c r="AL1240" s="21" t="n">
        <f aca="false">AL1241</f>
        <v>0</v>
      </c>
      <c r="AM1240" s="21" t="n">
        <f aca="false">AM1241</f>
        <v>0</v>
      </c>
      <c r="AN1240" s="21" t="n">
        <f aca="false">AJ1240+AK1240</f>
        <v>29.3</v>
      </c>
      <c r="AO1240" s="21" t="n">
        <f aca="false">AG1240+AL1240</f>
        <v>30.5</v>
      </c>
      <c r="AP1240" s="21" t="n">
        <f aca="false">AP1241</f>
        <v>0</v>
      </c>
      <c r="AQ1240" s="21" t="n">
        <f aca="false">AO1240+AP1240</f>
        <v>30.5</v>
      </c>
      <c r="AR1240" s="21" t="n">
        <f aca="false">AH1240+AM1240</f>
        <v>30.5</v>
      </c>
      <c r="AS1240" s="21" t="n">
        <f aca="false">AS1241</f>
        <v>0</v>
      </c>
      <c r="AT1240" s="32" t="n">
        <f aca="false">AR1240+AS1240</f>
        <v>30.5</v>
      </c>
      <c r="AU1240" s="21" t="n">
        <f aca="false">AU1241</f>
        <v>0</v>
      </c>
    </row>
    <row r="1241" s="4" customFormat="true" ht="31.5" hidden="false" customHeight="false" outlineLevel="0" collapsed="false">
      <c r="A1241" s="30" t="s">
        <v>760</v>
      </c>
      <c r="B1241" s="33" t="n">
        <v>850</v>
      </c>
      <c r="C1241" s="30" t="s">
        <v>272</v>
      </c>
      <c r="D1241" s="30" t="s">
        <v>272</v>
      </c>
      <c r="E1241" s="31" t="s">
        <v>451</v>
      </c>
      <c r="F1241" s="21" t="n">
        <v>29.3</v>
      </c>
      <c r="G1241" s="21" t="n">
        <v>30.5</v>
      </c>
      <c r="H1241" s="21" t="n">
        <v>30.5</v>
      </c>
      <c r="I1241" s="21"/>
      <c r="J1241" s="21"/>
      <c r="K1241" s="21"/>
      <c r="L1241" s="21" t="n">
        <f aca="false">F1241+I1241</f>
        <v>29.3</v>
      </c>
      <c r="M1241" s="21" t="n">
        <f aca="false">G1241+J1241</f>
        <v>30.5</v>
      </c>
      <c r="N1241" s="21" t="n">
        <f aca="false">H1241+K1241</f>
        <v>30.5</v>
      </c>
      <c r="O1241" s="21"/>
      <c r="P1241" s="21"/>
      <c r="Q1241" s="21"/>
      <c r="R1241" s="21" t="n">
        <f aca="false">L1241+O1241</f>
        <v>29.3</v>
      </c>
      <c r="S1241" s="21" t="n">
        <f aca="false">M1241+P1241</f>
        <v>30.5</v>
      </c>
      <c r="T1241" s="21" t="n">
        <f aca="false">N1241+Q1241</f>
        <v>30.5</v>
      </c>
      <c r="U1241" s="21"/>
      <c r="V1241" s="21" t="n">
        <f aca="false">R1241+U1241</f>
        <v>29.3</v>
      </c>
      <c r="W1241" s="21"/>
      <c r="X1241" s="21"/>
      <c r="Y1241" s="21"/>
      <c r="Z1241" s="21" t="n">
        <f aca="false">W1241+V1241</f>
        <v>29.3</v>
      </c>
      <c r="AA1241" s="21" t="n">
        <f aca="false">X1241+S1241</f>
        <v>30.5</v>
      </c>
      <c r="AB1241" s="21" t="n">
        <f aca="false">Y1241+T1241</f>
        <v>30.5</v>
      </c>
      <c r="AC1241" s="21"/>
      <c r="AD1241" s="21"/>
      <c r="AE1241" s="21"/>
      <c r="AF1241" s="21" t="n">
        <f aca="false">Z1241+AC1241</f>
        <v>29.3</v>
      </c>
      <c r="AG1241" s="21" t="n">
        <f aca="false">AA1241+AD1241</f>
        <v>30.5</v>
      </c>
      <c r="AH1241" s="21" t="n">
        <f aca="false">AB1241+AE1241</f>
        <v>30.5</v>
      </c>
      <c r="AI1241" s="21"/>
      <c r="AJ1241" s="21" t="n">
        <f aca="false">AF1241+AI1241</f>
        <v>29.3</v>
      </c>
      <c r="AK1241" s="21"/>
      <c r="AL1241" s="21"/>
      <c r="AM1241" s="21"/>
      <c r="AN1241" s="21" t="n">
        <f aca="false">AJ1241+AK1241</f>
        <v>29.3</v>
      </c>
      <c r="AO1241" s="21" t="n">
        <f aca="false">AG1241+AL1241</f>
        <v>30.5</v>
      </c>
      <c r="AP1241" s="21"/>
      <c r="AQ1241" s="21" t="n">
        <f aca="false">AO1241+AP1241</f>
        <v>30.5</v>
      </c>
      <c r="AR1241" s="21" t="n">
        <f aca="false">AH1241+AM1241</f>
        <v>30.5</v>
      </c>
      <c r="AS1241" s="21"/>
      <c r="AT1241" s="32" t="n">
        <f aca="false">AR1241+AS1241</f>
        <v>30.5</v>
      </c>
      <c r="AU1241" s="21"/>
    </row>
    <row r="1242" s="4" customFormat="true" ht="31.5" hidden="false" customHeight="false" outlineLevel="0" collapsed="false">
      <c r="A1242" s="30" t="s">
        <v>761</v>
      </c>
      <c r="B1242" s="33"/>
      <c r="C1242" s="30"/>
      <c r="D1242" s="30"/>
      <c r="E1242" s="31" t="s">
        <v>762</v>
      </c>
      <c r="F1242" s="21" t="n">
        <f aca="false">F1243</f>
        <v>660</v>
      </c>
      <c r="G1242" s="21" t="n">
        <f aca="false">G1243</f>
        <v>660</v>
      </c>
      <c r="H1242" s="21" t="n">
        <f aca="false">H1243</f>
        <v>660</v>
      </c>
      <c r="I1242" s="21" t="n">
        <f aca="false">I1243</f>
        <v>-160</v>
      </c>
      <c r="J1242" s="21" t="n">
        <f aca="false">J1243</f>
        <v>-160</v>
      </c>
      <c r="K1242" s="21" t="n">
        <f aca="false">K1243</f>
        <v>-160</v>
      </c>
      <c r="L1242" s="21" t="n">
        <f aca="false">F1242+I1242</f>
        <v>500</v>
      </c>
      <c r="M1242" s="21" t="n">
        <f aca="false">G1242+J1242</f>
        <v>500</v>
      </c>
      <c r="N1242" s="21" t="n">
        <f aca="false">H1242+K1242</f>
        <v>500</v>
      </c>
      <c r="O1242" s="21" t="n">
        <f aca="false">O1243</f>
        <v>0</v>
      </c>
      <c r="P1242" s="21" t="n">
        <f aca="false">P1243</f>
        <v>0</v>
      </c>
      <c r="Q1242" s="21" t="n">
        <f aca="false">Q1243</f>
        <v>0</v>
      </c>
      <c r="R1242" s="21" t="n">
        <f aca="false">L1242+O1242</f>
        <v>500</v>
      </c>
      <c r="S1242" s="21" t="n">
        <f aca="false">M1242+P1242</f>
        <v>500</v>
      </c>
      <c r="T1242" s="21" t="n">
        <f aca="false">N1242+Q1242</f>
        <v>500</v>
      </c>
      <c r="U1242" s="21" t="n">
        <f aca="false">U1243</f>
        <v>0</v>
      </c>
      <c r="V1242" s="21" t="n">
        <f aca="false">R1242+U1242</f>
        <v>500</v>
      </c>
      <c r="W1242" s="21" t="n">
        <f aca="false">W1243</f>
        <v>0</v>
      </c>
      <c r="X1242" s="21" t="n">
        <f aca="false">X1243</f>
        <v>0</v>
      </c>
      <c r="Y1242" s="21" t="n">
        <f aca="false">Y1243</f>
        <v>0</v>
      </c>
      <c r="Z1242" s="21" t="n">
        <f aca="false">W1242+V1242</f>
        <v>500</v>
      </c>
      <c r="AA1242" s="21" t="n">
        <f aca="false">X1242+S1242</f>
        <v>500</v>
      </c>
      <c r="AB1242" s="21" t="n">
        <f aca="false">Y1242+T1242</f>
        <v>500</v>
      </c>
      <c r="AC1242" s="21" t="n">
        <f aca="false">AC1243</f>
        <v>0</v>
      </c>
      <c r="AD1242" s="21" t="n">
        <f aca="false">AD1243</f>
        <v>0</v>
      </c>
      <c r="AE1242" s="21" t="n">
        <f aca="false">AE1243</f>
        <v>0</v>
      </c>
      <c r="AF1242" s="21" t="n">
        <f aca="false">Z1242+AC1242</f>
        <v>500</v>
      </c>
      <c r="AG1242" s="21" t="n">
        <f aca="false">AA1242+AD1242</f>
        <v>500</v>
      </c>
      <c r="AH1242" s="21" t="n">
        <f aca="false">AB1242+AE1242</f>
        <v>500</v>
      </c>
      <c r="AI1242" s="21" t="n">
        <f aca="false">AI1243</f>
        <v>0</v>
      </c>
      <c r="AJ1242" s="21" t="n">
        <f aca="false">AF1242+AI1242</f>
        <v>500</v>
      </c>
      <c r="AK1242" s="21" t="n">
        <f aca="false">AK1243</f>
        <v>0</v>
      </c>
      <c r="AL1242" s="21" t="n">
        <f aca="false">AL1243</f>
        <v>0</v>
      </c>
      <c r="AM1242" s="21" t="n">
        <f aca="false">AM1243</f>
        <v>0</v>
      </c>
      <c r="AN1242" s="21" t="n">
        <f aca="false">AJ1242+AK1242</f>
        <v>500</v>
      </c>
      <c r="AO1242" s="21" t="n">
        <f aca="false">AG1242+AL1242</f>
        <v>500</v>
      </c>
      <c r="AP1242" s="21" t="n">
        <f aca="false">AP1243</f>
        <v>0</v>
      </c>
      <c r="AQ1242" s="21" t="n">
        <f aca="false">AO1242+AP1242</f>
        <v>500</v>
      </c>
      <c r="AR1242" s="21" t="n">
        <f aca="false">AH1242+AM1242</f>
        <v>500</v>
      </c>
      <c r="AS1242" s="21" t="n">
        <f aca="false">AS1243</f>
        <v>0</v>
      </c>
      <c r="AT1242" s="32" t="n">
        <f aca="false">AR1242+AS1242</f>
        <v>500</v>
      </c>
      <c r="AU1242" s="21" t="n">
        <f aca="false">AU1243</f>
        <v>0</v>
      </c>
    </row>
    <row r="1243" s="4" customFormat="true" ht="47.25" hidden="false" customHeight="false" outlineLevel="0" collapsed="false">
      <c r="A1243" s="30" t="s">
        <v>761</v>
      </c>
      <c r="B1243" s="33" t="n">
        <v>200</v>
      </c>
      <c r="C1243" s="30"/>
      <c r="D1243" s="30"/>
      <c r="E1243" s="31" t="s">
        <v>40</v>
      </c>
      <c r="F1243" s="21" t="n">
        <f aca="false">F1244</f>
        <v>660</v>
      </c>
      <c r="G1243" s="21" t="n">
        <f aca="false">G1244</f>
        <v>660</v>
      </c>
      <c r="H1243" s="21" t="n">
        <f aca="false">H1244</f>
        <v>660</v>
      </c>
      <c r="I1243" s="21" t="n">
        <f aca="false">I1244</f>
        <v>-160</v>
      </c>
      <c r="J1243" s="21" t="n">
        <f aca="false">J1244</f>
        <v>-160</v>
      </c>
      <c r="K1243" s="21" t="n">
        <f aca="false">K1244</f>
        <v>-160</v>
      </c>
      <c r="L1243" s="21" t="n">
        <f aca="false">F1243+I1243</f>
        <v>500</v>
      </c>
      <c r="M1243" s="21" t="n">
        <f aca="false">G1243+J1243</f>
        <v>500</v>
      </c>
      <c r="N1243" s="21" t="n">
        <f aca="false">H1243+K1243</f>
        <v>500</v>
      </c>
      <c r="O1243" s="21" t="n">
        <f aca="false">O1244</f>
        <v>0</v>
      </c>
      <c r="P1243" s="21" t="n">
        <f aca="false">P1244</f>
        <v>0</v>
      </c>
      <c r="Q1243" s="21" t="n">
        <f aca="false">Q1244</f>
        <v>0</v>
      </c>
      <c r="R1243" s="21" t="n">
        <f aca="false">L1243+O1243</f>
        <v>500</v>
      </c>
      <c r="S1243" s="21" t="n">
        <f aca="false">M1243+P1243</f>
        <v>500</v>
      </c>
      <c r="T1243" s="21" t="n">
        <f aca="false">N1243+Q1243</f>
        <v>500</v>
      </c>
      <c r="U1243" s="21" t="n">
        <f aca="false">U1244</f>
        <v>0</v>
      </c>
      <c r="V1243" s="21" t="n">
        <f aca="false">R1243+U1243</f>
        <v>500</v>
      </c>
      <c r="W1243" s="21" t="n">
        <f aca="false">W1244</f>
        <v>0</v>
      </c>
      <c r="X1243" s="21" t="n">
        <f aca="false">X1244</f>
        <v>0</v>
      </c>
      <c r="Y1243" s="21" t="n">
        <f aca="false">Y1244</f>
        <v>0</v>
      </c>
      <c r="Z1243" s="21" t="n">
        <f aca="false">W1243+V1243</f>
        <v>500</v>
      </c>
      <c r="AA1243" s="21" t="n">
        <f aca="false">X1243+S1243</f>
        <v>500</v>
      </c>
      <c r="AB1243" s="21" t="n">
        <f aca="false">Y1243+T1243</f>
        <v>500</v>
      </c>
      <c r="AC1243" s="21" t="n">
        <f aca="false">AC1244</f>
        <v>0</v>
      </c>
      <c r="AD1243" s="21" t="n">
        <f aca="false">AD1244</f>
        <v>0</v>
      </c>
      <c r="AE1243" s="21" t="n">
        <f aca="false">AE1244</f>
        <v>0</v>
      </c>
      <c r="AF1243" s="21" t="n">
        <f aca="false">Z1243+AC1243</f>
        <v>500</v>
      </c>
      <c r="AG1243" s="21" t="n">
        <f aca="false">AA1243+AD1243</f>
        <v>500</v>
      </c>
      <c r="AH1243" s="21" t="n">
        <f aca="false">AB1243+AE1243</f>
        <v>500</v>
      </c>
      <c r="AI1243" s="21" t="n">
        <f aca="false">AI1244</f>
        <v>0</v>
      </c>
      <c r="AJ1243" s="21" t="n">
        <f aca="false">AF1243+AI1243</f>
        <v>500</v>
      </c>
      <c r="AK1243" s="21" t="n">
        <f aca="false">AK1244</f>
        <v>0</v>
      </c>
      <c r="AL1243" s="21" t="n">
        <f aca="false">AL1244</f>
        <v>0</v>
      </c>
      <c r="AM1243" s="21" t="n">
        <f aca="false">AM1244</f>
        <v>0</v>
      </c>
      <c r="AN1243" s="21" t="n">
        <f aca="false">AJ1243+AK1243</f>
        <v>500</v>
      </c>
      <c r="AO1243" s="21" t="n">
        <f aca="false">AG1243+AL1243</f>
        <v>500</v>
      </c>
      <c r="AP1243" s="21" t="n">
        <f aca="false">AP1244</f>
        <v>0</v>
      </c>
      <c r="AQ1243" s="21" t="n">
        <f aca="false">AO1243+AP1243</f>
        <v>500</v>
      </c>
      <c r="AR1243" s="21" t="n">
        <f aca="false">AH1243+AM1243</f>
        <v>500</v>
      </c>
      <c r="AS1243" s="21" t="n">
        <f aca="false">AS1244</f>
        <v>0</v>
      </c>
      <c r="AT1243" s="32" t="n">
        <f aca="false">AR1243+AS1243</f>
        <v>500</v>
      </c>
      <c r="AU1243" s="21" t="n">
        <f aca="false">AU1244</f>
        <v>0</v>
      </c>
    </row>
    <row r="1244" s="4" customFormat="true" ht="47.25" hidden="false" customHeight="false" outlineLevel="0" collapsed="false">
      <c r="A1244" s="30" t="s">
        <v>761</v>
      </c>
      <c r="B1244" s="33" t="n">
        <v>240</v>
      </c>
      <c r="C1244" s="30"/>
      <c r="D1244" s="30"/>
      <c r="E1244" s="31" t="s">
        <v>41</v>
      </c>
      <c r="F1244" s="21" t="n">
        <f aca="false">F1245</f>
        <v>660</v>
      </c>
      <c r="G1244" s="21" t="n">
        <f aca="false">G1245</f>
        <v>660</v>
      </c>
      <c r="H1244" s="21" t="n">
        <f aca="false">H1245</f>
        <v>660</v>
      </c>
      <c r="I1244" s="21" t="n">
        <f aca="false">I1245</f>
        <v>-160</v>
      </c>
      <c r="J1244" s="21" t="n">
        <f aca="false">J1245</f>
        <v>-160</v>
      </c>
      <c r="K1244" s="21" t="n">
        <f aca="false">K1245</f>
        <v>-160</v>
      </c>
      <c r="L1244" s="21" t="n">
        <f aca="false">F1244+I1244</f>
        <v>500</v>
      </c>
      <c r="M1244" s="21" t="n">
        <f aca="false">G1244+J1244</f>
        <v>500</v>
      </c>
      <c r="N1244" s="21" t="n">
        <f aca="false">H1244+K1244</f>
        <v>500</v>
      </c>
      <c r="O1244" s="21" t="n">
        <f aca="false">O1245</f>
        <v>0</v>
      </c>
      <c r="P1244" s="21" t="n">
        <f aca="false">P1245</f>
        <v>0</v>
      </c>
      <c r="Q1244" s="21" t="n">
        <f aca="false">Q1245</f>
        <v>0</v>
      </c>
      <c r="R1244" s="21" t="n">
        <f aca="false">L1244+O1244</f>
        <v>500</v>
      </c>
      <c r="S1244" s="21" t="n">
        <f aca="false">M1244+P1244</f>
        <v>500</v>
      </c>
      <c r="T1244" s="21" t="n">
        <f aca="false">N1244+Q1244</f>
        <v>500</v>
      </c>
      <c r="U1244" s="21" t="n">
        <f aca="false">U1245</f>
        <v>0</v>
      </c>
      <c r="V1244" s="21" t="n">
        <f aca="false">R1244+U1244</f>
        <v>500</v>
      </c>
      <c r="W1244" s="21" t="n">
        <f aca="false">W1245</f>
        <v>0</v>
      </c>
      <c r="X1244" s="21" t="n">
        <f aca="false">X1245</f>
        <v>0</v>
      </c>
      <c r="Y1244" s="21" t="n">
        <f aca="false">Y1245</f>
        <v>0</v>
      </c>
      <c r="Z1244" s="21" t="n">
        <f aca="false">W1244+V1244</f>
        <v>500</v>
      </c>
      <c r="AA1244" s="21" t="n">
        <f aca="false">X1244+S1244</f>
        <v>500</v>
      </c>
      <c r="AB1244" s="21" t="n">
        <f aca="false">Y1244+T1244</f>
        <v>500</v>
      </c>
      <c r="AC1244" s="21" t="n">
        <f aca="false">AC1245</f>
        <v>0</v>
      </c>
      <c r="AD1244" s="21" t="n">
        <f aca="false">AD1245</f>
        <v>0</v>
      </c>
      <c r="AE1244" s="21" t="n">
        <f aca="false">AE1245</f>
        <v>0</v>
      </c>
      <c r="AF1244" s="21" t="n">
        <f aca="false">Z1244+AC1244</f>
        <v>500</v>
      </c>
      <c r="AG1244" s="21" t="n">
        <f aca="false">AA1244+AD1244</f>
        <v>500</v>
      </c>
      <c r="AH1244" s="21" t="n">
        <f aca="false">AB1244+AE1244</f>
        <v>500</v>
      </c>
      <c r="AI1244" s="21" t="n">
        <f aca="false">AI1245</f>
        <v>0</v>
      </c>
      <c r="AJ1244" s="21" t="n">
        <f aca="false">AF1244+AI1244</f>
        <v>500</v>
      </c>
      <c r="AK1244" s="21" t="n">
        <f aca="false">AK1245</f>
        <v>0</v>
      </c>
      <c r="AL1244" s="21" t="n">
        <f aca="false">AL1245</f>
        <v>0</v>
      </c>
      <c r="AM1244" s="21" t="n">
        <f aca="false">AM1245</f>
        <v>0</v>
      </c>
      <c r="AN1244" s="21" t="n">
        <f aca="false">AJ1244+AK1244</f>
        <v>500</v>
      </c>
      <c r="AO1244" s="21" t="n">
        <f aca="false">AG1244+AL1244</f>
        <v>500</v>
      </c>
      <c r="AP1244" s="21" t="n">
        <f aca="false">AP1245</f>
        <v>0</v>
      </c>
      <c r="AQ1244" s="21" t="n">
        <f aca="false">AO1244+AP1244</f>
        <v>500</v>
      </c>
      <c r="AR1244" s="21" t="n">
        <f aca="false">AH1244+AM1244</f>
        <v>500</v>
      </c>
      <c r="AS1244" s="21" t="n">
        <f aca="false">AS1245</f>
        <v>0</v>
      </c>
      <c r="AT1244" s="32" t="n">
        <f aca="false">AR1244+AS1244</f>
        <v>500</v>
      </c>
      <c r="AU1244" s="21" t="n">
        <f aca="false">AU1245</f>
        <v>0</v>
      </c>
    </row>
    <row r="1245" s="4" customFormat="true" ht="31.5" hidden="false" customHeight="false" outlineLevel="0" collapsed="false">
      <c r="A1245" s="30" t="s">
        <v>761</v>
      </c>
      <c r="B1245" s="33" t="n">
        <v>240</v>
      </c>
      <c r="C1245" s="30" t="s">
        <v>272</v>
      </c>
      <c r="D1245" s="30" t="s">
        <v>272</v>
      </c>
      <c r="E1245" s="31" t="s">
        <v>451</v>
      </c>
      <c r="F1245" s="21" t="n">
        <v>660</v>
      </c>
      <c r="G1245" s="21" t="n">
        <v>660</v>
      </c>
      <c r="H1245" s="21" t="n">
        <v>660</v>
      </c>
      <c r="I1245" s="21" t="n">
        <v>-160</v>
      </c>
      <c r="J1245" s="21" t="n">
        <v>-160</v>
      </c>
      <c r="K1245" s="21" t="n">
        <v>-160</v>
      </c>
      <c r="L1245" s="21" t="n">
        <f aca="false">F1245+I1245</f>
        <v>500</v>
      </c>
      <c r="M1245" s="21" t="n">
        <f aca="false">G1245+J1245</f>
        <v>500</v>
      </c>
      <c r="N1245" s="21" t="n">
        <f aca="false">H1245+K1245</f>
        <v>500</v>
      </c>
      <c r="O1245" s="21"/>
      <c r="P1245" s="21"/>
      <c r="Q1245" s="21"/>
      <c r="R1245" s="21" t="n">
        <f aca="false">L1245+O1245</f>
        <v>500</v>
      </c>
      <c r="S1245" s="21" t="n">
        <f aca="false">M1245+P1245</f>
        <v>500</v>
      </c>
      <c r="T1245" s="21" t="n">
        <f aca="false">N1245+Q1245</f>
        <v>500</v>
      </c>
      <c r="U1245" s="21"/>
      <c r="V1245" s="21" t="n">
        <f aca="false">R1245+U1245</f>
        <v>500</v>
      </c>
      <c r="W1245" s="21"/>
      <c r="X1245" s="21"/>
      <c r="Y1245" s="21"/>
      <c r="Z1245" s="21" t="n">
        <f aca="false">W1245+V1245</f>
        <v>500</v>
      </c>
      <c r="AA1245" s="21" t="n">
        <f aca="false">X1245+S1245</f>
        <v>500</v>
      </c>
      <c r="AB1245" s="21" t="n">
        <f aca="false">Y1245+T1245</f>
        <v>500</v>
      </c>
      <c r="AC1245" s="21"/>
      <c r="AD1245" s="21"/>
      <c r="AE1245" s="21"/>
      <c r="AF1245" s="21" t="n">
        <f aca="false">Z1245+AC1245</f>
        <v>500</v>
      </c>
      <c r="AG1245" s="21" t="n">
        <f aca="false">AA1245+AD1245</f>
        <v>500</v>
      </c>
      <c r="AH1245" s="21" t="n">
        <f aca="false">AB1245+AE1245</f>
        <v>500</v>
      </c>
      <c r="AI1245" s="21"/>
      <c r="AJ1245" s="21" t="n">
        <f aca="false">AF1245+AI1245</f>
        <v>500</v>
      </c>
      <c r="AK1245" s="21"/>
      <c r="AL1245" s="21"/>
      <c r="AM1245" s="21"/>
      <c r="AN1245" s="21" t="n">
        <f aca="false">AJ1245+AK1245</f>
        <v>500</v>
      </c>
      <c r="AO1245" s="21" t="n">
        <f aca="false">AG1245+AL1245</f>
        <v>500</v>
      </c>
      <c r="AP1245" s="21"/>
      <c r="AQ1245" s="21" t="n">
        <f aca="false">AO1245+AP1245</f>
        <v>500</v>
      </c>
      <c r="AR1245" s="21" t="n">
        <f aca="false">AH1245+AM1245</f>
        <v>500</v>
      </c>
      <c r="AS1245" s="21"/>
      <c r="AT1245" s="32" t="n">
        <f aca="false">AR1245+AS1245</f>
        <v>500</v>
      </c>
      <c r="AU1245" s="21"/>
    </row>
    <row r="1246" s="4" customFormat="true" ht="46.9" hidden="true" customHeight="false" outlineLevel="0" collapsed="false">
      <c r="A1246" s="30" t="s">
        <v>763</v>
      </c>
      <c r="B1246" s="33"/>
      <c r="C1246" s="30"/>
      <c r="D1246" s="30"/>
      <c r="E1246" s="31" t="s">
        <v>764</v>
      </c>
      <c r="F1246" s="21" t="n">
        <f aca="false">F1247</f>
        <v>1091.5</v>
      </c>
      <c r="G1246" s="21" t="n">
        <f aca="false">G1247</f>
        <v>1091.5</v>
      </c>
      <c r="H1246" s="21" t="n">
        <f aca="false">H1247</f>
        <v>1091.5</v>
      </c>
      <c r="I1246" s="21" t="n">
        <f aca="false">I1247</f>
        <v>-531.35</v>
      </c>
      <c r="J1246" s="21" t="n">
        <f aca="false">J1247</f>
        <v>-1091.5</v>
      </c>
      <c r="K1246" s="21" t="n">
        <f aca="false">K1247</f>
        <v>-1091.5</v>
      </c>
      <c r="L1246" s="21" t="n">
        <f aca="false">F1246+I1246</f>
        <v>560.15</v>
      </c>
      <c r="M1246" s="21" t="n">
        <f aca="false">G1246+J1246</f>
        <v>0</v>
      </c>
      <c r="N1246" s="21" t="n">
        <f aca="false">H1246+K1246</f>
        <v>0</v>
      </c>
      <c r="O1246" s="21" t="n">
        <f aca="false">O1247</f>
        <v>0</v>
      </c>
      <c r="P1246" s="21" t="n">
        <f aca="false">P1247</f>
        <v>0</v>
      </c>
      <c r="Q1246" s="21" t="n">
        <f aca="false">Q1247</f>
        <v>0</v>
      </c>
      <c r="R1246" s="21" t="n">
        <f aca="false">L1246+O1246</f>
        <v>560.15</v>
      </c>
      <c r="S1246" s="21" t="n">
        <f aca="false">M1246+P1246</f>
        <v>0</v>
      </c>
      <c r="T1246" s="21" t="n">
        <f aca="false">N1246+Q1246</f>
        <v>0</v>
      </c>
      <c r="U1246" s="21" t="n">
        <f aca="false">U1247</f>
        <v>0</v>
      </c>
      <c r="V1246" s="21" t="n">
        <f aca="false">R1246+U1246</f>
        <v>560.15</v>
      </c>
      <c r="W1246" s="21" t="n">
        <f aca="false">W1247</f>
        <v>0</v>
      </c>
      <c r="X1246" s="21" t="n">
        <f aca="false">X1247</f>
        <v>0</v>
      </c>
      <c r="Y1246" s="21" t="n">
        <f aca="false">Y1247</f>
        <v>0</v>
      </c>
      <c r="Z1246" s="21" t="n">
        <f aca="false">W1246+V1246</f>
        <v>560.15</v>
      </c>
      <c r="AA1246" s="21" t="n">
        <f aca="false">X1246+S1246</f>
        <v>0</v>
      </c>
      <c r="AB1246" s="21" t="n">
        <f aca="false">Y1246+T1246</f>
        <v>0</v>
      </c>
      <c r="AC1246" s="21" t="n">
        <f aca="false">AC1247</f>
        <v>0</v>
      </c>
      <c r="AD1246" s="21" t="n">
        <f aca="false">AD1247</f>
        <v>0</v>
      </c>
      <c r="AE1246" s="21" t="n">
        <f aca="false">AE1247</f>
        <v>0</v>
      </c>
      <c r="AF1246" s="21" t="n">
        <f aca="false">Z1246+AC1246</f>
        <v>560.15</v>
      </c>
      <c r="AG1246" s="21" t="n">
        <f aca="false">AA1246+AD1246</f>
        <v>0</v>
      </c>
      <c r="AH1246" s="21" t="n">
        <f aca="false">AB1246+AE1246</f>
        <v>0</v>
      </c>
      <c r="AI1246" s="21" t="n">
        <f aca="false">AI1247</f>
        <v>0</v>
      </c>
      <c r="AJ1246" s="21" t="n">
        <f aca="false">AF1246+AI1246</f>
        <v>560.15</v>
      </c>
      <c r="AK1246" s="21" t="n">
        <f aca="false">AK1247</f>
        <v>0</v>
      </c>
      <c r="AL1246" s="21" t="n">
        <f aca="false">AL1247</f>
        <v>0</v>
      </c>
      <c r="AM1246" s="21" t="n">
        <f aca="false">AM1247</f>
        <v>0</v>
      </c>
      <c r="AN1246" s="21" t="n">
        <f aca="false">AJ1246+AK1246</f>
        <v>560.15</v>
      </c>
      <c r="AO1246" s="21" t="n">
        <f aca="false">AG1246+AL1246</f>
        <v>0</v>
      </c>
      <c r="AP1246" s="21" t="n">
        <f aca="false">AP1247</f>
        <v>0</v>
      </c>
      <c r="AQ1246" s="21"/>
      <c r="AR1246" s="21" t="n">
        <f aca="false">AH1246+AM1246</f>
        <v>0</v>
      </c>
      <c r="AS1246" s="21" t="n">
        <f aca="false">AS1247</f>
        <v>0</v>
      </c>
      <c r="AT1246" s="21"/>
      <c r="AU1246" s="21" t="n">
        <f aca="false">AU1247</f>
        <v>0</v>
      </c>
      <c r="AV1246" s="4" t="n">
        <v>0</v>
      </c>
    </row>
    <row r="1247" customFormat="false" ht="62.45" hidden="true" customHeight="false" outlineLevel="0" collapsed="false">
      <c r="A1247" s="30" t="s">
        <v>765</v>
      </c>
      <c r="B1247" s="33"/>
      <c r="C1247" s="30"/>
      <c r="D1247" s="30"/>
      <c r="E1247" s="31" t="s">
        <v>766</v>
      </c>
      <c r="F1247" s="21" t="n">
        <f aca="false">F1248</f>
        <v>1091.5</v>
      </c>
      <c r="G1247" s="21" t="n">
        <f aca="false">G1248</f>
        <v>1091.5</v>
      </c>
      <c r="H1247" s="21" t="n">
        <f aca="false">H1248</f>
        <v>1091.5</v>
      </c>
      <c r="I1247" s="21" t="n">
        <f aca="false">I1248</f>
        <v>-531.35</v>
      </c>
      <c r="J1247" s="21" t="n">
        <f aca="false">J1248</f>
        <v>-1091.5</v>
      </c>
      <c r="K1247" s="21" t="n">
        <f aca="false">K1248</f>
        <v>-1091.5</v>
      </c>
      <c r="L1247" s="21" t="n">
        <f aca="false">F1247+I1247</f>
        <v>560.15</v>
      </c>
      <c r="M1247" s="21" t="n">
        <f aca="false">G1247+J1247</f>
        <v>0</v>
      </c>
      <c r="N1247" s="21" t="n">
        <f aca="false">H1247+K1247</f>
        <v>0</v>
      </c>
      <c r="O1247" s="21" t="n">
        <f aca="false">O1248</f>
        <v>0</v>
      </c>
      <c r="P1247" s="21" t="n">
        <f aca="false">P1248</f>
        <v>0</v>
      </c>
      <c r="Q1247" s="21" t="n">
        <f aca="false">Q1248</f>
        <v>0</v>
      </c>
      <c r="R1247" s="21" t="n">
        <f aca="false">L1247+O1247</f>
        <v>560.15</v>
      </c>
      <c r="S1247" s="21" t="n">
        <f aca="false">M1247+P1247</f>
        <v>0</v>
      </c>
      <c r="T1247" s="21" t="n">
        <f aca="false">N1247+Q1247</f>
        <v>0</v>
      </c>
      <c r="U1247" s="21" t="n">
        <f aca="false">U1248</f>
        <v>0</v>
      </c>
      <c r="V1247" s="21" t="n">
        <f aca="false">R1247+U1247</f>
        <v>560.15</v>
      </c>
      <c r="W1247" s="21" t="n">
        <f aca="false">W1248</f>
        <v>0</v>
      </c>
      <c r="X1247" s="21" t="n">
        <f aca="false">X1248</f>
        <v>0</v>
      </c>
      <c r="Y1247" s="21" t="n">
        <f aca="false">Y1248</f>
        <v>0</v>
      </c>
      <c r="Z1247" s="21" t="n">
        <f aca="false">W1247+V1247</f>
        <v>560.15</v>
      </c>
      <c r="AA1247" s="21" t="n">
        <f aca="false">X1247+S1247</f>
        <v>0</v>
      </c>
      <c r="AB1247" s="21" t="n">
        <f aca="false">Y1247+T1247</f>
        <v>0</v>
      </c>
      <c r="AC1247" s="21" t="n">
        <f aca="false">AC1248</f>
        <v>0</v>
      </c>
      <c r="AD1247" s="21" t="n">
        <f aca="false">AD1248</f>
        <v>0</v>
      </c>
      <c r="AE1247" s="21" t="n">
        <f aca="false">AE1248</f>
        <v>0</v>
      </c>
      <c r="AF1247" s="21" t="n">
        <f aca="false">Z1247+AC1247</f>
        <v>560.15</v>
      </c>
      <c r="AG1247" s="21" t="n">
        <f aca="false">AA1247+AD1247</f>
        <v>0</v>
      </c>
      <c r="AH1247" s="21" t="n">
        <f aca="false">AB1247+AE1247</f>
        <v>0</v>
      </c>
      <c r="AI1247" s="21" t="n">
        <f aca="false">AI1248</f>
        <v>0</v>
      </c>
      <c r="AJ1247" s="21" t="n">
        <f aca="false">AF1247+AI1247</f>
        <v>560.15</v>
      </c>
      <c r="AK1247" s="21" t="n">
        <f aca="false">AK1248</f>
        <v>0</v>
      </c>
      <c r="AL1247" s="21" t="n">
        <f aca="false">AL1248</f>
        <v>0</v>
      </c>
      <c r="AM1247" s="21" t="n">
        <f aca="false">AM1248</f>
        <v>0</v>
      </c>
      <c r="AN1247" s="21" t="n">
        <f aca="false">AJ1247+AK1247</f>
        <v>560.15</v>
      </c>
      <c r="AO1247" s="21" t="n">
        <f aca="false">AG1247+AL1247</f>
        <v>0</v>
      </c>
      <c r="AP1247" s="21" t="n">
        <f aca="false">AP1248</f>
        <v>0</v>
      </c>
      <c r="AQ1247" s="21"/>
      <c r="AR1247" s="21" t="n">
        <f aca="false">AH1247+AM1247</f>
        <v>0</v>
      </c>
      <c r="AS1247" s="21" t="n">
        <f aca="false">AS1248</f>
        <v>0</v>
      </c>
      <c r="AT1247" s="21"/>
      <c r="AU1247" s="21" t="n">
        <f aca="false">AU1248</f>
        <v>0</v>
      </c>
      <c r="AV1247" s="4" t="n">
        <v>0</v>
      </c>
    </row>
    <row r="1248" customFormat="false" ht="15.6" hidden="true" customHeight="false" outlineLevel="0" collapsed="false">
      <c r="A1248" s="30" t="s">
        <v>765</v>
      </c>
      <c r="B1248" s="33" t="n">
        <v>800</v>
      </c>
      <c r="C1248" s="30"/>
      <c r="D1248" s="30"/>
      <c r="E1248" s="31" t="s">
        <v>227</v>
      </c>
      <c r="F1248" s="21" t="n">
        <f aca="false">F1249</f>
        <v>1091.5</v>
      </c>
      <c r="G1248" s="21" t="n">
        <f aca="false">G1249</f>
        <v>1091.5</v>
      </c>
      <c r="H1248" s="21" t="n">
        <f aca="false">H1249</f>
        <v>1091.5</v>
      </c>
      <c r="I1248" s="21" t="n">
        <f aca="false">I1249</f>
        <v>-531.35</v>
      </c>
      <c r="J1248" s="21" t="n">
        <f aca="false">J1249</f>
        <v>-1091.5</v>
      </c>
      <c r="K1248" s="21" t="n">
        <f aca="false">K1249</f>
        <v>-1091.5</v>
      </c>
      <c r="L1248" s="21" t="n">
        <f aca="false">F1248+I1248</f>
        <v>560.15</v>
      </c>
      <c r="M1248" s="21" t="n">
        <f aca="false">G1248+J1248</f>
        <v>0</v>
      </c>
      <c r="N1248" s="21" t="n">
        <f aca="false">H1248+K1248</f>
        <v>0</v>
      </c>
      <c r="O1248" s="21" t="n">
        <f aca="false">O1249</f>
        <v>0</v>
      </c>
      <c r="P1248" s="21" t="n">
        <f aca="false">P1249</f>
        <v>0</v>
      </c>
      <c r="Q1248" s="21" t="n">
        <f aca="false">Q1249</f>
        <v>0</v>
      </c>
      <c r="R1248" s="21" t="n">
        <f aca="false">L1248+O1248</f>
        <v>560.15</v>
      </c>
      <c r="S1248" s="21" t="n">
        <f aca="false">M1248+P1248</f>
        <v>0</v>
      </c>
      <c r="T1248" s="21" t="n">
        <f aca="false">N1248+Q1248</f>
        <v>0</v>
      </c>
      <c r="U1248" s="21" t="n">
        <f aca="false">U1249</f>
        <v>0</v>
      </c>
      <c r="V1248" s="21" t="n">
        <f aca="false">R1248+U1248</f>
        <v>560.15</v>
      </c>
      <c r="W1248" s="21" t="n">
        <f aca="false">W1249</f>
        <v>0</v>
      </c>
      <c r="X1248" s="21" t="n">
        <f aca="false">X1249</f>
        <v>0</v>
      </c>
      <c r="Y1248" s="21" t="n">
        <f aca="false">Y1249</f>
        <v>0</v>
      </c>
      <c r="Z1248" s="21" t="n">
        <f aca="false">W1248+V1248</f>
        <v>560.15</v>
      </c>
      <c r="AA1248" s="21" t="n">
        <f aca="false">X1248+S1248</f>
        <v>0</v>
      </c>
      <c r="AB1248" s="21" t="n">
        <f aca="false">Y1248+T1248</f>
        <v>0</v>
      </c>
      <c r="AC1248" s="21" t="n">
        <f aca="false">AC1249</f>
        <v>0</v>
      </c>
      <c r="AD1248" s="21" t="n">
        <f aca="false">AD1249</f>
        <v>0</v>
      </c>
      <c r="AE1248" s="21" t="n">
        <f aca="false">AE1249</f>
        <v>0</v>
      </c>
      <c r="AF1248" s="21" t="n">
        <f aca="false">Z1248+AC1248</f>
        <v>560.15</v>
      </c>
      <c r="AG1248" s="21" t="n">
        <f aca="false">AA1248+AD1248</f>
        <v>0</v>
      </c>
      <c r="AH1248" s="21" t="n">
        <f aca="false">AB1248+AE1248</f>
        <v>0</v>
      </c>
      <c r="AI1248" s="21" t="n">
        <f aca="false">AI1249</f>
        <v>0</v>
      </c>
      <c r="AJ1248" s="21" t="n">
        <f aca="false">AF1248+AI1248</f>
        <v>560.15</v>
      </c>
      <c r="AK1248" s="21" t="n">
        <f aca="false">AK1249</f>
        <v>0</v>
      </c>
      <c r="AL1248" s="21" t="n">
        <f aca="false">AL1249</f>
        <v>0</v>
      </c>
      <c r="AM1248" s="21" t="n">
        <f aca="false">AM1249</f>
        <v>0</v>
      </c>
      <c r="AN1248" s="21" t="n">
        <f aca="false">AJ1248+AK1248</f>
        <v>560.15</v>
      </c>
      <c r="AO1248" s="21" t="n">
        <f aca="false">AG1248+AL1248</f>
        <v>0</v>
      </c>
      <c r="AP1248" s="21" t="n">
        <f aca="false">AP1249</f>
        <v>0</v>
      </c>
      <c r="AQ1248" s="21"/>
      <c r="AR1248" s="21" t="n">
        <f aca="false">AH1248+AM1248</f>
        <v>0</v>
      </c>
      <c r="AS1248" s="21" t="n">
        <f aca="false">AS1249</f>
        <v>0</v>
      </c>
      <c r="AT1248" s="21"/>
      <c r="AU1248" s="21" t="n">
        <f aca="false">AU1249</f>
        <v>0</v>
      </c>
      <c r="AV1248" s="4" t="n">
        <v>0</v>
      </c>
    </row>
    <row r="1249" customFormat="false" ht="78" hidden="true" customHeight="false" outlineLevel="0" collapsed="false">
      <c r="A1249" s="30" t="s">
        <v>765</v>
      </c>
      <c r="B1249" s="33" t="n">
        <v>810</v>
      </c>
      <c r="C1249" s="30"/>
      <c r="D1249" s="30"/>
      <c r="E1249" s="31" t="s">
        <v>228</v>
      </c>
      <c r="F1249" s="21" t="n">
        <f aca="false">F1250</f>
        <v>1091.5</v>
      </c>
      <c r="G1249" s="21" t="n">
        <f aca="false">G1250</f>
        <v>1091.5</v>
      </c>
      <c r="H1249" s="21" t="n">
        <f aca="false">H1250</f>
        <v>1091.5</v>
      </c>
      <c r="I1249" s="21" t="n">
        <f aca="false">I1250</f>
        <v>-531.35</v>
      </c>
      <c r="J1249" s="21" t="n">
        <f aca="false">J1250</f>
        <v>-1091.5</v>
      </c>
      <c r="K1249" s="21" t="n">
        <f aca="false">K1250</f>
        <v>-1091.5</v>
      </c>
      <c r="L1249" s="21" t="n">
        <f aca="false">F1249+I1249</f>
        <v>560.15</v>
      </c>
      <c r="M1249" s="21" t="n">
        <f aca="false">G1249+J1249</f>
        <v>0</v>
      </c>
      <c r="N1249" s="21" t="n">
        <f aca="false">H1249+K1249</f>
        <v>0</v>
      </c>
      <c r="O1249" s="21" t="n">
        <f aca="false">O1250</f>
        <v>0</v>
      </c>
      <c r="P1249" s="21" t="n">
        <f aca="false">P1250</f>
        <v>0</v>
      </c>
      <c r="Q1249" s="21" t="n">
        <f aca="false">Q1250</f>
        <v>0</v>
      </c>
      <c r="R1249" s="21" t="n">
        <f aca="false">L1249+O1249</f>
        <v>560.15</v>
      </c>
      <c r="S1249" s="21" t="n">
        <f aca="false">M1249+P1249</f>
        <v>0</v>
      </c>
      <c r="T1249" s="21" t="n">
        <f aca="false">N1249+Q1249</f>
        <v>0</v>
      </c>
      <c r="U1249" s="21" t="n">
        <f aca="false">U1250</f>
        <v>0</v>
      </c>
      <c r="V1249" s="21" t="n">
        <f aca="false">R1249+U1249</f>
        <v>560.15</v>
      </c>
      <c r="W1249" s="21" t="n">
        <f aca="false">W1250</f>
        <v>0</v>
      </c>
      <c r="X1249" s="21" t="n">
        <f aca="false">X1250</f>
        <v>0</v>
      </c>
      <c r="Y1249" s="21" t="n">
        <f aca="false">Y1250</f>
        <v>0</v>
      </c>
      <c r="Z1249" s="21" t="n">
        <f aca="false">W1249+V1249</f>
        <v>560.15</v>
      </c>
      <c r="AA1249" s="21" t="n">
        <f aca="false">X1249+S1249</f>
        <v>0</v>
      </c>
      <c r="AB1249" s="21" t="n">
        <f aca="false">Y1249+T1249</f>
        <v>0</v>
      </c>
      <c r="AC1249" s="21" t="n">
        <f aca="false">AC1250</f>
        <v>0</v>
      </c>
      <c r="AD1249" s="21" t="n">
        <f aca="false">AD1250</f>
        <v>0</v>
      </c>
      <c r="AE1249" s="21" t="n">
        <f aca="false">AE1250</f>
        <v>0</v>
      </c>
      <c r="AF1249" s="21" t="n">
        <f aca="false">Z1249+AC1249</f>
        <v>560.15</v>
      </c>
      <c r="AG1249" s="21" t="n">
        <f aca="false">AA1249+AD1249</f>
        <v>0</v>
      </c>
      <c r="AH1249" s="21" t="n">
        <f aca="false">AB1249+AE1249</f>
        <v>0</v>
      </c>
      <c r="AI1249" s="21" t="n">
        <f aca="false">AI1250</f>
        <v>0</v>
      </c>
      <c r="AJ1249" s="21" t="n">
        <f aca="false">AF1249+AI1249</f>
        <v>560.15</v>
      </c>
      <c r="AK1249" s="21" t="n">
        <f aca="false">AK1250</f>
        <v>0</v>
      </c>
      <c r="AL1249" s="21" t="n">
        <f aca="false">AL1250</f>
        <v>0</v>
      </c>
      <c r="AM1249" s="21" t="n">
        <f aca="false">AM1250</f>
        <v>0</v>
      </c>
      <c r="AN1249" s="21" t="n">
        <f aca="false">AJ1249+AK1249</f>
        <v>560.15</v>
      </c>
      <c r="AO1249" s="21" t="n">
        <f aca="false">AG1249+AL1249</f>
        <v>0</v>
      </c>
      <c r="AP1249" s="21" t="n">
        <f aca="false">AP1250</f>
        <v>0</v>
      </c>
      <c r="AQ1249" s="21"/>
      <c r="AR1249" s="21" t="n">
        <f aca="false">AH1249+AM1249</f>
        <v>0</v>
      </c>
      <c r="AS1249" s="21" t="n">
        <f aca="false">AS1250</f>
        <v>0</v>
      </c>
      <c r="AT1249" s="21"/>
      <c r="AU1249" s="21" t="n">
        <f aca="false">AU1250</f>
        <v>0</v>
      </c>
      <c r="AV1249" s="4" t="n">
        <v>0</v>
      </c>
    </row>
    <row r="1250" customFormat="false" ht="15.6" hidden="true" customHeight="false" outlineLevel="0" collapsed="false">
      <c r="A1250" s="30" t="s">
        <v>765</v>
      </c>
      <c r="B1250" s="33" t="n">
        <v>810</v>
      </c>
      <c r="C1250" s="30" t="s">
        <v>272</v>
      </c>
      <c r="D1250" s="30" t="s">
        <v>42</v>
      </c>
      <c r="E1250" s="31" t="s">
        <v>439</v>
      </c>
      <c r="F1250" s="21" t="n">
        <v>1091.5</v>
      </c>
      <c r="G1250" s="21" t="n">
        <v>1091.5</v>
      </c>
      <c r="H1250" s="21" t="n">
        <v>1091.5</v>
      </c>
      <c r="I1250" s="21" t="n">
        <v>-531.35</v>
      </c>
      <c r="J1250" s="21" t="n">
        <v>-1091.5</v>
      </c>
      <c r="K1250" s="21" t="n">
        <v>-1091.5</v>
      </c>
      <c r="L1250" s="21" t="n">
        <f aca="false">F1250+I1250</f>
        <v>560.15</v>
      </c>
      <c r="M1250" s="21" t="n">
        <f aca="false">G1250+J1250</f>
        <v>0</v>
      </c>
      <c r="N1250" s="21" t="n">
        <f aca="false">H1250+K1250</f>
        <v>0</v>
      </c>
      <c r="O1250" s="21"/>
      <c r="P1250" s="21"/>
      <c r="Q1250" s="21"/>
      <c r="R1250" s="21" t="n">
        <f aca="false">L1250+O1250</f>
        <v>560.15</v>
      </c>
      <c r="S1250" s="21" t="n">
        <f aca="false">M1250+P1250</f>
        <v>0</v>
      </c>
      <c r="T1250" s="21" t="n">
        <f aca="false">N1250+Q1250</f>
        <v>0</v>
      </c>
      <c r="U1250" s="21"/>
      <c r="V1250" s="21" t="n">
        <f aca="false">R1250+U1250</f>
        <v>560.15</v>
      </c>
      <c r="W1250" s="21"/>
      <c r="X1250" s="21"/>
      <c r="Y1250" s="21"/>
      <c r="Z1250" s="21" t="n">
        <f aca="false">W1250+V1250</f>
        <v>560.15</v>
      </c>
      <c r="AA1250" s="21" t="n">
        <f aca="false">X1250+S1250</f>
        <v>0</v>
      </c>
      <c r="AB1250" s="21" t="n">
        <f aca="false">Y1250+T1250</f>
        <v>0</v>
      </c>
      <c r="AC1250" s="21"/>
      <c r="AD1250" s="21"/>
      <c r="AE1250" s="21"/>
      <c r="AF1250" s="21" t="n">
        <f aca="false">Z1250+AC1250</f>
        <v>560.15</v>
      </c>
      <c r="AG1250" s="21" t="n">
        <f aca="false">AA1250+AD1250</f>
        <v>0</v>
      </c>
      <c r="AH1250" s="21" t="n">
        <f aca="false">AB1250+AE1250</f>
        <v>0</v>
      </c>
      <c r="AI1250" s="21"/>
      <c r="AJ1250" s="21" t="n">
        <f aca="false">AF1250+AI1250</f>
        <v>560.15</v>
      </c>
      <c r="AK1250" s="21"/>
      <c r="AL1250" s="21"/>
      <c r="AM1250" s="21"/>
      <c r="AN1250" s="21" t="n">
        <f aca="false">AJ1250+AK1250</f>
        <v>560.15</v>
      </c>
      <c r="AO1250" s="21" t="n">
        <f aca="false">AG1250+AL1250</f>
        <v>0</v>
      </c>
      <c r="AP1250" s="21"/>
      <c r="AQ1250" s="21"/>
      <c r="AR1250" s="21" t="n">
        <f aca="false">AH1250+AM1250</f>
        <v>0</v>
      </c>
      <c r="AS1250" s="21"/>
      <c r="AT1250" s="21"/>
      <c r="AU1250" s="21"/>
      <c r="AV1250" s="4" t="n">
        <v>0</v>
      </c>
    </row>
    <row r="1251" customFormat="false" ht="63" hidden="false" customHeight="false" outlineLevel="0" collapsed="false">
      <c r="A1251" s="30" t="s">
        <v>767</v>
      </c>
      <c r="B1251" s="33"/>
      <c r="C1251" s="30"/>
      <c r="D1251" s="30"/>
      <c r="E1251" s="31" t="s">
        <v>768</v>
      </c>
      <c r="F1251" s="21" t="n">
        <f aca="false">F1252</f>
        <v>108000</v>
      </c>
      <c r="G1251" s="21" t="n">
        <f aca="false">G1252</f>
        <v>108000</v>
      </c>
      <c r="H1251" s="21" t="n">
        <f aca="false">H1252</f>
        <v>108000</v>
      </c>
      <c r="I1251" s="21" t="n">
        <f aca="false">I1252</f>
        <v>0</v>
      </c>
      <c r="J1251" s="21" t="n">
        <f aca="false">J1252</f>
        <v>0</v>
      </c>
      <c r="K1251" s="21" t="n">
        <f aca="false">K1252</f>
        <v>0</v>
      </c>
      <c r="L1251" s="21" t="n">
        <f aca="false">F1251+I1251</f>
        <v>108000</v>
      </c>
      <c r="M1251" s="21" t="n">
        <f aca="false">G1251+J1251</f>
        <v>108000</v>
      </c>
      <c r="N1251" s="21" t="n">
        <f aca="false">H1251+K1251</f>
        <v>108000</v>
      </c>
      <c r="O1251" s="21" t="n">
        <f aca="false">O1252</f>
        <v>0</v>
      </c>
      <c r="P1251" s="21" t="n">
        <f aca="false">P1252</f>
        <v>0</v>
      </c>
      <c r="Q1251" s="21" t="n">
        <f aca="false">Q1252</f>
        <v>0</v>
      </c>
      <c r="R1251" s="21" t="n">
        <f aca="false">L1251+O1251</f>
        <v>108000</v>
      </c>
      <c r="S1251" s="21" t="n">
        <f aca="false">M1251+P1251</f>
        <v>108000</v>
      </c>
      <c r="T1251" s="21" t="n">
        <f aca="false">N1251+Q1251</f>
        <v>108000</v>
      </c>
      <c r="U1251" s="21" t="n">
        <f aca="false">U1252</f>
        <v>0</v>
      </c>
      <c r="V1251" s="21" t="n">
        <f aca="false">R1251+U1251</f>
        <v>108000</v>
      </c>
      <c r="W1251" s="21" t="n">
        <f aca="false">W1252</f>
        <v>0</v>
      </c>
      <c r="X1251" s="21" t="n">
        <f aca="false">X1252</f>
        <v>0</v>
      </c>
      <c r="Y1251" s="21" t="n">
        <f aca="false">Y1252</f>
        <v>0</v>
      </c>
      <c r="Z1251" s="21" t="n">
        <f aca="false">W1251+V1251</f>
        <v>108000</v>
      </c>
      <c r="AA1251" s="21" t="n">
        <f aca="false">X1251+S1251</f>
        <v>108000</v>
      </c>
      <c r="AB1251" s="21" t="n">
        <f aca="false">Y1251+T1251</f>
        <v>108000</v>
      </c>
      <c r="AC1251" s="21" t="n">
        <f aca="false">AC1252</f>
        <v>0</v>
      </c>
      <c r="AD1251" s="21" t="n">
        <f aca="false">AD1252</f>
        <v>0</v>
      </c>
      <c r="AE1251" s="21" t="n">
        <f aca="false">AE1252</f>
        <v>0</v>
      </c>
      <c r="AF1251" s="21" t="n">
        <f aca="false">Z1251+AC1251</f>
        <v>108000</v>
      </c>
      <c r="AG1251" s="21" t="n">
        <f aca="false">AA1251+AD1251</f>
        <v>108000</v>
      </c>
      <c r="AH1251" s="21" t="n">
        <f aca="false">AB1251+AE1251</f>
        <v>108000</v>
      </c>
      <c r="AI1251" s="21" t="n">
        <f aca="false">AI1252</f>
        <v>0</v>
      </c>
      <c r="AJ1251" s="21" t="n">
        <f aca="false">AF1251+AI1251</f>
        <v>108000</v>
      </c>
      <c r="AK1251" s="21" t="n">
        <f aca="false">AK1252</f>
        <v>4407.522</v>
      </c>
      <c r="AL1251" s="21" t="n">
        <f aca="false">AL1252</f>
        <v>0</v>
      </c>
      <c r="AM1251" s="21" t="n">
        <f aca="false">AM1252</f>
        <v>0</v>
      </c>
      <c r="AN1251" s="21" t="n">
        <f aca="false">AJ1251+AK1251</f>
        <v>112407.522</v>
      </c>
      <c r="AO1251" s="21" t="n">
        <f aca="false">AG1251+AL1251</f>
        <v>108000</v>
      </c>
      <c r="AP1251" s="21" t="n">
        <f aca="false">AP1252</f>
        <v>0</v>
      </c>
      <c r="AQ1251" s="21" t="n">
        <f aca="false">AO1251+AP1251</f>
        <v>108000</v>
      </c>
      <c r="AR1251" s="21" t="n">
        <f aca="false">AH1251+AM1251</f>
        <v>108000</v>
      </c>
      <c r="AS1251" s="21" t="n">
        <f aca="false">AS1252</f>
        <v>0</v>
      </c>
      <c r="AT1251" s="32" t="n">
        <f aca="false">AR1251+AS1251</f>
        <v>108000</v>
      </c>
      <c r="AU1251" s="21" t="n">
        <f aca="false">AU1252</f>
        <v>0</v>
      </c>
    </row>
    <row r="1252" customFormat="false" ht="78.75" hidden="false" customHeight="false" outlineLevel="0" collapsed="false">
      <c r="A1252" s="30" t="s">
        <v>769</v>
      </c>
      <c r="B1252" s="33"/>
      <c r="C1252" s="30"/>
      <c r="D1252" s="30"/>
      <c r="E1252" s="31" t="s">
        <v>770</v>
      </c>
      <c r="F1252" s="21" t="n">
        <f aca="false">F1256</f>
        <v>108000</v>
      </c>
      <c r="G1252" s="21" t="n">
        <f aca="false">G1256</f>
        <v>108000</v>
      </c>
      <c r="H1252" s="21" t="n">
        <f aca="false">H1256</f>
        <v>108000</v>
      </c>
      <c r="I1252" s="21" t="n">
        <f aca="false">I1256</f>
        <v>0</v>
      </c>
      <c r="J1252" s="21" t="n">
        <f aca="false">J1256</f>
        <v>0</v>
      </c>
      <c r="K1252" s="21" t="n">
        <f aca="false">K1256</f>
        <v>0</v>
      </c>
      <c r="L1252" s="21" t="n">
        <f aca="false">F1252+I1252</f>
        <v>108000</v>
      </c>
      <c r="M1252" s="21" t="n">
        <f aca="false">G1252+J1252</f>
        <v>108000</v>
      </c>
      <c r="N1252" s="21" t="n">
        <f aca="false">H1252+K1252</f>
        <v>108000</v>
      </c>
      <c r="O1252" s="21" t="n">
        <f aca="false">O1256</f>
        <v>0</v>
      </c>
      <c r="P1252" s="21" t="n">
        <f aca="false">P1256</f>
        <v>0</v>
      </c>
      <c r="Q1252" s="21" t="n">
        <f aca="false">Q1256</f>
        <v>0</v>
      </c>
      <c r="R1252" s="21" t="n">
        <f aca="false">L1252+O1252</f>
        <v>108000</v>
      </c>
      <c r="S1252" s="21" t="n">
        <f aca="false">M1252+P1252</f>
        <v>108000</v>
      </c>
      <c r="T1252" s="21" t="n">
        <f aca="false">N1252+Q1252</f>
        <v>108000</v>
      </c>
      <c r="U1252" s="21" t="n">
        <f aca="false">U1256</f>
        <v>0</v>
      </c>
      <c r="V1252" s="21" t="n">
        <f aca="false">R1252+U1252</f>
        <v>108000</v>
      </c>
      <c r="W1252" s="21" t="n">
        <f aca="false">W1256</f>
        <v>0</v>
      </c>
      <c r="X1252" s="21" t="n">
        <f aca="false">X1256</f>
        <v>0</v>
      </c>
      <c r="Y1252" s="21" t="n">
        <f aca="false">Y1256</f>
        <v>0</v>
      </c>
      <c r="Z1252" s="21" t="n">
        <f aca="false">W1252+V1252</f>
        <v>108000</v>
      </c>
      <c r="AA1252" s="21" t="n">
        <f aca="false">X1252+S1252</f>
        <v>108000</v>
      </c>
      <c r="AB1252" s="21" t="n">
        <f aca="false">Y1252+T1252</f>
        <v>108000</v>
      </c>
      <c r="AC1252" s="21" t="n">
        <f aca="false">AC1256</f>
        <v>0</v>
      </c>
      <c r="AD1252" s="21" t="n">
        <f aca="false">AD1256</f>
        <v>0</v>
      </c>
      <c r="AE1252" s="21" t="n">
        <f aca="false">AE1256</f>
        <v>0</v>
      </c>
      <c r="AF1252" s="21" t="n">
        <f aca="false">Z1252+AC1252</f>
        <v>108000</v>
      </c>
      <c r="AG1252" s="21" t="n">
        <f aca="false">AA1252+AD1252</f>
        <v>108000</v>
      </c>
      <c r="AH1252" s="21" t="n">
        <f aca="false">AB1252+AE1252</f>
        <v>108000</v>
      </c>
      <c r="AI1252" s="21" t="n">
        <f aca="false">AI1256</f>
        <v>0</v>
      </c>
      <c r="AJ1252" s="21" t="n">
        <f aca="false">AF1252+AI1252</f>
        <v>108000</v>
      </c>
      <c r="AK1252" s="21" t="n">
        <f aca="false">AK1256+AK1253</f>
        <v>4407.522</v>
      </c>
      <c r="AL1252" s="21" t="n">
        <f aca="false">AL1256+AL1253</f>
        <v>0</v>
      </c>
      <c r="AM1252" s="21" t="n">
        <f aca="false">AM1256+AM1253</f>
        <v>0</v>
      </c>
      <c r="AN1252" s="21" t="n">
        <f aca="false">AJ1252+AK1252</f>
        <v>112407.522</v>
      </c>
      <c r="AO1252" s="21" t="n">
        <f aca="false">AG1252+AL1252</f>
        <v>108000</v>
      </c>
      <c r="AP1252" s="21" t="n">
        <f aca="false">AP1256+AP1253</f>
        <v>0</v>
      </c>
      <c r="AQ1252" s="21" t="n">
        <f aca="false">AO1252+AP1252</f>
        <v>108000</v>
      </c>
      <c r="AR1252" s="21" t="n">
        <f aca="false">AH1252+AM1252</f>
        <v>108000</v>
      </c>
      <c r="AS1252" s="21" t="n">
        <f aca="false">AS1256+AS1253</f>
        <v>0</v>
      </c>
      <c r="AT1252" s="32" t="n">
        <f aca="false">AR1252+AS1252</f>
        <v>108000</v>
      </c>
      <c r="AU1252" s="21" t="n">
        <f aca="false">AU1256+AU1253</f>
        <v>0</v>
      </c>
    </row>
    <row r="1253" customFormat="false" ht="46.9" hidden="true" customHeight="false" outlineLevel="0" collapsed="false">
      <c r="A1253" s="30" t="s">
        <v>769</v>
      </c>
      <c r="B1253" s="33" t="n">
        <v>600</v>
      </c>
      <c r="C1253" s="30"/>
      <c r="D1253" s="30"/>
      <c r="E1253" s="31" t="s">
        <v>47</v>
      </c>
      <c r="F1253" s="21"/>
      <c r="G1253" s="21"/>
      <c r="H1253" s="21"/>
      <c r="I1253" s="21"/>
      <c r="J1253" s="21"/>
      <c r="K1253" s="21"/>
      <c r="L1253" s="21"/>
      <c r="M1253" s="21"/>
      <c r="N1253" s="21"/>
      <c r="O1253" s="21"/>
      <c r="P1253" s="21"/>
      <c r="Q1253" s="21"/>
      <c r="R1253" s="21"/>
      <c r="S1253" s="21"/>
      <c r="T1253" s="21"/>
      <c r="U1253" s="21"/>
      <c r="V1253" s="21"/>
      <c r="W1253" s="21"/>
      <c r="X1253" s="21"/>
      <c r="Y1253" s="21"/>
      <c r="Z1253" s="21"/>
      <c r="AA1253" s="21"/>
      <c r="AB1253" s="21"/>
      <c r="AC1253" s="21"/>
      <c r="AD1253" s="21"/>
      <c r="AE1253" s="21"/>
      <c r="AF1253" s="21"/>
      <c r="AG1253" s="21" t="n">
        <f aca="false">AG1254</f>
        <v>0</v>
      </c>
      <c r="AH1253" s="21" t="n">
        <f aca="false">AH1254</f>
        <v>0</v>
      </c>
      <c r="AI1253" s="21"/>
      <c r="AJ1253" s="21" t="n">
        <f aca="false">AJ1254</f>
        <v>0</v>
      </c>
      <c r="AK1253" s="21" t="n">
        <f aca="false">AK1254</f>
        <v>215.601</v>
      </c>
      <c r="AL1253" s="21" t="n">
        <f aca="false">AL1254</f>
        <v>0</v>
      </c>
      <c r="AM1253" s="21" t="n">
        <f aca="false">AM1254</f>
        <v>0</v>
      </c>
      <c r="AN1253" s="21" t="n">
        <f aca="false">AJ1253+AK1253</f>
        <v>215.601</v>
      </c>
      <c r="AO1253" s="21" t="n">
        <f aca="false">AG1253+AL1253</f>
        <v>0</v>
      </c>
      <c r="AP1253" s="21" t="n">
        <f aca="false">AP1254</f>
        <v>0</v>
      </c>
      <c r="AQ1253" s="21"/>
      <c r="AR1253" s="21" t="n">
        <f aca="false">AH1253+AM1253</f>
        <v>0</v>
      </c>
      <c r="AS1253" s="21" t="n">
        <f aca="false">AS1254</f>
        <v>0</v>
      </c>
      <c r="AT1253" s="21"/>
      <c r="AU1253" s="21" t="n">
        <f aca="false">AU1254</f>
        <v>0</v>
      </c>
      <c r="AV1253" s="4" t="n">
        <v>0</v>
      </c>
    </row>
    <row r="1254" customFormat="false" ht="46.9" hidden="true" customHeight="false" outlineLevel="0" collapsed="false">
      <c r="A1254" s="30" t="s">
        <v>769</v>
      </c>
      <c r="B1254" s="33" t="n">
        <v>630</v>
      </c>
      <c r="C1254" s="30"/>
      <c r="D1254" s="30"/>
      <c r="E1254" s="31" t="s">
        <v>54</v>
      </c>
      <c r="F1254" s="21"/>
      <c r="G1254" s="21"/>
      <c r="H1254" s="21"/>
      <c r="I1254" s="21"/>
      <c r="J1254" s="21"/>
      <c r="K1254" s="21"/>
      <c r="L1254" s="21"/>
      <c r="M1254" s="21"/>
      <c r="N1254" s="21"/>
      <c r="O1254" s="21"/>
      <c r="P1254" s="21"/>
      <c r="Q1254" s="21"/>
      <c r="R1254" s="21"/>
      <c r="S1254" s="21"/>
      <c r="T1254" s="21"/>
      <c r="U1254" s="21"/>
      <c r="V1254" s="21"/>
      <c r="W1254" s="21"/>
      <c r="X1254" s="21"/>
      <c r="Y1254" s="21"/>
      <c r="Z1254" s="21"/>
      <c r="AA1254" s="21"/>
      <c r="AB1254" s="21"/>
      <c r="AC1254" s="21"/>
      <c r="AD1254" s="21"/>
      <c r="AE1254" s="21"/>
      <c r="AF1254" s="21"/>
      <c r="AG1254" s="21" t="n">
        <f aca="false">AG1255</f>
        <v>0</v>
      </c>
      <c r="AH1254" s="21" t="n">
        <f aca="false">AH1255</f>
        <v>0</v>
      </c>
      <c r="AI1254" s="21"/>
      <c r="AJ1254" s="21" t="n">
        <f aca="false">AJ1255</f>
        <v>0</v>
      </c>
      <c r="AK1254" s="21" t="n">
        <f aca="false">AK1255</f>
        <v>215.601</v>
      </c>
      <c r="AL1254" s="21" t="n">
        <f aca="false">AL1255</f>
        <v>0</v>
      </c>
      <c r="AM1254" s="21" t="n">
        <f aca="false">AM1255</f>
        <v>0</v>
      </c>
      <c r="AN1254" s="21" t="n">
        <f aca="false">AJ1254+AK1254</f>
        <v>215.601</v>
      </c>
      <c r="AO1254" s="21" t="n">
        <f aca="false">AG1254+AL1254</f>
        <v>0</v>
      </c>
      <c r="AP1254" s="21" t="n">
        <f aca="false">AP1255</f>
        <v>0</v>
      </c>
      <c r="AQ1254" s="21"/>
      <c r="AR1254" s="21" t="n">
        <f aca="false">AH1254+AM1254</f>
        <v>0</v>
      </c>
      <c r="AS1254" s="21" t="n">
        <f aca="false">AS1255</f>
        <v>0</v>
      </c>
      <c r="AT1254" s="21"/>
      <c r="AU1254" s="21" t="n">
        <f aca="false">AU1255</f>
        <v>0</v>
      </c>
      <c r="AV1254" s="4" t="n">
        <v>0</v>
      </c>
    </row>
    <row r="1255" customFormat="false" ht="15.6" hidden="true" customHeight="false" outlineLevel="0" collapsed="false">
      <c r="A1255" s="30" t="s">
        <v>769</v>
      </c>
      <c r="B1255" s="33" t="n">
        <v>630</v>
      </c>
      <c r="C1255" s="30" t="s">
        <v>272</v>
      </c>
      <c r="D1255" s="30" t="s">
        <v>42</v>
      </c>
      <c r="E1255" s="31" t="s">
        <v>439</v>
      </c>
      <c r="F1255" s="21"/>
      <c r="G1255" s="21"/>
      <c r="H1255" s="21"/>
      <c r="I1255" s="21"/>
      <c r="J1255" s="21"/>
      <c r="K1255" s="21"/>
      <c r="L1255" s="21"/>
      <c r="M1255" s="21"/>
      <c r="N1255" s="21"/>
      <c r="O1255" s="21"/>
      <c r="P1255" s="21"/>
      <c r="Q1255" s="21"/>
      <c r="R1255" s="21"/>
      <c r="S1255" s="21"/>
      <c r="T1255" s="21"/>
      <c r="U1255" s="21"/>
      <c r="V1255" s="21"/>
      <c r="W1255" s="21"/>
      <c r="X1255" s="21"/>
      <c r="Y1255" s="21"/>
      <c r="Z1255" s="21"/>
      <c r="AA1255" s="21"/>
      <c r="AB1255" s="21"/>
      <c r="AC1255" s="21"/>
      <c r="AD1255" s="21"/>
      <c r="AE1255" s="21"/>
      <c r="AF1255" s="21"/>
      <c r="AG1255" s="21" t="n">
        <v>0</v>
      </c>
      <c r="AH1255" s="21" t="n">
        <v>0</v>
      </c>
      <c r="AI1255" s="21"/>
      <c r="AJ1255" s="21" t="n">
        <v>0</v>
      </c>
      <c r="AK1255" s="21" t="n">
        <v>215.601</v>
      </c>
      <c r="AL1255" s="21"/>
      <c r="AM1255" s="21"/>
      <c r="AN1255" s="21" t="n">
        <f aca="false">AJ1255+AK1255</f>
        <v>215.601</v>
      </c>
      <c r="AO1255" s="21" t="n">
        <f aca="false">AG1255+AL1255</f>
        <v>0</v>
      </c>
      <c r="AP1255" s="21"/>
      <c r="AQ1255" s="21"/>
      <c r="AR1255" s="21" t="n">
        <f aca="false">AH1255+AM1255</f>
        <v>0</v>
      </c>
      <c r="AS1255" s="21"/>
      <c r="AT1255" s="21"/>
      <c r="AU1255" s="21"/>
      <c r="AV1255" s="4" t="n">
        <v>0</v>
      </c>
    </row>
    <row r="1256" customFormat="false" ht="15.75" hidden="false" customHeight="false" outlineLevel="0" collapsed="false">
      <c r="A1256" s="30" t="s">
        <v>769</v>
      </c>
      <c r="B1256" s="33" t="n">
        <v>800</v>
      </c>
      <c r="C1256" s="30"/>
      <c r="D1256" s="30"/>
      <c r="E1256" s="31" t="s">
        <v>227</v>
      </c>
      <c r="F1256" s="21" t="n">
        <f aca="false">F1257</f>
        <v>108000</v>
      </c>
      <c r="G1256" s="21" t="n">
        <f aca="false">G1257</f>
        <v>108000</v>
      </c>
      <c r="H1256" s="21" t="n">
        <f aca="false">H1257</f>
        <v>108000</v>
      </c>
      <c r="I1256" s="21" t="n">
        <f aca="false">I1257</f>
        <v>0</v>
      </c>
      <c r="J1256" s="21" t="n">
        <f aca="false">J1257</f>
        <v>0</v>
      </c>
      <c r="K1256" s="21" t="n">
        <f aca="false">K1257</f>
        <v>0</v>
      </c>
      <c r="L1256" s="21" t="n">
        <f aca="false">F1256+I1256</f>
        <v>108000</v>
      </c>
      <c r="M1256" s="21" t="n">
        <f aca="false">G1256+J1256</f>
        <v>108000</v>
      </c>
      <c r="N1256" s="21" t="n">
        <f aca="false">H1256+K1256</f>
        <v>108000</v>
      </c>
      <c r="O1256" s="21" t="n">
        <f aca="false">O1257</f>
        <v>0</v>
      </c>
      <c r="P1256" s="21" t="n">
        <f aca="false">P1257</f>
        <v>0</v>
      </c>
      <c r="Q1256" s="21" t="n">
        <f aca="false">Q1257</f>
        <v>0</v>
      </c>
      <c r="R1256" s="21" t="n">
        <f aca="false">L1256+O1256</f>
        <v>108000</v>
      </c>
      <c r="S1256" s="21" t="n">
        <f aca="false">M1256+P1256</f>
        <v>108000</v>
      </c>
      <c r="T1256" s="21" t="n">
        <f aca="false">N1256+Q1256</f>
        <v>108000</v>
      </c>
      <c r="U1256" s="21" t="n">
        <f aca="false">U1257</f>
        <v>0</v>
      </c>
      <c r="V1256" s="21" t="n">
        <f aca="false">R1256+U1256</f>
        <v>108000</v>
      </c>
      <c r="W1256" s="21" t="n">
        <f aca="false">W1257</f>
        <v>0</v>
      </c>
      <c r="X1256" s="21" t="n">
        <f aca="false">X1257</f>
        <v>0</v>
      </c>
      <c r="Y1256" s="21" t="n">
        <f aca="false">Y1257</f>
        <v>0</v>
      </c>
      <c r="Z1256" s="21" t="n">
        <f aca="false">W1256+V1256</f>
        <v>108000</v>
      </c>
      <c r="AA1256" s="21" t="n">
        <f aca="false">X1256+S1256</f>
        <v>108000</v>
      </c>
      <c r="AB1256" s="21" t="n">
        <f aca="false">Y1256+T1256</f>
        <v>108000</v>
      </c>
      <c r="AC1256" s="21" t="n">
        <f aca="false">AC1257</f>
        <v>0</v>
      </c>
      <c r="AD1256" s="21" t="n">
        <f aca="false">AD1257</f>
        <v>0</v>
      </c>
      <c r="AE1256" s="21" t="n">
        <f aca="false">AE1257</f>
        <v>0</v>
      </c>
      <c r="AF1256" s="21" t="n">
        <f aca="false">Z1256+AC1256</f>
        <v>108000</v>
      </c>
      <c r="AG1256" s="21" t="n">
        <f aca="false">AA1256+AD1256</f>
        <v>108000</v>
      </c>
      <c r="AH1256" s="21" t="n">
        <f aca="false">AB1256+AE1256</f>
        <v>108000</v>
      </c>
      <c r="AI1256" s="21" t="n">
        <f aca="false">AI1257</f>
        <v>0</v>
      </c>
      <c r="AJ1256" s="21" t="n">
        <f aca="false">AF1256+AI1256</f>
        <v>108000</v>
      </c>
      <c r="AK1256" s="21" t="n">
        <f aca="false">AK1257</f>
        <v>4191.921</v>
      </c>
      <c r="AL1256" s="21" t="n">
        <f aca="false">AL1257</f>
        <v>0</v>
      </c>
      <c r="AM1256" s="21" t="n">
        <f aca="false">AM1257</f>
        <v>0</v>
      </c>
      <c r="AN1256" s="21" t="n">
        <f aca="false">AJ1256+AK1256</f>
        <v>112191.921</v>
      </c>
      <c r="AO1256" s="21" t="n">
        <f aca="false">AG1256+AL1256</f>
        <v>108000</v>
      </c>
      <c r="AP1256" s="21" t="n">
        <f aca="false">AP1257</f>
        <v>0</v>
      </c>
      <c r="AQ1256" s="21" t="n">
        <f aca="false">AO1256+AP1256</f>
        <v>108000</v>
      </c>
      <c r="AR1256" s="21" t="n">
        <f aca="false">AH1256+AM1256</f>
        <v>108000</v>
      </c>
      <c r="AS1256" s="21" t="n">
        <f aca="false">AS1257</f>
        <v>0</v>
      </c>
      <c r="AT1256" s="32" t="n">
        <f aca="false">AR1256+AS1256</f>
        <v>108000</v>
      </c>
      <c r="AU1256" s="21" t="n">
        <f aca="false">AU1257</f>
        <v>0</v>
      </c>
    </row>
    <row r="1257" customFormat="false" ht="78.75" hidden="false" customHeight="false" outlineLevel="0" collapsed="false">
      <c r="A1257" s="30" t="s">
        <v>769</v>
      </c>
      <c r="B1257" s="33" t="n">
        <v>810</v>
      </c>
      <c r="C1257" s="30"/>
      <c r="D1257" s="30"/>
      <c r="E1257" s="31" t="s">
        <v>228</v>
      </c>
      <c r="F1257" s="21" t="n">
        <f aca="false">F1258</f>
        <v>108000</v>
      </c>
      <c r="G1257" s="21" t="n">
        <f aca="false">G1258</f>
        <v>108000</v>
      </c>
      <c r="H1257" s="21" t="n">
        <f aca="false">H1258</f>
        <v>108000</v>
      </c>
      <c r="I1257" s="21" t="n">
        <f aca="false">I1258</f>
        <v>0</v>
      </c>
      <c r="J1257" s="21" t="n">
        <f aca="false">J1258</f>
        <v>0</v>
      </c>
      <c r="K1257" s="21" t="n">
        <f aca="false">K1258</f>
        <v>0</v>
      </c>
      <c r="L1257" s="21" t="n">
        <f aca="false">F1257+I1257</f>
        <v>108000</v>
      </c>
      <c r="M1257" s="21" t="n">
        <f aca="false">G1257+J1257</f>
        <v>108000</v>
      </c>
      <c r="N1257" s="21" t="n">
        <f aca="false">H1257+K1257</f>
        <v>108000</v>
      </c>
      <c r="O1257" s="21" t="n">
        <f aca="false">O1258</f>
        <v>0</v>
      </c>
      <c r="P1257" s="21" t="n">
        <f aca="false">P1258</f>
        <v>0</v>
      </c>
      <c r="Q1257" s="21" t="n">
        <f aca="false">Q1258</f>
        <v>0</v>
      </c>
      <c r="R1257" s="21" t="n">
        <f aca="false">L1257+O1257</f>
        <v>108000</v>
      </c>
      <c r="S1257" s="21" t="n">
        <f aca="false">M1257+P1257</f>
        <v>108000</v>
      </c>
      <c r="T1257" s="21" t="n">
        <f aca="false">N1257+Q1257</f>
        <v>108000</v>
      </c>
      <c r="U1257" s="21" t="n">
        <f aca="false">U1258</f>
        <v>0</v>
      </c>
      <c r="V1257" s="21" t="n">
        <f aca="false">R1257+U1257</f>
        <v>108000</v>
      </c>
      <c r="W1257" s="21" t="n">
        <f aca="false">W1258</f>
        <v>0</v>
      </c>
      <c r="X1257" s="21" t="n">
        <f aca="false">X1258</f>
        <v>0</v>
      </c>
      <c r="Y1257" s="21" t="n">
        <f aca="false">Y1258</f>
        <v>0</v>
      </c>
      <c r="Z1257" s="21" t="n">
        <f aca="false">W1257+V1257</f>
        <v>108000</v>
      </c>
      <c r="AA1257" s="21" t="n">
        <f aca="false">X1257+S1257</f>
        <v>108000</v>
      </c>
      <c r="AB1257" s="21" t="n">
        <f aca="false">Y1257+T1257</f>
        <v>108000</v>
      </c>
      <c r="AC1257" s="21" t="n">
        <f aca="false">AC1258</f>
        <v>0</v>
      </c>
      <c r="AD1257" s="21" t="n">
        <f aca="false">AD1258</f>
        <v>0</v>
      </c>
      <c r="AE1257" s="21" t="n">
        <f aca="false">AE1258</f>
        <v>0</v>
      </c>
      <c r="AF1257" s="21" t="n">
        <f aca="false">Z1257+AC1257</f>
        <v>108000</v>
      </c>
      <c r="AG1257" s="21" t="n">
        <f aca="false">AA1257+AD1257</f>
        <v>108000</v>
      </c>
      <c r="AH1257" s="21" t="n">
        <f aca="false">AB1257+AE1257</f>
        <v>108000</v>
      </c>
      <c r="AI1257" s="21" t="n">
        <f aca="false">AI1258</f>
        <v>0</v>
      </c>
      <c r="AJ1257" s="21" t="n">
        <f aca="false">AF1257+AI1257</f>
        <v>108000</v>
      </c>
      <c r="AK1257" s="21" t="n">
        <f aca="false">AK1258</f>
        <v>4191.921</v>
      </c>
      <c r="AL1257" s="21" t="n">
        <f aca="false">AL1258</f>
        <v>0</v>
      </c>
      <c r="AM1257" s="21" t="n">
        <f aca="false">AM1258</f>
        <v>0</v>
      </c>
      <c r="AN1257" s="21" t="n">
        <f aca="false">AJ1257+AK1257</f>
        <v>112191.921</v>
      </c>
      <c r="AO1257" s="21" t="n">
        <f aca="false">AG1257+AL1257</f>
        <v>108000</v>
      </c>
      <c r="AP1257" s="21" t="n">
        <f aca="false">AP1258</f>
        <v>0</v>
      </c>
      <c r="AQ1257" s="21" t="n">
        <f aca="false">AO1257+AP1257</f>
        <v>108000</v>
      </c>
      <c r="AR1257" s="21" t="n">
        <f aca="false">AH1257+AM1257</f>
        <v>108000</v>
      </c>
      <c r="AS1257" s="21" t="n">
        <f aca="false">AS1258</f>
        <v>0</v>
      </c>
      <c r="AT1257" s="32" t="n">
        <f aca="false">AR1257+AS1257</f>
        <v>108000</v>
      </c>
      <c r="AU1257" s="21" t="n">
        <f aca="false">AU1258</f>
        <v>0</v>
      </c>
    </row>
    <row r="1258" customFormat="false" ht="15.75" hidden="false" customHeight="false" outlineLevel="0" collapsed="false">
      <c r="A1258" s="30" t="s">
        <v>769</v>
      </c>
      <c r="B1258" s="33" t="n">
        <v>810</v>
      </c>
      <c r="C1258" s="30" t="s">
        <v>272</v>
      </c>
      <c r="D1258" s="30" t="s">
        <v>42</v>
      </c>
      <c r="E1258" s="31" t="s">
        <v>439</v>
      </c>
      <c r="F1258" s="21" t="n">
        <v>108000</v>
      </c>
      <c r="G1258" s="21" t="n">
        <v>108000</v>
      </c>
      <c r="H1258" s="21" t="n">
        <v>108000</v>
      </c>
      <c r="I1258" s="21"/>
      <c r="J1258" s="21"/>
      <c r="K1258" s="21"/>
      <c r="L1258" s="21" t="n">
        <f aca="false">F1258+I1258</f>
        <v>108000</v>
      </c>
      <c r="M1258" s="21" t="n">
        <f aca="false">G1258+J1258</f>
        <v>108000</v>
      </c>
      <c r="N1258" s="21" t="n">
        <f aca="false">H1258+K1258</f>
        <v>108000</v>
      </c>
      <c r="O1258" s="21"/>
      <c r="P1258" s="21"/>
      <c r="Q1258" s="21"/>
      <c r="R1258" s="21" t="n">
        <f aca="false">L1258+O1258</f>
        <v>108000</v>
      </c>
      <c r="S1258" s="21" t="n">
        <f aca="false">M1258+P1258</f>
        <v>108000</v>
      </c>
      <c r="T1258" s="21" t="n">
        <f aca="false">N1258+Q1258</f>
        <v>108000</v>
      </c>
      <c r="U1258" s="21"/>
      <c r="V1258" s="21" t="n">
        <f aca="false">R1258+U1258</f>
        <v>108000</v>
      </c>
      <c r="W1258" s="21"/>
      <c r="X1258" s="21"/>
      <c r="Y1258" s="21"/>
      <c r="Z1258" s="21" t="n">
        <f aca="false">W1258+V1258</f>
        <v>108000</v>
      </c>
      <c r="AA1258" s="21" t="n">
        <f aca="false">X1258+S1258</f>
        <v>108000</v>
      </c>
      <c r="AB1258" s="21" t="n">
        <f aca="false">Y1258+T1258</f>
        <v>108000</v>
      </c>
      <c r="AC1258" s="21"/>
      <c r="AD1258" s="21"/>
      <c r="AE1258" s="21"/>
      <c r="AF1258" s="21" t="n">
        <f aca="false">Z1258+AC1258</f>
        <v>108000</v>
      </c>
      <c r="AG1258" s="21" t="n">
        <f aca="false">AA1258+AD1258</f>
        <v>108000</v>
      </c>
      <c r="AH1258" s="21" t="n">
        <f aca="false">AB1258+AE1258</f>
        <v>108000</v>
      </c>
      <c r="AI1258" s="21"/>
      <c r="AJ1258" s="21" t="n">
        <f aca="false">AF1258+AI1258</f>
        <v>108000</v>
      </c>
      <c r="AK1258" s="21" t="n">
        <f aca="false">1.438+3275.849+562.973+0.003+347.281+4.377</f>
        <v>4191.921</v>
      </c>
      <c r="AL1258" s="21"/>
      <c r="AM1258" s="21"/>
      <c r="AN1258" s="21" t="n">
        <f aca="false">AJ1258+AK1258</f>
        <v>112191.921</v>
      </c>
      <c r="AO1258" s="21" t="n">
        <f aca="false">AG1258+AL1258</f>
        <v>108000</v>
      </c>
      <c r="AP1258" s="21"/>
      <c r="AQ1258" s="21" t="n">
        <f aca="false">AO1258+AP1258</f>
        <v>108000</v>
      </c>
      <c r="AR1258" s="21" t="n">
        <f aca="false">AH1258+AM1258</f>
        <v>108000</v>
      </c>
      <c r="AS1258" s="21"/>
      <c r="AT1258" s="32" t="n">
        <f aca="false">AR1258+AS1258</f>
        <v>108000</v>
      </c>
      <c r="AU1258" s="21"/>
    </row>
    <row r="1259" s="29" customFormat="true" ht="31.5" hidden="false" customHeight="false" outlineLevel="0" collapsed="false">
      <c r="A1259" s="34" t="s">
        <v>771</v>
      </c>
      <c r="B1259" s="35"/>
      <c r="C1259" s="34"/>
      <c r="D1259" s="34"/>
      <c r="E1259" s="25" t="s">
        <v>772</v>
      </c>
      <c r="F1259" s="27" t="n">
        <f aca="false">F1260</f>
        <v>42956.8</v>
      </c>
      <c r="G1259" s="27" t="n">
        <f aca="false">G1260</f>
        <v>42956.8</v>
      </c>
      <c r="H1259" s="27" t="n">
        <f aca="false">H1260</f>
        <v>42956.8</v>
      </c>
      <c r="I1259" s="27" t="n">
        <f aca="false">I1260</f>
        <v>0</v>
      </c>
      <c r="J1259" s="27" t="n">
        <f aca="false">J1260</f>
        <v>0</v>
      </c>
      <c r="K1259" s="27" t="n">
        <f aca="false">K1260</f>
        <v>0</v>
      </c>
      <c r="L1259" s="27" t="n">
        <f aca="false">F1259+I1259</f>
        <v>42956.8</v>
      </c>
      <c r="M1259" s="27" t="n">
        <f aca="false">G1259+J1259</f>
        <v>42956.8</v>
      </c>
      <c r="N1259" s="27" t="n">
        <f aca="false">H1259+K1259</f>
        <v>42956.8</v>
      </c>
      <c r="O1259" s="27" t="n">
        <f aca="false">O1260</f>
        <v>0</v>
      </c>
      <c r="P1259" s="27" t="n">
        <f aca="false">P1260</f>
        <v>0</v>
      </c>
      <c r="Q1259" s="27" t="n">
        <f aca="false">Q1260</f>
        <v>0</v>
      </c>
      <c r="R1259" s="27" t="n">
        <f aca="false">L1259+O1259</f>
        <v>42956.8</v>
      </c>
      <c r="S1259" s="27" t="n">
        <f aca="false">M1259+P1259</f>
        <v>42956.8</v>
      </c>
      <c r="T1259" s="27" t="n">
        <f aca="false">N1259+Q1259</f>
        <v>42956.8</v>
      </c>
      <c r="U1259" s="27" t="n">
        <f aca="false">U1260</f>
        <v>0</v>
      </c>
      <c r="V1259" s="27" t="n">
        <f aca="false">R1259+U1259</f>
        <v>42956.8</v>
      </c>
      <c r="W1259" s="27" t="n">
        <f aca="false">W1260</f>
        <v>0</v>
      </c>
      <c r="X1259" s="27" t="n">
        <f aca="false">X1260</f>
        <v>0</v>
      </c>
      <c r="Y1259" s="27" t="n">
        <f aca="false">Y1260</f>
        <v>0</v>
      </c>
      <c r="Z1259" s="21" t="n">
        <f aca="false">W1259+V1259</f>
        <v>42956.8</v>
      </c>
      <c r="AA1259" s="21" t="n">
        <f aca="false">X1259+S1259</f>
        <v>42956.8</v>
      </c>
      <c r="AB1259" s="21" t="n">
        <f aca="false">Y1259+T1259</f>
        <v>42956.8</v>
      </c>
      <c r="AC1259" s="27" t="n">
        <f aca="false">AC1260</f>
        <v>588.14</v>
      </c>
      <c r="AD1259" s="27" t="n">
        <f aca="false">AD1260</f>
        <v>0</v>
      </c>
      <c r="AE1259" s="27" t="n">
        <f aca="false">AE1260</f>
        <v>0</v>
      </c>
      <c r="AF1259" s="21" t="n">
        <f aca="false">Z1259+AC1259</f>
        <v>43544.94</v>
      </c>
      <c r="AG1259" s="27" t="n">
        <f aca="false">AA1259+AD1259</f>
        <v>42956.8</v>
      </c>
      <c r="AH1259" s="27" t="n">
        <f aca="false">AB1259+AE1259</f>
        <v>42956.8</v>
      </c>
      <c r="AI1259" s="27" t="n">
        <f aca="false">AI1260</f>
        <v>0</v>
      </c>
      <c r="AJ1259" s="27" t="n">
        <f aca="false">AF1259+AI1259</f>
        <v>43544.94</v>
      </c>
      <c r="AK1259" s="27" t="n">
        <f aca="false">AK1260</f>
        <v>-62.225</v>
      </c>
      <c r="AL1259" s="27" t="n">
        <f aca="false">AL1260</f>
        <v>0</v>
      </c>
      <c r="AM1259" s="27" t="n">
        <f aca="false">AM1260</f>
        <v>0</v>
      </c>
      <c r="AN1259" s="27" t="n">
        <f aca="false">AJ1259+AK1259</f>
        <v>43482.715</v>
      </c>
      <c r="AO1259" s="27" t="n">
        <f aca="false">AG1259+AL1259</f>
        <v>42956.8</v>
      </c>
      <c r="AP1259" s="27" t="n">
        <f aca="false">AP1260</f>
        <v>0</v>
      </c>
      <c r="AQ1259" s="27" t="n">
        <f aca="false">AO1259+AP1259</f>
        <v>42956.8</v>
      </c>
      <c r="AR1259" s="27" t="n">
        <f aca="false">AH1259+AM1259</f>
        <v>42956.8</v>
      </c>
      <c r="AS1259" s="27" t="n">
        <f aca="false">AS1260</f>
        <v>0</v>
      </c>
      <c r="AT1259" s="26" t="n">
        <f aca="false">AR1259+AS1259</f>
        <v>42956.8</v>
      </c>
      <c r="AU1259" s="27" t="n">
        <f aca="false">AU1260</f>
        <v>0</v>
      </c>
      <c r="AV1259" s="28"/>
    </row>
    <row r="1260" customFormat="false" ht="78.75" hidden="false" customHeight="false" outlineLevel="0" collapsed="false">
      <c r="A1260" s="30" t="s">
        <v>773</v>
      </c>
      <c r="B1260" s="33"/>
      <c r="C1260" s="30"/>
      <c r="D1260" s="30"/>
      <c r="E1260" s="31" t="s">
        <v>774</v>
      </c>
      <c r="F1260" s="21" t="n">
        <f aca="false">F1261+F1271</f>
        <v>42956.8</v>
      </c>
      <c r="G1260" s="21" t="n">
        <f aca="false">G1261+G1271</f>
        <v>42956.8</v>
      </c>
      <c r="H1260" s="21" t="n">
        <f aca="false">H1261+H1271</f>
        <v>42956.8</v>
      </c>
      <c r="I1260" s="21" t="n">
        <f aca="false">I1261+I1271</f>
        <v>0</v>
      </c>
      <c r="J1260" s="21" t="n">
        <f aca="false">J1261+J1271</f>
        <v>0</v>
      </c>
      <c r="K1260" s="21" t="n">
        <f aca="false">K1261+K1271</f>
        <v>0</v>
      </c>
      <c r="L1260" s="21" t="n">
        <f aca="false">F1260+I1260</f>
        <v>42956.8</v>
      </c>
      <c r="M1260" s="21" t="n">
        <f aca="false">G1260+J1260</f>
        <v>42956.8</v>
      </c>
      <c r="N1260" s="21" t="n">
        <f aca="false">H1260+K1260</f>
        <v>42956.8</v>
      </c>
      <c r="O1260" s="21" t="n">
        <f aca="false">O1261+O1271</f>
        <v>0</v>
      </c>
      <c r="P1260" s="21" t="n">
        <f aca="false">P1261+P1271</f>
        <v>0</v>
      </c>
      <c r="Q1260" s="21" t="n">
        <f aca="false">Q1261+Q1271</f>
        <v>0</v>
      </c>
      <c r="R1260" s="21" t="n">
        <f aca="false">L1260+O1260</f>
        <v>42956.8</v>
      </c>
      <c r="S1260" s="21" t="n">
        <f aca="false">M1260+P1260</f>
        <v>42956.8</v>
      </c>
      <c r="T1260" s="21" t="n">
        <f aca="false">N1260+Q1260</f>
        <v>42956.8</v>
      </c>
      <c r="U1260" s="21" t="n">
        <f aca="false">U1261+U1271</f>
        <v>0</v>
      </c>
      <c r="V1260" s="21" t="n">
        <f aca="false">R1260+U1260</f>
        <v>42956.8</v>
      </c>
      <c r="W1260" s="21" t="n">
        <f aca="false">W1261+W1271</f>
        <v>0</v>
      </c>
      <c r="X1260" s="21" t="n">
        <f aca="false">X1261+X1271</f>
        <v>0</v>
      </c>
      <c r="Y1260" s="21" t="n">
        <f aca="false">Y1261+Y1271</f>
        <v>0</v>
      </c>
      <c r="Z1260" s="21" t="n">
        <f aca="false">W1260+V1260</f>
        <v>42956.8</v>
      </c>
      <c r="AA1260" s="21" t="n">
        <f aca="false">X1260+S1260</f>
        <v>42956.8</v>
      </c>
      <c r="AB1260" s="21" t="n">
        <f aca="false">Y1260+T1260</f>
        <v>42956.8</v>
      </c>
      <c r="AC1260" s="21" t="n">
        <f aca="false">AC1261+AC1271+AC1275</f>
        <v>588.14</v>
      </c>
      <c r="AD1260" s="21" t="n">
        <f aca="false">AD1261+AD1271+AD1275</f>
        <v>0</v>
      </c>
      <c r="AE1260" s="21" t="n">
        <f aca="false">AE1261+AE1271+AE1275</f>
        <v>0</v>
      </c>
      <c r="AF1260" s="21" t="n">
        <f aca="false">Z1260+AC1260</f>
        <v>43544.94</v>
      </c>
      <c r="AG1260" s="21" t="n">
        <f aca="false">AA1260+AD1260</f>
        <v>42956.8</v>
      </c>
      <c r="AH1260" s="21" t="n">
        <f aca="false">AB1260+AE1260</f>
        <v>42956.8</v>
      </c>
      <c r="AI1260" s="21" t="n">
        <f aca="false">AI1261+AI1271+AI1275</f>
        <v>0</v>
      </c>
      <c r="AJ1260" s="21" t="n">
        <f aca="false">AF1260+AI1260</f>
        <v>43544.94</v>
      </c>
      <c r="AK1260" s="21" t="n">
        <f aca="false">AK1261+AK1271+AK1275</f>
        <v>-62.225</v>
      </c>
      <c r="AL1260" s="21" t="n">
        <f aca="false">AL1261+AL1271+AL1275</f>
        <v>0</v>
      </c>
      <c r="AM1260" s="21" t="n">
        <f aca="false">AM1261+AM1271+AM1275</f>
        <v>0</v>
      </c>
      <c r="AN1260" s="21" t="n">
        <f aca="false">AJ1260+AK1260</f>
        <v>43482.715</v>
      </c>
      <c r="AO1260" s="21" t="n">
        <f aca="false">AG1260+AL1260</f>
        <v>42956.8</v>
      </c>
      <c r="AP1260" s="21" t="n">
        <f aca="false">AP1261+AP1271+AP1275</f>
        <v>0</v>
      </c>
      <c r="AQ1260" s="21" t="n">
        <f aca="false">AO1260+AP1260</f>
        <v>42956.8</v>
      </c>
      <c r="AR1260" s="21" t="n">
        <f aca="false">AH1260+AM1260</f>
        <v>42956.8</v>
      </c>
      <c r="AS1260" s="21" t="n">
        <f aca="false">AS1261+AS1271+AS1275</f>
        <v>0</v>
      </c>
      <c r="AT1260" s="32" t="n">
        <f aca="false">AR1260+AS1260</f>
        <v>42956.8</v>
      </c>
      <c r="AU1260" s="21" t="n">
        <f aca="false">AU1261+AU1271+AU1275</f>
        <v>0</v>
      </c>
    </row>
    <row r="1261" customFormat="false" ht="78.75" hidden="false" customHeight="false" outlineLevel="0" collapsed="false">
      <c r="A1261" s="30" t="s">
        <v>775</v>
      </c>
      <c r="B1261" s="33"/>
      <c r="C1261" s="30"/>
      <c r="D1261" s="30"/>
      <c r="E1261" s="31" t="s">
        <v>134</v>
      </c>
      <c r="F1261" s="21" t="n">
        <f aca="false">F1262+F1265+F1268</f>
        <v>11226.6</v>
      </c>
      <c r="G1261" s="21" t="n">
        <f aca="false">G1262+G1265+G1268</f>
        <v>11226.6</v>
      </c>
      <c r="H1261" s="21" t="n">
        <f aca="false">H1262+H1265+H1268</f>
        <v>11226.6</v>
      </c>
      <c r="I1261" s="21" t="n">
        <f aca="false">I1262+I1265+I1268</f>
        <v>0</v>
      </c>
      <c r="J1261" s="21" t="n">
        <f aca="false">J1262+J1265+J1268</f>
        <v>0</v>
      </c>
      <c r="K1261" s="21" t="n">
        <f aca="false">K1262+K1265+K1268</f>
        <v>0</v>
      </c>
      <c r="L1261" s="21" t="n">
        <f aca="false">F1261+I1261</f>
        <v>11226.6</v>
      </c>
      <c r="M1261" s="21" t="n">
        <f aca="false">G1261+J1261</f>
        <v>11226.6</v>
      </c>
      <c r="N1261" s="21" t="n">
        <f aca="false">H1261+K1261</f>
        <v>11226.6</v>
      </c>
      <c r="O1261" s="21" t="n">
        <f aca="false">O1262+O1265+O1268</f>
        <v>0</v>
      </c>
      <c r="P1261" s="21" t="n">
        <f aca="false">P1262+P1265+P1268</f>
        <v>0</v>
      </c>
      <c r="Q1261" s="21" t="n">
        <f aca="false">Q1262+Q1265+Q1268</f>
        <v>0</v>
      </c>
      <c r="R1261" s="21" t="n">
        <f aca="false">L1261+O1261</f>
        <v>11226.6</v>
      </c>
      <c r="S1261" s="21" t="n">
        <f aca="false">M1261+P1261</f>
        <v>11226.6</v>
      </c>
      <c r="T1261" s="21" t="n">
        <f aca="false">N1261+Q1261</f>
        <v>11226.6</v>
      </c>
      <c r="U1261" s="21" t="n">
        <f aca="false">U1262+U1265+U1268</f>
        <v>0</v>
      </c>
      <c r="V1261" s="21" t="n">
        <f aca="false">R1261+U1261</f>
        <v>11226.6</v>
      </c>
      <c r="W1261" s="21" t="n">
        <f aca="false">W1262+W1265+W1268</f>
        <v>0</v>
      </c>
      <c r="X1261" s="21" t="n">
        <f aca="false">X1262+X1265+X1268</f>
        <v>0</v>
      </c>
      <c r="Y1261" s="21" t="n">
        <f aca="false">Y1262+Y1265+Y1268</f>
        <v>0</v>
      </c>
      <c r="Z1261" s="21" t="n">
        <f aca="false">W1261+V1261</f>
        <v>11226.6</v>
      </c>
      <c r="AA1261" s="21" t="n">
        <f aca="false">X1261+S1261</f>
        <v>11226.6</v>
      </c>
      <c r="AB1261" s="21" t="n">
        <f aca="false">Y1261+T1261</f>
        <v>11226.6</v>
      </c>
      <c r="AC1261" s="21" t="n">
        <f aca="false">AC1262+AC1265+AC1268</f>
        <v>0</v>
      </c>
      <c r="AD1261" s="21" t="n">
        <f aca="false">AD1262+AD1265+AD1268</f>
        <v>0</v>
      </c>
      <c r="AE1261" s="21" t="n">
        <f aca="false">AE1262+AE1265+AE1268</f>
        <v>0</v>
      </c>
      <c r="AF1261" s="21" t="n">
        <f aca="false">Z1261+AC1261</f>
        <v>11226.6</v>
      </c>
      <c r="AG1261" s="21" t="n">
        <f aca="false">AA1261+AD1261</f>
        <v>11226.6</v>
      </c>
      <c r="AH1261" s="21" t="n">
        <f aca="false">AB1261+AE1261</f>
        <v>11226.6</v>
      </c>
      <c r="AI1261" s="21" t="n">
        <f aca="false">AI1262+AI1265+AI1268</f>
        <v>0</v>
      </c>
      <c r="AJ1261" s="21" t="n">
        <f aca="false">AF1261+AI1261</f>
        <v>11226.6</v>
      </c>
      <c r="AK1261" s="21" t="n">
        <f aca="false">AK1262+AK1265+AK1268</f>
        <v>-5.781</v>
      </c>
      <c r="AL1261" s="21" t="n">
        <f aca="false">AL1262+AL1265+AL1268</f>
        <v>0</v>
      </c>
      <c r="AM1261" s="21" t="n">
        <f aca="false">AM1262+AM1265+AM1268</f>
        <v>0</v>
      </c>
      <c r="AN1261" s="21" t="n">
        <f aca="false">AJ1261+AK1261</f>
        <v>11220.819</v>
      </c>
      <c r="AO1261" s="21" t="n">
        <f aca="false">AG1261+AL1261</f>
        <v>11226.6</v>
      </c>
      <c r="AP1261" s="21" t="n">
        <f aca="false">AP1262+AP1265+AP1268</f>
        <v>0</v>
      </c>
      <c r="AQ1261" s="21" t="n">
        <f aca="false">AO1261+AP1261</f>
        <v>11226.6</v>
      </c>
      <c r="AR1261" s="21" t="n">
        <f aca="false">AH1261+AM1261</f>
        <v>11226.6</v>
      </c>
      <c r="AS1261" s="21" t="n">
        <f aca="false">AS1262+AS1265+AS1268</f>
        <v>0</v>
      </c>
      <c r="AT1261" s="32" t="n">
        <f aca="false">AR1261+AS1261</f>
        <v>11226.6</v>
      </c>
      <c r="AU1261" s="21" t="n">
        <f aca="false">AU1262+AU1265+AU1268</f>
        <v>0</v>
      </c>
    </row>
    <row r="1262" customFormat="false" ht="94.5" hidden="false" customHeight="false" outlineLevel="0" collapsed="false">
      <c r="A1262" s="30" t="s">
        <v>775</v>
      </c>
      <c r="B1262" s="33" t="n">
        <v>100</v>
      </c>
      <c r="C1262" s="30"/>
      <c r="D1262" s="30"/>
      <c r="E1262" s="31" t="s">
        <v>263</v>
      </c>
      <c r="F1262" s="21" t="n">
        <f aca="false">F1263</f>
        <v>9382.3</v>
      </c>
      <c r="G1262" s="21" t="n">
        <f aca="false">G1263</f>
        <v>9379.6</v>
      </c>
      <c r="H1262" s="21" t="n">
        <f aca="false">H1263</f>
        <v>9379.5</v>
      </c>
      <c r="I1262" s="21" t="n">
        <f aca="false">I1263</f>
        <v>0</v>
      </c>
      <c r="J1262" s="21" t="n">
        <f aca="false">J1263</f>
        <v>0</v>
      </c>
      <c r="K1262" s="21" t="n">
        <f aca="false">K1263</f>
        <v>0</v>
      </c>
      <c r="L1262" s="21" t="n">
        <f aca="false">F1262+I1262</f>
        <v>9382.3</v>
      </c>
      <c r="M1262" s="21" t="n">
        <f aca="false">G1262+J1262</f>
        <v>9379.6</v>
      </c>
      <c r="N1262" s="21" t="n">
        <f aca="false">H1262+K1262</f>
        <v>9379.5</v>
      </c>
      <c r="O1262" s="21" t="n">
        <f aca="false">O1263</f>
        <v>0</v>
      </c>
      <c r="P1262" s="21" t="n">
        <f aca="false">P1263</f>
        <v>0</v>
      </c>
      <c r="Q1262" s="21" t="n">
        <f aca="false">Q1263</f>
        <v>0</v>
      </c>
      <c r="R1262" s="21" t="n">
        <f aca="false">L1262+O1262</f>
        <v>9382.3</v>
      </c>
      <c r="S1262" s="21" t="n">
        <f aca="false">M1262+P1262</f>
        <v>9379.6</v>
      </c>
      <c r="T1262" s="21" t="n">
        <f aca="false">N1262+Q1262</f>
        <v>9379.5</v>
      </c>
      <c r="U1262" s="21" t="n">
        <f aca="false">U1263</f>
        <v>0</v>
      </c>
      <c r="V1262" s="21" t="n">
        <f aca="false">R1262+U1262</f>
        <v>9382.3</v>
      </c>
      <c r="W1262" s="21" t="n">
        <f aca="false">W1263</f>
        <v>0</v>
      </c>
      <c r="X1262" s="21" t="n">
        <f aca="false">X1263</f>
        <v>0</v>
      </c>
      <c r="Y1262" s="21" t="n">
        <f aca="false">Y1263</f>
        <v>0</v>
      </c>
      <c r="Z1262" s="21" t="n">
        <f aca="false">W1262+V1262</f>
        <v>9382.3</v>
      </c>
      <c r="AA1262" s="21" t="n">
        <f aca="false">X1262+S1262</f>
        <v>9379.6</v>
      </c>
      <c r="AB1262" s="21" t="n">
        <f aca="false">Y1262+T1262</f>
        <v>9379.5</v>
      </c>
      <c r="AC1262" s="21" t="n">
        <f aca="false">AC1263</f>
        <v>0</v>
      </c>
      <c r="AD1262" s="21" t="n">
        <f aca="false">AD1263</f>
        <v>0</v>
      </c>
      <c r="AE1262" s="21" t="n">
        <f aca="false">AE1263</f>
        <v>0</v>
      </c>
      <c r="AF1262" s="21" t="n">
        <f aca="false">Z1262+AC1262</f>
        <v>9382.3</v>
      </c>
      <c r="AG1262" s="21" t="n">
        <f aca="false">AA1262+AD1262</f>
        <v>9379.6</v>
      </c>
      <c r="AH1262" s="21" t="n">
        <f aca="false">AB1262+AE1262</f>
        <v>9379.5</v>
      </c>
      <c r="AI1262" s="21" t="n">
        <f aca="false">AI1263</f>
        <v>0</v>
      </c>
      <c r="AJ1262" s="21" t="n">
        <f aca="false">AF1262+AI1262</f>
        <v>9382.3</v>
      </c>
      <c r="AK1262" s="21" t="n">
        <f aca="false">AK1263</f>
        <v>0</v>
      </c>
      <c r="AL1262" s="21" t="n">
        <f aca="false">AL1263</f>
        <v>0</v>
      </c>
      <c r="AM1262" s="21" t="n">
        <f aca="false">AM1263</f>
        <v>0</v>
      </c>
      <c r="AN1262" s="21" t="n">
        <f aca="false">AJ1262+AK1262</f>
        <v>9382.3</v>
      </c>
      <c r="AO1262" s="21" t="n">
        <f aca="false">AG1262+AL1262</f>
        <v>9379.6</v>
      </c>
      <c r="AP1262" s="21" t="n">
        <f aca="false">AP1263</f>
        <v>0</v>
      </c>
      <c r="AQ1262" s="21" t="n">
        <f aca="false">AO1262+AP1262</f>
        <v>9379.6</v>
      </c>
      <c r="AR1262" s="21" t="n">
        <f aca="false">AH1262+AM1262</f>
        <v>9379.5</v>
      </c>
      <c r="AS1262" s="21" t="n">
        <f aca="false">AS1263</f>
        <v>0</v>
      </c>
      <c r="AT1262" s="32" t="n">
        <f aca="false">AR1262+AS1262</f>
        <v>9379.5</v>
      </c>
      <c r="AU1262" s="21" t="n">
        <f aca="false">AU1263</f>
        <v>0</v>
      </c>
    </row>
    <row r="1263" s="4" customFormat="true" ht="31.5" hidden="false" customHeight="false" outlineLevel="0" collapsed="false">
      <c r="A1263" s="30" t="s">
        <v>775</v>
      </c>
      <c r="B1263" s="33" t="n">
        <v>110</v>
      </c>
      <c r="C1263" s="30"/>
      <c r="D1263" s="30"/>
      <c r="E1263" s="31" t="s">
        <v>264</v>
      </c>
      <c r="F1263" s="21" t="n">
        <f aca="false">F1264</f>
        <v>9382.3</v>
      </c>
      <c r="G1263" s="21" t="n">
        <f aca="false">G1264</f>
        <v>9379.6</v>
      </c>
      <c r="H1263" s="21" t="n">
        <f aca="false">H1264</f>
        <v>9379.5</v>
      </c>
      <c r="I1263" s="21" t="n">
        <f aca="false">I1264</f>
        <v>0</v>
      </c>
      <c r="J1263" s="21" t="n">
        <f aca="false">J1264</f>
        <v>0</v>
      </c>
      <c r="K1263" s="21" t="n">
        <f aca="false">K1264</f>
        <v>0</v>
      </c>
      <c r="L1263" s="21" t="n">
        <f aca="false">F1263+I1263</f>
        <v>9382.3</v>
      </c>
      <c r="M1263" s="21" t="n">
        <f aca="false">G1263+J1263</f>
        <v>9379.6</v>
      </c>
      <c r="N1263" s="21" t="n">
        <f aca="false">H1263+K1263</f>
        <v>9379.5</v>
      </c>
      <c r="O1263" s="21" t="n">
        <f aca="false">O1264</f>
        <v>0</v>
      </c>
      <c r="P1263" s="21" t="n">
        <f aca="false">P1264</f>
        <v>0</v>
      </c>
      <c r="Q1263" s="21" t="n">
        <f aca="false">Q1264</f>
        <v>0</v>
      </c>
      <c r="R1263" s="21" t="n">
        <f aca="false">L1263+O1263</f>
        <v>9382.3</v>
      </c>
      <c r="S1263" s="21" t="n">
        <f aca="false">M1263+P1263</f>
        <v>9379.6</v>
      </c>
      <c r="T1263" s="21" t="n">
        <f aca="false">N1263+Q1263</f>
        <v>9379.5</v>
      </c>
      <c r="U1263" s="21" t="n">
        <f aca="false">U1264</f>
        <v>0</v>
      </c>
      <c r="V1263" s="21" t="n">
        <f aca="false">R1263+U1263</f>
        <v>9382.3</v>
      </c>
      <c r="W1263" s="21" t="n">
        <f aca="false">W1264</f>
        <v>0</v>
      </c>
      <c r="X1263" s="21" t="n">
        <f aca="false">X1264</f>
        <v>0</v>
      </c>
      <c r="Y1263" s="21" t="n">
        <f aca="false">Y1264</f>
        <v>0</v>
      </c>
      <c r="Z1263" s="21" t="n">
        <f aca="false">W1263+V1263</f>
        <v>9382.3</v>
      </c>
      <c r="AA1263" s="21" t="n">
        <f aca="false">X1263+S1263</f>
        <v>9379.6</v>
      </c>
      <c r="AB1263" s="21" t="n">
        <f aca="false">Y1263+T1263</f>
        <v>9379.5</v>
      </c>
      <c r="AC1263" s="21" t="n">
        <f aca="false">AC1264</f>
        <v>0</v>
      </c>
      <c r="AD1263" s="21" t="n">
        <f aca="false">AD1264</f>
        <v>0</v>
      </c>
      <c r="AE1263" s="21" t="n">
        <f aca="false">AE1264</f>
        <v>0</v>
      </c>
      <c r="AF1263" s="21" t="n">
        <f aca="false">Z1263+AC1263</f>
        <v>9382.3</v>
      </c>
      <c r="AG1263" s="21" t="n">
        <f aca="false">AA1263+AD1263</f>
        <v>9379.6</v>
      </c>
      <c r="AH1263" s="21" t="n">
        <f aca="false">AB1263+AE1263</f>
        <v>9379.5</v>
      </c>
      <c r="AI1263" s="21" t="n">
        <f aca="false">AI1264</f>
        <v>0</v>
      </c>
      <c r="AJ1263" s="21" t="n">
        <f aca="false">AF1263+AI1263</f>
        <v>9382.3</v>
      </c>
      <c r="AK1263" s="21" t="n">
        <f aca="false">AK1264</f>
        <v>0</v>
      </c>
      <c r="AL1263" s="21" t="n">
        <f aca="false">AL1264</f>
        <v>0</v>
      </c>
      <c r="AM1263" s="21" t="n">
        <f aca="false">AM1264</f>
        <v>0</v>
      </c>
      <c r="AN1263" s="21" t="n">
        <f aca="false">AJ1263+AK1263</f>
        <v>9382.3</v>
      </c>
      <c r="AO1263" s="21" t="n">
        <f aca="false">AG1263+AL1263</f>
        <v>9379.6</v>
      </c>
      <c r="AP1263" s="21" t="n">
        <f aca="false">AP1264</f>
        <v>0</v>
      </c>
      <c r="AQ1263" s="21" t="n">
        <f aca="false">AO1263+AP1263</f>
        <v>9379.6</v>
      </c>
      <c r="AR1263" s="21" t="n">
        <f aca="false">AH1263+AM1263</f>
        <v>9379.5</v>
      </c>
      <c r="AS1263" s="21" t="n">
        <f aca="false">AS1264</f>
        <v>0</v>
      </c>
      <c r="AT1263" s="32" t="n">
        <f aca="false">AR1263+AS1263</f>
        <v>9379.5</v>
      </c>
      <c r="AU1263" s="21" t="n">
        <f aca="false">AU1264</f>
        <v>0</v>
      </c>
    </row>
    <row r="1264" s="4" customFormat="true" ht="31.5" hidden="false" customHeight="false" outlineLevel="0" collapsed="false">
      <c r="A1264" s="30" t="s">
        <v>775</v>
      </c>
      <c r="B1264" s="33" t="n">
        <v>110</v>
      </c>
      <c r="C1264" s="30" t="s">
        <v>272</v>
      </c>
      <c r="D1264" s="30" t="s">
        <v>272</v>
      </c>
      <c r="E1264" s="31" t="s">
        <v>451</v>
      </c>
      <c r="F1264" s="21" t="n">
        <v>9382.3</v>
      </c>
      <c r="G1264" s="21" t="n">
        <v>9379.6</v>
      </c>
      <c r="H1264" s="21" t="n">
        <v>9379.5</v>
      </c>
      <c r="I1264" s="21"/>
      <c r="J1264" s="21"/>
      <c r="K1264" s="21"/>
      <c r="L1264" s="21" t="n">
        <f aca="false">F1264+I1264</f>
        <v>9382.3</v>
      </c>
      <c r="M1264" s="21" t="n">
        <f aca="false">G1264+J1264</f>
        <v>9379.6</v>
      </c>
      <c r="N1264" s="21" t="n">
        <f aca="false">H1264+K1264</f>
        <v>9379.5</v>
      </c>
      <c r="O1264" s="21"/>
      <c r="P1264" s="21"/>
      <c r="Q1264" s="21"/>
      <c r="R1264" s="21" t="n">
        <f aca="false">L1264+O1264</f>
        <v>9382.3</v>
      </c>
      <c r="S1264" s="21" t="n">
        <f aca="false">M1264+P1264</f>
        <v>9379.6</v>
      </c>
      <c r="T1264" s="21" t="n">
        <f aca="false">N1264+Q1264</f>
        <v>9379.5</v>
      </c>
      <c r="U1264" s="21"/>
      <c r="V1264" s="21" t="n">
        <f aca="false">R1264+U1264</f>
        <v>9382.3</v>
      </c>
      <c r="W1264" s="21"/>
      <c r="X1264" s="21"/>
      <c r="Y1264" s="21"/>
      <c r="Z1264" s="21" t="n">
        <f aca="false">W1264+V1264</f>
        <v>9382.3</v>
      </c>
      <c r="AA1264" s="21" t="n">
        <f aca="false">X1264+S1264</f>
        <v>9379.6</v>
      </c>
      <c r="AB1264" s="21" t="n">
        <f aca="false">Y1264+T1264</f>
        <v>9379.5</v>
      </c>
      <c r="AC1264" s="21"/>
      <c r="AD1264" s="21"/>
      <c r="AE1264" s="21"/>
      <c r="AF1264" s="21" t="n">
        <f aca="false">Z1264+AC1264</f>
        <v>9382.3</v>
      </c>
      <c r="AG1264" s="21" t="n">
        <f aca="false">AA1264+AD1264</f>
        <v>9379.6</v>
      </c>
      <c r="AH1264" s="21" t="n">
        <f aca="false">AB1264+AE1264</f>
        <v>9379.5</v>
      </c>
      <c r="AI1264" s="21"/>
      <c r="AJ1264" s="21" t="n">
        <f aca="false">AF1264+AI1264</f>
        <v>9382.3</v>
      </c>
      <c r="AK1264" s="21"/>
      <c r="AL1264" s="21"/>
      <c r="AM1264" s="21"/>
      <c r="AN1264" s="21" t="n">
        <f aca="false">AJ1264+AK1264</f>
        <v>9382.3</v>
      </c>
      <c r="AO1264" s="21" t="n">
        <f aca="false">AG1264+AL1264</f>
        <v>9379.6</v>
      </c>
      <c r="AP1264" s="21"/>
      <c r="AQ1264" s="21" t="n">
        <f aca="false">AO1264+AP1264</f>
        <v>9379.6</v>
      </c>
      <c r="AR1264" s="21" t="n">
        <f aca="false">AH1264+AM1264</f>
        <v>9379.5</v>
      </c>
      <c r="AS1264" s="21"/>
      <c r="AT1264" s="32" t="n">
        <f aca="false">AR1264+AS1264</f>
        <v>9379.5</v>
      </c>
      <c r="AU1264" s="21"/>
    </row>
    <row r="1265" s="4" customFormat="true" ht="47.25" hidden="false" customHeight="false" outlineLevel="0" collapsed="false">
      <c r="A1265" s="30" t="s">
        <v>775</v>
      </c>
      <c r="B1265" s="33" t="n">
        <v>200</v>
      </c>
      <c r="C1265" s="30"/>
      <c r="D1265" s="30"/>
      <c r="E1265" s="31" t="s">
        <v>40</v>
      </c>
      <c r="F1265" s="21" t="n">
        <f aca="false">F1266</f>
        <v>1782.5</v>
      </c>
      <c r="G1265" s="21" t="n">
        <f aca="false">G1266</f>
        <v>1785.2</v>
      </c>
      <c r="H1265" s="21" t="n">
        <f aca="false">H1266</f>
        <v>1785.3</v>
      </c>
      <c r="I1265" s="21" t="n">
        <f aca="false">I1266</f>
        <v>0</v>
      </c>
      <c r="J1265" s="21" t="n">
        <f aca="false">J1266</f>
        <v>0</v>
      </c>
      <c r="K1265" s="21" t="n">
        <f aca="false">K1266</f>
        <v>0</v>
      </c>
      <c r="L1265" s="21" t="n">
        <f aca="false">F1265+I1265</f>
        <v>1782.5</v>
      </c>
      <c r="M1265" s="21" t="n">
        <f aca="false">G1265+J1265</f>
        <v>1785.2</v>
      </c>
      <c r="N1265" s="21" t="n">
        <f aca="false">H1265+K1265</f>
        <v>1785.3</v>
      </c>
      <c r="O1265" s="21" t="n">
        <f aca="false">O1266</f>
        <v>0</v>
      </c>
      <c r="P1265" s="21" t="n">
        <f aca="false">P1266</f>
        <v>0</v>
      </c>
      <c r="Q1265" s="21" t="n">
        <f aca="false">Q1266</f>
        <v>0</v>
      </c>
      <c r="R1265" s="21" t="n">
        <f aca="false">L1265+O1265</f>
        <v>1782.5</v>
      </c>
      <c r="S1265" s="21" t="n">
        <f aca="false">M1265+P1265</f>
        <v>1785.2</v>
      </c>
      <c r="T1265" s="21" t="n">
        <f aca="false">N1265+Q1265</f>
        <v>1785.3</v>
      </c>
      <c r="U1265" s="21" t="n">
        <f aca="false">U1266</f>
        <v>0</v>
      </c>
      <c r="V1265" s="21" t="n">
        <f aca="false">R1265+U1265</f>
        <v>1782.5</v>
      </c>
      <c r="W1265" s="21" t="n">
        <f aca="false">W1266</f>
        <v>0</v>
      </c>
      <c r="X1265" s="21" t="n">
        <f aca="false">X1266</f>
        <v>0</v>
      </c>
      <c r="Y1265" s="21" t="n">
        <f aca="false">Y1266</f>
        <v>0</v>
      </c>
      <c r="Z1265" s="21" t="n">
        <f aca="false">W1265+V1265</f>
        <v>1782.5</v>
      </c>
      <c r="AA1265" s="21" t="n">
        <f aca="false">X1265+S1265</f>
        <v>1785.2</v>
      </c>
      <c r="AB1265" s="21" t="n">
        <f aca="false">Y1265+T1265</f>
        <v>1785.3</v>
      </c>
      <c r="AC1265" s="21" t="n">
        <f aca="false">AC1266</f>
        <v>0</v>
      </c>
      <c r="AD1265" s="21" t="n">
        <f aca="false">AD1266</f>
        <v>0</v>
      </c>
      <c r="AE1265" s="21" t="n">
        <f aca="false">AE1266</f>
        <v>0</v>
      </c>
      <c r="AF1265" s="21" t="n">
        <f aca="false">Z1265+AC1265</f>
        <v>1782.5</v>
      </c>
      <c r="AG1265" s="21" t="n">
        <f aca="false">AA1265+AD1265</f>
        <v>1785.2</v>
      </c>
      <c r="AH1265" s="21" t="n">
        <f aca="false">AB1265+AE1265</f>
        <v>1785.3</v>
      </c>
      <c r="AI1265" s="21" t="n">
        <f aca="false">AI1266</f>
        <v>0</v>
      </c>
      <c r="AJ1265" s="21" t="n">
        <f aca="false">AF1265+AI1265</f>
        <v>1782.5</v>
      </c>
      <c r="AK1265" s="21" t="n">
        <f aca="false">AK1266</f>
        <v>-5.781</v>
      </c>
      <c r="AL1265" s="21" t="n">
        <f aca="false">AL1266</f>
        <v>0</v>
      </c>
      <c r="AM1265" s="21" t="n">
        <f aca="false">AM1266</f>
        <v>0</v>
      </c>
      <c r="AN1265" s="21" t="n">
        <f aca="false">AJ1265+AK1265</f>
        <v>1776.719</v>
      </c>
      <c r="AO1265" s="21" t="n">
        <f aca="false">AG1265+AL1265</f>
        <v>1785.2</v>
      </c>
      <c r="AP1265" s="21" t="n">
        <f aca="false">AP1266</f>
        <v>0</v>
      </c>
      <c r="AQ1265" s="21" t="n">
        <f aca="false">AO1265+AP1265</f>
        <v>1785.2</v>
      </c>
      <c r="AR1265" s="21" t="n">
        <f aca="false">AH1265+AM1265</f>
        <v>1785.3</v>
      </c>
      <c r="AS1265" s="21" t="n">
        <f aca="false">AS1266</f>
        <v>0</v>
      </c>
      <c r="AT1265" s="32" t="n">
        <f aca="false">AR1265+AS1265</f>
        <v>1785.3</v>
      </c>
      <c r="AU1265" s="21" t="n">
        <f aca="false">AU1266</f>
        <v>0</v>
      </c>
    </row>
    <row r="1266" s="4" customFormat="true" ht="47.25" hidden="false" customHeight="false" outlineLevel="0" collapsed="false">
      <c r="A1266" s="30" t="s">
        <v>775</v>
      </c>
      <c r="B1266" s="33" t="n">
        <v>240</v>
      </c>
      <c r="C1266" s="30"/>
      <c r="D1266" s="30"/>
      <c r="E1266" s="31" t="s">
        <v>41</v>
      </c>
      <c r="F1266" s="21" t="n">
        <f aca="false">F1267</f>
        <v>1782.5</v>
      </c>
      <c r="G1266" s="21" t="n">
        <f aca="false">G1267</f>
        <v>1785.2</v>
      </c>
      <c r="H1266" s="21" t="n">
        <f aca="false">H1267</f>
        <v>1785.3</v>
      </c>
      <c r="I1266" s="21" t="n">
        <f aca="false">I1267</f>
        <v>0</v>
      </c>
      <c r="J1266" s="21" t="n">
        <f aca="false">J1267</f>
        <v>0</v>
      </c>
      <c r="K1266" s="21" t="n">
        <f aca="false">K1267</f>
        <v>0</v>
      </c>
      <c r="L1266" s="21" t="n">
        <f aca="false">F1266+I1266</f>
        <v>1782.5</v>
      </c>
      <c r="M1266" s="21" t="n">
        <f aca="false">G1266+J1266</f>
        <v>1785.2</v>
      </c>
      <c r="N1266" s="21" t="n">
        <f aca="false">H1266+K1266</f>
        <v>1785.3</v>
      </c>
      <c r="O1266" s="21" t="n">
        <f aca="false">O1267</f>
        <v>0</v>
      </c>
      <c r="P1266" s="21" t="n">
        <f aca="false">P1267</f>
        <v>0</v>
      </c>
      <c r="Q1266" s="21" t="n">
        <f aca="false">Q1267</f>
        <v>0</v>
      </c>
      <c r="R1266" s="21" t="n">
        <f aca="false">L1266+O1266</f>
        <v>1782.5</v>
      </c>
      <c r="S1266" s="21" t="n">
        <f aca="false">M1266+P1266</f>
        <v>1785.2</v>
      </c>
      <c r="T1266" s="21" t="n">
        <f aca="false">N1266+Q1266</f>
        <v>1785.3</v>
      </c>
      <c r="U1266" s="21" t="n">
        <f aca="false">U1267</f>
        <v>0</v>
      </c>
      <c r="V1266" s="21" t="n">
        <f aca="false">R1266+U1266</f>
        <v>1782.5</v>
      </c>
      <c r="W1266" s="21" t="n">
        <f aca="false">W1267</f>
        <v>0</v>
      </c>
      <c r="X1266" s="21" t="n">
        <f aca="false">X1267</f>
        <v>0</v>
      </c>
      <c r="Y1266" s="21" t="n">
        <f aca="false">Y1267</f>
        <v>0</v>
      </c>
      <c r="Z1266" s="21" t="n">
        <f aca="false">W1266+V1266</f>
        <v>1782.5</v>
      </c>
      <c r="AA1266" s="21" t="n">
        <f aca="false">X1266+S1266</f>
        <v>1785.2</v>
      </c>
      <c r="AB1266" s="21" t="n">
        <f aca="false">Y1266+T1266</f>
        <v>1785.3</v>
      </c>
      <c r="AC1266" s="21" t="n">
        <f aca="false">AC1267</f>
        <v>0</v>
      </c>
      <c r="AD1266" s="21" t="n">
        <f aca="false">AD1267</f>
        <v>0</v>
      </c>
      <c r="AE1266" s="21" t="n">
        <f aca="false">AE1267</f>
        <v>0</v>
      </c>
      <c r="AF1266" s="21" t="n">
        <f aca="false">Z1266+AC1266</f>
        <v>1782.5</v>
      </c>
      <c r="AG1266" s="21" t="n">
        <f aca="false">AA1266+AD1266</f>
        <v>1785.2</v>
      </c>
      <c r="AH1266" s="21" t="n">
        <f aca="false">AB1266+AE1266</f>
        <v>1785.3</v>
      </c>
      <c r="AI1266" s="21" t="n">
        <f aca="false">AI1267</f>
        <v>0</v>
      </c>
      <c r="AJ1266" s="21" t="n">
        <f aca="false">AF1266+AI1266</f>
        <v>1782.5</v>
      </c>
      <c r="AK1266" s="21" t="n">
        <f aca="false">AK1267</f>
        <v>-5.781</v>
      </c>
      <c r="AL1266" s="21" t="n">
        <f aca="false">AL1267</f>
        <v>0</v>
      </c>
      <c r="AM1266" s="21" t="n">
        <f aca="false">AM1267</f>
        <v>0</v>
      </c>
      <c r="AN1266" s="21" t="n">
        <f aca="false">AJ1266+AK1266</f>
        <v>1776.719</v>
      </c>
      <c r="AO1266" s="21" t="n">
        <f aca="false">AG1266+AL1266</f>
        <v>1785.2</v>
      </c>
      <c r="AP1266" s="21" t="n">
        <f aca="false">AP1267</f>
        <v>0</v>
      </c>
      <c r="AQ1266" s="21" t="n">
        <f aca="false">AO1266+AP1266</f>
        <v>1785.2</v>
      </c>
      <c r="AR1266" s="21" t="n">
        <f aca="false">AH1266+AM1266</f>
        <v>1785.3</v>
      </c>
      <c r="AS1266" s="21" t="n">
        <f aca="false">AS1267</f>
        <v>0</v>
      </c>
      <c r="AT1266" s="32" t="n">
        <f aca="false">AR1266+AS1266</f>
        <v>1785.3</v>
      </c>
      <c r="AU1266" s="21" t="n">
        <f aca="false">AU1267</f>
        <v>0</v>
      </c>
    </row>
    <row r="1267" s="4" customFormat="true" ht="31.5" hidden="false" customHeight="false" outlineLevel="0" collapsed="false">
      <c r="A1267" s="30" t="s">
        <v>775</v>
      </c>
      <c r="B1267" s="33" t="n">
        <v>240</v>
      </c>
      <c r="C1267" s="30" t="s">
        <v>272</v>
      </c>
      <c r="D1267" s="30" t="s">
        <v>272</v>
      </c>
      <c r="E1267" s="31" t="s">
        <v>451</v>
      </c>
      <c r="F1267" s="21" t="n">
        <v>1782.5</v>
      </c>
      <c r="G1267" s="21" t="n">
        <v>1785.2</v>
      </c>
      <c r="H1267" s="21" t="n">
        <v>1785.3</v>
      </c>
      <c r="I1267" s="21"/>
      <c r="J1267" s="21"/>
      <c r="K1267" s="21"/>
      <c r="L1267" s="21" t="n">
        <f aca="false">F1267+I1267</f>
        <v>1782.5</v>
      </c>
      <c r="M1267" s="21" t="n">
        <f aca="false">G1267+J1267</f>
        <v>1785.2</v>
      </c>
      <c r="N1267" s="21" t="n">
        <f aca="false">H1267+K1267</f>
        <v>1785.3</v>
      </c>
      <c r="O1267" s="21"/>
      <c r="P1267" s="21"/>
      <c r="Q1267" s="21"/>
      <c r="R1267" s="21" t="n">
        <f aca="false">L1267+O1267</f>
        <v>1782.5</v>
      </c>
      <c r="S1267" s="21" t="n">
        <f aca="false">M1267+P1267</f>
        <v>1785.2</v>
      </c>
      <c r="T1267" s="21" t="n">
        <f aca="false">N1267+Q1267</f>
        <v>1785.3</v>
      </c>
      <c r="U1267" s="21"/>
      <c r="V1267" s="21" t="n">
        <f aca="false">R1267+U1267</f>
        <v>1782.5</v>
      </c>
      <c r="W1267" s="21"/>
      <c r="X1267" s="21"/>
      <c r="Y1267" s="21"/>
      <c r="Z1267" s="21" t="n">
        <f aca="false">W1267+V1267</f>
        <v>1782.5</v>
      </c>
      <c r="AA1267" s="21" t="n">
        <f aca="false">X1267+S1267</f>
        <v>1785.2</v>
      </c>
      <c r="AB1267" s="21" t="n">
        <f aca="false">Y1267+T1267</f>
        <v>1785.3</v>
      </c>
      <c r="AC1267" s="21"/>
      <c r="AD1267" s="21"/>
      <c r="AE1267" s="21"/>
      <c r="AF1267" s="21" t="n">
        <f aca="false">Z1267+AC1267</f>
        <v>1782.5</v>
      </c>
      <c r="AG1267" s="21" t="n">
        <f aca="false">AA1267+AD1267</f>
        <v>1785.2</v>
      </c>
      <c r="AH1267" s="21" t="n">
        <f aca="false">AB1267+AE1267</f>
        <v>1785.3</v>
      </c>
      <c r="AI1267" s="21"/>
      <c r="AJ1267" s="21" t="n">
        <f aca="false">AF1267+AI1267</f>
        <v>1782.5</v>
      </c>
      <c r="AK1267" s="21" t="n">
        <v>-5.781</v>
      </c>
      <c r="AL1267" s="21"/>
      <c r="AM1267" s="21"/>
      <c r="AN1267" s="21" t="n">
        <f aca="false">AJ1267+AK1267</f>
        <v>1776.719</v>
      </c>
      <c r="AO1267" s="21" t="n">
        <f aca="false">AG1267+AL1267</f>
        <v>1785.2</v>
      </c>
      <c r="AP1267" s="21"/>
      <c r="AQ1267" s="21" t="n">
        <f aca="false">AO1267+AP1267</f>
        <v>1785.2</v>
      </c>
      <c r="AR1267" s="21" t="n">
        <f aca="false">AH1267+AM1267</f>
        <v>1785.3</v>
      </c>
      <c r="AS1267" s="21"/>
      <c r="AT1267" s="32" t="n">
        <f aca="false">AR1267+AS1267</f>
        <v>1785.3</v>
      </c>
      <c r="AU1267" s="21"/>
    </row>
    <row r="1268" s="4" customFormat="true" ht="15.75" hidden="false" customHeight="false" outlineLevel="0" collapsed="false">
      <c r="A1268" s="30" t="s">
        <v>775</v>
      </c>
      <c r="B1268" s="33" t="n">
        <v>800</v>
      </c>
      <c r="C1268" s="30"/>
      <c r="D1268" s="30"/>
      <c r="E1268" s="31" t="s">
        <v>227</v>
      </c>
      <c r="F1268" s="21" t="n">
        <f aca="false">F1269</f>
        <v>61.8</v>
      </c>
      <c r="G1268" s="21" t="n">
        <f aca="false">G1269</f>
        <v>61.8</v>
      </c>
      <c r="H1268" s="21" t="n">
        <f aca="false">H1269</f>
        <v>61.8</v>
      </c>
      <c r="I1268" s="21" t="n">
        <f aca="false">I1269</f>
        <v>0</v>
      </c>
      <c r="J1268" s="21" t="n">
        <f aca="false">J1269</f>
        <v>0</v>
      </c>
      <c r="K1268" s="21" t="n">
        <f aca="false">K1269</f>
        <v>0</v>
      </c>
      <c r="L1268" s="21" t="n">
        <f aca="false">F1268+I1268</f>
        <v>61.8</v>
      </c>
      <c r="M1268" s="21" t="n">
        <f aca="false">G1268+J1268</f>
        <v>61.8</v>
      </c>
      <c r="N1268" s="21" t="n">
        <f aca="false">H1268+K1268</f>
        <v>61.8</v>
      </c>
      <c r="O1268" s="21" t="n">
        <f aca="false">O1269</f>
        <v>0</v>
      </c>
      <c r="P1268" s="21" t="n">
        <f aca="false">P1269</f>
        <v>0</v>
      </c>
      <c r="Q1268" s="21" t="n">
        <f aca="false">Q1269</f>
        <v>0</v>
      </c>
      <c r="R1268" s="21" t="n">
        <f aca="false">L1268+O1268</f>
        <v>61.8</v>
      </c>
      <c r="S1268" s="21" t="n">
        <f aca="false">M1268+P1268</f>
        <v>61.8</v>
      </c>
      <c r="T1268" s="21" t="n">
        <f aca="false">N1268+Q1268</f>
        <v>61.8</v>
      </c>
      <c r="U1268" s="21" t="n">
        <f aca="false">U1269</f>
        <v>0</v>
      </c>
      <c r="V1268" s="21" t="n">
        <f aca="false">R1268+U1268</f>
        <v>61.8</v>
      </c>
      <c r="W1268" s="21" t="n">
        <f aca="false">W1269</f>
        <v>0</v>
      </c>
      <c r="X1268" s="21" t="n">
        <f aca="false">X1269</f>
        <v>0</v>
      </c>
      <c r="Y1268" s="21" t="n">
        <f aca="false">Y1269</f>
        <v>0</v>
      </c>
      <c r="Z1268" s="21" t="n">
        <f aca="false">W1268+V1268</f>
        <v>61.8</v>
      </c>
      <c r="AA1268" s="21" t="n">
        <f aca="false">X1268+S1268</f>
        <v>61.8</v>
      </c>
      <c r="AB1268" s="21" t="n">
        <f aca="false">Y1268+T1268</f>
        <v>61.8</v>
      </c>
      <c r="AC1268" s="21" t="n">
        <f aca="false">AC1269</f>
        <v>0</v>
      </c>
      <c r="AD1268" s="21" t="n">
        <f aca="false">AD1269</f>
        <v>0</v>
      </c>
      <c r="AE1268" s="21" t="n">
        <f aca="false">AE1269</f>
        <v>0</v>
      </c>
      <c r="AF1268" s="21" t="n">
        <f aca="false">Z1268+AC1268</f>
        <v>61.8</v>
      </c>
      <c r="AG1268" s="21" t="n">
        <f aca="false">AA1268+AD1268</f>
        <v>61.8</v>
      </c>
      <c r="AH1268" s="21" t="n">
        <f aca="false">AB1268+AE1268</f>
        <v>61.8</v>
      </c>
      <c r="AI1268" s="21" t="n">
        <f aca="false">AI1269</f>
        <v>0</v>
      </c>
      <c r="AJ1268" s="21" t="n">
        <f aca="false">AF1268+AI1268</f>
        <v>61.8</v>
      </c>
      <c r="AK1268" s="21" t="n">
        <f aca="false">AK1269</f>
        <v>0</v>
      </c>
      <c r="AL1268" s="21" t="n">
        <f aca="false">AL1269</f>
        <v>0</v>
      </c>
      <c r="AM1268" s="21" t="n">
        <f aca="false">AM1269</f>
        <v>0</v>
      </c>
      <c r="AN1268" s="21" t="n">
        <f aca="false">AJ1268+AK1268</f>
        <v>61.8</v>
      </c>
      <c r="AO1268" s="21" t="n">
        <f aca="false">AG1268+AL1268</f>
        <v>61.8</v>
      </c>
      <c r="AP1268" s="21" t="n">
        <f aca="false">AP1269</f>
        <v>0</v>
      </c>
      <c r="AQ1268" s="21" t="n">
        <f aca="false">AO1268+AP1268</f>
        <v>61.8</v>
      </c>
      <c r="AR1268" s="21" t="n">
        <f aca="false">AH1268+AM1268</f>
        <v>61.8</v>
      </c>
      <c r="AS1268" s="21" t="n">
        <f aca="false">AS1269</f>
        <v>0</v>
      </c>
      <c r="AT1268" s="32" t="n">
        <f aca="false">AR1268+AS1268</f>
        <v>61.8</v>
      </c>
      <c r="AU1268" s="21" t="n">
        <f aca="false">AU1269</f>
        <v>0</v>
      </c>
    </row>
    <row r="1269" s="4" customFormat="true" ht="15.75" hidden="false" customHeight="false" outlineLevel="0" collapsed="false">
      <c r="A1269" s="30" t="s">
        <v>775</v>
      </c>
      <c r="B1269" s="33" t="n">
        <v>850</v>
      </c>
      <c r="C1269" s="30"/>
      <c r="D1269" s="30"/>
      <c r="E1269" s="31" t="s">
        <v>252</v>
      </c>
      <c r="F1269" s="21" t="n">
        <f aca="false">F1270</f>
        <v>61.8</v>
      </c>
      <c r="G1269" s="21" t="n">
        <f aca="false">G1270</f>
        <v>61.8</v>
      </c>
      <c r="H1269" s="21" t="n">
        <f aca="false">H1270</f>
        <v>61.8</v>
      </c>
      <c r="I1269" s="21" t="n">
        <f aca="false">I1270</f>
        <v>0</v>
      </c>
      <c r="J1269" s="21" t="n">
        <f aca="false">J1270</f>
        <v>0</v>
      </c>
      <c r="K1269" s="21" t="n">
        <f aca="false">K1270</f>
        <v>0</v>
      </c>
      <c r="L1269" s="21" t="n">
        <f aca="false">F1269+I1269</f>
        <v>61.8</v>
      </c>
      <c r="M1269" s="21" t="n">
        <f aca="false">G1269+J1269</f>
        <v>61.8</v>
      </c>
      <c r="N1269" s="21" t="n">
        <f aca="false">H1269+K1269</f>
        <v>61.8</v>
      </c>
      <c r="O1269" s="21" t="n">
        <f aca="false">O1270</f>
        <v>0</v>
      </c>
      <c r="P1269" s="21" t="n">
        <f aca="false">P1270</f>
        <v>0</v>
      </c>
      <c r="Q1269" s="21" t="n">
        <f aca="false">Q1270</f>
        <v>0</v>
      </c>
      <c r="R1269" s="21" t="n">
        <f aca="false">L1269+O1269</f>
        <v>61.8</v>
      </c>
      <c r="S1269" s="21" t="n">
        <f aca="false">M1269+P1269</f>
        <v>61.8</v>
      </c>
      <c r="T1269" s="21" t="n">
        <f aca="false">N1269+Q1269</f>
        <v>61.8</v>
      </c>
      <c r="U1269" s="21" t="n">
        <f aca="false">U1270</f>
        <v>0</v>
      </c>
      <c r="V1269" s="21" t="n">
        <f aca="false">R1269+U1269</f>
        <v>61.8</v>
      </c>
      <c r="W1269" s="21" t="n">
        <f aca="false">W1270</f>
        <v>0</v>
      </c>
      <c r="X1269" s="21" t="n">
        <f aca="false">X1270</f>
        <v>0</v>
      </c>
      <c r="Y1269" s="21" t="n">
        <f aca="false">Y1270</f>
        <v>0</v>
      </c>
      <c r="Z1269" s="21" t="n">
        <f aca="false">W1269+V1269</f>
        <v>61.8</v>
      </c>
      <c r="AA1269" s="21" t="n">
        <f aca="false">X1269+S1269</f>
        <v>61.8</v>
      </c>
      <c r="AB1269" s="21" t="n">
        <f aca="false">Y1269+T1269</f>
        <v>61.8</v>
      </c>
      <c r="AC1269" s="21" t="n">
        <f aca="false">AC1270</f>
        <v>0</v>
      </c>
      <c r="AD1269" s="21" t="n">
        <f aca="false">AD1270</f>
        <v>0</v>
      </c>
      <c r="AE1269" s="21" t="n">
        <f aca="false">AE1270</f>
        <v>0</v>
      </c>
      <c r="AF1269" s="21" t="n">
        <f aca="false">Z1269+AC1269</f>
        <v>61.8</v>
      </c>
      <c r="AG1269" s="21" t="n">
        <f aca="false">AA1269+AD1269</f>
        <v>61.8</v>
      </c>
      <c r="AH1269" s="21" t="n">
        <f aca="false">AB1269+AE1269</f>
        <v>61.8</v>
      </c>
      <c r="AI1269" s="21" t="n">
        <f aca="false">AI1270</f>
        <v>0</v>
      </c>
      <c r="AJ1269" s="21" t="n">
        <f aca="false">AF1269+AI1269</f>
        <v>61.8</v>
      </c>
      <c r="AK1269" s="21" t="n">
        <f aca="false">AK1270</f>
        <v>0</v>
      </c>
      <c r="AL1269" s="21" t="n">
        <f aca="false">AL1270</f>
        <v>0</v>
      </c>
      <c r="AM1269" s="21" t="n">
        <f aca="false">AM1270</f>
        <v>0</v>
      </c>
      <c r="AN1269" s="21" t="n">
        <f aca="false">AJ1269+AK1269</f>
        <v>61.8</v>
      </c>
      <c r="AO1269" s="21" t="n">
        <f aca="false">AG1269+AL1269</f>
        <v>61.8</v>
      </c>
      <c r="AP1269" s="21" t="n">
        <f aca="false">AP1270</f>
        <v>0</v>
      </c>
      <c r="AQ1269" s="21" t="n">
        <f aca="false">AO1269+AP1269</f>
        <v>61.8</v>
      </c>
      <c r="AR1269" s="21" t="n">
        <f aca="false">AH1269+AM1269</f>
        <v>61.8</v>
      </c>
      <c r="AS1269" s="21" t="n">
        <f aca="false">AS1270</f>
        <v>0</v>
      </c>
      <c r="AT1269" s="32" t="n">
        <f aca="false">AR1269+AS1269</f>
        <v>61.8</v>
      </c>
      <c r="AU1269" s="21" t="n">
        <f aca="false">AU1270</f>
        <v>0</v>
      </c>
    </row>
    <row r="1270" s="4" customFormat="true" ht="31.5" hidden="false" customHeight="false" outlineLevel="0" collapsed="false">
      <c r="A1270" s="30" t="s">
        <v>775</v>
      </c>
      <c r="B1270" s="33" t="n">
        <v>850</v>
      </c>
      <c r="C1270" s="30" t="s">
        <v>272</v>
      </c>
      <c r="D1270" s="30" t="s">
        <v>272</v>
      </c>
      <c r="E1270" s="31" t="s">
        <v>451</v>
      </c>
      <c r="F1270" s="21" t="n">
        <v>61.8</v>
      </c>
      <c r="G1270" s="21" t="n">
        <v>61.8</v>
      </c>
      <c r="H1270" s="21" t="n">
        <v>61.8</v>
      </c>
      <c r="I1270" s="21"/>
      <c r="J1270" s="21"/>
      <c r="K1270" s="21"/>
      <c r="L1270" s="21" t="n">
        <f aca="false">F1270+I1270</f>
        <v>61.8</v>
      </c>
      <c r="M1270" s="21" t="n">
        <f aca="false">G1270+J1270</f>
        <v>61.8</v>
      </c>
      <c r="N1270" s="21" t="n">
        <f aca="false">H1270+K1270</f>
        <v>61.8</v>
      </c>
      <c r="O1270" s="21"/>
      <c r="P1270" s="21"/>
      <c r="Q1270" s="21"/>
      <c r="R1270" s="21" t="n">
        <f aca="false">L1270+O1270</f>
        <v>61.8</v>
      </c>
      <c r="S1270" s="21" t="n">
        <f aca="false">M1270+P1270</f>
        <v>61.8</v>
      </c>
      <c r="T1270" s="21" t="n">
        <f aca="false">N1270+Q1270</f>
        <v>61.8</v>
      </c>
      <c r="U1270" s="21"/>
      <c r="V1270" s="21" t="n">
        <f aca="false">R1270+U1270</f>
        <v>61.8</v>
      </c>
      <c r="W1270" s="21"/>
      <c r="X1270" s="21"/>
      <c r="Y1270" s="21"/>
      <c r="Z1270" s="21" t="n">
        <f aca="false">W1270+V1270</f>
        <v>61.8</v>
      </c>
      <c r="AA1270" s="21" t="n">
        <f aca="false">X1270+S1270</f>
        <v>61.8</v>
      </c>
      <c r="AB1270" s="21" t="n">
        <f aca="false">Y1270+T1270</f>
        <v>61.8</v>
      </c>
      <c r="AC1270" s="21"/>
      <c r="AD1270" s="21"/>
      <c r="AE1270" s="21"/>
      <c r="AF1270" s="21" t="n">
        <f aca="false">Z1270+AC1270</f>
        <v>61.8</v>
      </c>
      <c r="AG1270" s="21" t="n">
        <f aca="false">AA1270+AD1270</f>
        <v>61.8</v>
      </c>
      <c r="AH1270" s="21" t="n">
        <f aca="false">AB1270+AE1270</f>
        <v>61.8</v>
      </c>
      <c r="AI1270" s="21"/>
      <c r="AJ1270" s="21" t="n">
        <f aca="false">AF1270+AI1270</f>
        <v>61.8</v>
      </c>
      <c r="AK1270" s="21"/>
      <c r="AL1270" s="21"/>
      <c r="AM1270" s="21"/>
      <c r="AN1270" s="21" t="n">
        <f aca="false">AJ1270+AK1270</f>
        <v>61.8</v>
      </c>
      <c r="AO1270" s="21" t="n">
        <f aca="false">AG1270+AL1270</f>
        <v>61.8</v>
      </c>
      <c r="AP1270" s="21"/>
      <c r="AQ1270" s="21" t="n">
        <f aca="false">AO1270+AP1270</f>
        <v>61.8</v>
      </c>
      <c r="AR1270" s="21" t="n">
        <f aca="false">AH1270+AM1270</f>
        <v>61.8</v>
      </c>
      <c r="AS1270" s="21"/>
      <c r="AT1270" s="32" t="n">
        <f aca="false">AR1270+AS1270</f>
        <v>61.8</v>
      </c>
      <c r="AU1270" s="21"/>
    </row>
    <row r="1271" s="4" customFormat="true" ht="31.5" hidden="false" customHeight="false" outlineLevel="0" collapsed="false">
      <c r="A1271" s="30" t="s">
        <v>776</v>
      </c>
      <c r="B1271" s="33"/>
      <c r="C1271" s="30"/>
      <c r="D1271" s="30"/>
      <c r="E1271" s="31" t="s">
        <v>777</v>
      </c>
      <c r="F1271" s="21" t="n">
        <f aca="false">F1272</f>
        <v>31730.2</v>
      </c>
      <c r="G1271" s="21" t="n">
        <f aca="false">G1272</f>
        <v>31730.2</v>
      </c>
      <c r="H1271" s="21" t="n">
        <f aca="false">H1272</f>
        <v>31730.2</v>
      </c>
      <c r="I1271" s="21" t="n">
        <f aca="false">I1272</f>
        <v>0</v>
      </c>
      <c r="J1271" s="21" t="n">
        <f aca="false">J1272</f>
        <v>0</v>
      </c>
      <c r="K1271" s="21" t="n">
        <f aca="false">K1272</f>
        <v>0</v>
      </c>
      <c r="L1271" s="21" t="n">
        <f aca="false">F1271+I1271</f>
        <v>31730.2</v>
      </c>
      <c r="M1271" s="21" t="n">
        <f aca="false">G1271+J1271</f>
        <v>31730.2</v>
      </c>
      <c r="N1271" s="21" t="n">
        <f aca="false">H1271+K1271</f>
        <v>31730.2</v>
      </c>
      <c r="O1271" s="21" t="n">
        <f aca="false">O1272</f>
        <v>0</v>
      </c>
      <c r="P1271" s="21" t="n">
        <f aca="false">P1272</f>
        <v>0</v>
      </c>
      <c r="Q1271" s="21" t="n">
        <f aca="false">Q1272</f>
        <v>0</v>
      </c>
      <c r="R1271" s="21" t="n">
        <f aca="false">L1271+O1271</f>
        <v>31730.2</v>
      </c>
      <c r="S1271" s="21" t="n">
        <f aca="false">M1271+P1271</f>
        <v>31730.2</v>
      </c>
      <c r="T1271" s="21" t="n">
        <f aca="false">N1271+Q1271</f>
        <v>31730.2</v>
      </c>
      <c r="U1271" s="21" t="n">
        <f aca="false">U1272</f>
        <v>0</v>
      </c>
      <c r="V1271" s="21" t="n">
        <f aca="false">R1271+U1271</f>
        <v>31730.2</v>
      </c>
      <c r="W1271" s="21" t="n">
        <f aca="false">W1272</f>
        <v>0</v>
      </c>
      <c r="X1271" s="21" t="n">
        <f aca="false">X1272</f>
        <v>0</v>
      </c>
      <c r="Y1271" s="21" t="n">
        <f aca="false">Y1272</f>
        <v>0</v>
      </c>
      <c r="Z1271" s="21" t="n">
        <f aca="false">W1271+V1271</f>
        <v>31730.2</v>
      </c>
      <c r="AA1271" s="21" t="n">
        <f aca="false">X1271+S1271</f>
        <v>31730.2</v>
      </c>
      <c r="AB1271" s="21" t="n">
        <f aca="false">Y1271+T1271</f>
        <v>31730.2</v>
      </c>
      <c r="AC1271" s="21" t="n">
        <f aca="false">AC1272</f>
        <v>0</v>
      </c>
      <c r="AD1271" s="21" t="n">
        <f aca="false">AD1272</f>
        <v>0</v>
      </c>
      <c r="AE1271" s="21" t="n">
        <f aca="false">AE1272</f>
        <v>0</v>
      </c>
      <c r="AF1271" s="21" t="n">
        <f aca="false">Z1271+AC1271</f>
        <v>31730.2</v>
      </c>
      <c r="AG1271" s="21" t="n">
        <f aca="false">AA1271+AD1271</f>
        <v>31730.2</v>
      </c>
      <c r="AH1271" s="21" t="n">
        <f aca="false">AB1271+AE1271</f>
        <v>31730.2</v>
      </c>
      <c r="AI1271" s="21" t="n">
        <f aca="false">AI1272</f>
        <v>0</v>
      </c>
      <c r="AJ1271" s="21" t="n">
        <f aca="false">AF1271+AI1271</f>
        <v>31730.2</v>
      </c>
      <c r="AK1271" s="21" t="n">
        <f aca="false">AK1272</f>
        <v>-105</v>
      </c>
      <c r="AL1271" s="21" t="n">
        <f aca="false">AL1272</f>
        <v>0</v>
      </c>
      <c r="AM1271" s="21" t="n">
        <f aca="false">AM1272</f>
        <v>0</v>
      </c>
      <c r="AN1271" s="21" t="n">
        <f aca="false">AJ1271+AK1271</f>
        <v>31625.2</v>
      </c>
      <c r="AO1271" s="21" t="n">
        <f aca="false">AG1271+AL1271</f>
        <v>31730.2</v>
      </c>
      <c r="AP1271" s="21" t="n">
        <f aca="false">AP1272</f>
        <v>0</v>
      </c>
      <c r="AQ1271" s="21" t="n">
        <f aca="false">AO1271+AP1271</f>
        <v>31730.2</v>
      </c>
      <c r="AR1271" s="21" t="n">
        <f aca="false">AH1271+AM1271</f>
        <v>31730.2</v>
      </c>
      <c r="AS1271" s="21" t="n">
        <f aca="false">AS1272</f>
        <v>0</v>
      </c>
      <c r="AT1271" s="32" t="n">
        <f aca="false">AR1271+AS1271</f>
        <v>31730.2</v>
      </c>
      <c r="AU1271" s="21" t="n">
        <f aca="false">AU1272</f>
        <v>0</v>
      </c>
    </row>
    <row r="1272" s="4" customFormat="true" ht="47.25" hidden="false" customHeight="false" outlineLevel="0" collapsed="false">
      <c r="A1272" s="30" t="s">
        <v>776</v>
      </c>
      <c r="B1272" s="33" t="n">
        <v>200</v>
      </c>
      <c r="C1272" s="30"/>
      <c r="D1272" s="30"/>
      <c r="E1272" s="31" t="s">
        <v>40</v>
      </c>
      <c r="F1272" s="21" t="n">
        <f aca="false">F1273</f>
        <v>31730.2</v>
      </c>
      <c r="G1272" s="21" t="n">
        <f aca="false">G1273</f>
        <v>31730.2</v>
      </c>
      <c r="H1272" s="21" t="n">
        <f aca="false">H1273</f>
        <v>31730.2</v>
      </c>
      <c r="I1272" s="21" t="n">
        <f aca="false">I1273</f>
        <v>0</v>
      </c>
      <c r="J1272" s="21" t="n">
        <f aca="false">J1273</f>
        <v>0</v>
      </c>
      <c r="K1272" s="21" t="n">
        <f aca="false">K1273</f>
        <v>0</v>
      </c>
      <c r="L1272" s="21" t="n">
        <f aca="false">F1272+I1272</f>
        <v>31730.2</v>
      </c>
      <c r="M1272" s="21" t="n">
        <f aca="false">G1272+J1272</f>
        <v>31730.2</v>
      </c>
      <c r="N1272" s="21" t="n">
        <f aca="false">H1272+K1272</f>
        <v>31730.2</v>
      </c>
      <c r="O1272" s="21" t="n">
        <f aca="false">O1273</f>
        <v>0</v>
      </c>
      <c r="P1272" s="21" t="n">
        <f aca="false">P1273</f>
        <v>0</v>
      </c>
      <c r="Q1272" s="21" t="n">
        <f aca="false">Q1273</f>
        <v>0</v>
      </c>
      <c r="R1272" s="21" t="n">
        <f aca="false">L1272+O1272</f>
        <v>31730.2</v>
      </c>
      <c r="S1272" s="21" t="n">
        <f aca="false">M1272+P1272</f>
        <v>31730.2</v>
      </c>
      <c r="T1272" s="21" t="n">
        <f aca="false">N1272+Q1272</f>
        <v>31730.2</v>
      </c>
      <c r="U1272" s="21" t="n">
        <f aca="false">U1273</f>
        <v>0</v>
      </c>
      <c r="V1272" s="21" t="n">
        <f aca="false">R1272+U1272</f>
        <v>31730.2</v>
      </c>
      <c r="W1272" s="21" t="n">
        <f aca="false">W1273</f>
        <v>0</v>
      </c>
      <c r="X1272" s="21" t="n">
        <f aca="false">X1273</f>
        <v>0</v>
      </c>
      <c r="Y1272" s="21" t="n">
        <f aca="false">Y1273</f>
        <v>0</v>
      </c>
      <c r="Z1272" s="21" t="n">
        <f aca="false">W1272+V1272</f>
        <v>31730.2</v>
      </c>
      <c r="AA1272" s="21" t="n">
        <f aca="false">X1272+S1272</f>
        <v>31730.2</v>
      </c>
      <c r="AB1272" s="21" t="n">
        <f aca="false">Y1272+T1272</f>
        <v>31730.2</v>
      </c>
      <c r="AC1272" s="21" t="n">
        <f aca="false">AC1273</f>
        <v>0</v>
      </c>
      <c r="AD1272" s="21" t="n">
        <f aca="false">AD1273</f>
        <v>0</v>
      </c>
      <c r="AE1272" s="21" t="n">
        <f aca="false">AE1273</f>
        <v>0</v>
      </c>
      <c r="AF1272" s="21" t="n">
        <f aca="false">Z1272+AC1272</f>
        <v>31730.2</v>
      </c>
      <c r="AG1272" s="21" t="n">
        <f aca="false">AA1272+AD1272</f>
        <v>31730.2</v>
      </c>
      <c r="AH1272" s="21" t="n">
        <f aca="false">AB1272+AE1272</f>
        <v>31730.2</v>
      </c>
      <c r="AI1272" s="21" t="n">
        <f aca="false">AI1273</f>
        <v>0</v>
      </c>
      <c r="AJ1272" s="21" t="n">
        <f aca="false">AF1272+AI1272</f>
        <v>31730.2</v>
      </c>
      <c r="AK1272" s="21" t="n">
        <f aca="false">AK1273</f>
        <v>-105</v>
      </c>
      <c r="AL1272" s="21" t="n">
        <f aca="false">AL1273</f>
        <v>0</v>
      </c>
      <c r="AM1272" s="21" t="n">
        <f aca="false">AM1273</f>
        <v>0</v>
      </c>
      <c r="AN1272" s="21" t="n">
        <f aca="false">AJ1272+AK1272</f>
        <v>31625.2</v>
      </c>
      <c r="AO1272" s="21" t="n">
        <f aca="false">AG1272+AL1272</f>
        <v>31730.2</v>
      </c>
      <c r="AP1272" s="21" t="n">
        <f aca="false">AP1273</f>
        <v>0</v>
      </c>
      <c r="AQ1272" s="21" t="n">
        <f aca="false">AO1272+AP1272</f>
        <v>31730.2</v>
      </c>
      <c r="AR1272" s="21" t="n">
        <f aca="false">AH1272+AM1272</f>
        <v>31730.2</v>
      </c>
      <c r="AS1272" s="21" t="n">
        <f aca="false">AS1273</f>
        <v>0</v>
      </c>
      <c r="AT1272" s="32" t="n">
        <f aca="false">AR1272+AS1272</f>
        <v>31730.2</v>
      </c>
      <c r="AU1272" s="21" t="n">
        <f aca="false">AU1273</f>
        <v>0</v>
      </c>
    </row>
    <row r="1273" s="4" customFormat="true" ht="47.25" hidden="false" customHeight="false" outlineLevel="0" collapsed="false">
      <c r="A1273" s="30" t="s">
        <v>776</v>
      </c>
      <c r="B1273" s="33" t="n">
        <v>240</v>
      </c>
      <c r="C1273" s="30"/>
      <c r="D1273" s="30"/>
      <c r="E1273" s="31" t="s">
        <v>41</v>
      </c>
      <c r="F1273" s="21" t="n">
        <f aca="false">F1274</f>
        <v>31730.2</v>
      </c>
      <c r="G1273" s="21" t="n">
        <f aca="false">G1274</f>
        <v>31730.2</v>
      </c>
      <c r="H1273" s="21" t="n">
        <f aca="false">H1274</f>
        <v>31730.2</v>
      </c>
      <c r="I1273" s="21" t="n">
        <f aca="false">I1274</f>
        <v>0</v>
      </c>
      <c r="J1273" s="21" t="n">
        <f aca="false">J1274</f>
        <v>0</v>
      </c>
      <c r="K1273" s="21" t="n">
        <f aca="false">K1274</f>
        <v>0</v>
      </c>
      <c r="L1273" s="21" t="n">
        <f aca="false">F1273+I1273</f>
        <v>31730.2</v>
      </c>
      <c r="M1273" s="21" t="n">
        <f aca="false">G1273+J1273</f>
        <v>31730.2</v>
      </c>
      <c r="N1273" s="21" t="n">
        <f aca="false">H1273+K1273</f>
        <v>31730.2</v>
      </c>
      <c r="O1273" s="21" t="n">
        <f aca="false">O1274</f>
        <v>0</v>
      </c>
      <c r="P1273" s="21" t="n">
        <f aca="false">P1274</f>
        <v>0</v>
      </c>
      <c r="Q1273" s="21" t="n">
        <f aca="false">Q1274</f>
        <v>0</v>
      </c>
      <c r="R1273" s="21" t="n">
        <f aca="false">L1273+O1273</f>
        <v>31730.2</v>
      </c>
      <c r="S1273" s="21" t="n">
        <f aca="false">M1273+P1273</f>
        <v>31730.2</v>
      </c>
      <c r="T1273" s="21" t="n">
        <f aca="false">N1273+Q1273</f>
        <v>31730.2</v>
      </c>
      <c r="U1273" s="21" t="n">
        <f aca="false">U1274</f>
        <v>0</v>
      </c>
      <c r="V1273" s="21" t="n">
        <f aca="false">R1273+U1273</f>
        <v>31730.2</v>
      </c>
      <c r="W1273" s="21" t="n">
        <f aca="false">W1274</f>
        <v>0</v>
      </c>
      <c r="X1273" s="21" t="n">
        <f aca="false">X1274</f>
        <v>0</v>
      </c>
      <c r="Y1273" s="21" t="n">
        <f aca="false">Y1274</f>
        <v>0</v>
      </c>
      <c r="Z1273" s="21" t="n">
        <f aca="false">W1273+V1273</f>
        <v>31730.2</v>
      </c>
      <c r="AA1273" s="21" t="n">
        <f aca="false">X1273+S1273</f>
        <v>31730.2</v>
      </c>
      <c r="AB1273" s="21" t="n">
        <f aca="false">Y1273+T1273</f>
        <v>31730.2</v>
      </c>
      <c r="AC1273" s="21" t="n">
        <f aca="false">AC1274</f>
        <v>0</v>
      </c>
      <c r="AD1273" s="21" t="n">
        <f aca="false">AD1274</f>
        <v>0</v>
      </c>
      <c r="AE1273" s="21" t="n">
        <f aca="false">AE1274</f>
        <v>0</v>
      </c>
      <c r="AF1273" s="21" t="n">
        <f aca="false">Z1273+AC1273</f>
        <v>31730.2</v>
      </c>
      <c r="AG1273" s="21" t="n">
        <f aca="false">AA1273+AD1273</f>
        <v>31730.2</v>
      </c>
      <c r="AH1273" s="21" t="n">
        <f aca="false">AB1273+AE1273</f>
        <v>31730.2</v>
      </c>
      <c r="AI1273" s="21" t="n">
        <f aca="false">AI1274</f>
        <v>0</v>
      </c>
      <c r="AJ1273" s="21" t="n">
        <f aca="false">AF1273+AI1273</f>
        <v>31730.2</v>
      </c>
      <c r="AK1273" s="21" t="n">
        <f aca="false">AK1274</f>
        <v>-105</v>
      </c>
      <c r="AL1273" s="21" t="n">
        <f aca="false">AL1274</f>
        <v>0</v>
      </c>
      <c r="AM1273" s="21" t="n">
        <f aca="false">AM1274</f>
        <v>0</v>
      </c>
      <c r="AN1273" s="21" t="n">
        <f aca="false">AJ1273+AK1273</f>
        <v>31625.2</v>
      </c>
      <c r="AO1273" s="21" t="n">
        <f aca="false">AG1273+AL1273</f>
        <v>31730.2</v>
      </c>
      <c r="AP1273" s="21" t="n">
        <f aca="false">AP1274</f>
        <v>0</v>
      </c>
      <c r="AQ1273" s="21" t="n">
        <f aca="false">AO1273+AP1273</f>
        <v>31730.2</v>
      </c>
      <c r="AR1273" s="21" t="n">
        <f aca="false">AH1273+AM1273</f>
        <v>31730.2</v>
      </c>
      <c r="AS1273" s="21" t="n">
        <f aca="false">AS1274</f>
        <v>0</v>
      </c>
      <c r="AT1273" s="32" t="n">
        <f aca="false">AR1273+AS1273</f>
        <v>31730.2</v>
      </c>
      <c r="AU1273" s="21" t="n">
        <f aca="false">AU1274</f>
        <v>0</v>
      </c>
    </row>
    <row r="1274" s="4" customFormat="true" ht="15.75" hidden="false" customHeight="false" outlineLevel="0" collapsed="false">
      <c r="A1274" s="30" t="s">
        <v>776</v>
      </c>
      <c r="B1274" s="33" t="n">
        <v>240</v>
      </c>
      <c r="C1274" s="30" t="s">
        <v>272</v>
      </c>
      <c r="D1274" s="30" t="s">
        <v>109</v>
      </c>
      <c r="E1274" s="31" t="s">
        <v>703</v>
      </c>
      <c r="F1274" s="21" t="n">
        <v>31730.2</v>
      </c>
      <c r="G1274" s="21" t="n">
        <v>31730.2</v>
      </c>
      <c r="H1274" s="21" t="n">
        <v>31730.2</v>
      </c>
      <c r="I1274" s="21"/>
      <c r="J1274" s="21"/>
      <c r="K1274" s="21"/>
      <c r="L1274" s="21" t="n">
        <f aca="false">F1274+I1274</f>
        <v>31730.2</v>
      </c>
      <c r="M1274" s="21" t="n">
        <f aca="false">G1274+J1274</f>
        <v>31730.2</v>
      </c>
      <c r="N1274" s="21" t="n">
        <f aca="false">H1274+K1274</f>
        <v>31730.2</v>
      </c>
      <c r="O1274" s="21"/>
      <c r="P1274" s="21"/>
      <c r="Q1274" s="21"/>
      <c r="R1274" s="21" t="n">
        <f aca="false">L1274+O1274</f>
        <v>31730.2</v>
      </c>
      <c r="S1274" s="21" t="n">
        <f aca="false">M1274+P1274</f>
        <v>31730.2</v>
      </c>
      <c r="T1274" s="21" t="n">
        <f aca="false">N1274+Q1274</f>
        <v>31730.2</v>
      </c>
      <c r="U1274" s="21"/>
      <c r="V1274" s="21" t="n">
        <f aca="false">R1274+U1274</f>
        <v>31730.2</v>
      </c>
      <c r="W1274" s="21"/>
      <c r="X1274" s="21"/>
      <c r="Y1274" s="21"/>
      <c r="Z1274" s="21" t="n">
        <f aca="false">W1274+V1274</f>
        <v>31730.2</v>
      </c>
      <c r="AA1274" s="21" t="n">
        <f aca="false">X1274+S1274</f>
        <v>31730.2</v>
      </c>
      <c r="AB1274" s="21" t="n">
        <f aca="false">Y1274+T1274</f>
        <v>31730.2</v>
      </c>
      <c r="AC1274" s="21"/>
      <c r="AD1274" s="21"/>
      <c r="AE1274" s="21"/>
      <c r="AF1274" s="21" t="n">
        <f aca="false">Z1274+AC1274</f>
        <v>31730.2</v>
      </c>
      <c r="AG1274" s="21" t="n">
        <f aca="false">AA1274+AD1274</f>
        <v>31730.2</v>
      </c>
      <c r="AH1274" s="21" t="n">
        <f aca="false">AB1274+AE1274</f>
        <v>31730.2</v>
      </c>
      <c r="AI1274" s="21"/>
      <c r="AJ1274" s="21" t="n">
        <f aca="false">AF1274+AI1274</f>
        <v>31730.2</v>
      </c>
      <c r="AK1274" s="21" t="n">
        <v>-105</v>
      </c>
      <c r="AL1274" s="21"/>
      <c r="AM1274" s="21"/>
      <c r="AN1274" s="21" t="n">
        <f aca="false">AJ1274+AK1274</f>
        <v>31625.2</v>
      </c>
      <c r="AO1274" s="21" t="n">
        <f aca="false">AG1274+AL1274</f>
        <v>31730.2</v>
      </c>
      <c r="AP1274" s="21"/>
      <c r="AQ1274" s="21" t="n">
        <f aca="false">AO1274+AP1274</f>
        <v>31730.2</v>
      </c>
      <c r="AR1274" s="21" t="n">
        <f aca="false">AH1274+AM1274</f>
        <v>31730.2</v>
      </c>
      <c r="AS1274" s="21"/>
      <c r="AT1274" s="32" t="n">
        <f aca="false">AR1274+AS1274</f>
        <v>31730.2</v>
      </c>
      <c r="AU1274" s="21"/>
    </row>
    <row r="1275" s="4" customFormat="true" ht="31.15" hidden="true" customHeight="false" outlineLevel="0" collapsed="false">
      <c r="A1275" s="30" t="s">
        <v>778</v>
      </c>
      <c r="B1275" s="33"/>
      <c r="C1275" s="30"/>
      <c r="D1275" s="30"/>
      <c r="E1275" s="31" t="s">
        <v>779</v>
      </c>
      <c r="F1275" s="21"/>
      <c r="G1275" s="21"/>
      <c r="H1275" s="21"/>
      <c r="I1275" s="21"/>
      <c r="J1275" s="21"/>
      <c r="K1275" s="21"/>
      <c r="L1275" s="21"/>
      <c r="M1275" s="21"/>
      <c r="N1275" s="21"/>
      <c r="O1275" s="21"/>
      <c r="P1275" s="21"/>
      <c r="Q1275" s="21"/>
      <c r="R1275" s="21"/>
      <c r="S1275" s="21"/>
      <c r="T1275" s="21"/>
      <c r="U1275" s="21"/>
      <c r="V1275" s="21"/>
      <c r="W1275" s="21"/>
      <c r="X1275" s="21"/>
      <c r="Y1275" s="21"/>
      <c r="Z1275" s="21" t="n">
        <f aca="false">Z1276</f>
        <v>0</v>
      </c>
      <c r="AA1275" s="21" t="n">
        <f aca="false">AA1276</f>
        <v>0</v>
      </c>
      <c r="AB1275" s="21" t="n">
        <f aca="false">AB1276</f>
        <v>0</v>
      </c>
      <c r="AC1275" s="21" t="n">
        <f aca="false">AC1276</f>
        <v>588.14</v>
      </c>
      <c r="AD1275" s="21" t="n">
        <f aca="false">AD1276</f>
        <v>0</v>
      </c>
      <c r="AE1275" s="21" t="n">
        <f aca="false">AE1276</f>
        <v>0</v>
      </c>
      <c r="AF1275" s="21" t="n">
        <f aca="false">Z1275+AC1275</f>
        <v>588.14</v>
      </c>
      <c r="AG1275" s="21" t="n">
        <f aca="false">AA1275+AD1275</f>
        <v>0</v>
      </c>
      <c r="AH1275" s="21" t="n">
        <f aca="false">AB1275+AE1275</f>
        <v>0</v>
      </c>
      <c r="AI1275" s="21" t="n">
        <f aca="false">AI1276</f>
        <v>0</v>
      </c>
      <c r="AJ1275" s="21" t="n">
        <f aca="false">AF1275+AI1275</f>
        <v>588.14</v>
      </c>
      <c r="AK1275" s="21" t="n">
        <f aca="false">AK1276</f>
        <v>48.556</v>
      </c>
      <c r="AL1275" s="21" t="n">
        <f aca="false">AL1276</f>
        <v>0</v>
      </c>
      <c r="AM1275" s="21" t="n">
        <f aca="false">AM1276</f>
        <v>0</v>
      </c>
      <c r="AN1275" s="21" t="n">
        <f aca="false">AJ1275+AK1275</f>
        <v>636.696</v>
      </c>
      <c r="AO1275" s="21" t="n">
        <f aca="false">AG1275+AL1275</f>
        <v>0</v>
      </c>
      <c r="AP1275" s="21" t="n">
        <f aca="false">AP1276</f>
        <v>0</v>
      </c>
      <c r="AQ1275" s="21"/>
      <c r="AR1275" s="21" t="n">
        <f aca="false">AH1275+AM1275</f>
        <v>0</v>
      </c>
      <c r="AS1275" s="21" t="n">
        <f aca="false">AS1276</f>
        <v>0</v>
      </c>
      <c r="AT1275" s="21"/>
      <c r="AU1275" s="21" t="n">
        <f aca="false">AU1276</f>
        <v>0</v>
      </c>
      <c r="AV1275" s="4" t="n">
        <v>0</v>
      </c>
    </row>
    <row r="1276" s="4" customFormat="true" ht="31.15" hidden="true" customHeight="false" outlineLevel="0" collapsed="false">
      <c r="A1276" s="30" t="s">
        <v>778</v>
      </c>
      <c r="B1276" s="33" t="n">
        <v>200</v>
      </c>
      <c r="C1276" s="30"/>
      <c r="D1276" s="30"/>
      <c r="E1276" s="31" t="s">
        <v>40</v>
      </c>
      <c r="F1276" s="21"/>
      <c r="G1276" s="21"/>
      <c r="H1276" s="21"/>
      <c r="I1276" s="21"/>
      <c r="J1276" s="21"/>
      <c r="K1276" s="21"/>
      <c r="L1276" s="21"/>
      <c r="M1276" s="21"/>
      <c r="N1276" s="21"/>
      <c r="O1276" s="21"/>
      <c r="P1276" s="21"/>
      <c r="Q1276" s="21"/>
      <c r="R1276" s="21"/>
      <c r="S1276" s="21"/>
      <c r="T1276" s="21"/>
      <c r="U1276" s="21"/>
      <c r="V1276" s="21"/>
      <c r="W1276" s="21"/>
      <c r="X1276" s="21"/>
      <c r="Y1276" s="21"/>
      <c r="Z1276" s="21" t="n">
        <f aca="false">Z1277</f>
        <v>0</v>
      </c>
      <c r="AA1276" s="21" t="n">
        <f aca="false">AA1277</f>
        <v>0</v>
      </c>
      <c r="AB1276" s="21" t="n">
        <f aca="false">AB1277</f>
        <v>0</v>
      </c>
      <c r="AC1276" s="21" t="n">
        <f aca="false">AC1277</f>
        <v>588.14</v>
      </c>
      <c r="AD1276" s="21" t="n">
        <f aca="false">AD1277</f>
        <v>0</v>
      </c>
      <c r="AE1276" s="21" t="n">
        <f aca="false">AE1277</f>
        <v>0</v>
      </c>
      <c r="AF1276" s="21" t="n">
        <f aca="false">Z1276+AC1276</f>
        <v>588.14</v>
      </c>
      <c r="AG1276" s="21" t="n">
        <f aca="false">AA1276+AD1276</f>
        <v>0</v>
      </c>
      <c r="AH1276" s="21" t="n">
        <f aca="false">AB1276+AE1276</f>
        <v>0</v>
      </c>
      <c r="AI1276" s="21" t="n">
        <f aca="false">AI1277</f>
        <v>0</v>
      </c>
      <c r="AJ1276" s="21" t="n">
        <f aca="false">AF1276+AI1276</f>
        <v>588.14</v>
      </c>
      <c r="AK1276" s="21" t="n">
        <f aca="false">AK1277</f>
        <v>48.556</v>
      </c>
      <c r="AL1276" s="21" t="n">
        <f aca="false">AL1277</f>
        <v>0</v>
      </c>
      <c r="AM1276" s="21" t="n">
        <f aca="false">AM1277</f>
        <v>0</v>
      </c>
      <c r="AN1276" s="21" t="n">
        <f aca="false">AJ1276+AK1276</f>
        <v>636.696</v>
      </c>
      <c r="AO1276" s="21" t="n">
        <f aca="false">AG1276+AL1276</f>
        <v>0</v>
      </c>
      <c r="AP1276" s="21" t="n">
        <f aca="false">AP1277</f>
        <v>0</v>
      </c>
      <c r="AQ1276" s="21"/>
      <c r="AR1276" s="21" t="n">
        <f aca="false">AH1276+AM1276</f>
        <v>0</v>
      </c>
      <c r="AS1276" s="21" t="n">
        <f aca="false">AS1277</f>
        <v>0</v>
      </c>
      <c r="AT1276" s="21"/>
      <c r="AU1276" s="21" t="n">
        <f aca="false">AU1277</f>
        <v>0</v>
      </c>
      <c r="AV1276" s="4" t="n">
        <v>0</v>
      </c>
    </row>
    <row r="1277" s="4" customFormat="true" ht="46.9" hidden="true" customHeight="false" outlineLevel="0" collapsed="false">
      <c r="A1277" s="30" t="s">
        <v>778</v>
      </c>
      <c r="B1277" s="33" t="n">
        <v>240</v>
      </c>
      <c r="C1277" s="30"/>
      <c r="D1277" s="30"/>
      <c r="E1277" s="31" t="s">
        <v>41</v>
      </c>
      <c r="F1277" s="21"/>
      <c r="G1277" s="21"/>
      <c r="H1277" s="21"/>
      <c r="I1277" s="21"/>
      <c r="J1277" s="21"/>
      <c r="K1277" s="21"/>
      <c r="L1277" s="21"/>
      <c r="M1277" s="21"/>
      <c r="N1277" s="21"/>
      <c r="O1277" s="21"/>
      <c r="P1277" s="21"/>
      <c r="Q1277" s="21"/>
      <c r="R1277" s="21"/>
      <c r="S1277" s="21"/>
      <c r="T1277" s="21"/>
      <c r="U1277" s="21"/>
      <c r="V1277" s="21"/>
      <c r="W1277" s="21"/>
      <c r="X1277" s="21"/>
      <c r="Y1277" s="21"/>
      <c r="Z1277" s="21" t="n">
        <f aca="false">Z1278</f>
        <v>0</v>
      </c>
      <c r="AA1277" s="21" t="n">
        <f aca="false">AA1278</f>
        <v>0</v>
      </c>
      <c r="AB1277" s="21" t="n">
        <f aca="false">AB1278</f>
        <v>0</v>
      </c>
      <c r="AC1277" s="21" t="n">
        <f aca="false">AC1278</f>
        <v>588.14</v>
      </c>
      <c r="AD1277" s="21" t="n">
        <f aca="false">AD1278</f>
        <v>0</v>
      </c>
      <c r="AE1277" s="21" t="n">
        <f aca="false">AE1278</f>
        <v>0</v>
      </c>
      <c r="AF1277" s="21" t="n">
        <f aca="false">Z1277+AC1277</f>
        <v>588.14</v>
      </c>
      <c r="AG1277" s="21" t="n">
        <f aca="false">AA1277+AD1277</f>
        <v>0</v>
      </c>
      <c r="AH1277" s="21" t="n">
        <f aca="false">AB1277+AE1277</f>
        <v>0</v>
      </c>
      <c r="AI1277" s="21" t="n">
        <f aca="false">AI1278</f>
        <v>0</v>
      </c>
      <c r="AJ1277" s="21" t="n">
        <f aca="false">AF1277+AI1277</f>
        <v>588.14</v>
      </c>
      <c r="AK1277" s="21" t="n">
        <f aca="false">AK1278</f>
        <v>48.556</v>
      </c>
      <c r="AL1277" s="21" t="n">
        <f aca="false">AL1278</f>
        <v>0</v>
      </c>
      <c r="AM1277" s="21" t="n">
        <f aca="false">AM1278</f>
        <v>0</v>
      </c>
      <c r="AN1277" s="21" t="n">
        <f aca="false">AJ1277+AK1277</f>
        <v>636.696</v>
      </c>
      <c r="AO1277" s="21" t="n">
        <f aca="false">AG1277+AL1277</f>
        <v>0</v>
      </c>
      <c r="AP1277" s="21" t="n">
        <f aca="false">AP1278</f>
        <v>0</v>
      </c>
      <c r="AQ1277" s="21"/>
      <c r="AR1277" s="21" t="n">
        <f aca="false">AH1277+AM1277</f>
        <v>0</v>
      </c>
      <c r="AS1277" s="21" t="n">
        <f aca="false">AS1278</f>
        <v>0</v>
      </c>
      <c r="AT1277" s="21"/>
      <c r="AU1277" s="21" t="n">
        <f aca="false">AU1278</f>
        <v>0</v>
      </c>
      <c r="AV1277" s="4" t="n">
        <v>0</v>
      </c>
    </row>
    <row r="1278" s="4" customFormat="true" ht="15.6" hidden="true" customHeight="false" outlineLevel="0" collapsed="false">
      <c r="A1278" s="30" t="s">
        <v>778</v>
      </c>
      <c r="B1278" s="33" t="n">
        <v>240</v>
      </c>
      <c r="C1278" s="30" t="s">
        <v>272</v>
      </c>
      <c r="D1278" s="30" t="s">
        <v>109</v>
      </c>
      <c r="E1278" s="31" t="s">
        <v>703</v>
      </c>
      <c r="F1278" s="21"/>
      <c r="G1278" s="21"/>
      <c r="H1278" s="21"/>
      <c r="I1278" s="21"/>
      <c r="J1278" s="21"/>
      <c r="K1278" s="21"/>
      <c r="L1278" s="21"/>
      <c r="M1278" s="21"/>
      <c r="N1278" s="21"/>
      <c r="O1278" s="21"/>
      <c r="P1278" s="21"/>
      <c r="Q1278" s="21"/>
      <c r="R1278" s="21"/>
      <c r="S1278" s="21"/>
      <c r="T1278" s="21"/>
      <c r="U1278" s="21"/>
      <c r="V1278" s="21"/>
      <c r="W1278" s="21"/>
      <c r="X1278" s="21"/>
      <c r="Y1278" s="21"/>
      <c r="Z1278" s="21" t="n">
        <v>0</v>
      </c>
      <c r="AA1278" s="21" t="n">
        <v>0</v>
      </c>
      <c r="AB1278" s="21" t="n">
        <v>0</v>
      </c>
      <c r="AC1278" s="21" t="n">
        <f aca="false">111.6+206.54+270</f>
        <v>588.14</v>
      </c>
      <c r="AD1278" s="21"/>
      <c r="AE1278" s="21"/>
      <c r="AF1278" s="21" t="n">
        <f aca="false">Z1278+AC1278</f>
        <v>588.14</v>
      </c>
      <c r="AG1278" s="21" t="n">
        <f aca="false">AA1278+AD1278</f>
        <v>0</v>
      </c>
      <c r="AH1278" s="21" t="n">
        <f aca="false">AB1278+AE1278</f>
        <v>0</v>
      </c>
      <c r="AI1278" s="21"/>
      <c r="AJ1278" s="21" t="n">
        <f aca="false">AF1278+AI1278</f>
        <v>588.14</v>
      </c>
      <c r="AK1278" s="21" t="n">
        <v>48.556</v>
      </c>
      <c r="AL1278" s="21"/>
      <c r="AM1278" s="21"/>
      <c r="AN1278" s="21" t="n">
        <f aca="false">AJ1278+AK1278</f>
        <v>636.696</v>
      </c>
      <c r="AO1278" s="21" t="n">
        <f aca="false">AG1278+AL1278</f>
        <v>0</v>
      </c>
      <c r="AP1278" s="21"/>
      <c r="AQ1278" s="21"/>
      <c r="AR1278" s="21" t="n">
        <f aca="false">AH1278+AM1278</f>
        <v>0</v>
      </c>
      <c r="AS1278" s="21"/>
      <c r="AT1278" s="21"/>
      <c r="AU1278" s="21"/>
      <c r="AV1278" s="4" t="n">
        <v>0</v>
      </c>
    </row>
    <row r="1279" s="22" customFormat="true" ht="47.25" hidden="false" customHeight="false" outlineLevel="0" collapsed="false">
      <c r="A1279" s="37" t="s">
        <v>780</v>
      </c>
      <c r="B1279" s="38"/>
      <c r="C1279" s="37"/>
      <c r="D1279" s="37"/>
      <c r="E1279" s="18" t="s">
        <v>781</v>
      </c>
      <c r="F1279" s="20" t="n">
        <f aca="false">F1280+F1304+F1314+F1328</f>
        <v>86049.7</v>
      </c>
      <c r="G1279" s="20" t="n">
        <f aca="false">G1280+G1304+G1314+G1328</f>
        <v>78601.3</v>
      </c>
      <c r="H1279" s="20" t="n">
        <f aca="false">H1280+H1304+H1314+H1328</f>
        <v>60623.8</v>
      </c>
      <c r="I1279" s="20" t="n">
        <f aca="false">I1280+I1304+I1314+I1328</f>
        <v>-210.85</v>
      </c>
      <c r="J1279" s="20" t="n">
        <f aca="false">J1280+J1304+J1314+J1328</f>
        <v>-258.15</v>
      </c>
      <c r="K1279" s="20" t="n">
        <f aca="false">K1280+K1304+K1314+K1328</f>
        <v>-347.65</v>
      </c>
      <c r="L1279" s="20" t="n">
        <f aca="false">F1279+I1279</f>
        <v>85838.85</v>
      </c>
      <c r="M1279" s="20" t="n">
        <f aca="false">G1279+J1279</f>
        <v>78343.15</v>
      </c>
      <c r="N1279" s="20" t="n">
        <f aca="false">H1279+K1279</f>
        <v>60276.15</v>
      </c>
      <c r="O1279" s="20" t="n">
        <f aca="false">O1280+O1304+O1314+O1328</f>
        <v>0</v>
      </c>
      <c r="P1279" s="20" t="n">
        <f aca="false">P1280+P1304+P1314+P1328</f>
        <v>0</v>
      </c>
      <c r="Q1279" s="20" t="n">
        <f aca="false">Q1280+Q1304+Q1314+Q1328</f>
        <v>0</v>
      </c>
      <c r="R1279" s="20" t="n">
        <f aca="false">L1279+O1279</f>
        <v>85838.85</v>
      </c>
      <c r="S1279" s="20" t="n">
        <f aca="false">M1279+P1279</f>
        <v>78343.15</v>
      </c>
      <c r="T1279" s="20" t="n">
        <f aca="false">N1279+Q1279</f>
        <v>60276.15</v>
      </c>
      <c r="U1279" s="20" t="n">
        <f aca="false">U1280+U1304+U1314+U1328</f>
        <v>0</v>
      </c>
      <c r="V1279" s="20" t="n">
        <f aca="false">R1279+U1279</f>
        <v>85838.85</v>
      </c>
      <c r="W1279" s="20" t="n">
        <f aca="false">W1280+W1304+W1314+W1328</f>
        <v>0</v>
      </c>
      <c r="X1279" s="20" t="n">
        <f aca="false">X1280+X1304+X1314+X1328</f>
        <v>0</v>
      </c>
      <c r="Y1279" s="20" t="n">
        <f aca="false">Y1280+Y1304+Y1314+Y1328</f>
        <v>0</v>
      </c>
      <c r="Z1279" s="21" t="n">
        <f aca="false">W1279+V1279</f>
        <v>85838.85</v>
      </c>
      <c r="AA1279" s="21" t="n">
        <f aca="false">X1279+S1279</f>
        <v>78343.15</v>
      </c>
      <c r="AB1279" s="21" t="n">
        <f aca="false">Y1279+T1279</f>
        <v>60276.15</v>
      </c>
      <c r="AC1279" s="20" t="n">
        <f aca="false">AC1280+AC1304+AC1314+AC1328</f>
        <v>0</v>
      </c>
      <c r="AD1279" s="20" t="n">
        <f aca="false">AD1280+AD1304+AD1314+AD1328</f>
        <v>0</v>
      </c>
      <c r="AE1279" s="20" t="n">
        <f aca="false">AE1280+AE1304+AE1314+AE1328</f>
        <v>0</v>
      </c>
      <c r="AF1279" s="21" t="n">
        <f aca="false">Z1279+AC1279</f>
        <v>85838.85</v>
      </c>
      <c r="AG1279" s="20" t="n">
        <f aca="false">AA1279+AD1279</f>
        <v>78343.15</v>
      </c>
      <c r="AH1279" s="20" t="n">
        <f aca="false">AB1279+AE1279</f>
        <v>60276.15</v>
      </c>
      <c r="AI1279" s="20" t="n">
        <f aca="false">AI1280+AI1304+AI1314+AI1328</f>
        <v>0</v>
      </c>
      <c r="AJ1279" s="20" t="n">
        <f aca="false">AF1279+AI1279</f>
        <v>85838.85</v>
      </c>
      <c r="AK1279" s="20" t="n">
        <f aca="false">AK1280+AK1304+AK1314+AK1328</f>
        <v>-5052.42</v>
      </c>
      <c r="AL1279" s="20" t="n">
        <f aca="false">AL1280+AL1304+AL1314+AL1328</f>
        <v>0</v>
      </c>
      <c r="AM1279" s="20" t="n">
        <f aca="false">AM1280+AM1304+AM1314+AM1328</f>
        <v>0</v>
      </c>
      <c r="AN1279" s="20" t="n">
        <f aca="false">AJ1279+AK1279</f>
        <v>80786.43</v>
      </c>
      <c r="AO1279" s="20" t="n">
        <f aca="false">AG1279+AL1279</f>
        <v>78343.15</v>
      </c>
      <c r="AP1279" s="20" t="n">
        <f aca="false">AP1280+AP1304+AP1314+AP1328</f>
        <v>0</v>
      </c>
      <c r="AQ1279" s="20" t="n">
        <f aca="false">AO1279+AP1279</f>
        <v>78343.15</v>
      </c>
      <c r="AR1279" s="20" t="n">
        <f aca="false">AH1279+AM1279</f>
        <v>60276.15</v>
      </c>
      <c r="AS1279" s="20" t="n">
        <f aca="false">AS1280+AS1304+AS1314+AS1328</f>
        <v>0</v>
      </c>
      <c r="AT1279" s="19" t="n">
        <f aca="false">AR1279+AS1279</f>
        <v>60276.15</v>
      </c>
      <c r="AU1279" s="20" t="n">
        <f aca="false">AU1280+AU1304+AU1314+AU1328</f>
        <v>0</v>
      </c>
      <c r="AV1279" s="11"/>
    </row>
    <row r="1280" s="29" customFormat="true" ht="63" hidden="false" customHeight="false" outlineLevel="0" collapsed="false">
      <c r="A1280" s="34" t="s">
        <v>782</v>
      </c>
      <c r="B1280" s="35"/>
      <c r="C1280" s="34"/>
      <c r="D1280" s="34"/>
      <c r="E1280" s="25" t="s">
        <v>783</v>
      </c>
      <c r="F1280" s="27" t="n">
        <f aca="false">F1281+F1285+F1300</f>
        <v>50029.9</v>
      </c>
      <c r="G1280" s="27" t="n">
        <f aca="false">G1281+G1285+G1300</f>
        <v>49619.9</v>
      </c>
      <c r="H1280" s="27" t="n">
        <f aca="false">H1281+H1285+H1300</f>
        <v>34795.8</v>
      </c>
      <c r="I1280" s="27" t="n">
        <f aca="false">I1281+I1285+I1300</f>
        <v>-968.15</v>
      </c>
      <c r="J1280" s="27" t="n">
        <f aca="false">J1281+J1285+J1300</f>
        <v>-961.05</v>
      </c>
      <c r="K1280" s="27" t="n">
        <f aca="false">K1281+K1285+K1300</f>
        <v>-968.05</v>
      </c>
      <c r="L1280" s="27" t="n">
        <f aca="false">F1280+I1280</f>
        <v>49061.75</v>
      </c>
      <c r="M1280" s="27" t="n">
        <f aca="false">G1280+J1280</f>
        <v>48658.85</v>
      </c>
      <c r="N1280" s="27" t="n">
        <f aca="false">H1280+K1280</f>
        <v>33827.75</v>
      </c>
      <c r="O1280" s="27" t="n">
        <f aca="false">O1281+O1285+O1300</f>
        <v>0</v>
      </c>
      <c r="P1280" s="27" t="n">
        <f aca="false">P1281+P1285+P1300</f>
        <v>0</v>
      </c>
      <c r="Q1280" s="27" t="n">
        <f aca="false">Q1281+Q1285+Q1300</f>
        <v>0</v>
      </c>
      <c r="R1280" s="27" t="n">
        <f aca="false">L1280+O1280</f>
        <v>49061.75</v>
      </c>
      <c r="S1280" s="27" t="n">
        <f aca="false">M1280+P1280</f>
        <v>48658.85</v>
      </c>
      <c r="T1280" s="27" t="n">
        <f aca="false">N1280+Q1280</f>
        <v>33827.75</v>
      </c>
      <c r="U1280" s="27" t="n">
        <f aca="false">U1281+U1285+U1300</f>
        <v>0</v>
      </c>
      <c r="V1280" s="27" t="n">
        <f aca="false">R1280+U1280</f>
        <v>49061.75</v>
      </c>
      <c r="W1280" s="27" t="n">
        <f aca="false">W1281+W1285+W1300</f>
        <v>0</v>
      </c>
      <c r="X1280" s="27" t="n">
        <f aca="false">X1281+X1285+X1300</f>
        <v>0</v>
      </c>
      <c r="Y1280" s="27" t="n">
        <f aca="false">Y1281+Y1285+Y1300</f>
        <v>0</v>
      </c>
      <c r="Z1280" s="21" t="n">
        <f aca="false">W1280+V1280</f>
        <v>49061.75</v>
      </c>
      <c r="AA1280" s="21" t="n">
        <f aca="false">X1280+S1280</f>
        <v>48658.85</v>
      </c>
      <c r="AB1280" s="21" t="n">
        <f aca="false">Y1280+T1280</f>
        <v>33827.75</v>
      </c>
      <c r="AC1280" s="27" t="n">
        <f aca="false">AC1281+AC1285+AC1300</f>
        <v>0</v>
      </c>
      <c r="AD1280" s="27" t="n">
        <f aca="false">AD1281+AD1285+AD1300</f>
        <v>0</v>
      </c>
      <c r="AE1280" s="27" t="n">
        <f aca="false">AE1281+AE1285+AE1300</f>
        <v>0</v>
      </c>
      <c r="AF1280" s="21" t="n">
        <f aca="false">Z1280+AC1280</f>
        <v>49061.75</v>
      </c>
      <c r="AG1280" s="27" t="n">
        <f aca="false">AA1280+AD1280</f>
        <v>48658.85</v>
      </c>
      <c r="AH1280" s="27" t="n">
        <f aca="false">AB1280+AE1280</f>
        <v>33827.75</v>
      </c>
      <c r="AI1280" s="27" t="n">
        <f aca="false">AI1281+AI1285+AI1300</f>
        <v>0</v>
      </c>
      <c r="AJ1280" s="27" t="n">
        <f aca="false">AF1280+AI1280</f>
        <v>49061.75</v>
      </c>
      <c r="AK1280" s="27" t="n">
        <f aca="false">AK1281+AK1285+AK1300</f>
        <v>-5040.224</v>
      </c>
      <c r="AL1280" s="27" t="n">
        <f aca="false">AL1281+AL1285+AL1300</f>
        <v>0</v>
      </c>
      <c r="AM1280" s="27" t="n">
        <f aca="false">AM1281+AM1285+AM1300</f>
        <v>0</v>
      </c>
      <c r="AN1280" s="27" t="n">
        <f aca="false">AJ1280+AK1280</f>
        <v>44021.526</v>
      </c>
      <c r="AO1280" s="27" t="n">
        <f aca="false">AG1280+AL1280</f>
        <v>48658.85</v>
      </c>
      <c r="AP1280" s="27" t="n">
        <f aca="false">AP1281+AP1285+AP1300</f>
        <v>0</v>
      </c>
      <c r="AQ1280" s="27" t="n">
        <f aca="false">AO1280+AP1280</f>
        <v>48658.85</v>
      </c>
      <c r="AR1280" s="27" t="n">
        <f aca="false">AH1280+AM1280</f>
        <v>33827.75</v>
      </c>
      <c r="AS1280" s="27" t="n">
        <f aca="false">AS1281+AS1285+AS1300</f>
        <v>0</v>
      </c>
      <c r="AT1280" s="26" t="n">
        <f aca="false">AR1280+AS1280</f>
        <v>33827.75</v>
      </c>
      <c r="AU1280" s="27" t="n">
        <f aca="false">AU1281+AU1285+AU1300</f>
        <v>0</v>
      </c>
      <c r="AV1280" s="28"/>
    </row>
    <row r="1281" customFormat="false" ht="63" hidden="false" customHeight="false" outlineLevel="0" collapsed="false">
      <c r="A1281" s="30" t="s">
        <v>784</v>
      </c>
      <c r="B1281" s="33"/>
      <c r="C1281" s="30"/>
      <c r="D1281" s="30"/>
      <c r="E1281" s="31" t="s">
        <v>785</v>
      </c>
      <c r="F1281" s="21" t="n">
        <f aca="false">F1282</f>
        <v>1131</v>
      </c>
      <c r="G1281" s="21" t="n">
        <f aca="false">G1282</f>
        <v>1131</v>
      </c>
      <c r="H1281" s="21" t="n">
        <f aca="false">H1282</f>
        <v>1131</v>
      </c>
      <c r="I1281" s="21" t="n">
        <f aca="false">I1282</f>
        <v>-197.2</v>
      </c>
      <c r="J1281" s="21" t="n">
        <f aca="false">J1282</f>
        <v>-197.2</v>
      </c>
      <c r="K1281" s="21" t="n">
        <f aca="false">K1282</f>
        <v>-197.2</v>
      </c>
      <c r="L1281" s="21" t="n">
        <f aca="false">F1281+I1281</f>
        <v>933.8</v>
      </c>
      <c r="M1281" s="21" t="n">
        <f aca="false">G1281+J1281</f>
        <v>933.8</v>
      </c>
      <c r="N1281" s="21" t="n">
        <f aca="false">H1281+K1281</f>
        <v>933.8</v>
      </c>
      <c r="O1281" s="21" t="n">
        <f aca="false">O1282</f>
        <v>0</v>
      </c>
      <c r="P1281" s="21" t="n">
        <f aca="false">P1282</f>
        <v>0</v>
      </c>
      <c r="Q1281" s="21" t="n">
        <f aca="false">Q1282</f>
        <v>0</v>
      </c>
      <c r="R1281" s="21" t="n">
        <f aca="false">L1281+O1281</f>
        <v>933.8</v>
      </c>
      <c r="S1281" s="21" t="n">
        <f aca="false">M1281+P1281</f>
        <v>933.8</v>
      </c>
      <c r="T1281" s="21" t="n">
        <f aca="false">N1281+Q1281</f>
        <v>933.8</v>
      </c>
      <c r="U1281" s="21" t="n">
        <f aca="false">U1282</f>
        <v>0</v>
      </c>
      <c r="V1281" s="21" t="n">
        <f aca="false">R1281+U1281</f>
        <v>933.8</v>
      </c>
      <c r="W1281" s="21" t="n">
        <f aca="false">W1282</f>
        <v>0</v>
      </c>
      <c r="X1281" s="21" t="n">
        <f aca="false">X1282</f>
        <v>0</v>
      </c>
      <c r="Y1281" s="21" t="n">
        <f aca="false">Y1282</f>
        <v>0</v>
      </c>
      <c r="Z1281" s="21" t="n">
        <f aca="false">W1281+V1281</f>
        <v>933.8</v>
      </c>
      <c r="AA1281" s="21" t="n">
        <f aca="false">X1281+S1281</f>
        <v>933.8</v>
      </c>
      <c r="AB1281" s="21" t="n">
        <f aca="false">Y1281+T1281</f>
        <v>933.8</v>
      </c>
      <c r="AC1281" s="21" t="n">
        <f aca="false">AC1282</f>
        <v>0</v>
      </c>
      <c r="AD1281" s="21" t="n">
        <f aca="false">AD1282</f>
        <v>0</v>
      </c>
      <c r="AE1281" s="21" t="n">
        <f aca="false">AE1282</f>
        <v>0</v>
      </c>
      <c r="AF1281" s="21" t="n">
        <f aca="false">Z1281+AC1281</f>
        <v>933.8</v>
      </c>
      <c r="AG1281" s="21" t="n">
        <f aca="false">AA1281+AD1281</f>
        <v>933.8</v>
      </c>
      <c r="AH1281" s="21" t="n">
        <f aca="false">AB1281+AE1281</f>
        <v>933.8</v>
      </c>
      <c r="AI1281" s="21" t="n">
        <f aca="false">AI1282</f>
        <v>0</v>
      </c>
      <c r="AJ1281" s="21" t="n">
        <f aca="false">AF1281+AI1281</f>
        <v>933.8</v>
      </c>
      <c r="AK1281" s="21" t="n">
        <f aca="false">AK1282</f>
        <v>627.567</v>
      </c>
      <c r="AL1281" s="21" t="n">
        <f aca="false">AL1282</f>
        <v>0</v>
      </c>
      <c r="AM1281" s="21" t="n">
        <f aca="false">AM1282</f>
        <v>0</v>
      </c>
      <c r="AN1281" s="21" t="n">
        <f aca="false">AJ1281+AK1281</f>
        <v>1561.367</v>
      </c>
      <c r="AO1281" s="21" t="n">
        <f aca="false">AG1281+AL1281</f>
        <v>933.8</v>
      </c>
      <c r="AP1281" s="21" t="n">
        <f aca="false">AP1282</f>
        <v>0</v>
      </c>
      <c r="AQ1281" s="21" t="n">
        <f aca="false">AO1281+AP1281</f>
        <v>933.8</v>
      </c>
      <c r="AR1281" s="21" t="n">
        <f aca="false">AH1281+AM1281</f>
        <v>933.8</v>
      </c>
      <c r="AS1281" s="21" t="n">
        <f aca="false">AS1282</f>
        <v>0</v>
      </c>
      <c r="AT1281" s="32" t="n">
        <f aca="false">AR1281+AS1281</f>
        <v>933.8</v>
      </c>
      <c r="AU1281" s="21" t="n">
        <f aca="false">AU1282</f>
        <v>0</v>
      </c>
    </row>
    <row r="1282" customFormat="false" ht="47.25" hidden="false" customHeight="false" outlineLevel="0" collapsed="false">
      <c r="A1282" s="30" t="s">
        <v>784</v>
      </c>
      <c r="B1282" s="33" t="n">
        <v>200</v>
      </c>
      <c r="C1282" s="30"/>
      <c r="D1282" s="30"/>
      <c r="E1282" s="31" t="s">
        <v>40</v>
      </c>
      <c r="F1282" s="21" t="n">
        <f aca="false">F1283</f>
        <v>1131</v>
      </c>
      <c r="G1282" s="21" t="n">
        <f aca="false">G1283</f>
        <v>1131</v>
      </c>
      <c r="H1282" s="21" t="n">
        <f aca="false">H1283</f>
        <v>1131</v>
      </c>
      <c r="I1282" s="21" t="n">
        <f aca="false">I1283</f>
        <v>-197.2</v>
      </c>
      <c r="J1282" s="21" t="n">
        <f aca="false">J1283</f>
        <v>-197.2</v>
      </c>
      <c r="K1282" s="21" t="n">
        <f aca="false">K1283</f>
        <v>-197.2</v>
      </c>
      <c r="L1282" s="21" t="n">
        <f aca="false">F1282+I1282</f>
        <v>933.8</v>
      </c>
      <c r="M1282" s="21" t="n">
        <f aca="false">G1282+J1282</f>
        <v>933.8</v>
      </c>
      <c r="N1282" s="21" t="n">
        <f aca="false">H1282+K1282</f>
        <v>933.8</v>
      </c>
      <c r="O1282" s="21" t="n">
        <f aca="false">O1283</f>
        <v>0</v>
      </c>
      <c r="P1282" s="21" t="n">
        <f aca="false">P1283</f>
        <v>0</v>
      </c>
      <c r="Q1282" s="21" t="n">
        <f aca="false">Q1283</f>
        <v>0</v>
      </c>
      <c r="R1282" s="21" t="n">
        <f aca="false">L1282+O1282</f>
        <v>933.8</v>
      </c>
      <c r="S1282" s="21" t="n">
        <f aca="false">M1282+P1282</f>
        <v>933.8</v>
      </c>
      <c r="T1282" s="21" t="n">
        <f aca="false">N1282+Q1282</f>
        <v>933.8</v>
      </c>
      <c r="U1282" s="21" t="n">
        <f aca="false">U1283</f>
        <v>0</v>
      </c>
      <c r="V1282" s="21" t="n">
        <f aca="false">R1282+U1282</f>
        <v>933.8</v>
      </c>
      <c r="W1282" s="21" t="n">
        <f aca="false">W1283</f>
        <v>0</v>
      </c>
      <c r="X1282" s="21" t="n">
        <f aca="false">X1283</f>
        <v>0</v>
      </c>
      <c r="Y1282" s="21" t="n">
        <f aca="false">Y1283</f>
        <v>0</v>
      </c>
      <c r="Z1282" s="21" t="n">
        <f aca="false">W1282+V1282</f>
        <v>933.8</v>
      </c>
      <c r="AA1282" s="21" t="n">
        <f aca="false">X1282+S1282</f>
        <v>933.8</v>
      </c>
      <c r="AB1282" s="21" t="n">
        <f aca="false">Y1282+T1282</f>
        <v>933.8</v>
      </c>
      <c r="AC1282" s="21" t="n">
        <f aca="false">AC1283</f>
        <v>0</v>
      </c>
      <c r="AD1282" s="21" t="n">
        <f aca="false">AD1283</f>
        <v>0</v>
      </c>
      <c r="AE1282" s="21" t="n">
        <f aca="false">AE1283</f>
        <v>0</v>
      </c>
      <c r="AF1282" s="21" t="n">
        <f aca="false">Z1282+AC1282</f>
        <v>933.8</v>
      </c>
      <c r="AG1282" s="21" t="n">
        <f aca="false">AA1282+AD1282</f>
        <v>933.8</v>
      </c>
      <c r="AH1282" s="21" t="n">
        <f aca="false">AB1282+AE1282</f>
        <v>933.8</v>
      </c>
      <c r="AI1282" s="21" t="n">
        <f aca="false">AI1283</f>
        <v>0</v>
      </c>
      <c r="AJ1282" s="21" t="n">
        <f aca="false">AF1282+AI1282</f>
        <v>933.8</v>
      </c>
      <c r="AK1282" s="21" t="n">
        <f aca="false">AK1283</f>
        <v>627.567</v>
      </c>
      <c r="AL1282" s="21" t="n">
        <f aca="false">AL1283</f>
        <v>0</v>
      </c>
      <c r="AM1282" s="21" t="n">
        <f aca="false">AM1283</f>
        <v>0</v>
      </c>
      <c r="AN1282" s="21" t="n">
        <f aca="false">AJ1282+AK1282</f>
        <v>1561.367</v>
      </c>
      <c r="AO1282" s="21" t="n">
        <f aca="false">AG1282+AL1282</f>
        <v>933.8</v>
      </c>
      <c r="AP1282" s="21" t="n">
        <f aca="false">AP1283</f>
        <v>0</v>
      </c>
      <c r="AQ1282" s="21" t="n">
        <f aca="false">AO1282+AP1282</f>
        <v>933.8</v>
      </c>
      <c r="AR1282" s="21" t="n">
        <f aca="false">AH1282+AM1282</f>
        <v>933.8</v>
      </c>
      <c r="AS1282" s="21" t="n">
        <f aca="false">AS1283</f>
        <v>0</v>
      </c>
      <c r="AT1282" s="32" t="n">
        <f aca="false">AR1282+AS1282</f>
        <v>933.8</v>
      </c>
      <c r="AU1282" s="21" t="n">
        <f aca="false">AU1283</f>
        <v>0</v>
      </c>
    </row>
    <row r="1283" customFormat="false" ht="47.25" hidden="false" customHeight="false" outlineLevel="0" collapsed="false">
      <c r="A1283" s="30" t="s">
        <v>784</v>
      </c>
      <c r="B1283" s="33" t="n">
        <v>240</v>
      </c>
      <c r="C1283" s="30"/>
      <c r="D1283" s="30"/>
      <c r="E1283" s="31" t="s">
        <v>41</v>
      </c>
      <c r="F1283" s="21" t="n">
        <f aca="false">F1284</f>
        <v>1131</v>
      </c>
      <c r="G1283" s="21" t="n">
        <f aca="false">G1284</f>
        <v>1131</v>
      </c>
      <c r="H1283" s="21" t="n">
        <f aca="false">H1284</f>
        <v>1131</v>
      </c>
      <c r="I1283" s="21" t="n">
        <f aca="false">I1284</f>
        <v>-197.2</v>
      </c>
      <c r="J1283" s="21" t="n">
        <f aca="false">J1284</f>
        <v>-197.2</v>
      </c>
      <c r="K1283" s="21" t="n">
        <f aca="false">K1284</f>
        <v>-197.2</v>
      </c>
      <c r="L1283" s="21" t="n">
        <f aca="false">F1283+I1283</f>
        <v>933.8</v>
      </c>
      <c r="M1283" s="21" t="n">
        <f aca="false">G1283+J1283</f>
        <v>933.8</v>
      </c>
      <c r="N1283" s="21" t="n">
        <f aca="false">H1283+K1283</f>
        <v>933.8</v>
      </c>
      <c r="O1283" s="21" t="n">
        <f aca="false">O1284</f>
        <v>0</v>
      </c>
      <c r="P1283" s="21" t="n">
        <f aca="false">P1284</f>
        <v>0</v>
      </c>
      <c r="Q1283" s="21" t="n">
        <f aca="false">Q1284</f>
        <v>0</v>
      </c>
      <c r="R1283" s="21" t="n">
        <f aca="false">L1283+O1283</f>
        <v>933.8</v>
      </c>
      <c r="S1283" s="21" t="n">
        <f aca="false">M1283+P1283</f>
        <v>933.8</v>
      </c>
      <c r="T1283" s="21" t="n">
        <f aca="false">N1283+Q1283</f>
        <v>933.8</v>
      </c>
      <c r="U1283" s="21" t="n">
        <f aca="false">U1284</f>
        <v>0</v>
      </c>
      <c r="V1283" s="21" t="n">
        <f aca="false">R1283+U1283</f>
        <v>933.8</v>
      </c>
      <c r="W1283" s="21" t="n">
        <f aca="false">W1284</f>
        <v>0</v>
      </c>
      <c r="X1283" s="21" t="n">
        <f aca="false">X1284</f>
        <v>0</v>
      </c>
      <c r="Y1283" s="21" t="n">
        <f aca="false">Y1284</f>
        <v>0</v>
      </c>
      <c r="Z1283" s="21" t="n">
        <f aca="false">W1283+V1283</f>
        <v>933.8</v>
      </c>
      <c r="AA1283" s="21" t="n">
        <f aca="false">X1283+S1283</f>
        <v>933.8</v>
      </c>
      <c r="AB1283" s="21" t="n">
        <f aca="false">Y1283+T1283</f>
        <v>933.8</v>
      </c>
      <c r="AC1283" s="21" t="n">
        <f aca="false">AC1284</f>
        <v>0</v>
      </c>
      <c r="AD1283" s="21" t="n">
        <f aca="false">AD1284</f>
        <v>0</v>
      </c>
      <c r="AE1283" s="21" t="n">
        <f aca="false">AE1284</f>
        <v>0</v>
      </c>
      <c r="AF1283" s="21" t="n">
        <f aca="false">Z1283+AC1283</f>
        <v>933.8</v>
      </c>
      <c r="AG1283" s="21" t="n">
        <f aca="false">AA1283+AD1283</f>
        <v>933.8</v>
      </c>
      <c r="AH1283" s="21" t="n">
        <f aca="false">AB1283+AE1283</f>
        <v>933.8</v>
      </c>
      <c r="AI1283" s="21" t="n">
        <f aca="false">AI1284</f>
        <v>0</v>
      </c>
      <c r="AJ1283" s="21" t="n">
        <f aca="false">AF1283+AI1283</f>
        <v>933.8</v>
      </c>
      <c r="AK1283" s="21" t="n">
        <f aca="false">AK1284</f>
        <v>627.567</v>
      </c>
      <c r="AL1283" s="21" t="n">
        <f aca="false">AL1284</f>
        <v>0</v>
      </c>
      <c r="AM1283" s="21" t="n">
        <f aca="false">AM1284</f>
        <v>0</v>
      </c>
      <c r="AN1283" s="21" t="n">
        <f aca="false">AJ1283+AK1283</f>
        <v>1561.367</v>
      </c>
      <c r="AO1283" s="21" t="n">
        <f aca="false">AG1283+AL1283</f>
        <v>933.8</v>
      </c>
      <c r="AP1283" s="21" t="n">
        <f aca="false">AP1284</f>
        <v>0</v>
      </c>
      <c r="AQ1283" s="21" t="n">
        <f aca="false">AO1283+AP1283</f>
        <v>933.8</v>
      </c>
      <c r="AR1283" s="21" t="n">
        <f aca="false">AH1283+AM1283</f>
        <v>933.8</v>
      </c>
      <c r="AS1283" s="21" t="n">
        <f aca="false">AS1284</f>
        <v>0</v>
      </c>
      <c r="AT1283" s="32" t="n">
        <f aca="false">AR1283+AS1283</f>
        <v>933.8</v>
      </c>
      <c r="AU1283" s="21" t="n">
        <f aca="false">AU1284</f>
        <v>0</v>
      </c>
    </row>
    <row r="1284" customFormat="false" ht="31.5" hidden="false" customHeight="false" outlineLevel="0" collapsed="false">
      <c r="A1284" s="30" t="s">
        <v>784</v>
      </c>
      <c r="B1284" s="33" t="n">
        <v>240</v>
      </c>
      <c r="C1284" s="30" t="s">
        <v>115</v>
      </c>
      <c r="D1284" s="30" t="s">
        <v>352</v>
      </c>
      <c r="E1284" s="31" t="s">
        <v>353</v>
      </c>
      <c r="F1284" s="21" t="n">
        <v>1131</v>
      </c>
      <c r="G1284" s="21" t="n">
        <v>1131</v>
      </c>
      <c r="H1284" s="21" t="n">
        <v>1131</v>
      </c>
      <c r="I1284" s="21" t="n">
        <v>-197.2</v>
      </c>
      <c r="J1284" s="21" t="n">
        <v>-197.2</v>
      </c>
      <c r="K1284" s="21" t="n">
        <v>-197.2</v>
      </c>
      <c r="L1284" s="21" t="n">
        <f aca="false">F1284+I1284</f>
        <v>933.8</v>
      </c>
      <c r="M1284" s="21" t="n">
        <f aca="false">G1284+J1284</f>
        <v>933.8</v>
      </c>
      <c r="N1284" s="21" t="n">
        <f aca="false">H1284+K1284</f>
        <v>933.8</v>
      </c>
      <c r="O1284" s="21"/>
      <c r="P1284" s="21"/>
      <c r="Q1284" s="21"/>
      <c r="R1284" s="21" t="n">
        <f aca="false">L1284+O1284</f>
        <v>933.8</v>
      </c>
      <c r="S1284" s="21" t="n">
        <f aca="false">M1284+P1284</f>
        <v>933.8</v>
      </c>
      <c r="T1284" s="21" t="n">
        <f aca="false">N1284+Q1284</f>
        <v>933.8</v>
      </c>
      <c r="U1284" s="21"/>
      <c r="V1284" s="21" t="n">
        <f aca="false">R1284+U1284</f>
        <v>933.8</v>
      </c>
      <c r="W1284" s="21"/>
      <c r="X1284" s="21"/>
      <c r="Y1284" s="21"/>
      <c r="Z1284" s="21" t="n">
        <f aca="false">W1284+V1284</f>
        <v>933.8</v>
      </c>
      <c r="AA1284" s="21" t="n">
        <f aca="false">X1284+S1284</f>
        <v>933.8</v>
      </c>
      <c r="AB1284" s="21" t="n">
        <f aca="false">Y1284+T1284</f>
        <v>933.8</v>
      </c>
      <c r="AC1284" s="21"/>
      <c r="AD1284" s="21"/>
      <c r="AE1284" s="21"/>
      <c r="AF1284" s="21" t="n">
        <f aca="false">Z1284+AC1284</f>
        <v>933.8</v>
      </c>
      <c r="AG1284" s="21" t="n">
        <f aca="false">AA1284+AD1284</f>
        <v>933.8</v>
      </c>
      <c r="AH1284" s="21" t="n">
        <f aca="false">AB1284+AE1284</f>
        <v>933.8</v>
      </c>
      <c r="AI1284" s="21"/>
      <c r="AJ1284" s="21" t="n">
        <f aca="false">AF1284+AI1284</f>
        <v>933.8</v>
      </c>
      <c r="AK1284" s="21" t="n">
        <v>627.567</v>
      </c>
      <c r="AL1284" s="21"/>
      <c r="AM1284" s="21"/>
      <c r="AN1284" s="21" t="n">
        <f aca="false">AJ1284+AK1284</f>
        <v>1561.367</v>
      </c>
      <c r="AO1284" s="21" t="n">
        <f aca="false">AG1284+AL1284</f>
        <v>933.8</v>
      </c>
      <c r="AP1284" s="21"/>
      <c r="AQ1284" s="21" t="n">
        <f aca="false">AO1284+AP1284</f>
        <v>933.8</v>
      </c>
      <c r="AR1284" s="21" t="n">
        <f aca="false">AH1284+AM1284</f>
        <v>933.8</v>
      </c>
      <c r="AS1284" s="21"/>
      <c r="AT1284" s="32" t="n">
        <f aca="false">AR1284+AS1284</f>
        <v>933.8</v>
      </c>
      <c r="AU1284" s="21"/>
    </row>
    <row r="1285" customFormat="false" ht="78.75" hidden="false" customHeight="false" outlineLevel="0" collapsed="false">
      <c r="A1285" s="30" t="s">
        <v>786</v>
      </c>
      <c r="B1285" s="33"/>
      <c r="C1285" s="30"/>
      <c r="D1285" s="30"/>
      <c r="E1285" s="31" t="s">
        <v>787</v>
      </c>
      <c r="F1285" s="21" t="n">
        <f aca="false">F1286+F1296</f>
        <v>47727.9</v>
      </c>
      <c r="G1285" s="21" t="n">
        <f aca="false">G1286+G1296</f>
        <v>47317.9</v>
      </c>
      <c r="H1285" s="21" t="n">
        <f aca="false">H1286+H1296</f>
        <v>32493.8</v>
      </c>
      <c r="I1285" s="21" t="n">
        <f aca="false">I1286+I1296</f>
        <v>-770.95</v>
      </c>
      <c r="J1285" s="21" t="n">
        <f aca="false">J1286+J1296</f>
        <v>-763.85</v>
      </c>
      <c r="K1285" s="21" t="n">
        <f aca="false">K1286+K1296</f>
        <v>-770.85</v>
      </c>
      <c r="L1285" s="21" t="n">
        <f aca="false">F1285+I1285</f>
        <v>46956.95</v>
      </c>
      <c r="M1285" s="21" t="n">
        <f aca="false">G1285+J1285</f>
        <v>46554.05</v>
      </c>
      <c r="N1285" s="21" t="n">
        <f aca="false">H1285+K1285</f>
        <v>31722.95</v>
      </c>
      <c r="O1285" s="21" t="n">
        <f aca="false">O1286+O1296</f>
        <v>0</v>
      </c>
      <c r="P1285" s="21" t="n">
        <f aca="false">P1286+P1296</f>
        <v>0</v>
      </c>
      <c r="Q1285" s="21" t="n">
        <f aca="false">Q1286+Q1296</f>
        <v>0</v>
      </c>
      <c r="R1285" s="21" t="n">
        <f aca="false">L1285+O1285</f>
        <v>46956.95</v>
      </c>
      <c r="S1285" s="21" t="n">
        <f aca="false">M1285+P1285</f>
        <v>46554.05</v>
      </c>
      <c r="T1285" s="21" t="n">
        <f aca="false">N1285+Q1285</f>
        <v>31722.95</v>
      </c>
      <c r="U1285" s="21" t="n">
        <f aca="false">U1286+U1296</f>
        <v>0</v>
      </c>
      <c r="V1285" s="21" t="n">
        <f aca="false">R1285+U1285</f>
        <v>46956.95</v>
      </c>
      <c r="W1285" s="21" t="n">
        <f aca="false">W1286+W1296</f>
        <v>0</v>
      </c>
      <c r="X1285" s="21" t="n">
        <f aca="false">X1286+X1296</f>
        <v>0</v>
      </c>
      <c r="Y1285" s="21" t="n">
        <f aca="false">Y1286+Y1296</f>
        <v>0</v>
      </c>
      <c r="Z1285" s="21" t="n">
        <f aca="false">W1285+V1285</f>
        <v>46956.95</v>
      </c>
      <c r="AA1285" s="21" t="n">
        <f aca="false">X1285+S1285</f>
        <v>46554.05</v>
      </c>
      <c r="AB1285" s="21" t="n">
        <f aca="false">Y1285+T1285</f>
        <v>31722.95</v>
      </c>
      <c r="AC1285" s="21" t="n">
        <f aca="false">AC1286+AC1296</f>
        <v>0</v>
      </c>
      <c r="AD1285" s="21" t="n">
        <f aca="false">AD1286+AD1296</f>
        <v>0</v>
      </c>
      <c r="AE1285" s="21" t="n">
        <f aca="false">AE1286+AE1296</f>
        <v>0</v>
      </c>
      <c r="AF1285" s="21" t="n">
        <f aca="false">Z1285+AC1285</f>
        <v>46956.95</v>
      </c>
      <c r="AG1285" s="21" t="n">
        <f aca="false">AA1285+AD1285</f>
        <v>46554.05</v>
      </c>
      <c r="AH1285" s="21" t="n">
        <f aca="false">AB1285+AE1285</f>
        <v>31722.95</v>
      </c>
      <c r="AI1285" s="21" t="n">
        <f aca="false">AI1286+AI1296</f>
        <v>0</v>
      </c>
      <c r="AJ1285" s="21" t="n">
        <f aca="false">AF1285+AI1285</f>
        <v>46956.95</v>
      </c>
      <c r="AK1285" s="21" t="n">
        <f aca="false">AK1286+AK1296</f>
        <v>-5701.159</v>
      </c>
      <c r="AL1285" s="21" t="n">
        <f aca="false">AL1286+AL1296</f>
        <v>0</v>
      </c>
      <c r="AM1285" s="21" t="n">
        <f aca="false">AM1286+AM1296</f>
        <v>0</v>
      </c>
      <c r="AN1285" s="21" t="n">
        <f aca="false">AJ1285+AK1285</f>
        <v>41255.791</v>
      </c>
      <c r="AO1285" s="21" t="n">
        <f aca="false">AG1285+AL1285</f>
        <v>46554.05</v>
      </c>
      <c r="AP1285" s="21" t="n">
        <f aca="false">AP1286+AP1296</f>
        <v>0</v>
      </c>
      <c r="AQ1285" s="21" t="n">
        <f aca="false">AO1285+AP1285</f>
        <v>46554.05</v>
      </c>
      <c r="AR1285" s="21" t="n">
        <f aca="false">AH1285+AM1285</f>
        <v>31722.95</v>
      </c>
      <c r="AS1285" s="21" t="n">
        <f aca="false">AS1286+AS1296</f>
        <v>0</v>
      </c>
      <c r="AT1285" s="32" t="n">
        <f aca="false">AR1285+AS1285</f>
        <v>31722.95</v>
      </c>
      <c r="AU1285" s="21" t="n">
        <f aca="false">AU1286+AU1296</f>
        <v>0</v>
      </c>
    </row>
    <row r="1286" customFormat="false" ht="78.75" hidden="false" customHeight="false" outlineLevel="0" collapsed="false">
      <c r="A1286" s="30" t="s">
        <v>788</v>
      </c>
      <c r="B1286" s="33"/>
      <c r="C1286" s="30"/>
      <c r="D1286" s="30"/>
      <c r="E1286" s="31" t="s">
        <v>134</v>
      </c>
      <c r="F1286" s="21" t="n">
        <f aca="false">F1287+F1290+F1293</f>
        <v>22172.1</v>
      </c>
      <c r="G1286" s="21" t="n">
        <f aca="false">G1287+G1290+G1293</f>
        <v>21862.5</v>
      </c>
      <c r="H1286" s="21" t="n">
        <f aca="false">H1287+H1290+H1293</f>
        <v>21862.5</v>
      </c>
      <c r="I1286" s="21" t="n">
        <f aca="false">I1287+I1290+I1293</f>
        <v>-770.95</v>
      </c>
      <c r="J1286" s="21" t="n">
        <f aca="false">J1287+J1290+J1293</f>
        <v>-763.85</v>
      </c>
      <c r="K1286" s="21" t="n">
        <f aca="false">K1287+K1290+K1293</f>
        <v>-770.85</v>
      </c>
      <c r="L1286" s="21" t="n">
        <f aca="false">F1286+I1286</f>
        <v>21401.15</v>
      </c>
      <c r="M1286" s="21" t="n">
        <f aca="false">G1286+J1286</f>
        <v>21098.65</v>
      </c>
      <c r="N1286" s="21" t="n">
        <f aca="false">H1286+K1286</f>
        <v>21091.65</v>
      </c>
      <c r="O1286" s="21" t="n">
        <f aca="false">O1287+O1290+O1293</f>
        <v>0</v>
      </c>
      <c r="P1286" s="21" t="n">
        <f aca="false">P1287+P1290+P1293</f>
        <v>0</v>
      </c>
      <c r="Q1286" s="21" t="n">
        <f aca="false">Q1287+Q1290+Q1293</f>
        <v>0</v>
      </c>
      <c r="R1286" s="21" t="n">
        <f aca="false">L1286+O1286</f>
        <v>21401.15</v>
      </c>
      <c r="S1286" s="21" t="n">
        <f aca="false">M1286+P1286</f>
        <v>21098.65</v>
      </c>
      <c r="T1286" s="21" t="n">
        <f aca="false">N1286+Q1286</f>
        <v>21091.65</v>
      </c>
      <c r="U1286" s="21" t="n">
        <f aca="false">U1287+U1290+U1293</f>
        <v>0</v>
      </c>
      <c r="V1286" s="21" t="n">
        <f aca="false">R1286+U1286</f>
        <v>21401.15</v>
      </c>
      <c r="W1286" s="21" t="n">
        <f aca="false">W1287+W1290+W1293</f>
        <v>0</v>
      </c>
      <c r="X1286" s="21" t="n">
        <f aca="false">X1287+X1290+X1293</f>
        <v>0</v>
      </c>
      <c r="Y1286" s="21" t="n">
        <f aca="false">Y1287+Y1290+Y1293</f>
        <v>0</v>
      </c>
      <c r="Z1286" s="21" t="n">
        <f aca="false">W1286+V1286</f>
        <v>21401.15</v>
      </c>
      <c r="AA1286" s="21" t="n">
        <f aca="false">X1286+S1286</f>
        <v>21098.65</v>
      </c>
      <c r="AB1286" s="21" t="n">
        <f aca="false">Y1286+T1286</f>
        <v>21091.65</v>
      </c>
      <c r="AC1286" s="21" t="n">
        <f aca="false">AC1287+AC1290+AC1293</f>
        <v>0</v>
      </c>
      <c r="AD1286" s="21" t="n">
        <f aca="false">AD1287+AD1290+AD1293</f>
        <v>0</v>
      </c>
      <c r="AE1286" s="21" t="n">
        <f aca="false">AE1287+AE1290+AE1293</f>
        <v>0</v>
      </c>
      <c r="AF1286" s="21" t="n">
        <f aca="false">Z1286+AC1286</f>
        <v>21401.15</v>
      </c>
      <c r="AG1286" s="21" t="n">
        <f aca="false">AA1286+AD1286</f>
        <v>21098.65</v>
      </c>
      <c r="AH1286" s="21" t="n">
        <f aca="false">AB1286+AE1286</f>
        <v>21091.65</v>
      </c>
      <c r="AI1286" s="21" t="n">
        <f aca="false">AI1287+AI1290+AI1293</f>
        <v>0</v>
      </c>
      <c r="AJ1286" s="21" t="n">
        <f aca="false">AF1286+AI1286</f>
        <v>21401.15</v>
      </c>
      <c r="AK1286" s="21" t="n">
        <f aca="false">AK1287+AK1290+AK1293</f>
        <v>-110.931</v>
      </c>
      <c r="AL1286" s="21" t="n">
        <f aca="false">AL1287+AL1290+AL1293</f>
        <v>0</v>
      </c>
      <c r="AM1286" s="21" t="n">
        <f aca="false">AM1287+AM1290+AM1293</f>
        <v>0</v>
      </c>
      <c r="AN1286" s="21" t="n">
        <f aca="false">AJ1286+AK1286</f>
        <v>21290.219</v>
      </c>
      <c r="AO1286" s="21" t="n">
        <f aca="false">AG1286+AL1286</f>
        <v>21098.65</v>
      </c>
      <c r="AP1286" s="21" t="n">
        <f aca="false">AP1287+AP1290+AP1293</f>
        <v>0</v>
      </c>
      <c r="AQ1286" s="21" t="n">
        <f aca="false">AO1286+AP1286</f>
        <v>21098.65</v>
      </c>
      <c r="AR1286" s="21" t="n">
        <f aca="false">AH1286+AM1286</f>
        <v>21091.65</v>
      </c>
      <c r="AS1286" s="21" t="n">
        <f aca="false">AS1287+AS1290+AS1293</f>
        <v>0</v>
      </c>
      <c r="AT1286" s="32" t="n">
        <f aca="false">AR1286+AS1286</f>
        <v>21091.65</v>
      </c>
      <c r="AU1286" s="21" t="n">
        <f aca="false">AU1287+AU1290+AU1293</f>
        <v>0</v>
      </c>
    </row>
    <row r="1287" customFormat="false" ht="94.5" hidden="false" customHeight="false" outlineLevel="0" collapsed="false">
      <c r="A1287" s="30" t="s">
        <v>788</v>
      </c>
      <c r="B1287" s="33" t="n">
        <v>100</v>
      </c>
      <c r="C1287" s="30"/>
      <c r="D1287" s="30"/>
      <c r="E1287" s="31" t="s">
        <v>263</v>
      </c>
      <c r="F1287" s="21" t="n">
        <f aca="false">F1288</f>
        <v>15768.4</v>
      </c>
      <c r="G1287" s="21" t="n">
        <f aca="false">G1288</f>
        <v>15768.4</v>
      </c>
      <c r="H1287" s="21" t="n">
        <f aca="false">H1288</f>
        <v>15768.4</v>
      </c>
      <c r="I1287" s="21" t="n">
        <f aca="false">I1288</f>
        <v>-256.2</v>
      </c>
      <c r="J1287" s="21" t="n">
        <f aca="false">J1288</f>
        <v>-256.2</v>
      </c>
      <c r="K1287" s="21" t="n">
        <f aca="false">K1288</f>
        <v>-256.2</v>
      </c>
      <c r="L1287" s="21" t="n">
        <f aca="false">F1287+I1287</f>
        <v>15512.2</v>
      </c>
      <c r="M1287" s="21" t="n">
        <f aca="false">G1287+J1287</f>
        <v>15512.2</v>
      </c>
      <c r="N1287" s="21" t="n">
        <f aca="false">H1287+K1287</f>
        <v>15512.2</v>
      </c>
      <c r="O1287" s="21" t="n">
        <f aca="false">O1288</f>
        <v>0</v>
      </c>
      <c r="P1287" s="21" t="n">
        <f aca="false">P1288</f>
        <v>0</v>
      </c>
      <c r="Q1287" s="21" t="n">
        <f aca="false">Q1288</f>
        <v>0</v>
      </c>
      <c r="R1287" s="21" t="n">
        <f aca="false">L1287+O1287</f>
        <v>15512.2</v>
      </c>
      <c r="S1287" s="21" t="n">
        <f aca="false">M1287+P1287</f>
        <v>15512.2</v>
      </c>
      <c r="T1287" s="21" t="n">
        <f aca="false">N1287+Q1287</f>
        <v>15512.2</v>
      </c>
      <c r="U1287" s="21" t="n">
        <f aca="false">U1288</f>
        <v>0</v>
      </c>
      <c r="V1287" s="21" t="n">
        <f aca="false">R1287+U1287</f>
        <v>15512.2</v>
      </c>
      <c r="W1287" s="21" t="n">
        <f aca="false">W1288</f>
        <v>0</v>
      </c>
      <c r="X1287" s="21" t="n">
        <f aca="false">X1288</f>
        <v>0</v>
      </c>
      <c r="Y1287" s="21" t="n">
        <f aca="false">Y1288</f>
        <v>0</v>
      </c>
      <c r="Z1287" s="21" t="n">
        <f aca="false">W1287+V1287</f>
        <v>15512.2</v>
      </c>
      <c r="AA1287" s="21" t="n">
        <f aca="false">X1287+S1287</f>
        <v>15512.2</v>
      </c>
      <c r="AB1287" s="21" t="n">
        <f aca="false">Y1287+T1287</f>
        <v>15512.2</v>
      </c>
      <c r="AC1287" s="21" t="n">
        <f aca="false">AC1288</f>
        <v>0</v>
      </c>
      <c r="AD1287" s="21" t="n">
        <f aca="false">AD1288</f>
        <v>0</v>
      </c>
      <c r="AE1287" s="21" t="n">
        <f aca="false">AE1288</f>
        <v>0</v>
      </c>
      <c r="AF1287" s="21" t="n">
        <f aca="false">Z1287+AC1287</f>
        <v>15512.2</v>
      </c>
      <c r="AG1287" s="21" t="n">
        <f aca="false">AA1287+AD1287</f>
        <v>15512.2</v>
      </c>
      <c r="AH1287" s="21" t="n">
        <f aca="false">AB1287+AE1287</f>
        <v>15512.2</v>
      </c>
      <c r="AI1287" s="21" t="n">
        <f aca="false">AI1288</f>
        <v>0</v>
      </c>
      <c r="AJ1287" s="21" t="n">
        <f aca="false">AF1287+AI1287</f>
        <v>15512.2</v>
      </c>
      <c r="AK1287" s="21" t="n">
        <f aca="false">AK1288</f>
        <v>0</v>
      </c>
      <c r="AL1287" s="21" t="n">
        <f aca="false">AL1288</f>
        <v>0</v>
      </c>
      <c r="AM1287" s="21" t="n">
        <f aca="false">AM1288</f>
        <v>0</v>
      </c>
      <c r="AN1287" s="21" t="n">
        <f aca="false">AJ1287+AK1287</f>
        <v>15512.2</v>
      </c>
      <c r="AO1287" s="21" t="n">
        <f aca="false">AG1287+AL1287</f>
        <v>15512.2</v>
      </c>
      <c r="AP1287" s="21" t="n">
        <f aca="false">AP1288</f>
        <v>0</v>
      </c>
      <c r="AQ1287" s="21" t="n">
        <f aca="false">AO1287+AP1287</f>
        <v>15512.2</v>
      </c>
      <c r="AR1287" s="21" t="n">
        <f aca="false">AH1287+AM1287</f>
        <v>15512.2</v>
      </c>
      <c r="AS1287" s="21" t="n">
        <f aca="false">AS1288</f>
        <v>0</v>
      </c>
      <c r="AT1287" s="32" t="n">
        <f aca="false">AR1287+AS1287</f>
        <v>15512.2</v>
      </c>
      <c r="AU1287" s="21" t="n">
        <f aca="false">AU1288</f>
        <v>0</v>
      </c>
    </row>
    <row r="1288" customFormat="false" ht="31.5" hidden="false" customHeight="false" outlineLevel="0" collapsed="false">
      <c r="A1288" s="30" t="s">
        <v>788</v>
      </c>
      <c r="B1288" s="33" t="n">
        <v>110</v>
      </c>
      <c r="C1288" s="30"/>
      <c r="D1288" s="30"/>
      <c r="E1288" s="31" t="s">
        <v>264</v>
      </c>
      <c r="F1288" s="21" t="n">
        <f aca="false">F1289</f>
        <v>15768.4</v>
      </c>
      <c r="G1288" s="21" t="n">
        <f aca="false">G1289</f>
        <v>15768.4</v>
      </c>
      <c r="H1288" s="21" t="n">
        <f aca="false">H1289</f>
        <v>15768.4</v>
      </c>
      <c r="I1288" s="21" t="n">
        <f aca="false">I1289</f>
        <v>-256.2</v>
      </c>
      <c r="J1288" s="21" t="n">
        <f aca="false">J1289</f>
        <v>-256.2</v>
      </c>
      <c r="K1288" s="21" t="n">
        <f aca="false">K1289</f>
        <v>-256.2</v>
      </c>
      <c r="L1288" s="21" t="n">
        <f aca="false">F1288+I1288</f>
        <v>15512.2</v>
      </c>
      <c r="M1288" s="21" t="n">
        <f aca="false">G1288+J1288</f>
        <v>15512.2</v>
      </c>
      <c r="N1288" s="21" t="n">
        <f aca="false">H1288+K1288</f>
        <v>15512.2</v>
      </c>
      <c r="O1288" s="21" t="n">
        <f aca="false">O1289</f>
        <v>0</v>
      </c>
      <c r="P1288" s="21" t="n">
        <f aca="false">P1289</f>
        <v>0</v>
      </c>
      <c r="Q1288" s="21" t="n">
        <f aca="false">Q1289</f>
        <v>0</v>
      </c>
      <c r="R1288" s="21" t="n">
        <f aca="false">L1288+O1288</f>
        <v>15512.2</v>
      </c>
      <c r="S1288" s="21" t="n">
        <f aca="false">M1288+P1288</f>
        <v>15512.2</v>
      </c>
      <c r="T1288" s="21" t="n">
        <f aca="false">N1288+Q1288</f>
        <v>15512.2</v>
      </c>
      <c r="U1288" s="21" t="n">
        <f aca="false">U1289</f>
        <v>0</v>
      </c>
      <c r="V1288" s="21" t="n">
        <f aca="false">R1288+U1288</f>
        <v>15512.2</v>
      </c>
      <c r="W1288" s="21" t="n">
        <f aca="false">W1289</f>
        <v>0</v>
      </c>
      <c r="X1288" s="21" t="n">
        <f aca="false">X1289</f>
        <v>0</v>
      </c>
      <c r="Y1288" s="21" t="n">
        <f aca="false">Y1289</f>
        <v>0</v>
      </c>
      <c r="Z1288" s="21" t="n">
        <f aca="false">W1288+V1288</f>
        <v>15512.2</v>
      </c>
      <c r="AA1288" s="21" t="n">
        <f aca="false">X1288+S1288</f>
        <v>15512.2</v>
      </c>
      <c r="AB1288" s="21" t="n">
        <f aca="false">Y1288+T1288</f>
        <v>15512.2</v>
      </c>
      <c r="AC1288" s="21" t="n">
        <f aca="false">AC1289</f>
        <v>0</v>
      </c>
      <c r="AD1288" s="21" t="n">
        <f aca="false">AD1289</f>
        <v>0</v>
      </c>
      <c r="AE1288" s="21" t="n">
        <f aca="false">AE1289</f>
        <v>0</v>
      </c>
      <c r="AF1288" s="21" t="n">
        <f aca="false">Z1288+AC1288</f>
        <v>15512.2</v>
      </c>
      <c r="AG1288" s="21" t="n">
        <f aca="false">AA1288+AD1288</f>
        <v>15512.2</v>
      </c>
      <c r="AH1288" s="21" t="n">
        <f aca="false">AB1288+AE1288</f>
        <v>15512.2</v>
      </c>
      <c r="AI1288" s="21" t="n">
        <f aca="false">AI1289</f>
        <v>0</v>
      </c>
      <c r="AJ1288" s="21" t="n">
        <f aca="false">AF1288+AI1288</f>
        <v>15512.2</v>
      </c>
      <c r="AK1288" s="21" t="n">
        <f aca="false">AK1289</f>
        <v>0</v>
      </c>
      <c r="AL1288" s="21" t="n">
        <f aca="false">AL1289</f>
        <v>0</v>
      </c>
      <c r="AM1288" s="21" t="n">
        <f aca="false">AM1289</f>
        <v>0</v>
      </c>
      <c r="AN1288" s="21" t="n">
        <f aca="false">AJ1288+AK1288</f>
        <v>15512.2</v>
      </c>
      <c r="AO1288" s="21" t="n">
        <f aca="false">AG1288+AL1288</f>
        <v>15512.2</v>
      </c>
      <c r="AP1288" s="21" t="n">
        <f aca="false">AP1289</f>
        <v>0</v>
      </c>
      <c r="AQ1288" s="21" t="n">
        <f aca="false">AO1288+AP1288</f>
        <v>15512.2</v>
      </c>
      <c r="AR1288" s="21" t="n">
        <f aca="false">AH1288+AM1288</f>
        <v>15512.2</v>
      </c>
      <c r="AS1288" s="21" t="n">
        <f aca="false">AS1289</f>
        <v>0</v>
      </c>
      <c r="AT1288" s="32" t="n">
        <f aca="false">AR1288+AS1288</f>
        <v>15512.2</v>
      </c>
      <c r="AU1288" s="21" t="n">
        <f aca="false">AU1289</f>
        <v>0</v>
      </c>
    </row>
    <row r="1289" customFormat="false" ht="31.5" hidden="false" customHeight="false" outlineLevel="0" collapsed="false">
      <c r="A1289" s="30" t="s">
        <v>788</v>
      </c>
      <c r="B1289" s="33" t="n">
        <v>110</v>
      </c>
      <c r="C1289" s="30" t="s">
        <v>115</v>
      </c>
      <c r="D1289" s="30" t="s">
        <v>352</v>
      </c>
      <c r="E1289" s="31" t="s">
        <v>353</v>
      </c>
      <c r="F1289" s="21" t="n">
        <v>15768.4</v>
      </c>
      <c r="G1289" s="21" t="n">
        <v>15768.4</v>
      </c>
      <c r="H1289" s="21" t="n">
        <v>15768.4</v>
      </c>
      <c r="I1289" s="21" t="n">
        <v>-256.2</v>
      </c>
      <c r="J1289" s="21" t="n">
        <v>-256.2</v>
      </c>
      <c r="K1289" s="21" t="n">
        <v>-256.2</v>
      </c>
      <c r="L1289" s="21" t="n">
        <f aca="false">F1289+I1289</f>
        <v>15512.2</v>
      </c>
      <c r="M1289" s="21" t="n">
        <f aca="false">G1289+J1289</f>
        <v>15512.2</v>
      </c>
      <c r="N1289" s="21" t="n">
        <f aca="false">H1289+K1289</f>
        <v>15512.2</v>
      </c>
      <c r="O1289" s="21"/>
      <c r="P1289" s="21"/>
      <c r="Q1289" s="21"/>
      <c r="R1289" s="21" t="n">
        <f aca="false">L1289+O1289</f>
        <v>15512.2</v>
      </c>
      <c r="S1289" s="21" t="n">
        <f aca="false">M1289+P1289</f>
        <v>15512.2</v>
      </c>
      <c r="T1289" s="21" t="n">
        <f aca="false">N1289+Q1289</f>
        <v>15512.2</v>
      </c>
      <c r="U1289" s="21"/>
      <c r="V1289" s="21" t="n">
        <f aca="false">R1289+U1289</f>
        <v>15512.2</v>
      </c>
      <c r="W1289" s="21"/>
      <c r="X1289" s="21"/>
      <c r="Y1289" s="21"/>
      <c r="Z1289" s="21" t="n">
        <f aca="false">W1289+V1289</f>
        <v>15512.2</v>
      </c>
      <c r="AA1289" s="21" t="n">
        <f aca="false">X1289+S1289</f>
        <v>15512.2</v>
      </c>
      <c r="AB1289" s="21" t="n">
        <f aca="false">Y1289+T1289</f>
        <v>15512.2</v>
      </c>
      <c r="AC1289" s="21"/>
      <c r="AD1289" s="21"/>
      <c r="AE1289" s="21"/>
      <c r="AF1289" s="21" t="n">
        <f aca="false">Z1289+AC1289</f>
        <v>15512.2</v>
      </c>
      <c r="AG1289" s="21" t="n">
        <f aca="false">AA1289+AD1289</f>
        <v>15512.2</v>
      </c>
      <c r="AH1289" s="21" t="n">
        <f aca="false">AB1289+AE1289</f>
        <v>15512.2</v>
      </c>
      <c r="AI1289" s="21"/>
      <c r="AJ1289" s="21" t="n">
        <f aca="false">AF1289+AI1289</f>
        <v>15512.2</v>
      </c>
      <c r="AK1289" s="21"/>
      <c r="AL1289" s="21"/>
      <c r="AM1289" s="21"/>
      <c r="AN1289" s="21" t="n">
        <f aca="false">AJ1289+AK1289</f>
        <v>15512.2</v>
      </c>
      <c r="AO1289" s="21" t="n">
        <f aca="false">AG1289+AL1289</f>
        <v>15512.2</v>
      </c>
      <c r="AP1289" s="21"/>
      <c r="AQ1289" s="21" t="n">
        <f aca="false">AO1289+AP1289</f>
        <v>15512.2</v>
      </c>
      <c r="AR1289" s="21" t="n">
        <f aca="false">AH1289+AM1289</f>
        <v>15512.2</v>
      </c>
      <c r="AS1289" s="21"/>
      <c r="AT1289" s="32" t="n">
        <f aca="false">AR1289+AS1289</f>
        <v>15512.2</v>
      </c>
      <c r="AU1289" s="21"/>
    </row>
    <row r="1290" customFormat="false" ht="47.25" hidden="false" customHeight="false" outlineLevel="0" collapsed="false">
      <c r="A1290" s="30" t="s">
        <v>788</v>
      </c>
      <c r="B1290" s="33" t="n">
        <v>200</v>
      </c>
      <c r="C1290" s="30"/>
      <c r="D1290" s="30"/>
      <c r="E1290" s="31" t="s">
        <v>40</v>
      </c>
      <c r="F1290" s="21" t="n">
        <f aca="false">F1291</f>
        <v>6333.7</v>
      </c>
      <c r="G1290" s="21" t="n">
        <f aca="false">G1291</f>
        <v>6024.1</v>
      </c>
      <c r="H1290" s="21" t="n">
        <f aca="false">H1291</f>
        <v>6024.1</v>
      </c>
      <c r="I1290" s="21" t="n">
        <f aca="false">I1291</f>
        <v>-507.65</v>
      </c>
      <c r="J1290" s="21" t="n">
        <f aca="false">J1291</f>
        <v>-507.65</v>
      </c>
      <c r="K1290" s="21" t="n">
        <f aca="false">K1291</f>
        <v>-507.65</v>
      </c>
      <c r="L1290" s="21" t="n">
        <f aca="false">F1290+I1290</f>
        <v>5826.05</v>
      </c>
      <c r="M1290" s="21" t="n">
        <f aca="false">G1290+J1290</f>
        <v>5516.45</v>
      </c>
      <c r="N1290" s="21" t="n">
        <f aca="false">H1290+K1290</f>
        <v>5516.45</v>
      </c>
      <c r="O1290" s="21" t="n">
        <f aca="false">O1291</f>
        <v>0</v>
      </c>
      <c r="P1290" s="21" t="n">
        <f aca="false">P1291</f>
        <v>0</v>
      </c>
      <c r="Q1290" s="21" t="n">
        <f aca="false">Q1291</f>
        <v>0</v>
      </c>
      <c r="R1290" s="21" t="n">
        <f aca="false">L1290+O1290</f>
        <v>5826.05</v>
      </c>
      <c r="S1290" s="21" t="n">
        <f aca="false">M1290+P1290</f>
        <v>5516.45</v>
      </c>
      <c r="T1290" s="21" t="n">
        <f aca="false">N1290+Q1290</f>
        <v>5516.45</v>
      </c>
      <c r="U1290" s="21" t="n">
        <f aca="false">U1291</f>
        <v>0</v>
      </c>
      <c r="V1290" s="21" t="n">
        <f aca="false">R1290+U1290</f>
        <v>5826.05</v>
      </c>
      <c r="W1290" s="21" t="n">
        <f aca="false">W1291</f>
        <v>0</v>
      </c>
      <c r="X1290" s="21" t="n">
        <f aca="false">X1291</f>
        <v>0</v>
      </c>
      <c r="Y1290" s="21" t="n">
        <f aca="false">Y1291</f>
        <v>0</v>
      </c>
      <c r="Z1290" s="21" t="n">
        <f aca="false">W1290+V1290</f>
        <v>5826.05</v>
      </c>
      <c r="AA1290" s="21" t="n">
        <f aca="false">X1290+S1290</f>
        <v>5516.45</v>
      </c>
      <c r="AB1290" s="21" t="n">
        <f aca="false">Y1290+T1290</f>
        <v>5516.45</v>
      </c>
      <c r="AC1290" s="21" t="n">
        <f aca="false">AC1291</f>
        <v>0</v>
      </c>
      <c r="AD1290" s="21" t="n">
        <f aca="false">AD1291</f>
        <v>0</v>
      </c>
      <c r="AE1290" s="21" t="n">
        <f aca="false">AE1291</f>
        <v>0</v>
      </c>
      <c r="AF1290" s="21" t="n">
        <f aca="false">Z1290+AC1290</f>
        <v>5826.05</v>
      </c>
      <c r="AG1290" s="21" t="n">
        <f aca="false">AA1290+AD1290</f>
        <v>5516.45</v>
      </c>
      <c r="AH1290" s="21" t="n">
        <f aca="false">AB1290+AE1290</f>
        <v>5516.45</v>
      </c>
      <c r="AI1290" s="21" t="n">
        <f aca="false">AI1291</f>
        <v>0</v>
      </c>
      <c r="AJ1290" s="21" t="n">
        <f aca="false">AF1290+AI1290</f>
        <v>5826.05</v>
      </c>
      <c r="AK1290" s="21" t="n">
        <f aca="false">AK1291</f>
        <v>-110.931</v>
      </c>
      <c r="AL1290" s="21" t="n">
        <f aca="false">AL1291</f>
        <v>0</v>
      </c>
      <c r="AM1290" s="21" t="n">
        <f aca="false">AM1291</f>
        <v>0</v>
      </c>
      <c r="AN1290" s="21" t="n">
        <f aca="false">AJ1290+AK1290</f>
        <v>5715.119</v>
      </c>
      <c r="AO1290" s="21" t="n">
        <f aca="false">AG1290+AL1290</f>
        <v>5516.45</v>
      </c>
      <c r="AP1290" s="21" t="n">
        <f aca="false">AP1291</f>
        <v>0</v>
      </c>
      <c r="AQ1290" s="21" t="n">
        <f aca="false">AO1290+AP1290</f>
        <v>5516.45</v>
      </c>
      <c r="AR1290" s="21" t="n">
        <f aca="false">AH1290+AM1290</f>
        <v>5516.45</v>
      </c>
      <c r="AS1290" s="21" t="n">
        <f aca="false">AS1291</f>
        <v>0</v>
      </c>
      <c r="AT1290" s="32" t="n">
        <f aca="false">AR1290+AS1290</f>
        <v>5516.45</v>
      </c>
      <c r="AU1290" s="21" t="n">
        <f aca="false">AU1291</f>
        <v>0</v>
      </c>
    </row>
    <row r="1291" customFormat="false" ht="47.25" hidden="false" customHeight="false" outlineLevel="0" collapsed="false">
      <c r="A1291" s="30" t="s">
        <v>788</v>
      </c>
      <c r="B1291" s="33" t="n">
        <v>240</v>
      </c>
      <c r="C1291" s="30"/>
      <c r="D1291" s="30"/>
      <c r="E1291" s="31" t="s">
        <v>41</v>
      </c>
      <c r="F1291" s="21" t="n">
        <f aca="false">F1292</f>
        <v>6333.7</v>
      </c>
      <c r="G1291" s="21" t="n">
        <f aca="false">G1292</f>
        <v>6024.1</v>
      </c>
      <c r="H1291" s="21" t="n">
        <f aca="false">H1292</f>
        <v>6024.1</v>
      </c>
      <c r="I1291" s="21" t="n">
        <f aca="false">I1292</f>
        <v>-507.65</v>
      </c>
      <c r="J1291" s="21" t="n">
        <f aca="false">J1292</f>
        <v>-507.65</v>
      </c>
      <c r="K1291" s="21" t="n">
        <f aca="false">K1292</f>
        <v>-507.65</v>
      </c>
      <c r="L1291" s="21" t="n">
        <f aca="false">F1291+I1291</f>
        <v>5826.05</v>
      </c>
      <c r="M1291" s="21" t="n">
        <f aca="false">G1291+J1291</f>
        <v>5516.45</v>
      </c>
      <c r="N1291" s="21" t="n">
        <f aca="false">H1291+K1291</f>
        <v>5516.45</v>
      </c>
      <c r="O1291" s="21" t="n">
        <f aca="false">O1292</f>
        <v>0</v>
      </c>
      <c r="P1291" s="21" t="n">
        <f aca="false">P1292</f>
        <v>0</v>
      </c>
      <c r="Q1291" s="21" t="n">
        <f aca="false">Q1292</f>
        <v>0</v>
      </c>
      <c r="R1291" s="21" t="n">
        <f aca="false">L1291+O1291</f>
        <v>5826.05</v>
      </c>
      <c r="S1291" s="21" t="n">
        <f aca="false">M1291+P1291</f>
        <v>5516.45</v>
      </c>
      <c r="T1291" s="21" t="n">
        <f aca="false">N1291+Q1291</f>
        <v>5516.45</v>
      </c>
      <c r="U1291" s="21" t="n">
        <f aca="false">U1292</f>
        <v>0</v>
      </c>
      <c r="V1291" s="21" t="n">
        <f aca="false">R1291+U1291</f>
        <v>5826.05</v>
      </c>
      <c r="W1291" s="21" t="n">
        <f aca="false">W1292</f>
        <v>0</v>
      </c>
      <c r="X1291" s="21" t="n">
        <f aca="false">X1292</f>
        <v>0</v>
      </c>
      <c r="Y1291" s="21" t="n">
        <f aca="false">Y1292</f>
        <v>0</v>
      </c>
      <c r="Z1291" s="21" t="n">
        <f aca="false">W1291+V1291</f>
        <v>5826.05</v>
      </c>
      <c r="AA1291" s="21" t="n">
        <f aca="false">X1291+S1291</f>
        <v>5516.45</v>
      </c>
      <c r="AB1291" s="21" t="n">
        <f aca="false">Y1291+T1291</f>
        <v>5516.45</v>
      </c>
      <c r="AC1291" s="21" t="n">
        <f aca="false">AC1292</f>
        <v>0</v>
      </c>
      <c r="AD1291" s="21" t="n">
        <f aca="false">AD1292</f>
        <v>0</v>
      </c>
      <c r="AE1291" s="21" t="n">
        <f aca="false">AE1292</f>
        <v>0</v>
      </c>
      <c r="AF1291" s="21" t="n">
        <f aca="false">Z1291+AC1291</f>
        <v>5826.05</v>
      </c>
      <c r="AG1291" s="21" t="n">
        <f aca="false">AA1291+AD1291</f>
        <v>5516.45</v>
      </c>
      <c r="AH1291" s="21" t="n">
        <f aca="false">AB1291+AE1291</f>
        <v>5516.45</v>
      </c>
      <c r="AI1291" s="21" t="n">
        <f aca="false">AI1292</f>
        <v>0</v>
      </c>
      <c r="AJ1291" s="21" t="n">
        <f aca="false">AF1291+AI1291</f>
        <v>5826.05</v>
      </c>
      <c r="AK1291" s="21" t="n">
        <f aca="false">AK1292</f>
        <v>-110.931</v>
      </c>
      <c r="AL1291" s="21" t="n">
        <f aca="false">AL1292</f>
        <v>0</v>
      </c>
      <c r="AM1291" s="21" t="n">
        <f aca="false">AM1292</f>
        <v>0</v>
      </c>
      <c r="AN1291" s="21" t="n">
        <f aca="false">AJ1291+AK1291</f>
        <v>5715.119</v>
      </c>
      <c r="AO1291" s="21" t="n">
        <f aca="false">AG1291+AL1291</f>
        <v>5516.45</v>
      </c>
      <c r="AP1291" s="21" t="n">
        <f aca="false">AP1292</f>
        <v>0</v>
      </c>
      <c r="AQ1291" s="21" t="n">
        <f aca="false">AO1291+AP1291</f>
        <v>5516.45</v>
      </c>
      <c r="AR1291" s="21" t="n">
        <f aca="false">AH1291+AM1291</f>
        <v>5516.45</v>
      </c>
      <c r="AS1291" s="21" t="n">
        <f aca="false">AS1292</f>
        <v>0</v>
      </c>
      <c r="AT1291" s="32" t="n">
        <f aca="false">AR1291+AS1291</f>
        <v>5516.45</v>
      </c>
      <c r="AU1291" s="21" t="n">
        <f aca="false">AU1292</f>
        <v>0</v>
      </c>
    </row>
    <row r="1292" customFormat="false" ht="31.5" hidden="false" customHeight="false" outlineLevel="0" collapsed="false">
      <c r="A1292" s="30" t="s">
        <v>788</v>
      </c>
      <c r="B1292" s="33" t="n">
        <v>240</v>
      </c>
      <c r="C1292" s="30" t="s">
        <v>115</v>
      </c>
      <c r="D1292" s="30" t="s">
        <v>352</v>
      </c>
      <c r="E1292" s="31" t="s">
        <v>353</v>
      </c>
      <c r="F1292" s="21" t="n">
        <v>6333.7</v>
      </c>
      <c r="G1292" s="21" t="n">
        <v>6024.1</v>
      </c>
      <c r="H1292" s="21" t="n">
        <v>6024.1</v>
      </c>
      <c r="I1292" s="21" t="n">
        <f aca="false">-13.65-494</f>
        <v>-507.65</v>
      </c>
      <c r="J1292" s="21" t="n">
        <f aca="false">-13.65-494</f>
        <v>-507.65</v>
      </c>
      <c r="K1292" s="21" t="n">
        <f aca="false">-13.65-494</f>
        <v>-507.65</v>
      </c>
      <c r="L1292" s="21" t="n">
        <f aca="false">F1292+I1292</f>
        <v>5826.05</v>
      </c>
      <c r="M1292" s="21" t="n">
        <f aca="false">G1292+J1292</f>
        <v>5516.45</v>
      </c>
      <c r="N1292" s="21" t="n">
        <f aca="false">H1292+K1292</f>
        <v>5516.45</v>
      </c>
      <c r="O1292" s="21"/>
      <c r="P1292" s="21"/>
      <c r="Q1292" s="21"/>
      <c r="R1292" s="21" t="n">
        <f aca="false">L1292+O1292</f>
        <v>5826.05</v>
      </c>
      <c r="S1292" s="21" t="n">
        <f aca="false">M1292+P1292</f>
        <v>5516.45</v>
      </c>
      <c r="T1292" s="21" t="n">
        <f aca="false">N1292+Q1292</f>
        <v>5516.45</v>
      </c>
      <c r="U1292" s="21"/>
      <c r="V1292" s="21" t="n">
        <f aca="false">R1292+U1292</f>
        <v>5826.05</v>
      </c>
      <c r="W1292" s="21"/>
      <c r="X1292" s="21"/>
      <c r="Y1292" s="21"/>
      <c r="Z1292" s="21" t="n">
        <f aca="false">W1292+V1292</f>
        <v>5826.05</v>
      </c>
      <c r="AA1292" s="21" t="n">
        <f aca="false">X1292+S1292</f>
        <v>5516.45</v>
      </c>
      <c r="AB1292" s="21" t="n">
        <f aca="false">Y1292+T1292</f>
        <v>5516.45</v>
      </c>
      <c r="AC1292" s="21"/>
      <c r="AD1292" s="21"/>
      <c r="AE1292" s="21"/>
      <c r="AF1292" s="21" t="n">
        <f aca="false">Z1292+AC1292</f>
        <v>5826.05</v>
      </c>
      <c r="AG1292" s="21" t="n">
        <f aca="false">AA1292+AD1292</f>
        <v>5516.45</v>
      </c>
      <c r="AH1292" s="21" t="n">
        <f aca="false">AB1292+AE1292</f>
        <v>5516.45</v>
      </c>
      <c r="AI1292" s="21"/>
      <c r="AJ1292" s="21" t="n">
        <f aca="false">AF1292+AI1292</f>
        <v>5826.05</v>
      </c>
      <c r="AK1292" s="21" t="n">
        <v>-110.931</v>
      </c>
      <c r="AL1292" s="21"/>
      <c r="AM1292" s="21"/>
      <c r="AN1292" s="21" t="n">
        <f aca="false">AJ1292+AK1292</f>
        <v>5715.119</v>
      </c>
      <c r="AO1292" s="21" t="n">
        <f aca="false">AG1292+AL1292</f>
        <v>5516.45</v>
      </c>
      <c r="AP1292" s="21"/>
      <c r="AQ1292" s="21" t="n">
        <f aca="false">AO1292+AP1292</f>
        <v>5516.45</v>
      </c>
      <c r="AR1292" s="21" t="n">
        <f aca="false">AH1292+AM1292</f>
        <v>5516.45</v>
      </c>
      <c r="AS1292" s="21"/>
      <c r="AT1292" s="32" t="n">
        <f aca="false">AR1292+AS1292</f>
        <v>5516.45</v>
      </c>
      <c r="AU1292" s="21"/>
    </row>
    <row r="1293" customFormat="false" ht="15.75" hidden="false" customHeight="false" outlineLevel="0" collapsed="false">
      <c r="A1293" s="30" t="s">
        <v>788</v>
      </c>
      <c r="B1293" s="33" t="n">
        <v>800</v>
      </c>
      <c r="C1293" s="30"/>
      <c r="D1293" s="30"/>
      <c r="E1293" s="31" t="s">
        <v>227</v>
      </c>
      <c r="F1293" s="21" t="n">
        <f aca="false">F1294</f>
        <v>70</v>
      </c>
      <c r="G1293" s="21" t="n">
        <f aca="false">G1294</f>
        <v>70</v>
      </c>
      <c r="H1293" s="21" t="n">
        <f aca="false">H1294</f>
        <v>70</v>
      </c>
      <c r="I1293" s="21" t="n">
        <f aca="false">I1294</f>
        <v>-7.1</v>
      </c>
      <c r="J1293" s="21" t="n">
        <f aca="false">J1294</f>
        <v>0</v>
      </c>
      <c r="K1293" s="21" t="n">
        <f aca="false">K1294</f>
        <v>-7</v>
      </c>
      <c r="L1293" s="21" t="n">
        <f aca="false">F1293+I1293</f>
        <v>62.9</v>
      </c>
      <c r="M1293" s="21" t="n">
        <f aca="false">G1293+J1293</f>
        <v>70</v>
      </c>
      <c r="N1293" s="21" t="n">
        <f aca="false">H1293+K1293</f>
        <v>63</v>
      </c>
      <c r="O1293" s="21" t="n">
        <f aca="false">O1294</f>
        <v>0</v>
      </c>
      <c r="P1293" s="21" t="n">
        <f aca="false">P1294</f>
        <v>0</v>
      </c>
      <c r="Q1293" s="21" t="n">
        <f aca="false">Q1294</f>
        <v>0</v>
      </c>
      <c r="R1293" s="21" t="n">
        <f aca="false">L1293+O1293</f>
        <v>62.9</v>
      </c>
      <c r="S1293" s="21" t="n">
        <f aca="false">M1293+P1293</f>
        <v>70</v>
      </c>
      <c r="T1293" s="21" t="n">
        <f aca="false">N1293+Q1293</f>
        <v>63</v>
      </c>
      <c r="U1293" s="21" t="n">
        <f aca="false">U1294</f>
        <v>0</v>
      </c>
      <c r="V1293" s="21" t="n">
        <f aca="false">R1293+U1293</f>
        <v>62.9</v>
      </c>
      <c r="W1293" s="21" t="n">
        <f aca="false">W1294</f>
        <v>0</v>
      </c>
      <c r="X1293" s="21" t="n">
        <f aca="false">X1294</f>
        <v>0</v>
      </c>
      <c r="Y1293" s="21" t="n">
        <f aca="false">Y1294</f>
        <v>0</v>
      </c>
      <c r="Z1293" s="21" t="n">
        <f aca="false">W1293+V1293</f>
        <v>62.9</v>
      </c>
      <c r="AA1293" s="21" t="n">
        <f aca="false">X1293+S1293</f>
        <v>70</v>
      </c>
      <c r="AB1293" s="21" t="n">
        <f aca="false">Y1293+T1293</f>
        <v>63</v>
      </c>
      <c r="AC1293" s="21" t="n">
        <f aca="false">AC1294</f>
        <v>0</v>
      </c>
      <c r="AD1293" s="21" t="n">
        <f aca="false">AD1294</f>
        <v>0</v>
      </c>
      <c r="AE1293" s="21" t="n">
        <f aca="false">AE1294</f>
        <v>0</v>
      </c>
      <c r="AF1293" s="21" t="n">
        <f aca="false">Z1293+AC1293</f>
        <v>62.9</v>
      </c>
      <c r="AG1293" s="21" t="n">
        <f aca="false">AA1293+AD1293</f>
        <v>70</v>
      </c>
      <c r="AH1293" s="21" t="n">
        <f aca="false">AB1293+AE1293</f>
        <v>63</v>
      </c>
      <c r="AI1293" s="21" t="n">
        <f aca="false">AI1294</f>
        <v>0</v>
      </c>
      <c r="AJ1293" s="21" t="n">
        <f aca="false">AF1293+AI1293</f>
        <v>62.9</v>
      </c>
      <c r="AK1293" s="21" t="n">
        <f aca="false">AK1294</f>
        <v>0</v>
      </c>
      <c r="AL1293" s="21" t="n">
        <f aca="false">AL1294</f>
        <v>0</v>
      </c>
      <c r="AM1293" s="21" t="n">
        <f aca="false">AM1294</f>
        <v>0</v>
      </c>
      <c r="AN1293" s="21" t="n">
        <f aca="false">AJ1293+AK1293</f>
        <v>62.9</v>
      </c>
      <c r="AO1293" s="21" t="n">
        <f aca="false">AG1293+AL1293</f>
        <v>70</v>
      </c>
      <c r="AP1293" s="21" t="n">
        <f aca="false">AP1294</f>
        <v>0</v>
      </c>
      <c r="AQ1293" s="21" t="n">
        <f aca="false">AO1293+AP1293</f>
        <v>70</v>
      </c>
      <c r="AR1293" s="21" t="n">
        <f aca="false">AH1293+AM1293</f>
        <v>63</v>
      </c>
      <c r="AS1293" s="21" t="n">
        <f aca="false">AS1294</f>
        <v>0</v>
      </c>
      <c r="AT1293" s="32" t="n">
        <f aca="false">AR1293+AS1293</f>
        <v>63</v>
      </c>
      <c r="AU1293" s="21" t="n">
        <f aca="false">AU1294</f>
        <v>0</v>
      </c>
    </row>
    <row r="1294" customFormat="false" ht="15.75" hidden="false" customHeight="false" outlineLevel="0" collapsed="false">
      <c r="A1294" s="30" t="s">
        <v>788</v>
      </c>
      <c r="B1294" s="33" t="n">
        <v>850</v>
      </c>
      <c r="C1294" s="30"/>
      <c r="D1294" s="30"/>
      <c r="E1294" s="31" t="s">
        <v>252</v>
      </c>
      <c r="F1294" s="21" t="n">
        <f aca="false">F1295</f>
        <v>70</v>
      </c>
      <c r="G1294" s="21" t="n">
        <f aca="false">G1295</f>
        <v>70</v>
      </c>
      <c r="H1294" s="21" t="n">
        <f aca="false">H1295</f>
        <v>70</v>
      </c>
      <c r="I1294" s="21" t="n">
        <f aca="false">I1295</f>
        <v>-7.1</v>
      </c>
      <c r="J1294" s="21" t="n">
        <f aca="false">J1295</f>
        <v>0</v>
      </c>
      <c r="K1294" s="21" t="n">
        <f aca="false">K1295</f>
        <v>-7</v>
      </c>
      <c r="L1294" s="21" t="n">
        <f aca="false">F1294+I1294</f>
        <v>62.9</v>
      </c>
      <c r="M1294" s="21" t="n">
        <f aca="false">G1294+J1294</f>
        <v>70</v>
      </c>
      <c r="N1294" s="21" t="n">
        <f aca="false">H1294+K1294</f>
        <v>63</v>
      </c>
      <c r="O1294" s="21" t="n">
        <f aca="false">O1295</f>
        <v>0</v>
      </c>
      <c r="P1294" s="21" t="n">
        <f aca="false">P1295</f>
        <v>0</v>
      </c>
      <c r="Q1294" s="21" t="n">
        <f aca="false">Q1295</f>
        <v>0</v>
      </c>
      <c r="R1294" s="21" t="n">
        <f aca="false">L1294+O1294</f>
        <v>62.9</v>
      </c>
      <c r="S1294" s="21" t="n">
        <f aca="false">M1294+P1294</f>
        <v>70</v>
      </c>
      <c r="T1294" s="21" t="n">
        <f aca="false">N1294+Q1294</f>
        <v>63</v>
      </c>
      <c r="U1294" s="21" t="n">
        <f aca="false">U1295</f>
        <v>0</v>
      </c>
      <c r="V1294" s="21" t="n">
        <f aca="false">R1294+U1294</f>
        <v>62.9</v>
      </c>
      <c r="W1294" s="21" t="n">
        <f aca="false">W1295</f>
        <v>0</v>
      </c>
      <c r="X1294" s="21" t="n">
        <f aca="false">X1295</f>
        <v>0</v>
      </c>
      <c r="Y1294" s="21" t="n">
        <f aca="false">Y1295</f>
        <v>0</v>
      </c>
      <c r="Z1294" s="21" t="n">
        <f aca="false">W1294+V1294</f>
        <v>62.9</v>
      </c>
      <c r="AA1294" s="21" t="n">
        <f aca="false">X1294+S1294</f>
        <v>70</v>
      </c>
      <c r="AB1294" s="21" t="n">
        <f aca="false">Y1294+T1294</f>
        <v>63</v>
      </c>
      <c r="AC1294" s="21" t="n">
        <f aca="false">AC1295</f>
        <v>0</v>
      </c>
      <c r="AD1294" s="21" t="n">
        <f aca="false">AD1295</f>
        <v>0</v>
      </c>
      <c r="AE1294" s="21" t="n">
        <f aca="false">AE1295</f>
        <v>0</v>
      </c>
      <c r="AF1294" s="21" t="n">
        <f aca="false">Z1294+AC1294</f>
        <v>62.9</v>
      </c>
      <c r="AG1294" s="21" t="n">
        <f aca="false">AA1294+AD1294</f>
        <v>70</v>
      </c>
      <c r="AH1294" s="21" t="n">
        <f aca="false">AB1294+AE1294</f>
        <v>63</v>
      </c>
      <c r="AI1294" s="21" t="n">
        <f aca="false">AI1295</f>
        <v>0</v>
      </c>
      <c r="AJ1294" s="21" t="n">
        <f aca="false">AF1294+AI1294</f>
        <v>62.9</v>
      </c>
      <c r="AK1294" s="21" t="n">
        <f aca="false">AK1295</f>
        <v>0</v>
      </c>
      <c r="AL1294" s="21" t="n">
        <f aca="false">AL1295</f>
        <v>0</v>
      </c>
      <c r="AM1294" s="21" t="n">
        <f aca="false">AM1295</f>
        <v>0</v>
      </c>
      <c r="AN1294" s="21" t="n">
        <f aca="false">AJ1294+AK1294</f>
        <v>62.9</v>
      </c>
      <c r="AO1294" s="21" t="n">
        <f aca="false">AG1294+AL1294</f>
        <v>70</v>
      </c>
      <c r="AP1294" s="21" t="n">
        <f aca="false">AP1295</f>
        <v>0</v>
      </c>
      <c r="AQ1294" s="21" t="n">
        <f aca="false">AO1294+AP1294</f>
        <v>70</v>
      </c>
      <c r="AR1294" s="21" t="n">
        <f aca="false">AH1294+AM1294</f>
        <v>63</v>
      </c>
      <c r="AS1294" s="21" t="n">
        <f aca="false">AS1295</f>
        <v>0</v>
      </c>
      <c r="AT1294" s="32" t="n">
        <f aca="false">AR1294+AS1294</f>
        <v>63</v>
      </c>
      <c r="AU1294" s="21" t="n">
        <f aca="false">AU1295</f>
        <v>0</v>
      </c>
    </row>
    <row r="1295" customFormat="false" ht="31.5" hidden="false" customHeight="false" outlineLevel="0" collapsed="false">
      <c r="A1295" s="30" t="s">
        <v>788</v>
      </c>
      <c r="B1295" s="33" t="n">
        <v>850</v>
      </c>
      <c r="C1295" s="30" t="s">
        <v>115</v>
      </c>
      <c r="D1295" s="30" t="s">
        <v>352</v>
      </c>
      <c r="E1295" s="31" t="s">
        <v>353</v>
      </c>
      <c r="F1295" s="21" t="n">
        <v>70</v>
      </c>
      <c r="G1295" s="21" t="n">
        <v>70</v>
      </c>
      <c r="H1295" s="21" t="n">
        <v>70</v>
      </c>
      <c r="I1295" s="21" t="n">
        <v>-7.1</v>
      </c>
      <c r="J1295" s="21"/>
      <c r="K1295" s="21" t="n">
        <v>-7</v>
      </c>
      <c r="L1295" s="21" t="n">
        <f aca="false">F1295+I1295</f>
        <v>62.9</v>
      </c>
      <c r="M1295" s="21" t="n">
        <f aca="false">G1295+J1295</f>
        <v>70</v>
      </c>
      <c r="N1295" s="21" t="n">
        <f aca="false">H1295+K1295</f>
        <v>63</v>
      </c>
      <c r="O1295" s="21"/>
      <c r="P1295" s="21"/>
      <c r="Q1295" s="21"/>
      <c r="R1295" s="21" t="n">
        <f aca="false">L1295+O1295</f>
        <v>62.9</v>
      </c>
      <c r="S1295" s="21" t="n">
        <f aca="false">M1295+P1295</f>
        <v>70</v>
      </c>
      <c r="T1295" s="21" t="n">
        <f aca="false">N1295+Q1295</f>
        <v>63</v>
      </c>
      <c r="U1295" s="21"/>
      <c r="V1295" s="21" t="n">
        <f aca="false">R1295+U1295</f>
        <v>62.9</v>
      </c>
      <c r="W1295" s="21"/>
      <c r="X1295" s="21"/>
      <c r="Y1295" s="21"/>
      <c r="Z1295" s="21" t="n">
        <f aca="false">W1295+V1295</f>
        <v>62.9</v>
      </c>
      <c r="AA1295" s="21" t="n">
        <f aca="false">X1295+S1295</f>
        <v>70</v>
      </c>
      <c r="AB1295" s="21" t="n">
        <f aca="false">Y1295+T1295</f>
        <v>63</v>
      </c>
      <c r="AC1295" s="21"/>
      <c r="AD1295" s="21"/>
      <c r="AE1295" s="21"/>
      <c r="AF1295" s="21" t="n">
        <f aca="false">Z1295+AC1295</f>
        <v>62.9</v>
      </c>
      <c r="AG1295" s="21" t="n">
        <f aca="false">AA1295+AD1295</f>
        <v>70</v>
      </c>
      <c r="AH1295" s="21" t="n">
        <f aca="false">AB1295+AE1295</f>
        <v>63</v>
      </c>
      <c r="AI1295" s="21"/>
      <c r="AJ1295" s="21" t="n">
        <f aca="false">AF1295+AI1295</f>
        <v>62.9</v>
      </c>
      <c r="AK1295" s="21"/>
      <c r="AL1295" s="21"/>
      <c r="AM1295" s="21"/>
      <c r="AN1295" s="21" t="n">
        <f aca="false">AJ1295+AK1295</f>
        <v>62.9</v>
      </c>
      <c r="AO1295" s="21" t="n">
        <f aca="false">AG1295+AL1295</f>
        <v>70</v>
      </c>
      <c r="AP1295" s="21"/>
      <c r="AQ1295" s="21" t="n">
        <f aca="false">AO1295+AP1295</f>
        <v>70</v>
      </c>
      <c r="AR1295" s="21" t="n">
        <f aca="false">AH1295+AM1295</f>
        <v>63</v>
      </c>
      <c r="AS1295" s="21"/>
      <c r="AT1295" s="32" t="n">
        <f aca="false">AR1295+AS1295</f>
        <v>63</v>
      </c>
      <c r="AU1295" s="21"/>
    </row>
    <row r="1296" customFormat="false" ht="31.5" hidden="false" customHeight="false" outlineLevel="0" collapsed="false">
      <c r="A1296" s="30" t="s">
        <v>789</v>
      </c>
      <c r="B1296" s="33"/>
      <c r="C1296" s="30"/>
      <c r="D1296" s="30"/>
      <c r="E1296" s="31" t="s">
        <v>790</v>
      </c>
      <c r="F1296" s="21" t="n">
        <f aca="false">F1297</f>
        <v>25555.8</v>
      </c>
      <c r="G1296" s="21" t="n">
        <f aca="false">G1297</f>
        <v>25455.4</v>
      </c>
      <c r="H1296" s="21" t="n">
        <f aca="false">H1297</f>
        <v>10631.3</v>
      </c>
      <c r="I1296" s="21" t="n">
        <f aca="false">I1297</f>
        <v>0</v>
      </c>
      <c r="J1296" s="21" t="n">
        <f aca="false">J1297</f>
        <v>0</v>
      </c>
      <c r="K1296" s="21" t="n">
        <f aca="false">K1297</f>
        <v>0</v>
      </c>
      <c r="L1296" s="21" t="n">
        <f aca="false">F1296+I1296</f>
        <v>25555.8</v>
      </c>
      <c r="M1296" s="21" t="n">
        <f aca="false">G1296+J1296</f>
        <v>25455.4</v>
      </c>
      <c r="N1296" s="21" t="n">
        <f aca="false">H1296+K1296</f>
        <v>10631.3</v>
      </c>
      <c r="O1296" s="21" t="n">
        <f aca="false">O1297</f>
        <v>0</v>
      </c>
      <c r="P1296" s="21" t="n">
        <f aca="false">P1297</f>
        <v>0</v>
      </c>
      <c r="Q1296" s="21" t="n">
        <f aca="false">Q1297</f>
        <v>0</v>
      </c>
      <c r="R1296" s="21" t="n">
        <f aca="false">L1296+O1296</f>
        <v>25555.8</v>
      </c>
      <c r="S1296" s="21" t="n">
        <f aca="false">M1296+P1296</f>
        <v>25455.4</v>
      </c>
      <c r="T1296" s="21" t="n">
        <f aca="false">N1296+Q1296</f>
        <v>10631.3</v>
      </c>
      <c r="U1296" s="21" t="n">
        <f aca="false">U1297</f>
        <v>0</v>
      </c>
      <c r="V1296" s="21" t="n">
        <f aca="false">R1296+U1296</f>
        <v>25555.8</v>
      </c>
      <c r="W1296" s="21" t="n">
        <f aca="false">W1297</f>
        <v>0</v>
      </c>
      <c r="X1296" s="21" t="n">
        <f aca="false">X1297</f>
        <v>0</v>
      </c>
      <c r="Y1296" s="21" t="n">
        <f aca="false">Y1297</f>
        <v>0</v>
      </c>
      <c r="Z1296" s="21" t="n">
        <f aca="false">W1296+V1296</f>
        <v>25555.8</v>
      </c>
      <c r="AA1296" s="21" t="n">
        <f aca="false">X1296+S1296</f>
        <v>25455.4</v>
      </c>
      <c r="AB1296" s="21" t="n">
        <f aca="false">Y1296+T1296</f>
        <v>10631.3</v>
      </c>
      <c r="AC1296" s="21" t="n">
        <f aca="false">AC1297</f>
        <v>0</v>
      </c>
      <c r="AD1296" s="21" t="n">
        <f aca="false">AD1297</f>
        <v>0</v>
      </c>
      <c r="AE1296" s="21" t="n">
        <f aca="false">AE1297</f>
        <v>0</v>
      </c>
      <c r="AF1296" s="21" t="n">
        <f aca="false">Z1296+AC1296</f>
        <v>25555.8</v>
      </c>
      <c r="AG1296" s="21" t="n">
        <f aca="false">AA1296+AD1296</f>
        <v>25455.4</v>
      </c>
      <c r="AH1296" s="21" t="n">
        <f aca="false">AB1296+AE1296</f>
        <v>10631.3</v>
      </c>
      <c r="AI1296" s="21" t="n">
        <f aca="false">AI1297</f>
        <v>0</v>
      </c>
      <c r="AJ1296" s="21" t="n">
        <f aca="false">AF1296+AI1296</f>
        <v>25555.8</v>
      </c>
      <c r="AK1296" s="21" t="n">
        <f aca="false">AK1297</f>
        <v>-5590.228</v>
      </c>
      <c r="AL1296" s="21" t="n">
        <f aca="false">AL1297</f>
        <v>0</v>
      </c>
      <c r="AM1296" s="21" t="n">
        <f aca="false">AM1297</f>
        <v>0</v>
      </c>
      <c r="AN1296" s="21" t="n">
        <f aca="false">AJ1296+AK1296</f>
        <v>19965.572</v>
      </c>
      <c r="AO1296" s="21" t="n">
        <f aca="false">AG1296+AL1296</f>
        <v>25455.4</v>
      </c>
      <c r="AP1296" s="21" t="n">
        <f aca="false">AP1297</f>
        <v>0</v>
      </c>
      <c r="AQ1296" s="21" t="n">
        <f aca="false">AO1296+AP1296</f>
        <v>25455.4</v>
      </c>
      <c r="AR1296" s="21" t="n">
        <f aca="false">AH1296+AM1296</f>
        <v>10631.3</v>
      </c>
      <c r="AS1296" s="21" t="n">
        <f aca="false">AS1297</f>
        <v>0</v>
      </c>
      <c r="AT1296" s="32" t="n">
        <f aca="false">AR1296+AS1296</f>
        <v>10631.3</v>
      </c>
      <c r="AU1296" s="21" t="n">
        <f aca="false">AU1297</f>
        <v>0</v>
      </c>
    </row>
    <row r="1297" customFormat="false" ht="47.25" hidden="false" customHeight="false" outlineLevel="0" collapsed="false">
      <c r="A1297" s="30" t="s">
        <v>789</v>
      </c>
      <c r="B1297" s="33" t="n">
        <v>200</v>
      </c>
      <c r="C1297" s="30"/>
      <c r="D1297" s="30"/>
      <c r="E1297" s="31" t="s">
        <v>40</v>
      </c>
      <c r="F1297" s="21" t="n">
        <f aca="false">F1298</f>
        <v>25555.8</v>
      </c>
      <c r="G1297" s="21" t="n">
        <f aca="false">G1298</f>
        <v>25455.4</v>
      </c>
      <c r="H1297" s="21" t="n">
        <f aca="false">H1298</f>
        <v>10631.3</v>
      </c>
      <c r="I1297" s="21" t="n">
        <f aca="false">I1298</f>
        <v>0</v>
      </c>
      <c r="J1297" s="21" t="n">
        <f aca="false">J1298</f>
        <v>0</v>
      </c>
      <c r="K1297" s="21" t="n">
        <f aca="false">K1298</f>
        <v>0</v>
      </c>
      <c r="L1297" s="21" t="n">
        <f aca="false">F1297+I1297</f>
        <v>25555.8</v>
      </c>
      <c r="M1297" s="21" t="n">
        <f aca="false">G1297+J1297</f>
        <v>25455.4</v>
      </c>
      <c r="N1297" s="21" t="n">
        <f aca="false">H1297+K1297</f>
        <v>10631.3</v>
      </c>
      <c r="O1297" s="21" t="n">
        <f aca="false">O1298</f>
        <v>0</v>
      </c>
      <c r="P1297" s="21" t="n">
        <f aca="false">P1298</f>
        <v>0</v>
      </c>
      <c r="Q1297" s="21" t="n">
        <f aca="false">Q1298</f>
        <v>0</v>
      </c>
      <c r="R1297" s="21" t="n">
        <f aca="false">L1297+O1297</f>
        <v>25555.8</v>
      </c>
      <c r="S1297" s="21" t="n">
        <f aca="false">M1297+P1297</f>
        <v>25455.4</v>
      </c>
      <c r="T1297" s="21" t="n">
        <f aca="false">N1297+Q1297</f>
        <v>10631.3</v>
      </c>
      <c r="U1297" s="21" t="n">
        <f aca="false">U1298</f>
        <v>0</v>
      </c>
      <c r="V1297" s="21" t="n">
        <f aca="false">R1297+U1297</f>
        <v>25555.8</v>
      </c>
      <c r="W1297" s="21" t="n">
        <f aca="false">W1298</f>
        <v>0</v>
      </c>
      <c r="X1297" s="21" t="n">
        <f aca="false">X1298</f>
        <v>0</v>
      </c>
      <c r="Y1297" s="21" t="n">
        <f aca="false">Y1298</f>
        <v>0</v>
      </c>
      <c r="Z1297" s="21" t="n">
        <f aca="false">W1297+V1297</f>
        <v>25555.8</v>
      </c>
      <c r="AA1297" s="21" t="n">
        <f aca="false">X1297+S1297</f>
        <v>25455.4</v>
      </c>
      <c r="AB1297" s="21" t="n">
        <f aca="false">Y1297+T1297</f>
        <v>10631.3</v>
      </c>
      <c r="AC1297" s="21" t="n">
        <f aca="false">AC1298</f>
        <v>0</v>
      </c>
      <c r="AD1297" s="21" t="n">
        <f aca="false">AD1298</f>
        <v>0</v>
      </c>
      <c r="AE1297" s="21" t="n">
        <f aca="false">AE1298</f>
        <v>0</v>
      </c>
      <c r="AF1297" s="21" t="n">
        <f aca="false">Z1297+AC1297</f>
        <v>25555.8</v>
      </c>
      <c r="AG1297" s="21" t="n">
        <f aca="false">AA1297+AD1297</f>
        <v>25455.4</v>
      </c>
      <c r="AH1297" s="21" t="n">
        <f aca="false">AB1297+AE1297</f>
        <v>10631.3</v>
      </c>
      <c r="AI1297" s="21" t="n">
        <f aca="false">AI1298</f>
        <v>0</v>
      </c>
      <c r="AJ1297" s="21" t="n">
        <f aca="false">AF1297+AI1297</f>
        <v>25555.8</v>
      </c>
      <c r="AK1297" s="21" t="n">
        <f aca="false">AK1298</f>
        <v>-5590.228</v>
      </c>
      <c r="AL1297" s="21" t="n">
        <f aca="false">AL1298</f>
        <v>0</v>
      </c>
      <c r="AM1297" s="21" t="n">
        <f aca="false">AM1298</f>
        <v>0</v>
      </c>
      <c r="AN1297" s="21" t="n">
        <f aca="false">AJ1297+AK1297</f>
        <v>19965.572</v>
      </c>
      <c r="AO1297" s="21" t="n">
        <f aca="false">AG1297+AL1297</f>
        <v>25455.4</v>
      </c>
      <c r="AP1297" s="21" t="n">
        <f aca="false">AP1298</f>
        <v>0</v>
      </c>
      <c r="AQ1297" s="21" t="n">
        <f aca="false">AO1297+AP1297</f>
        <v>25455.4</v>
      </c>
      <c r="AR1297" s="21" t="n">
        <f aca="false">AH1297+AM1297</f>
        <v>10631.3</v>
      </c>
      <c r="AS1297" s="21" t="n">
        <f aca="false">AS1298</f>
        <v>0</v>
      </c>
      <c r="AT1297" s="32" t="n">
        <f aca="false">AR1297+AS1297</f>
        <v>10631.3</v>
      </c>
      <c r="AU1297" s="21" t="n">
        <f aca="false">AU1298</f>
        <v>0</v>
      </c>
    </row>
    <row r="1298" customFormat="false" ht="47.25" hidden="false" customHeight="false" outlineLevel="0" collapsed="false">
      <c r="A1298" s="30" t="s">
        <v>789</v>
      </c>
      <c r="B1298" s="33" t="n">
        <v>240</v>
      </c>
      <c r="C1298" s="30"/>
      <c r="D1298" s="30"/>
      <c r="E1298" s="31" t="s">
        <v>41</v>
      </c>
      <c r="F1298" s="21" t="n">
        <f aca="false">F1299</f>
        <v>25555.8</v>
      </c>
      <c r="G1298" s="21" t="n">
        <f aca="false">G1299</f>
        <v>25455.4</v>
      </c>
      <c r="H1298" s="21" t="n">
        <f aca="false">H1299</f>
        <v>10631.3</v>
      </c>
      <c r="I1298" s="21" t="n">
        <f aca="false">I1299</f>
        <v>0</v>
      </c>
      <c r="J1298" s="21" t="n">
        <f aca="false">J1299</f>
        <v>0</v>
      </c>
      <c r="K1298" s="21" t="n">
        <f aca="false">K1299</f>
        <v>0</v>
      </c>
      <c r="L1298" s="21" t="n">
        <f aca="false">F1298+I1298</f>
        <v>25555.8</v>
      </c>
      <c r="M1298" s="21" t="n">
        <f aca="false">G1298+J1298</f>
        <v>25455.4</v>
      </c>
      <c r="N1298" s="21" t="n">
        <f aca="false">H1298+K1298</f>
        <v>10631.3</v>
      </c>
      <c r="O1298" s="21" t="n">
        <f aca="false">O1299</f>
        <v>0</v>
      </c>
      <c r="P1298" s="21" t="n">
        <f aca="false">P1299</f>
        <v>0</v>
      </c>
      <c r="Q1298" s="21" t="n">
        <f aca="false">Q1299</f>
        <v>0</v>
      </c>
      <c r="R1298" s="21" t="n">
        <f aca="false">L1298+O1298</f>
        <v>25555.8</v>
      </c>
      <c r="S1298" s="21" t="n">
        <f aca="false">M1298+P1298</f>
        <v>25455.4</v>
      </c>
      <c r="T1298" s="21" t="n">
        <f aca="false">N1298+Q1298</f>
        <v>10631.3</v>
      </c>
      <c r="U1298" s="21" t="n">
        <f aca="false">U1299</f>
        <v>0</v>
      </c>
      <c r="V1298" s="21" t="n">
        <f aca="false">R1298+U1298</f>
        <v>25555.8</v>
      </c>
      <c r="W1298" s="21" t="n">
        <f aca="false">W1299</f>
        <v>0</v>
      </c>
      <c r="X1298" s="21" t="n">
        <f aca="false">X1299</f>
        <v>0</v>
      </c>
      <c r="Y1298" s="21" t="n">
        <f aca="false">Y1299</f>
        <v>0</v>
      </c>
      <c r="Z1298" s="21" t="n">
        <f aca="false">W1298+V1298</f>
        <v>25555.8</v>
      </c>
      <c r="AA1298" s="21" t="n">
        <f aca="false">X1298+S1298</f>
        <v>25455.4</v>
      </c>
      <c r="AB1298" s="21" t="n">
        <f aca="false">Y1298+T1298</f>
        <v>10631.3</v>
      </c>
      <c r="AC1298" s="21" t="n">
        <f aca="false">AC1299</f>
        <v>0</v>
      </c>
      <c r="AD1298" s="21" t="n">
        <f aca="false">AD1299</f>
        <v>0</v>
      </c>
      <c r="AE1298" s="21" t="n">
        <f aca="false">AE1299</f>
        <v>0</v>
      </c>
      <c r="AF1298" s="21" t="n">
        <f aca="false">Z1298+AC1298</f>
        <v>25555.8</v>
      </c>
      <c r="AG1298" s="21" t="n">
        <f aca="false">AA1298+AD1298</f>
        <v>25455.4</v>
      </c>
      <c r="AH1298" s="21" t="n">
        <f aca="false">AB1298+AE1298</f>
        <v>10631.3</v>
      </c>
      <c r="AI1298" s="21" t="n">
        <f aca="false">AI1299</f>
        <v>0</v>
      </c>
      <c r="AJ1298" s="21" t="n">
        <f aca="false">AF1298+AI1298</f>
        <v>25555.8</v>
      </c>
      <c r="AK1298" s="21" t="n">
        <f aca="false">AK1299</f>
        <v>-5590.228</v>
      </c>
      <c r="AL1298" s="21" t="n">
        <f aca="false">AL1299</f>
        <v>0</v>
      </c>
      <c r="AM1298" s="21" t="n">
        <f aca="false">AM1299</f>
        <v>0</v>
      </c>
      <c r="AN1298" s="21" t="n">
        <f aca="false">AJ1298+AK1298</f>
        <v>19965.572</v>
      </c>
      <c r="AO1298" s="21" t="n">
        <f aca="false">AG1298+AL1298</f>
        <v>25455.4</v>
      </c>
      <c r="AP1298" s="21" t="n">
        <f aca="false">AP1299</f>
        <v>0</v>
      </c>
      <c r="AQ1298" s="21" t="n">
        <f aca="false">AO1298+AP1298</f>
        <v>25455.4</v>
      </c>
      <c r="AR1298" s="21" t="n">
        <f aca="false">AH1298+AM1298</f>
        <v>10631.3</v>
      </c>
      <c r="AS1298" s="21" t="n">
        <f aca="false">AS1299</f>
        <v>0</v>
      </c>
      <c r="AT1298" s="32" t="n">
        <f aca="false">AR1298+AS1298</f>
        <v>10631.3</v>
      </c>
      <c r="AU1298" s="21" t="n">
        <f aca="false">AU1299</f>
        <v>0</v>
      </c>
    </row>
    <row r="1299" customFormat="false" ht="31.5" hidden="false" customHeight="false" outlineLevel="0" collapsed="false">
      <c r="A1299" s="30" t="s">
        <v>789</v>
      </c>
      <c r="B1299" s="33" t="n">
        <v>240</v>
      </c>
      <c r="C1299" s="30" t="s">
        <v>115</v>
      </c>
      <c r="D1299" s="30" t="s">
        <v>352</v>
      </c>
      <c r="E1299" s="31" t="s">
        <v>353</v>
      </c>
      <c r="F1299" s="21" t="n">
        <v>25555.8</v>
      </c>
      <c r="G1299" s="21" t="n">
        <v>25455.4</v>
      </c>
      <c r="H1299" s="21" t="n">
        <v>10631.3</v>
      </c>
      <c r="I1299" s="21"/>
      <c r="J1299" s="21"/>
      <c r="K1299" s="21"/>
      <c r="L1299" s="21" t="n">
        <f aca="false">F1299+I1299</f>
        <v>25555.8</v>
      </c>
      <c r="M1299" s="21" t="n">
        <f aca="false">G1299+J1299</f>
        <v>25455.4</v>
      </c>
      <c r="N1299" s="21" t="n">
        <f aca="false">H1299+K1299</f>
        <v>10631.3</v>
      </c>
      <c r="O1299" s="21"/>
      <c r="P1299" s="21"/>
      <c r="Q1299" s="21"/>
      <c r="R1299" s="21" t="n">
        <f aca="false">L1299+O1299</f>
        <v>25555.8</v>
      </c>
      <c r="S1299" s="21" t="n">
        <f aca="false">M1299+P1299</f>
        <v>25455.4</v>
      </c>
      <c r="T1299" s="21" t="n">
        <f aca="false">N1299+Q1299</f>
        <v>10631.3</v>
      </c>
      <c r="U1299" s="21"/>
      <c r="V1299" s="21" t="n">
        <f aca="false">R1299+U1299</f>
        <v>25555.8</v>
      </c>
      <c r="W1299" s="21"/>
      <c r="X1299" s="21"/>
      <c r="Y1299" s="21"/>
      <c r="Z1299" s="21" t="n">
        <f aca="false">W1299+V1299</f>
        <v>25555.8</v>
      </c>
      <c r="AA1299" s="21" t="n">
        <f aca="false">X1299+S1299</f>
        <v>25455.4</v>
      </c>
      <c r="AB1299" s="21" t="n">
        <f aca="false">Y1299+T1299</f>
        <v>10631.3</v>
      </c>
      <c r="AC1299" s="21"/>
      <c r="AD1299" s="21"/>
      <c r="AE1299" s="21"/>
      <c r="AF1299" s="21" t="n">
        <f aca="false">Z1299+AC1299</f>
        <v>25555.8</v>
      </c>
      <c r="AG1299" s="21" t="n">
        <f aca="false">AA1299+AD1299</f>
        <v>25455.4</v>
      </c>
      <c r="AH1299" s="21" t="n">
        <f aca="false">AB1299+AE1299</f>
        <v>10631.3</v>
      </c>
      <c r="AI1299" s="21"/>
      <c r="AJ1299" s="21" t="n">
        <f aca="false">AF1299+AI1299</f>
        <v>25555.8</v>
      </c>
      <c r="AK1299" s="21" t="n">
        <v>-5590.228</v>
      </c>
      <c r="AL1299" s="21"/>
      <c r="AM1299" s="21"/>
      <c r="AN1299" s="21" t="n">
        <f aca="false">AJ1299+AK1299</f>
        <v>19965.572</v>
      </c>
      <c r="AO1299" s="21" t="n">
        <f aca="false">AG1299+AL1299</f>
        <v>25455.4</v>
      </c>
      <c r="AP1299" s="21"/>
      <c r="AQ1299" s="21" t="n">
        <f aca="false">AO1299+AP1299</f>
        <v>25455.4</v>
      </c>
      <c r="AR1299" s="21" t="n">
        <f aca="false">AH1299+AM1299</f>
        <v>10631.3</v>
      </c>
      <c r="AS1299" s="21"/>
      <c r="AT1299" s="32" t="n">
        <f aca="false">AR1299+AS1299</f>
        <v>10631.3</v>
      </c>
      <c r="AU1299" s="21"/>
    </row>
    <row r="1300" customFormat="false" ht="63" hidden="false" customHeight="false" outlineLevel="0" collapsed="false">
      <c r="A1300" s="30" t="s">
        <v>791</v>
      </c>
      <c r="B1300" s="33"/>
      <c r="C1300" s="30"/>
      <c r="D1300" s="30"/>
      <c r="E1300" s="31" t="s">
        <v>792</v>
      </c>
      <c r="F1300" s="21" t="n">
        <f aca="false">F1301</f>
        <v>1171</v>
      </c>
      <c r="G1300" s="21" t="n">
        <f aca="false">G1301</f>
        <v>1171</v>
      </c>
      <c r="H1300" s="21" t="n">
        <f aca="false">H1301</f>
        <v>1171</v>
      </c>
      <c r="I1300" s="21" t="n">
        <f aca="false">I1301</f>
        <v>0</v>
      </c>
      <c r="J1300" s="21" t="n">
        <f aca="false">J1301</f>
        <v>0</v>
      </c>
      <c r="K1300" s="21" t="n">
        <f aca="false">K1301</f>
        <v>0</v>
      </c>
      <c r="L1300" s="21" t="n">
        <f aca="false">F1300+I1300</f>
        <v>1171</v>
      </c>
      <c r="M1300" s="21" t="n">
        <f aca="false">G1300+J1300</f>
        <v>1171</v>
      </c>
      <c r="N1300" s="21" t="n">
        <f aca="false">H1300+K1300</f>
        <v>1171</v>
      </c>
      <c r="O1300" s="21" t="n">
        <f aca="false">O1301</f>
        <v>0</v>
      </c>
      <c r="P1300" s="21" t="n">
        <f aca="false">P1301</f>
        <v>0</v>
      </c>
      <c r="Q1300" s="21" t="n">
        <f aca="false">Q1301</f>
        <v>0</v>
      </c>
      <c r="R1300" s="21" t="n">
        <f aca="false">L1300+O1300</f>
        <v>1171</v>
      </c>
      <c r="S1300" s="21" t="n">
        <f aca="false">M1300+P1300</f>
        <v>1171</v>
      </c>
      <c r="T1300" s="21" t="n">
        <f aca="false">N1300+Q1300</f>
        <v>1171</v>
      </c>
      <c r="U1300" s="21" t="n">
        <f aca="false">U1301</f>
        <v>0</v>
      </c>
      <c r="V1300" s="21" t="n">
        <f aca="false">R1300+U1300</f>
        <v>1171</v>
      </c>
      <c r="W1300" s="21" t="n">
        <f aca="false">W1301</f>
        <v>0</v>
      </c>
      <c r="X1300" s="21" t="n">
        <f aca="false">X1301</f>
        <v>0</v>
      </c>
      <c r="Y1300" s="21" t="n">
        <f aca="false">Y1301</f>
        <v>0</v>
      </c>
      <c r="Z1300" s="21" t="n">
        <f aca="false">W1300+V1300</f>
        <v>1171</v>
      </c>
      <c r="AA1300" s="21" t="n">
        <f aca="false">X1300+S1300</f>
        <v>1171</v>
      </c>
      <c r="AB1300" s="21" t="n">
        <f aca="false">Y1300+T1300</f>
        <v>1171</v>
      </c>
      <c r="AC1300" s="21" t="n">
        <f aca="false">AC1301</f>
        <v>0</v>
      </c>
      <c r="AD1300" s="21" t="n">
        <f aca="false">AD1301</f>
        <v>0</v>
      </c>
      <c r="AE1300" s="21" t="n">
        <f aca="false">AE1301</f>
        <v>0</v>
      </c>
      <c r="AF1300" s="21" t="n">
        <f aca="false">Z1300+AC1300</f>
        <v>1171</v>
      </c>
      <c r="AG1300" s="21" t="n">
        <f aca="false">AA1300+AD1300</f>
        <v>1171</v>
      </c>
      <c r="AH1300" s="21" t="n">
        <f aca="false">AB1300+AE1300</f>
        <v>1171</v>
      </c>
      <c r="AI1300" s="21" t="n">
        <f aca="false">AI1301</f>
        <v>0</v>
      </c>
      <c r="AJ1300" s="21" t="n">
        <f aca="false">AF1300+AI1300</f>
        <v>1171</v>
      </c>
      <c r="AK1300" s="21" t="n">
        <f aca="false">AK1301</f>
        <v>33.368</v>
      </c>
      <c r="AL1300" s="21" t="n">
        <f aca="false">AL1301</f>
        <v>0</v>
      </c>
      <c r="AM1300" s="21" t="n">
        <f aca="false">AM1301</f>
        <v>0</v>
      </c>
      <c r="AN1300" s="21" t="n">
        <f aca="false">AJ1300+AK1300</f>
        <v>1204.368</v>
      </c>
      <c r="AO1300" s="21" t="n">
        <f aca="false">AG1300+AL1300</f>
        <v>1171</v>
      </c>
      <c r="AP1300" s="21" t="n">
        <f aca="false">AP1301</f>
        <v>0</v>
      </c>
      <c r="AQ1300" s="21" t="n">
        <f aca="false">AO1300+AP1300</f>
        <v>1171</v>
      </c>
      <c r="AR1300" s="21" t="n">
        <f aca="false">AH1300+AM1300</f>
        <v>1171</v>
      </c>
      <c r="AS1300" s="21" t="n">
        <f aca="false">AS1301</f>
        <v>0</v>
      </c>
      <c r="AT1300" s="32" t="n">
        <f aca="false">AR1300+AS1300</f>
        <v>1171</v>
      </c>
      <c r="AU1300" s="21" t="n">
        <f aca="false">AU1301</f>
        <v>0</v>
      </c>
    </row>
    <row r="1301" customFormat="false" ht="47.25" hidden="false" customHeight="false" outlineLevel="0" collapsed="false">
      <c r="A1301" s="30" t="s">
        <v>791</v>
      </c>
      <c r="B1301" s="33" t="n">
        <v>200</v>
      </c>
      <c r="C1301" s="30"/>
      <c r="D1301" s="30"/>
      <c r="E1301" s="31" t="s">
        <v>40</v>
      </c>
      <c r="F1301" s="21" t="n">
        <f aca="false">F1302</f>
        <v>1171</v>
      </c>
      <c r="G1301" s="21" t="n">
        <f aca="false">G1302</f>
        <v>1171</v>
      </c>
      <c r="H1301" s="21" t="n">
        <f aca="false">H1302</f>
        <v>1171</v>
      </c>
      <c r="I1301" s="21" t="n">
        <f aca="false">I1302</f>
        <v>0</v>
      </c>
      <c r="J1301" s="21" t="n">
        <f aca="false">J1302</f>
        <v>0</v>
      </c>
      <c r="K1301" s="21" t="n">
        <f aca="false">K1302</f>
        <v>0</v>
      </c>
      <c r="L1301" s="21" t="n">
        <f aca="false">F1301+I1301</f>
        <v>1171</v>
      </c>
      <c r="M1301" s="21" t="n">
        <f aca="false">G1301+J1301</f>
        <v>1171</v>
      </c>
      <c r="N1301" s="21" t="n">
        <f aca="false">H1301+K1301</f>
        <v>1171</v>
      </c>
      <c r="O1301" s="21" t="n">
        <f aca="false">O1302</f>
        <v>0</v>
      </c>
      <c r="P1301" s="21" t="n">
        <f aca="false">P1302</f>
        <v>0</v>
      </c>
      <c r="Q1301" s="21" t="n">
        <f aca="false">Q1302</f>
        <v>0</v>
      </c>
      <c r="R1301" s="21" t="n">
        <f aca="false">L1301+O1301</f>
        <v>1171</v>
      </c>
      <c r="S1301" s="21" t="n">
        <f aca="false">M1301+P1301</f>
        <v>1171</v>
      </c>
      <c r="T1301" s="21" t="n">
        <f aca="false">N1301+Q1301</f>
        <v>1171</v>
      </c>
      <c r="U1301" s="21" t="n">
        <f aca="false">U1302</f>
        <v>0</v>
      </c>
      <c r="V1301" s="21" t="n">
        <f aca="false">R1301+U1301</f>
        <v>1171</v>
      </c>
      <c r="W1301" s="21" t="n">
        <f aca="false">W1302</f>
        <v>0</v>
      </c>
      <c r="X1301" s="21" t="n">
        <f aca="false">X1302</f>
        <v>0</v>
      </c>
      <c r="Y1301" s="21" t="n">
        <f aca="false">Y1302</f>
        <v>0</v>
      </c>
      <c r="Z1301" s="21" t="n">
        <f aca="false">W1301+V1301</f>
        <v>1171</v>
      </c>
      <c r="AA1301" s="21" t="n">
        <f aca="false">X1301+S1301</f>
        <v>1171</v>
      </c>
      <c r="AB1301" s="21" t="n">
        <f aca="false">Y1301+T1301</f>
        <v>1171</v>
      </c>
      <c r="AC1301" s="21" t="n">
        <f aca="false">AC1302</f>
        <v>0</v>
      </c>
      <c r="AD1301" s="21" t="n">
        <f aca="false">AD1302</f>
        <v>0</v>
      </c>
      <c r="AE1301" s="21" t="n">
        <f aca="false">AE1302</f>
        <v>0</v>
      </c>
      <c r="AF1301" s="21" t="n">
        <f aca="false">Z1301+AC1301</f>
        <v>1171</v>
      </c>
      <c r="AG1301" s="21" t="n">
        <f aca="false">AA1301+AD1301</f>
        <v>1171</v>
      </c>
      <c r="AH1301" s="21" t="n">
        <f aca="false">AB1301+AE1301</f>
        <v>1171</v>
      </c>
      <c r="AI1301" s="21" t="n">
        <f aca="false">AI1302</f>
        <v>0</v>
      </c>
      <c r="AJ1301" s="21" t="n">
        <f aca="false">AF1301+AI1301</f>
        <v>1171</v>
      </c>
      <c r="AK1301" s="21" t="n">
        <f aca="false">AK1302</f>
        <v>33.368</v>
      </c>
      <c r="AL1301" s="21" t="n">
        <f aca="false">AL1302</f>
        <v>0</v>
      </c>
      <c r="AM1301" s="21" t="n">
        <f aca="false">AM1302</f>
        <v>0</v>
      </c>
      <c r="AN1301" s="21" t="n">
        <f aca="false">AJ1301+AK1301</f>
        <v>1204.368</v>
      </c>
      <c r="AO1301" s="21" t="n">
        <f aca="false">AG1301+AL1301</f>
        <v>1171</v>
      </c>
      <c r="AP1301" s="21" t="n">
        <f aca="false">AP1302</f>
        <v>0</v>
      </c>
      <c r="AQ1301" s="21" t="n">
        <f aca="false">AO1301+AP1301</f>
        <v>1171</v>
      </c>
      <c r="AR1301" s="21" t="n">
        <f aca="false">AH1301+AM1301</f>
        <v>1171</v>
      </c>
      <c r="AS1301" s="21" t="n">
        <f aca="false">AS1302</f>
        <v>0</v>
      </c>
      <c r="AT1301" s="32" t="n">
        <f aca="false">AR1301+AS1301</f>
        <v>1171</v>
      </c>
      <c r="AU1301" s="21" t="n">
        <f aca="false">AU1302</f>
        <v>0</v>
      </c>
    </row>
    <row r="1302" customFormat="false" ht="47.25" hidden="false" customHeight="false" outlineLevel="0" collapsed="false">
      <c r="A1302" s="30" t="s">
        <v>791</v>
      </c>
      <c r="B1302" s="33" t="n">
        <v>240</v>
      </c>
      <c r="C1302" s="30"/>
      <c r="D1302" s="30"/>
      <c r="E1302" s="31" t="s">
        <v>41</v>
      </c>
      <c r="F1302" s="21" t="n">
        <f aca="false">F1303</f>
        <v>1171</v>
      </c>
      <c r="G1302" s="21" t="n">
        <f aca="false">G1303</f>
        <v>1171</v>
      </c>
      <c r="H1302" s="21" t="n">
        <f aca="false">H1303</f>
        <v>1171</v>
      </c>
      <c r="I1302" s="21" t="n">
        <f aca="false">I1303</f>
        <v>0</v>
      </c>
      <c r="J1302" s="21" t="n">
        <f aca="false">J1303</f>
        <v>0</v>
      </c>
      <c r="K1302" s="21" t="n">
        <f aca="false">K1303</f>
        <v>0</v>
      </c>
      <c r="L1302" s="21" t="n">
        <f aca="false">F1302+I1302</f>
        <v>1171</v>
      </c>
      <c r="M1302" s="21" t="n">
        <f aca="false">G1302+J1302</f>
        <v>1171</v>
      </c>
      <c r="N1302" s="21" t="n">
        <f aca="false">H1302+K1302</f>
        <v>1171</v>
      </c>
      <c r="O1302" s="21" t="n">
        <f aca="false">O1303</f>
        <v>0</v>
      </c>
      <c r="P1302" s="21" t="n">
        <f aca="false">P1303</f>
        <v>0</v>
      </c>
      <c r="Q1302" s="21" t="n">
        <f aca="false">Q1303</f>
        <v>0</v>
      </c>
      <c r="R1302" s="21" t="n">
        <f aca="false">L1302+O1302</f>
        <v>1171</v>
      </c>
      <c r="S1302" s="21" t="n">
        <f aca="false">M1302+P1302</f>
        <v>1171</v>
      </c>
      <c r="T1302" s="21" t="n">
        <f aca="false">N1302+Q1302</f>
        <v>1171</v>
      </c>
      <c r="U1302" s="21" t="n">
        <f aca="false">U1303</f>
        <v>0</v>
      </c>
      <c r="V1302" s="21" t="n">
        <f aca="false">R1302+U1302</f>
        <v>1171</v>
      </c>
      <c r="W1302" s="21" t="n">
        <f aca="false">W1303</f>
        <v>0</v>
      </c>
      <c r="X1302" s="21" t="n">
        <f aca="false">X1303</f>
        <v>0</v>
      </c>
      <c r="Y1302" s="21" t="n">
        <f aca="false">Y1303</f>
        <v>0</v>
      </c>
      <c r="Z1302" s="21" t="n">
        <f aca="false">W1302+V1302</f>
        <v>1171</v>
      </c>
      <c r="AA1302" s="21" t="n">
        <f aca="false">X1302+S1302</f>
        <v>1171</v>
      </c>
      <c r="AB1302" s="21" t="n">
        <f aca="false">Y1302+T1302</f>
        <v>1171</v>
      </c>
      <c r="AC1302" s="21" t="n">
        <f aca="false">AC1303</f>
        <v>0</v>
      </c>
      <c r="AD1302" s="21" t="n">
        <f aca="false">AD1303</f>
        <v>0</v>
      </c>
      <c r="AE1302" s="21" t="n">
        <f aca="false">AE1303</f>
        <v>0</v>
      </c>
      <c r="AF1302" s="21" t="n">
        <f aca="false">Z1302+AC1302</f>
        <v>1171</v>
      </c>
      <c r="AG1302" s="21" t="n">
        <f aca="false">AA1302+AD1302</f>
        <v>1171</v>
      </c>
      <c r="AH1302" s="21" t="n">
        <f aca="false">AB1302+AE1302</f>
        <v>1171</v>
      </c>
      <c r="AI1302" s="21" t="n">
        <f aca="false">AI1303</f>
        <v>0</v>
      </c>
      <c r="AJ1302" s="21" t="n">
        <f aca="false">AF1302+AI1302</f>
        <v>1171</v>
      </c>
      <c r="AK1302" s="21" t="n">
        <f aca="false">AK1303</f>
        <v>33.368</v>
      </c>
      <c r="AL1302" s="21" t="n">
        <f aca="false">AL1303</f>
        <v>0</v>
      </c>
      <c r="AM1302" s="21" t="n">
        <f aca="false">AM1303</f>
        <v>0</v>
      </c>
      <c r="AN1302" s="21" t="n">
        <f aca="false">AJ1302+AK1302</f>
        <v>1204.368</v>
      </c>
      <c r="AO1302" s="21" t="n">
        <f aca="false">AG1302+AL1302</f>
        <v>1171</v>
      </c>
      <c r="AP1302" s="21" t="n">
        <f aca="false">AP1303</f>
        <v>0</v>
      </c>
      <c r="AQ1302" s="21" t="n">
        <f aca="false">AO1302+AP1302</f>
        <v>1171</v>
      </c>
      <c r="AR1302" s="21" t="n">
        <f aca="false">AH1302+AM1302</f>
        <v>1171</v>
      </c>
      <c r="AS1302" s="21" t="n">
        <f aca="false">AS1303</f>
        <v>0</v>
      </c>
      <c r="AT1302" s="32" t="n">
        <f aca="false">AR1302+AS1302</f>
        <v>1171</v>
      </c>
      <c r="AU1302" s="21" t="n">
        <f aca="false">AU1303</f>
        <v>0</v>
      </c>
    </row>
    <row r="1303" customFormat="false" ht="31.5" hidden="false" customHeight="false" outlineLevel="0" collapsed="false">
      <c r="A1303" s="30" t="s">
        <v>791</v>
      </c>
      <c r="B1303" s="33" t="n">
        <v>240</v>
      </c>
      <c r="C1303" s="30" t="s">
        <v>115</v>
      </c>
      <c r="D1303" s="30" t="s">
        <v>352</v>
      </c>
      <c r="E1303" s="31" t="s">
        <v>353</v>
      </c>
      <c r="F1303" s="21" t="n">
        <v>1171</v>
      </c>
      <c r="G1303" s="21" t="n">
        <v>1171</v>
      </c>
      <c r="H1303" s="21" t="n">
        <v>1171</v>
      </c>
      <c r="I1303" s="21"/>
      <c r="J1303" s="21"/>
      <c r="K1303" s="21"/>
      <c r="L1303" s="21" t="n">
        <f aca="false">F1303+I1303</f>
        <v>1171</v>
      </c>
      <c r="M1303" s="21" t="n">
        <f aca="false">G1303+J1303</f>
        <v>1171</v>
      </c>
      <c r="N1303" s="21" t="n">
        <f aca="false">H1303+K1303</f>
        <v>1171</v>
      </c>
      <c r="O1303" s="21"/>
      <c r="P1303" s="21"/>
      <c r="Q1303" s="21"/>
      <c r="R1303" s="21" t="n">
        <f aca="false">L1303+O1303</f>
        <v>1171</v>
      </c>
      <c r="S1303" s="21" t="n">
        <f aca="false">M1303+P1303</f>
        <v>1171</v>
      </c>
      <c r="T1303" s="21" t="n">
        <f aca="false">N1303+Q1303</f>
        <v>1171</v>
      </c>
      <c r="U1303" s="21"/>
      <c r="V1303" s="21" t="n">
        <f aca="false">R1303+U1303</f>
        <v>1171</v>
      </c>
      <c r="W1303" s="21"/>
      <c r="X1303" s="21"/>
      <c r="Y1303" s="21"/>
      <c r="Z1303" s="21" t="n">
        <f aca="false">W1303+V1303</f>
        <v>1171</v>
      </c>
      <c r="AA1303" s="21" t="n">
        <f aca="false">X1303+S1303</f>
        <v>1171</v>
      </c>
      <c r="AB1303" s="21" t="n">
        <f aca="false">Y1303+T1303</f>
        <v>1171</v>
      </c>
      <c r="AC1303" s="21"/>
      <c r="AD1303" s="21"/>
      <c r="AE1303" s="21"/>
      <c r="AF1303" s="21" t="n">
        <f aca="false">Z1303+AC1303</f>
        <v>1171</v>
      </c>
      <c r="AG1303" s="21" t="n">
        <f aca="false">AA1303+AD1303</f>
        <v>1171</v>
      </c>
      <c r="AH1303" s="21" t="n">
        <f aca="false">AB1303+AE1303</f>
        <v>1171</v>
      </c>
      <c r="AI1303" s="21"/>
      <c r="AJ1303" s="21" t="n">
        <f aca="false">AF1303+AI1303</f>
        <v>1171</v>
      </c>
      <c r="AK1303" s="21" t="n">
        <f aca="false">58.75-25.382</f>
        <v>33.368</v>
      </c>
      <c r="AL1303" s="21"/>
      <c r="AM1303" s="21"/>
      <c r="AN1303" s="21" t="n">
        <f aca="false">AJ1303+AK1303</f>
        <v>1204.368</v>
      </c>
      <c r="AO1303" s="21" t="n">
        <f aca="false">AG1303+AL1303</f>
        <v>1171</v>
      </c>
      <c r="AP1303" s="21"/>
      <c r="AQ1303" s="21" t="n">
        <f aca="false">AO1303+AP1303</f>
        <v>1171</v>
      </c>
      <c r="AR1303" s="21" t="n">
        <f aca="false">AH1303+AM1303</f>
        <v>1171</v>
      </c>
      <c r="AS1303" s="21"/>
      <c r="AT1303" s="32" t="n">
        <f aca="false">AR1303+AS1303</f>
        <v>1171</v>
      </c>
      <c r="AU1303" s="21"/>
    </row>
    <row r="1304" s="29" customFormat="true" ht="31.5" hidden="false" customHeight="false" outlineLevel="0" collapsed="false">
      <c r="A1304" s="34" t="s">
        <v>793</v>
      </c>
      <c r="B1304" s="35"/>
      <c r="C1304" s="34"/>
      <c r="D1304" s="34"/>
      <c r="E1304" s="25" t="s">
        <v>794</v>
      </c>
      <c r="F1304" s="27" t="n">
        <f aca="false">F1305+F1310</f>
        <v>7262.2</v>
      </c>
      <c r="G1304" s="27" t="n">
        <f aca="false">G1305+G1310</f>
        <v>890.1</v>
      </c>
      <c r="H1304" s="27" t="n">
        <f aca="false">H1305+H1310</f>
        <v>1006.2</v>
      </c>
      <c r="I1304" s="27" t="n">
        <f aca="false">I1305+I1310</f>
        <v>757.3</v>
      </c>
      <c r="J1304" s="27" t="n">
        <f aca="false">J1305+J1310</f>
        <v>702.9</v>
      </c>
      <c r="K1304" s="27" t="n">
        <f aca="false">K1305+K1310</f>
        <v>620.4</v>
      </c>
      <c r="L1304" s="27" t="n">
        <f aca="false">F1304+I1304</f>
        <v>8019.5</v>
      </c>
      <c r="M1304" s="27" t="n">
        <f aca="false">G1304+J1304</f>
        <v>1593</v>
      </c>
      <c r="N1304" s="27" t="n">
        <f aca="false">H1304+K1304</f>
        <v>1626.6</v>
      </c>
      <c r="O1304" s="27" t="n">
        <f aca="false">O1305+O1310</f>
        <v>0</v>
      </c>
      <c r="P1304" s="27" t="n">
        <f aca="false">P1305+P1310</f>
        <v>0</v>
      </c>
      <c r="Q1304" s="27" t="n">
        <f aca="false">Q1305+Q1310</f>
        <v>0</v>
      </c>
      <c r="R1304" s="27" t="n">
        <f aca="false">L1304+O1304</f>
        <v>8019.5</v>
      </c>
      <c r="S1304" s="27" t="n">
        <f aca="false">M1304+P1304</f>
        <v>1593</v>
      </c>
      <c r="T1304" s="27" t="n">
        <f aca="false">N1304+Q1304</f>
        <v>1626.6</v>
      </c>
      <c r="U1304" s="27" t="n">
        <f aca="false">U1305+U1310</f>
        <v>0</v>
      </c>
      <c r="V1304" s="27" t="n">
        <f aca="false">R1304+U1304</f>
        <v>8019.5</v>
      </c>
      <c r="W1304" s="27" t="n">
        <f aca="false">W1305+W1310</f>
        <v>0</v>
      </c>
      <c r="X1304" s="27" t="n">
        <f aca="false">X1305+X1310</f>
        <v>0</v>
      </c>
      <c r="Y1304" s="27" t="n">
        <f aca="false">Y1305+Y1310</f>
        <v>0</v>
      </c>
      <c r="Z1304" s="21" t="n">
        <f aca="false">W1304+V1304</f>
        <v>8019.5</v>
      </c>
      <c r="AA1304" s="21" t="n">
        <f aca="false">X1304+S1304</f>
        <v>1593</v>
      </c>
      <c r="AB1304" s="21" t="n">
        <f aca="false">Y1304+T1304</f>
        <v>1626.6</v>
      </c>
      <c r="AC1304" s="27" t="n">
        <f aca="false">AC1305+AC1310</f>
        <v>0</v>
      </c>
      <c r="AD1304" s="27" t="n">
        <f aca="false">AD1305+AD1310</f>
        <v>0</v>
      </c>
      <c r="AE1304" s="27" t="n">
        <f aca="false">AE1305+AE1310</f>
        <v>0</v>
      </c>
      <c r="AF1304" s="21" t="n">
        <f aca="false">Z1304+AC1304</f>
        <v>8019.5</v>
      </c>
      <c r="AG1304" s="27" t="n">
        <f aca="false">AA1304+AD1304</f>
        <v>1593</v>
      </c>
      <c r="AH1304" s="27" t="n">
        <f aca="false">AB1304+AE1304</f>
        <v>1626.6</v>
      </c>
      <c r="AI1304" s="27" t="n">
        <f aca="false">AI1305+AI1310</f>
        <v>0</v>
      </c>
      <c r="AJ1304" s="27" t="n">
        <f aca="false">AF1304+AI1304</f>
        <v>8019.5</v>
      </c>
      <c r="AK1304" s="27" t="n">
        <f aca="false">AK1305+AK1310</f>
        <v>-43.04</v>
      </c>
      <c r="AL1304" s="27" t="n">
        <f aca="false">AL1305+AL1310</f>
        <v>0</v>
      </c>
      <c r="AM1304" s="27" t="n">
        <f aca="false">AM1305+AM1310</f>
        <v>0</v>
      </c>
      <c r="AN1304" s="27" t="n">
        <f aca="false">AJ1304+AK1304</f>
        <v>7976.46</v>
      </c>
      <c r="AO1304" s="27" t="n">
        <f aca="false">AG1304+AL1304</f>
        <v>1593</v>
      </c>
      <c r="AP1304" s="27" t="n">
        <f aca="false">AP1305+AP1310</f>
        <v>0</v>
      </c>
      <c r="AQ1304" s="27" t="n">
        <f aca="false">AO1304+AP1304</f>
        <v>1593</v>
      </c>
      <c r="AR1304" s="27" t="n">
        <f aca="false">AH1304+AM1304</f>
        <v>1626.6</v>
      </c>
      <c r="AS1304" s="27" t="n">
        <f aca="false">AS1305+AS1310</f>
        <v>0</v>
      </c>
      <c r="AT1304" s="26" t="n">
        <f aca="false">AR1304+AS1304</f>
        <v>1626.6</v>
      </c>
      <c r="AU1304" s="27" t="n">
        <f aca="false">AU1305+AU1310</f>
        <v>0</v>
      </c>
      <c r="AV1304" s="28"/>
    </row>
    <row r="1305" customFormat="false" ht="46.9" hidden="true" customHeight="false" outlineLevel="0" collapsed="false">
      <c r="A1305" s="30" t="s">
        <v>795</v>
      </c>
      <c r="B1305" s="33"/>
      <c r="C1305" s="30"/>
      <c r="D1305" s="30"/>
      <c r="E1305" s="31" t="s">
        <v>796</v>
      </c>
      <c r="F1305" s="21" t="n">
        <f aca="false">F1306</f>
        <v>992</v>
      </c>
      <c r="G1305" s="21" t="n">
        <f aca="false">G1306</f>
        <v>0</v>
      </c>
      <c r="H1305" s="21" t="n">
        <f aca="false">H1306</f>
        <v>0</v>
      </c>
      <c r="I1305" s="21" t="n">
        <f aca="false">I1306</f>
        <v>0</v>
      </c>
      <c r="J1305" s="21" t="n">
        <f aca="false">J1306</f>
        <v>0</v>
      </c>
      <c r="K1305" s="21" t="n">
        <f aca="false">K1306</f>
        <v>0</v>
      </c>
      <c r="L1305" s="21" t="n">
        <f aca="false">F1305+I1305</f>
        <v>992</v>
      </c>
      <c r="M1305" s="21" t="n">
        <f aca="false">G1305+J1305</f>
        <v>0</v>
      </c>
      <c r="N1305" s="21" t="n">
        <f aca="false">H1305+K1305</f>
        <v>0</v>
      </c>
      <c r="O1305" s="21" t="n">
        <f aca="false">O1306</f>
        <v>0</v>
      </c>
      <c r="P1305" s="21" t="n">
        <f aca="false">P1306</f>
        <v>0</v>
      </c>
      <c r="Q1305" s="21" t="n">
        <f aca="false">Q1306</f>
        <v>0</v>
      </c>
      <c r="R1305" s="21" t="n">
        <f aca="false">L1305+O1305</f>
        <v>992</v>
      </c>
      <c r="S1305" s="21" t="n">
        <f aca="false">M1305+P1305</f>
        <v>0</v>
      </c>
      <c r="T1305" s="21" t="n">
        <f aca="false">N1305+Q1305</f>
        <v>0</v>
      </c>
      <c r="U1305" s="21" t="n">
        <f aca="false">U1306</f>
        <v>0</v>
      </c>
      <c r="V1305" s="21" t="n">
        <f aca="false">R1305+U1305</f>
        <v>992</v>
      </c>
      <c r="W1305" s="21" t="n">
        <f aca="false">W1306</f>
        <v>0</v>
      </c>
      <c r="X1305" s="21" t="n">
        <f aca="false">X1306</f>
        <v>0</v>
      </c>
      <c r="Y1305" s="21" t="n">
        <f aca="false">Y1306</f>
        <v>0</v>
      </c>
      <c r="Z1305" s="21" t="n">
        <f aca="false">W1305+V1305</f>
        <v>992</v>
      </c>
      <c r="AA1305" s="21" t="n">
        <f aca="false">X1305+S1305</f>
        <v>0</v>
      </c>
      <c r="AB1305" s="21" t="n">
        <f aca="false">Y1305+T1305</f>
        <v>0</v>
      </c>
      <c r="AC1305" s="21" t="n">
        <f aca="false">AC1306</f>
        <v>0</v>
      </c>
      <c r="AD1305" s="21" t="n">
        <f aca="false">AD1306</f>
        <v>0</v>
      </c>
      <c r="AE1305" s="21" t="n">
        <f aca="false">AE1306</f>
        <v>0</v>
      </c>
      <c r="AF1305" s="21" t="n">
        <f aca="false">Z1305+AC1305</f>
        <v>992</v>
      </c>
      <c r="AG1305" s="21" t="n">
        <f aca="false">AA1305+AD1305</f>
        <v>0</v>
      </c>
      <c r="AH1305" s="21" t="n">
        <f aca="false">AB1305+AE1305</f>
        <v>0</v>
      </c>
      <c r="AI1305" s="21" t="n">
        <f aca="false">AI1306</f>
        <v>0</v>
      </c>
      <c r="AJ1305" s="21" t="n">
        <f aca="false">AF1305+AI1305</f>
        <v>992</v>
      </c>
      <c r="AK1305" s="21" t="n">
        <f aca="false">AK1306</f>
        <v>-43.04</v>
      </c>
      <c r="AL1305" s="21" t="n">
        <f aca="false">AL1306</f>
        <v>0</v>
      </c>
      <c r="AM1305" s="21" t="n">
        <f aca="false">AM1306</f>
        <v>0</v>
      </c>
      <c r="AN1305" s="21" t="n">
        <f aca="false">AJ1305+AK1305</f>
        <v>948.96</v>
      </c>
      <c r="AO1305" s="21" t="n">
        <f aca="false">AG1305+AL1305</f>
        <v>0</v>
      </c>
      <c r="AP1305" s="21" t="n">
        <f aca="false">AP1306</f>
        <v>0</v>
      </c>
      <c r="AQ1305" s="21"/>
      <c r="AR1305" s="21" t="n">
        <f aca="false">AH1305+AM1305</f>
        <v>0</v>
      </c>
      <c r="AS1305" s="21" t="n">
        <f aca="false">AS1306</f>
        <v>0</v>
      </c>
      <c r="AT1305" s="21"/>
      <c r="AU1305" s="21" t="n">
        <f aca="false">AU1306</f>
        <v>0</v>
      </c>
      <c r="AV1305" s="4" t="n">
        <v>0</v>
      </c>
    </row>
    <row r="1306" customFormat="false" ht="31.15" hidden="true" customHeight="false" outlineLevel="0" collapsed="false">
      <c r="A1306" s="30" t="s">
        <v>797</v>
      </c>
      <c r="B1306" s="33"/>
      <c r="C1306" s="30"/>
      <c r="D1306" s="30"/>
      <c r="E1306" s="31" t="s">
        <v>798</v>
      </c>
      <c r="F1306" s="21" t="n">
        <f aca="false">F1307</f>
        <v>992</v>
      </c>
      <c r="G1306" s="21" t="n">
        <f aca="false">G1307</f>
        <v>0</v>
      </c>
      <c r="H1306" s="21" t="n">
        <f aca="false">H1307</f>
        <v>0</v>
      </c>
      <c r="I1306" s="21" t="n">
        <f aca="false">I1307</f>
        <v>0</v>
      </c>
      <c r="J1306" s="21" t="n">
        <f aca="false">J1307</f>
        <v>0</v>
      </c>
      <c r="K1306" s="21" t="n">
        <f aca="false">K1307</f>
        <v>0</v>
      </c>
      <c r="L1306" s="21" t="n">
        <f aca="false">F1306+I1306</f>
        <v>992</v>
      </c>
      <c r="M1306" s="21" t="n">
        <f aca="false">G1306+J1306</f>
        <v>0</v>
      </c>
      <c r="N1306" s="21" t="n">
        <f aca="false">H1306+K1306</f>
        <v>0</v>
      </c>
      <c r="O1306" s="21" t="n">
        <f aca="false">O1307</f>
        <v>0</v>
      </c>
      <c r="P1306" s="21" t="n">
        <f aca="false">P1307</f>
        <v>0</v>
      </c>
      <c r="Q1306" s="21" t="n">
        <f aca="false">Q1307</f>
        <v>0</v>
      </c>
      <c r="R1306" s="21" t="n">
        <f aca="false">L1306+O1306</f>
        <v>992</v>
      </c>
      <c r="S1306" s="21" t="n">
        <f aca="false">M1306+P1306</f>
        <v>0</v>
      </c>
      <c r="T1306" s="21" t="n">
        <f aca="false">N1306+Q1306</f>
        <v>0</v>
      </c>
      <c r="U1306" s="21" t="n">
        <f aca="false">U1307</f>
        <v>0</v>
      </c>
      <c r="V1306" s="21" t="n">
        <f aca="false">R1306+U1306</f>
        <v>992</v>
      </c>
      <c r="W1306" s="21" t="n">
        <f aca="false">W1307</f>
        <v>0</v>
      </c>
      <c r="X1306" s="21" t="n">
        <f aca="false">X1307</f>
        <v>0</v>
      </c>
      <c r="Y1306" s="21" t="n">
        <f aca="false">Y1307</f>
        <v>0</v>
      </c>
      <c r="Z1306" s="21" t="n">
        <f aca="false">W1306+V1306</f>
        <v>992</v>
      </c>
      <c r="AA1306" s="21" t="n">
        <f aca="false">X1306+S1306</f>
        <v>0</v>
      </c>
      <c r="AB1306" s="21" t="n">
        <f aca="false">Y1306+T1306</f>
        <v>0</v>
      </c>
      <c r="AC1306" s="21" t="n">
        <f aca="false">AC1307</f>
        <v>0</v>
      </c>
      <c r="AD1306" s="21" t="n">
        <f aca="false">AD1307</f>
        <v>0</v>
      </c>
      <c r="AE1306" s="21" t="n">
        <f aca="false">AE1307</f>
        <v>0</v>
      </c>
      <c r="AF1306" s="21" t="n">
        <f aca="false">Z1306+AC1306</f>
        <v>992</v>
      </c>
      <c r="AG1306" s="21" t="n">
        <f aca="false">AA1306+AD1306</f>
        <v>0</v>
      </c>
      <c r="AH1306" s="21" t="n">
        <f aca="false">AB1306+AE1306</f>
        <v>0</v>
      </c>
      <c r="AI1306" s="21" t="n">
        <f aca="false">AI1307</f>
        <v>0</v>
      </c>
      <c r="AJ1306" s="21" t="n">
        <f aca="false">AF1306+AI1306</f>
        <v>992</v>
      </c>
      <c r="AK1306" s="21" t="n">
        <f aca="false">AK1307</f>
        <v>-43.04</v>
      </c>
      <c r="AL1306" s="21" t="n">
        <f aca="false">AL1307</f>
        <v>0</v>
      </c>
      <c r="AM1306" s="21" t="n">
        <f aca="false">AM1307</f>
        <v>0</v>
      </c>
      <c r="AN1306" s="21" t="n">
        <f aca="false">AJ1306+AK1306</f>
        <v>948.96</v>
      </c>
      <c r="AO1306" s="21" t="n">
        <f aca="false">AG1306+AL1306</f>
        <v>0</v>
      </c>
      <c r="AP1306" s="21" t="n">
        <f aca="false">AP1307</f>
        <v>0</v>
      </c>
      <c r="AQ1306" s="21"/>
      <c r="AR1306" s="21" t="n">
        <f aca="false">AH1306+AM1306</f>
        <v>0</v>
      </c>
      <c r="AS1306" s="21" t="n">
        <f aca="false">AS1307</f>
        <v>0</v>
      </c>
      <c r="AT1306" s="21"/>
      <c r="AU1306" s="21" t="n">
        <f aca="false">AU1307</f>
        <v>0</v>
      </c>
      <c r="AV1306" s="4" t="n">
        <v>0</v>
      </c>
    </row>
    <row r="1307" customFormat="false" ht="31.15" hidden="true" customHeight="false" outlineLevel="0" collapsed="false">
      <c r="A1307" s="30" t="s">
        <v>797</v>
      </c>
      <c r="B1307" s="33" t="n">
        <v>200</v>
      </c>
      <c r="C1307" s="30"/>
      <c r="D1307" s="30"/>
      <c r="E1307" s="31" t="s">
        <v>40</v>
      </c>
      <c r="F1307" s="21" t="n">
        <f aca="false">F1308</f>
        <v>992</v>
      </c>
      <c r="G1307" s="21" t="n">
        <f aca="false">G1308</f>
        <v>0</v>
      </c>
      <c r="H1307" s="21" t="n">
        <f aca="false">H1308</f>
        <v>0</v>
      </c>
      <c r="I1307" s="21" t="n">
        <f aca="false">I1308</f>
        <v>0</v>
      </c>
      <c r="J1307" s="21" t="n">
        <f aca="false">J1308</f>
        <v>0</v>
      </c>
      <c r="K1307" s="21" t="n">
        <f aca="false">K1308</f>
        <v>0</v>
      </c>
      <c r="L1307" s="21" t="n">
        <f aca="false">F1307+I1307</f>
        <v>992</v>
      </c>
      <c r="M1307" s="21" t="n">
        <f aca="false">G1307+J1307</f>
        <v>0</v>
      </c>
      <c r="N1307" s="21" t="n">
        <f aca="false">H1307+K1307</f>
        <v>0</v>
      </c>
      <c r="O1307" s="21" t="n">
        <f aca="false">O1308</f>
        <v>0</v>
      </c>
      <c r="P1307" s="21" t="n">
        <f aca="false">P1308</f>
        <v>0</v>
      </c>
      <c r="Q1307" s="21" t="n">
        <f aca="false">Q1308</f>
        <v>0</v>
      </c>
      <c r="R1307" s="21" t="n">
        <f aca="false">L1307+O1307</f>
        <v>992</v>
      </c>
      <c r="S1307" s="21" t="n">
        <f aca="false">M1307+P1307</f>
        <v>0</v>
      </c>
      <c r="T1307" s="21" t="n">
        <f aca="false">N1307+Q1307</f>
        <v>0</v>
      </c>
      <c r="U1307" s="21" t="n">
        <f aca="false">U1308</f>
        <v>0</v>
      </c>
      <c r="V1307" s="21" t="n">
        <f aca="false">R1307+U1307</f>
        <v>992</v>
      </c>
      <c r="W1307" s="21" t="n">
        <f aca="false">W1308</f>
        <v>0</v>
      </c>
      <c r="X1307" s="21" t="n">
        <f aca="false">X1308</f>
        <v>0</v>
      </c>
      <c r="Y1307" s="21" t="n">
        <f aca="false">Y1308</f>
        <v>0</v>
      </c>
      <c r="Z1307" s="21" t="n">
        <f aca="false">W1307+V1307</f>
        <v>992</v>
      </c>
      <c r="AA1307" s="21" t="n">
        <f aca="false">X1307+S1307</f>
        <v>0</v>
      </c>
      <c r="AB1307" s="21" t="n">
        <f aca="false">Y1307+T1307</f>
        <v>0</v>
      </c>
      <c r="AC1307" s="21" t="n">
        <f aca="false">AC1308</f>
        <v>0</v>
      </c>
      <c r="AD1307" s="21" t="n">
        <f aca="false">AD1308</f>
        <v>0</v>
      </c>
      <c r="AE1307" s="21" t="n">
        <f aca="false">AE1308</f>
        <v>0</v>
      </c>
      <c r="AF1307" s="21" t="n">
        <f aca="false">Z1307+AC1307</f>
        <v>992</v>
      </c>
      <c r="AG1307" s="21" t="n">
        <f aca="false">AA1307+AD1307</f>
        <v>0</v>
      </c>
      <c r="AH1307" s="21" t="n">
        <f aca="false">AB1307+AE1307</f>
        <v>0</v>
      </c>
      <c r="AI1307" s="21" t="n">
        <f aca="false">AI1308</f>
        <v>0</v>
      </c>
      <c r="AJ1307" s="21" t="n">
        <f aca="false">AF1307+AI1307</f>
        <v>992</v>
      </c>
      <c r="AK1307" s="21" t="n">
        <f aca="false">AK1308</f>
        <v>-43.04</v>
      </c>
      <c r="AL1307" s="21" t="n">
        <f aca="false">AL1308</f>
        <v>0</v>
      </c>
      <c r="AM1307" s="21" t="n">
        <f aca="false">AM1308</f>
        <v>0</v>
      </c>
      <c r="AN1307" s="21" t="n">
        <f aca="false">AJ1307+AK1307</f>
        <v>948.96</v>
      </c>
      <c r="AO1307" s="21" t="n">
        <f aca="false">AG1307+AL1307</f>
        <v>0</v>
      </c>
      <c r="AP1307" s="21" t="n">
        <f aca="false">AP1308</f>
        <v>0</v>
      </c>
      <c r="AQ1307" s="21"/>
      <c r="AR1307" s="21" t="n">
        <f aca="false">AH1307+AM1307</f>
        <v>0</v>
      </c>
      <c r="AS1307" s="21" t="n">
        <f aca="false">AS1308</f>
        <v>0</v>
      </c>
      <c r="AT1307" s="21"/>
      <c r="AU1307" s="21" t="n">
        <f aca="false">AU1308</f>
        <v>0</v>
      </c>
      <c r="AV1307" s="4" t="n">
        <v>0</v>
      </c>
    </row>
    <row r="1308" customFormat="false" ht="46.9" hidden="true" customHeight="false" outlineLevel="0" collapsed="false">
      <c r="A1308" s="30" t="s">
        <v>797</v>
      </c>
      <c r="B1308" s="33" t="n">
        <v>240</v>
      </c>
      <c r="C1308" s="30"/>
      <c r="D1308" s="30"/>
      <c r="E1308" s="31" t="s">
        <v>41</v>
      </c>
      <c r="F1308" s="21" t="n">
        <f aca="false">F1309</f>
        <v>992</v>
      </c>
      <c r="G1308" s="21" t="n">
        <f aca="false">G1309</f>
        <v>0</v>
      </c>
      <c r="H1308" s="21" t="n">
        <f aca="false">H1309</f>
        <v>0</v>
      </c>
      <c r="I1308" s="21" t="n">
        <f aca="false">I1309</f>
        <v>0</v>
      </c>
      <c r="J1308" s="21" t="n">
        <f aca="false">J1309</f>
        <v>0</v>
      </c>
      <c r="K1308" s="21" t="n">
        <f aca="false">K1309</f>
        <v>0</v>
      </c>
      <c r="L1308" s="21" t="n">
        <f aca="false">F1308+I1308</f>
        <v>992</v>
      </c>
      <c r="M1308" s="21" t="n">
        <f aca="false">G1308+J1308</f>
        <v>0</v>
      </c>
      <c r="N1308" s="21" t="n">
        <f aca="false">H1308+K1308</f>
        <v>0</v>
      </c>
      <c r="O1308" s="21" t="n">
        <f aca="false">O1309</f>
        <v>0</v>
      </c>
      <c r="P1308" s="21" t="n">
        <f aca="false">P1309</f>
        <v>0</v>
      </c>
      <c r="Q1308" s="21" t="n">
        <f aca="false">Q1309</f>
        <v>0</v>
      </c>
      <c r="R1308" s="21" t="n">
        <f aca="false">L1308+O1308</f>
        <v>992</v>
      </c>
      <c r="S1308" s="21" t="n">
        <f aca="false">M1308+P1308</f>
        <v>0</v>
      </c>
      <c r="T1308" s="21" t="n">
        <f aca="false">N1308+Q1308</f>
        <v>0</v>
      </c>
      <c r="U1308" s="21" t="n">
        <f aca="false">U1309</f>
        <v>0</v>
      </c>
      <c r="V1308" s="21" t="n">
        <f aca="false">R1308+U1308</f>
        <v>992</v>
      </c>
      <c r="W1308" s="21" t="n">
        <f aca="false">W1309</f>
        <v>0</v>
      </c>
      <c r="X1308" s="21" t="n">
        <f aca="false">X1309</f>
        <v>0</v>
      </c>
      <c r="Y1308" s="21" t="n">
        <f aca="false">Y1309</f>
        <v>0</v>
      </c>
      <c r="Z1308" s="21" t="n">
        <f aca="false">W1308+V1308</f>
        <v>992</v>
      </c>
      <c r="AA1308" s="21" t="n">
        <f aca="false">X1308+S1308</f>
        <v>0</v>
      </c>
      <c r="AB1308" s="21" t="n">
        <f aca="false">Y1308+T1308</f>
        <v>0</v>
      </c>
      <c r="AC1308" s="21" t="n">
        <f aca="false">AC1309</f>
        <v>0</v>
      </c>
      <c r="AD1308" s="21" t="n">
        <f aca="false">AD1309</f>
        <v>0</v>
      </c>
      <c r="AE1308" s="21" t="n">
        <f aca="false">AE1309</f>
        <v>0</v>
      </c>
      <c r="AF1308" s="21" t="n">
        <f aca="false">Z1308+AC1308</f>
        <v>992</v>
      </c>
      <c r="AG1308" s="21" t="n">
        <f aca="false">AA1308+AD1308</f>
        <v>0</v>
      </c>
      <c r="AH1308" s="21" t="n">
        <f aca="false">AB1308+AE1308</f>
        <v>0</v>
      </c>
      <c r="AI1308" s="21" t="n">
        <f aca="false">AI1309</f>
        <v>0</v>
      </c>
      <c r="AJ1308" s="21" t="n">
        <f aca="false">AF1308+AI1308</f>
        <v>992</v>
      </c>
      <c r="AK1308" s="21" t="n">
        <f aca="false">AK1309</f>
        <v>-43.04</v>
      </c>
      <c r="AL1308" s="21" t="n">
        <f aca="false">AL1309</f>
        <v>0</v>
      </c>
      <c r="AM1308" s="21" t="n">
        <f aca="false">AM1309</f>
        <v>0</v>
      </c>
      <c r="AN1308" s="21" t="n">
        <f aca="false">AJ1308+AK1308</f>
        <v>948.96</v>
      </c>
      <c r="AO1308" s="21" t="n">
        <f aca="false">AG1308+AL1308</f>
        <v>0</v>
      </c>
      <c r="AP1308" s="21" t="n">
        <f aca="false">AP1309</f>
        <v>0</v>
      </c>
      <c r="AQ1308" s="21"/>
      <c r="AR1308" s="21" t="n">
        <f aca="false">AH1308+AM1308</f>
        <v>0</v>
      </c>
      <c r="AS1308" s="21" t="n">
        <f aca="false">AS1309</f>
        <v>0</v>
      </c>
      <c r="AT1308" s="21"/>
      <c r="AU1308" s="21" t="n">
        <f aca="false">AU1309</f>
        <v>0</v>
      </c>
      <c r="AV1308" s="4" t="n">
        <v>0</v>
      </c>
    </row>
    <row r="1309" customFormat="false" ht="31.15" hidden="true" customHeight="false" outlineLevel="0" collapsed="false">
      <c r="A1309" s="30" t="s">
        <v>797</v>
      </c>
      <c r="B1309" s="33" t="n">
        <v>240</v>
      </c>
      <c r="C1309" s="30" t="s">
        <v>115</v>
      </c>
      <c r="D1309" s="30" t="s">
        <v>352</v>
      </c>
      <c r="E1309" s="31" t="s">
        <v>353</v>
      </c>
      <c r="F1309" s="21" t="n">
        <v>992</v>
      </c>
      <c r="G1309" s="21" t="n">
        <v>0</v>
      </c>
      <c r="H1309" s="21" t="n">
        <v>0</v>
      </c>
      <c r="I1309" s="21"/>
      <c r="J1309" s="21"/>
      <c r="K1309" s="21"/>
      <c r="L1309" s="21" t="n">
        <f aca="false">F1309+I1309</f>
        <v>992</v>
      </c>
      <c r="M1309" s="21" t="n">
        <f aca="false">G1309+J1309</f>
        <v>0</v>
      </c>
      <c r="N1309" s="21" t="n">
        <f aca="false">H1309+K1309</f>
        <v>0</v>
      </c>
      <c r="O1309" s="21"/>
      <c r="P1309" s="21"/>
      <c r="Q1309" s="21"/>
      <c r="R1309" s="21" t="n">
        <f aca="false">L1309+O1309</f>
        <v>992</v>
      </c>
      <c r="S1309" s="21" t="n">
        <f aca="false">M1309+P1309</f>
        <v>0</v>
      </c>
      <c r="T1309" s="21" t="n">
        <f aca="false">N1309+Q1309</f>
        <v>0</v>
      </c>
      <c r="U1309" s="21"/>
      <c r="V1309" s="21" t="n">
        <f aca="false">R1309+U1309</f>
        <v>992</v>
      </c>
      <c r="W1309" s="21"/>
      <c r="X1309" s="21"/>
      <c r="Y1309" s="21"/>
      <c r="Z1309" s="21" t="n">
        <f aca="false">W1309+V1309</f>
        <v>992</v>
      </c>
      <c r="AA1309" s="21" t="n">
        <f aca="false">X1309+S1309</f>
        <v>0</v>
      </c>
      <c r="AB1309" s="21" t="n">
        <f aca="false">Y1309+T1309</f>
        <v>0</v>
      </c>
      <c r="AC1309" s="21"/>
      <c r="AD1309" s="21"/>
      <c r="AE1309" s="21"/>
      <c r="AF1309" s="21" t="n">
        <f aca="false">Z1309+AC1309</f>
        <v>992</v>
      </c>
      <c r="AG1309" s="21" t="n">
        <f aca="false">AA1309+AD1309</f>
        <v>0</v>
      </c>
      <c r="AH1309" s="21" t="n">
        <f aca="false">AB1309+AE1309</f>
        <v>0</v>
      </c>
      <c r="AI1309" s="21"/>
      <c r="AJ1309" s="21" t="n">
        <f aca="false">AF1309+AI1309</f>
        <v>992</v>
      </c>
      <c r="AK1309" s="21" t="n">
        <v>-43.04</v>
      </c>
      <c r="AL1309" s="21"/>
      <c r="AM1309" s="21"/>
      <c r="AN1309" s="21" t="n">
        <f aca="false">AJ1309+AK1309</f>
        <v>948.96</v>
      </c>
      <c r="AO1309" s="21" t="n">
        <f aca="false">AG1309+AL1309</f>
        <v>0</v>
      </c>
      <c r="AP1309" s="21"/>
      <c r="AQ1309" s="21"/>
      <c r="AR1309" s="21" t="n">
        <f aca="false">AH1309+AM1309</f>
        <v>0</v>
      </c>
      <c r="AS1309" s="21"/>
      <c r="AT1309" s="21"/>
      <c r="AU1309" s="21"/>
      <c r="AV1309" s="4" t="n">
        <v>0</v>
      </c>
    </row>
    <row r="1310" customFormat="false" ht="47.25" hidden="false" customHeight="false" outlineLevel="0" collapsed="false">
      <c r="A1310" s="30" t="s">
        <v>799</v>
      </c>
      <c r="B1310" s="33"/>
      <c r="C1310" s="30"/>
      <c r="D1310" s="30"/>
      <c r="E1310" s="36" t="s">
        <v>800</v>
      </c>
      <c r="F1310" s="21" t="n">
        <f aca="false">F1311</f>
        <v>6270.2</v>
      </c>
      <c r="G1310" s="21" t="n">
        <f aca="false">G1311</f>
        <v>890.1</v>
      </c>
      <c r="H1310" s="21" t="n">
        <f aca="false">H1311</f>
        <v>1006.2</v>
      </c>
      <c r="I1310" s="21" t="n">
        <f aca="false">I1311</f>
        <v>757.3</v>
      </c>
      <c r="J1310" s="21" t="n">
        <f aca="false">J1311</f>
        <v>702.9</v>
      </c>
      <c r="K1310" s="21" t="n">
        <f aca="false">K1311</f>
        <v>620.4</v>
      </c>
      <c r="L1310" s="21" t="n">
        <f aca="false">F1310+I1310</f>
        <v>7027.5</v>
      </c>
      <c r="M1310" s="21" t="n">
        <f aca="false">G1310+J1310</f>
        <v>1593</v>
      </c>
      <c r="N1310" s="21" t="n">
        <f aca="false">H1310+K1310</f>
        <v>1626.6</v>
      </c>
      <c r="O1310" s="21" t="n">
        <f aca="false">O1311</f>
        <v>0</v>
      </c>
      <c r="P1310" s="21" t="n">
        <f aca="false">P1311</f>
        <v>0</v>
      </c>
      <c r="Q1310" s="21" t="n">
        <f aca="false">Q1311</f>
        <v>0</v>
      </c>
      <c r="R1310" s="21" t="n">
        <f aca="false">L1310+O1310</f>
        <v>7027.5</v>
      </c>
      <c r="S1310" s="21" t="n">
        <f aca="false">M1310+P1310</f>
        <v>1593</v>
      </c>
      <c r="T1310" s="21" t="n">
        <f aca="false">N1310+Q1310</f>
        <v>1626.6</v>
      </c>
      <c r="U1310" s="21" t="n">
        <f aca="false">U1311</f>
        <v>0</v>
      </c>
      <c r="V1310" s="21" t="n">
        <f aca="false">R1310+U1310</f>
        <v>7027.5</v>
      </c>
      <c r="W1310" s="21" t="n">
        <f aca="false">W1311</f>
        <v>0</v>
      </c>
      <c r="X1310" s="21" t="n">
        <f aca="false">X1311</f>
        <v>0</v>
      </c>
      <c r="Y1310" s="21" t="n">
        <f aca="false">Y1311</f>
        <v>0</v>
      </c>
      <c r="Z1310" s="21" t="n">
        <f aca="false">W1310+V1310</f>
        <v>7027.5</v>
      </c>
      <c r="AA1310" s="21" t="n">
        <f aca="false">X1310+S1310</f>
        <v>1593</v>
      </c>
      <c r="AB1310" s="21" t="n">
        <f aca="false">Y1310+T1310</f>
        <v>1626.6</v>
      </c>
      <c r="AC1310" s="21" t="n">
        <f aca="false">AC1311</f>
        <v>0</v>
      </c>
      <c r="AD1310" s="21" t="n">
        <f aca="false">AD1311</f>
        <v>0</v>
      </c>
      <c r="AE1310" s="21" t="n">
        <f aca="false">AE1311</f>
        <v>0</v>
      </c>
      <c r="AF1310" s="21" t="n">
        <f aca="false">Z1310+AC1310</f>
        <v>7027.5</v>
      </c>
      <c r="AG1310" s="21" t="n">
        <f aca="false">AA1310+AD1310</f>
        <v>1593</v>
      </c>
      <c r="AH1310" s="21" t="n">
        <f aca="false">AB1310+AE1310</f>
        <v>1626.6</v>
      </c>
      <c r="AI1310" s="21" t="n">
        <f aca="false">AI1311</f>
        <v>0</v>
      </c>
      <c r="AJ1310" s="21" t="n">
        <f aca="false">AF1310+AI1310</f>
        <v>7027.5</v>
      </c>
      <c r="AK1310" s="21" t="n">
        <f aca="false">AK1311</f>
        <v>0</v>
      </c>
      <c r="AL1310" s="21" t="n">
        <f aca="false">AL1311</f>
        <v>0</v>
      </c>
      <c r="AM1310" s="21" t="n">
        <f aca="false">AM1311</f>
        <v>0</v>
      </c>
      <c r="AN1310" s="21" t="n">
        <f aca="false">AJ1310+AK1310</f>
        <v>7027.5</v>
      </c>
      <c r="AO1310" s="21" t="n">
        <f aca="false">AG1310+AL1310</f>
        <v>1593</v>
      </c>
      <c r="AP1310" s="21" t="n">
        <f aca="false">AP1311</f>
        <v>0</v>
      </c>
      <c r="AQ1310" s="21" t="n">
        <f aca="false">AO1310+AP1310</f>
        <v>1593</v>
      </c>
      <c r="AR1310" s="21" t="n">
        <f aca="false">AH1310+AM1310</f>
        <v>1626.6</v>
      </c>
      <c r="AS1310" s="21" t="n">
        <f aca="false">AS1311</f>
        <v>0</v>
      </c>
      <c r="AT1310" s="32" t="n">
        <f aca="false">AR1310+AS1310</f>
        <v>1626.6</v>
      </c>
      <c r="AU1310" s="21" t="n">
        <f aca="false">AU1311</f>
        <v>0</v>
      </c>
    </row>
    <row r="1311" customFormat="false" ht="47.25" hidden="false" customHeight="false" outlineLevel="0" collapsed="false">
      <c r="A1311" s="30" t="s">
        <v>799</v>
      </c>
      <c r="B1311" s="33" t="n">
        <v>200</v>
      </c>
      <c r="C1311" s="30"/>
      <c r="D1311" s="30"/>
      <c r="E1311" s="31" t="s">
        <v>40</v>
      </c>
      <c r="F1311" s="21" t="n">
        <f aca="false">F1312</f>
        <v>6270.2</v>
      </c>
      <c r="G1311" s="21" t="n">
        <f aca="false">G1312</f>
        <v>890.1</v>
      </c>
      <c r="H1311" s="21" t="n">
        <f aca="false">H1312</f>
        <v>1006.2</v>
      </c>
      <c r="I1311" s="21" t="n">
        <f aca="false">I1312</f>
        <v>757.3</v>
      </c>
      <c r="J1311" s="21" t="n">
        <f aca="false">J1312</f>
        <v>702.9</v>
      </c>
      <c r="K1311" s="21" t="n">
        <f aca="false">K1312</f>
        <v>620.4</v>
      </c>
      <c r="L1311" s="21" t="n">
        <f aca="false">F1311+I1311</f>
        <v>7027.5</v>
      </c>
      <c r="M1311" s="21" t="n">
        <f aca="false">G1311+J1311</f>
        <v>1593</v>
      </c>
      <c r="N1311" s="21" t="n">
        <f aca="false">H1311+K1311</f>
        <v>1626.6</v>
      </c>
      <c r="O1311" s="21" t="n">
        <f aca="false">O1312</f>
        <v>0</v>
      </c>
      <c r="P1311" s="21" t="n">
        <f aca="false">P1312</f>
        <v>0</v>
      </c>
      <c r="Q1311" s="21" t="n">
        <f aca="false">Q1312</f>
        <v>0</v>
      </c>
      <c r="R1311" s="21" t="n">
        <f aca="false">L1311+O1311</f>
        <v>7027.5</v>
      </c>
      <c r="S1311" s="21" t="n">
        <f aca="false">M1311+P1311</f>
        <v>1593</v>
      </c>
      <c r="T1311" s="21" t="n">
        <f aca="false">N1311+Q1311</f>
        <v>1626.6</v>
      </c>
      <c r="U1311" s="21" t="n">
        <f aca="false">U1312</f>
        <v>0</v>
      </c>
      <c r="V1311" s="21" t="n">
        <f aca="false">R1311+U1311</f>
        <v>7027.5</v>
      </c>
      <c r="W1311" s="21" t="n">
        <f aca="false">W1312</f>
        <v>0</v>
      </c>
      <c r="X1311" s="21" t="n">
        <f aca="false">X1312</f>
        <v>0</v>
      </c>
      <c r="Y1311" s="21" t="n">
        <f aca="false">Y1312</f>
        <v>0</v>
      </c>
      <c r="Z1311" s="21" t="n">
        <f aca="false">W1311+V1311</f>
        <v>7027.5</v>
      </c>
      <c r="AA1311" s="21" t="n">
        <f aca="false">X1311+S1311</f>
        <v>1593</v>
      </c>
      <c r="AB1311" s="21" t="n">
        <f aca="false">Y1311+T1311</f>
        <v>1626.6</v>
      </c>
      <c r="AC1311" s="21" t="n">
        <f aca="false">AC1312</f>
        <v>0</v>
      </c>
      <c r="AD1311" s="21" t="n">
        <f aca="false">AD1312</f>
        <v>0</v>
      </c>
      <c r="AE1311" s="21" t="n">
        <f aca="false">AE1312</f>
        <v>0</v>
      </c>
      <c r="AF1311" s="21" t="n">
        <f aca="false">Z1311+AC1311</f>
        <v>7027.5</v>
      </c>
      <c r="AG1311" s="21" t="n">
        <f aca="false">AA1311+AD1311</f>
        <v>1593</v>
      </c>
      <c r="AH1311" s="21" t="n">
        <f aca="false">AB1311+AE1311</f>
        <v>1626.6</v>
      </c>
      <c r="AI1311" s="21" t="n">
        <f aca="false">AI1312</f>
        <v>0</v>
      </c>
      <c r="AJ1311" s="21" t="n">
        <f aca="false">AF1311+AI1311</f>
        <v>7027.5</v>
      </c>
      <c r="AK1311" s="21" t="n">
        <f aca="false">AK1312</f>
        <v>0</v>
      </c>
      <c r="AL1311" s="21" t="n">
        <f aca="false">AL1312</f>
        <v>0</v>
      </c>
      <c r="AM1311" s="21" t="n">
        <f aca="false">AM1312</f>
        <v>0</v>
      </c>
      <c r="AN1311" s="21" t="n">
        <f aca="false">AJ1311+AK1311</f>
        <v>7027.5</v>
      </c>
      <c r="AO1311" s="21" t="n">
        <f aca="false">AG1311+AL1311</f>
        <v>1593</v>
      </c>
      <c r="AP1311" s="21" t="n">
        <f aca="false">AP1312</f>
        <v>0</v>
      </c>
      <c r="AQ1311" s="21" t="n">
        <f aca="false">AO1311+AP1311</f>
        <v>1593</v>
      </c>
      <c r="AR1311" s="21" t="n">
        <f aca="false">AH1311+AM1311</f>
        <v>1626.6</v>
      </c>
      <c r="AS1311" s="21" t="n">
        <f aca="false">AS1312</f>
        <v>0</v>
      </c>
      <c r="AT1311" s="32" t="n">
        <f aca="false">AR1311+AS1311</f>
        <v>1626.6</v>
      </c>
      <c r="AU1311" s="21" t="n">
        <f aca="false">AU1312</f>
        <v>0</v>
      </c>
    </row>
    <row r="1312" customFormat="false" ht="47.25" hidden="false" customHeight="false" outlineLevel="0" collapsed="false">
      <c r="A1312" s="30" t="s">
        <v>799</v>
      </c>
      <c r="B1312" s="33" t="n">
        <v>240</v>
      </c>
      <c r="C1312" s="30"/>
      <c r="D1312" s="30"/>
      <c r="E1312" s="31" t="s">
        <v>41</v>
      </c>
      <c r="F1312" s="21" t="n">
        <f aca="false">F1313</f>
        <v>6270.2</v>
      </c>
      <c r="G1312" s="21" t="n">
        <f aca="false">G1313</f>
        <v>890.1</v>
      </c>
      <c r="H1312" s="21" t="n">
        <f aca="false">H1313</f>
        <v>1006.2</v>
      </c>
      <c r="I1312" s="21" t="n">
        <f aca="false">I1313</f>
        <v>757.3</v>
      </c>
      <c r="J1312" s="21" t="n">
        <f aca="false">J1313</f>
        <v>702.9</v>
      </c>
      <c r="K1312" s="21" t="n">
        <f aca="false">K1313</f>
        <v>620.4</v>
      </c>
      <c r="L1312" s="21" t="n">
        <f aca="false">F1312+I1312</f>
        <v>7027.5</v>
      </c>
      <c r="M1312" s="21" t="n">
        <f aca="false">G1312+J1312</f>
        <v>1593</v>
      </c>
      <c r="N1312" s="21" t="n">
        <f aca="false">H1312+K1312</f>
        <v>1626.6</v>
      </c>
      <c r="O1312" s="21" t="n">
        <f aca="false">O1313</f>
        <v>0</v>
      </c>
      <c r="P1312" s="21" t="n">
        <f aca="false">P1313</f>
        <v>0</v>
      </c>
      <c r="Q1312" s="21" t="n">
        <f aca="false">Q1313</f>
        <v>0</v>
      </c>
      <c r="R1312" s="21" t="n">
        <f aca="false">L1312+O1312</f>
        <v>7027.5</v>
      </c>
      <c r="S1312" s="21" t="n">
        <f aca="false">M1312+P1312</f>
        <v>1593</v>
      </c>
      <c r="T1312" s="21" t="n">
        <f aca="false">N1312+Q1312</f>
        <v>1626.6</v>
      </c>
      <c r="U1312" s="21" t="n">
        <f aca="false">U1313</f>
        <v>0</v>
      </c>
      <c r="V1312" s="21" t="n">
        <f aca="false">R1312+U1312</f>
        <v>7027.5</v>
      </c>
      <c r="W1312" s="21" t="n">
        <f aca="false">W1313</f>
        <v>0</v>
      </c>
      <c r="X1312" s="21" t="n">
        <f aca="false">X1313</f>
        <v>0</v>
      </c>
      <c r="Y1312" s="21" t="n">
        <f aca="false">Y1313</f>
        <v>0</v>
      </c>
      <c r="Z1312" s="21" t="n">
        <f aca="false">W1312+V1312</f>
        <v>7027.5</v>
      </c>
      <c r="AA1312" s="21" t="n">
        <f aca="false">X1312+S1312</f>
        <v>1593</v>
      </c>
      <c r="AB1312" s="21" t="n">
        <f aca="false">Y1312+T1312</f>
        <v>1626.6</v>
      </c>
      <c r="AC1312" s="21" t="n">
        <f aca="false">AC1313</f>
        <v>0</v>
      </c>
      <c r="AD1312" s="21" t="n">
        <f aca="false">AD1313</f>
        <v>0</v>
      </c>
      <c r="AE1312" s="21" t="n">
        <f aca="false">AE1313</f>
        <v>0</v>
      </c>
      <c r="AF1312" s="21" t="n">
        <f aca="false">Z1312+AC1312</f>
        <v>7027.5</v>
      </c>
      <c r="AG1312" s="21" t="n">
        <f aca="false">AA1312+AD1312</f>
        <v>1593</v>
      </c>
      <c r="AH1312" s="21" t="n">
        <f aca="false">AB1312+AE1312</f>
        <v>1626.6</v>
      </c>
      <c r="AI1312" s="21" t="n">
        <f aca="false">AI1313</f>
        <v>0</v>
      </c>
      <c r="AJ1312" s="21" t="n">
        <f aca="false">AF1312+AI1312</f>
        <v>7027.5</v>
      </c>
      <c r="AK1312" s="21" t="n">
        <f aca="false">AK1313</f>
        <v>0</v>
      </c>
      <c r="AL1312" s="21" t="n">
        <f aca="false">AL1313</f>
        <v>0</v>
      </c>
      <c r="AM1312" s="21" t="n">
        <f aca="false">AM1313</f>
        <v>0</v>
      </c>
      <c r="AN1312" s="21" t="n">
        <f aca="false">AJ1312+AK1312</f>
        <v>7027.5</v>
      </c>
      <c r="AO1312" s="21" t="n">
        <f aca="false">AG1312+AL1312</f>
        <v>1593</v>
      </c>
      <c r="AP1312" s="21" t="n">
        <f aca="false">AP1313</f>
        <v>0</v>
      </c>
      <c r="AQ1312" s="21" t="n">
        <f aca="false">AO1312+AP1312</f>
        <v>1593</v>
      </c>
      <c r="AR1312" s="21" t="n">
        <f aca="false">AH1312+AM1312</f>
        <v>1626.6</v>
      </c>
      <c r="AS1312" s="21" t="n">
        <f aca="false">AS1313</f>
        <v>0</v>
      </c>
      <c r="AT1312" s="32" t="n">
        <f aca="false">AR1312+AS1312</f>
        <v>1626.6</v>
      </c>
      <c r="AU1312" s="21" t="n">
        <f aca="false">AU1313</f>
        <v>0</v>
      </c>
    </row>
    <row r="1313" customFormat="false" ht="31.5" hidden="false" customHeight="false" outlineLevel="0" collapsed="false">
      <c r="A1313" s="30" t="s">
        <v>799</v>
      </c>
      <c r="B1313" s="33" t="n">
        <v>240</v>
      </c>
      <c r="C1313" s="30" t="s">
        <v>115</v>
      </c>
      <c r="D1313" s="30" t="s">
        <v>352</v>
      </c>
      <c r="E1313" s="31" t="s">
        <v>353</v>
      </c>
      <c r="F1313" s="21" t="n">
        <v>6270.2</v>
      </c>
      <c r="G1313" s="21" t="n">
        <v>890.1</v>
      </c>
      <c r="H1313" s="21" t="n">
        <v>1006.2</v>
      </c>
      <c r="I1313" s="21" t="n">
        <v>757.3</v>
      </c>
      <c r="J1313" s="21" t="n">
        <f aca="false">99.3+603.6</f>
        <v>702.9</v>
      </c>
      <c r="K1313" s="21" t="n">
        <v>620.4</v>
      </c>
      <c r="L1313" s="21" t="n">
        <f aca="false">F1313+I1313</f>
        <v>7027.5</v>
      </c>
      <c r="M1313" s="21" t="n">
        <f aca="false">G1313+J1313</f>
        <v>1593</v>
      </c>
      <c r="N1313" s="21" t="n">
        <f aca="false">H1313+K1313</f>
        <v>1626.6</v>
      </c>
      <c r="O1313" s="21"/>
      <c r="P1313" s="21"/>
      <c r="Q1313" s="21"/>
      <c r="R1313" s="21" t="n">
        <f aca="false">L1313+O1313</f>
        <v>7027.5</v>
      </c>
      <c r="S1313" s="21" t="n">
        <f aca="false">M1313+P1313</f>
        <v>1593</v>
      </c>
      <c r="T1313" s="21" t="n">
        <f aca="false">N1313+Q1313</f>
        <v>1626.6</v>
      </c>
      <c r="U1313" s="21"/>
      <c r="V1313" s="21" t="n">
        <f aca="false">R1313+U1313</f>
        <v>7027.5</v>
      </c>
      <c r="W1313" s="21"/>
      <c r="X1313" s="21"/>
      <c r="Y1313" s="21"/>
      <c r="Z1313" s="21" t="n">
        <f aca="false">W1313+V1313</f>
        <v>7027.5</v>
      </c>
      <c r="AA1313" s="21" t="n">
        <f aca="false">X1313+S1313</f>
        <v>1593</v>
      </c>
      <c r="AB1313" s="21" t="n">
        <f aca="false">Y1313+T1313</f>
        <v>1626.6</v>
      </c>
      <c r="AC1313" s="21"/>
      <c r="AD1313" s="21"/>
      <c r="AE1313" s="21"/>
      <c r="AF1313" s="21" t="n">
        <f aca="false">Z1313+AC1313</f>
        <v>7027.5</v>
      </c>
      <c r="AG1313" s="21" t="n">
        <f aca="false">AA1313+AD1313</f>
        <v>1593</v>
      </c>
      <c r="AH1313" s="21" t="n">
        <f aca="false">AB1313+AE1313</f>
        <v>1626.6</v>
      </c>
      <c r="AI1313" s="21"/>
      <c r="AJ1313" s="21" t="n">
        <f aca="false">AF1313+AI1313</f>
        <v>7027.5</v>
      </c>
      <c r="AK1313" s="21"/>
      <c r="AL1313" s="21"/>
      <c r="AM1313" s="21"/>
      <c r="AN1313" s="21" t="n">
        <f aca="false">AJ1313+AK1313</f>
        <v>7027.5</v>
      </c>
      <c r="AO1313" s="21" t="n">
        <f aca="false">AG1313+AL1313</f>
        <v>1593</v>
      </c>
      <c r="AP1313" s="21"/>
      <c r="AQ1313" s="21" t="n">
        <f aca="false">AO1313+AP1313</f>
        <v>1593</v>
      </c>
      <c r="AR1313" s="21" t="n">
        <f aca="false">AH1313+AM1313</f>
        <v>1626.6</v>
      </c>
      <c r="AS1313" s="21"/>
      <c r="AT1313" s="32" t="n">
        <f aca="false">AR1313+AS1313</f>
        <v>1626.6</v>
      </c>
      <c r="AU1313" s="21"/>
    </row>
    <row r="1314" s="29" customFormat="true" ht="31.5" hidden="false" customHeight="false" outlineLevel="0" collapsed="false">
      <c r="A1314" s="34" t="s">
        <v>801</v>
      </c>
      <c r="B1314" s="35"/>
      <c r="C1314" s="34"/>
      <c r="D1314" s="34"/>
      <c r="E1314" s="25" t="s">
        <v>802</v>
      </c>
      <c r="F1314" s="27" t="n">
        <f aca="false">F1315+F1324</f>
        <v>2029.6</v>
      </c>
      <c r="G1314" s="27" t="n">
        <f aca="false">G1315+G1324</f>
        <v>4385.6</v>
      </c>
      <c r="H1314" s="27" t="n">
        <f aca="false">H1315+H1324</f>
        <v>1116.6</v>
      </c>
      <c r="I1314" s="27" t="n">
        <f aca="false">I1315+I1324</f>
        <v>0</v>
      </c>
      <c r="J1314" s="27" t="n">
        <f aca="false">J1315+J1324</f>
        <v>0</v>
      </c>
      <c r="K1314" s="27" t="n">
        <f aca="false">K1315+K1324</f>
        <v>0</v>
      </c>
      <c r="L1314" s="27" t="n">
        <f aca="false">F1314+I1314</f>
        <v>2029.6</v>
      </c>
      <c r="M1314" s="27" t="n">
        <f aca="false">G1314+J1314</f>
        <v>4385.6</v>
      </c>
      <c r="N1314" s="27" t="n">
        <f aca="false">H1314+K1314</f>
        <v>1116.6</v>
      </c>
      <c r="O1314" s="27" t="n">
        <f aca="false">O1315+O1324</f>
        <v>0</v>
      </c>
      <c r="P1314" s="27" t="n">
        <f aca="false">P1315+P1324</f>
        <v>0</v>
      </c>
      <c r="Q1314" s="27" t="n">
        <f aca="false">Q1315+Q1324</f>
        <v>0</v>
      </c>
      <c r="R1314" s="27" t="n">
        <f aca="false">L1314+O1314</f>
        <v>2029.6</v>
      </c>
      <c r="S1314" s="27" t="n">
        <f aca="false">M1314+P1314</f>
        <v>4385.6</v>
      </c>
      <c r="T1314" s="27" t="n">
        <f aca="false">N1314+Q1314</f>
        <v>1116.6</v>
      </c>
      <c r="U1314" s="27" t="n">
        <f aca="false">U1315+U1324</f>
        <v>0</v>
      </c>
      <c r="V1314" s="27" t="n">
        <f aca="false">R1314+U1314</f>
        <v>2029.6</v>
      </c>
      <c r="W1314" s="27" t="n">
        <f aca="false">W1315+W1324</f>
        <v>0</v>
      </c>
      <c r="X1314" s="27" t="n">
        <f aca="false">X1315+X1324</f>
        <v>0</v>
      </c>
      <c r="Y1314" s="27" t="n">
        <f aca="false">Y1315+Y1324</f>
        <v>0</v>
      </c>
      <c r="Z1314" s="21" t="n">
        <f aca="false">W1314+V1314</f>
        <v>2029.6</v>
      </c>
      <c r="AA1314" s="21" t="n">
        <f aca="false">X1314+S1314</f>
        <v>4385.6</v>
      </c>
      <c r="AB1314" s="21" t="n">
        <f aca="false">Y1314+T1314</f>
        <v>1116.6</v>
      </c>
      <c r="AC1314" s="27" t="n">
        <f aca="false">AC1315+AC1324</f>
        <v>0</v>
      </c>
      <c r="AD1314" s="27" t="n">
        <f aca="false">AD1315+AD1324</f>
        <v>0</v>
      </c>
      <c r="AE1314" s="27" t="n">
        <f aca="false">AE1315+AE1324</f>
        <v>0</v>
      </c>
      <c r="AF1314" s="21" t="n">
        <f aca="false">Z1314+AC1314</f>
        <v>2029.6</v>
      </c>
      <c r="AG1314" s="27" t="n">
        <f aca="false">AA1314+AD1314</f>
        <v>4385.6</v>
      </c>
      <c r="AH1314" s="27" t="n">
        <f aca="false">AB1314+AE1314</f>
        <v>1116.6</v>
      </c>
      <c r="AI1314" s="27" t="n">
        <f aca="false">AI1315+AI1324</f>
        <v>0</v>
      </c>
      <c r="AJ1314" s="27" t="n">
        <f aca="false">AF1314+AI1314</f>
        <v>2029.6</v>
      </c>
      <c r="AK1314" s="27" t="n">
        <f aca="false">AK1315+AK1324</f>
        <v>345.695</v>
      </c>
      <c r="AL1314" s="27" t="n">
        <f aca="false">AL1315+AL1324</f>
        <v>0</v>
      </c>
      <c r="AM1314" s="27" t="n">
        <f aca="false">AM1315+AM1324</f>
        <v>0</v>
      </c>
      <c r="AN1314" s="27" t="n">
        <f aca="false">AJ1314+AK1314</f>
        <v>2375.295</v>
      </c>
      <c r="AO1314" s="27" t="n">
        <f aca="false">AG1314+AL1314</f>
        <v>4385.6</v>
      </c>
      <c r="AP1314" s="27" t="n">
        <f aca="false">AP1315+AP1324</f>
        <v>0</v>
      </c>
      <c r="AQ1314" s="27" t="n">
        <f aca="false">AO1314+AP1314</f>
        <v>4385.6</v>
      </c>
      <c r="AR1314" s="27" t="n">
        <f aca="false">AH1314+AM1314</f>
        <v>1116.6</v>
      </c>
      <c r="AS1314" s="27" t="n">
        <f aca="false">AS1315+AS1324</f>
        <v>0</v>
      </c>
      <c r="AT1314" s="26" t="n">
        <f aca="false">AR1314+AS1314</f>
        <v>1116.6</v>
      </c>
      <c r="AU1314" s="27" t="n">
        <f aca="false">AU1315+AU1324</f>
        <v>0</v>
      </c>
      <c r="AV1314" s="28"/>
    </row>
    <row r="1315" customFormat="false" ht="63" hidden="false" customHeight="false" outlineLevel="0" collapsed="false">
      <c r="A1315" s="30" t="s">
        <v>803</v>
      </c>
      <c r="B1315" s="33"/>
      <c r="C1315" s="30"/>
      <c r="D1315" s="30"/>
      <c r="E1315" s="36" t="s">
        <v>804</v>
      </c>
      <c r="F1315" s="21" t="n">
        <f aca="false">F1320</f>
        <v>660.2</v>
      </c>
      <c r="G1315" s="21" t="n">
        <f aca="false">G1320</f>
        <v>660.2</v>
      </c>
      <c r="H1315" s="21" t="n">
        <f aca="false">H1320</f>
        <v>665.3</v>
      </c>
      <c r="I1315" s="21" t="n">
        <f aca="false">I1320</f>
        <v>0</v>
      </c>
      <c r="J1315" s="21" t="n">
        <f aca="false">J1320</f>
        <v>0</v>
      </c>
      <c r="K1315" s="21" t="n">
        <f aca="false">K1320</f>
        <v>0</v>
      </c>
      <c r="L1315" s="21" t="n">
        <f aca="false">F1315+I1315</f>
        <v>660.2</v>
      </c>
      <c r="M1315" s="21" t="n">
        <f aca="false">G1315+J1315</f>
        <v>660.2</v>
      </c>
      <c r="N1315" s="21" t="n">
        <f aca="false">H1315+K1315</f>
        <v>665.3</v>
      </c>
      <c r="O1315" s="21" t="n">
        <f aca="false">O1320</f>
        <v>0</v>
      </c>
      <c r="P1315" s="21" t="n">
        <f aca="false">P1320</f>
        <v>0</v>
      </c>
      <c r="Q1315" s="21" t="n">
        <f aca="false">Q1320</f>
        <v>0</v>
      </c>
      <c r="R1315" s="21" t="n">
        <f aca="false">L1315+O1315</f>
        <v>660.2</v>
      </c>
      <c r="S1315" s="21" t="n">
        <f aca="false">M1315+P1315</f>
        <v>660.2</v>
      </c>
      <c r="T1315" s="21" t="n">
        <f aca="false">N1315+Q1315</f>
        <v>665.3</v>
      </c>
      <c r="U1315" s="21" t="n">
        <f aca="false">U1320</f>
        <v>0</v>
      </c>
      <c r="V1315" s="21" t="n">
        <f aca="false">R1315+U1315</f>
        <v>660.2</v>
      </c>
      <c r="W1315" s="21" t="n">
        <f aca="false">W1320</f>
        <v>0</v>
      </c>
      <c r="X1315" s="21" t="n">
        <f aca="false">X1320</f>
        <v>0</v>
      </c>
      <c r="Y1315" s="21" t="n">
        <f aca="false">Y1320</f>
        <v>0</v>
      </c>
      <c r="Z1315" s="21" t="n">
        <f aca="false">W1315+V1315</f>
        <v>660.2</v>
      </c>
      <c r="AA1315" s="21" t="n">
        <f aca="false">X1315+S1315</f>
        <v>660.2</v>
      </c>
      <c r="AB1315" s="21" t="n">
        <f aca="false">Y1315+T1315</f>
        <v>665.3</v>
      </c>
      <c r="AC1315" s="21" t="n">
        <f aca="false">AC1320</f>
        <v>0</v>
      </c>
      <c r="AD1315" s="21" t="n">
        <f aca="false">AD1320</f>
        <v>0</v>
      </c>
      <c r="AE1315" s="21" t="n">
        <f aca="false">AE1320</f>
        <v>0</v>
      </c>
      <c r="AF1315" s="21" t="n">
        <f aca="false">Z1315+AC1315</f>
        <v>660.2</v>
      </c>
      <c r="AG1315" s="21" t="n">
        <f aca="false">AA1315+AD1315</f>
        <v>660.2</v>
      </c>
      <c r="AH1315" s="21" t="n">
        <f aca="false">AB1315+AE1315</f>
        <v>665.3</v>
      </c>
      <c r="AI1315" s="21" t="n">
        <f aca="false">AI1320</f>
        <v>0</v>
      </c>
      <c r="AJ1315" s="21" t="n">
        <f aca="false">AF1315+AI1315</f>
        <v>660.2</v>
      </c>
      <c r="AK1315" s="21" t="n">
        <f aca="false">AK1320+AK1316</f>
        <v>447.93</v>
      </c>
      <c r="AL1315" s="21" t="n">
        <f aca="false">AL1320+AL1316</f>
        <v>0</v>
      </c>
      <c r="AM1315" s="21" t="n">
        <f aca="false">AM1320+AM1316</f>
        <v>0</v>
      </c>
      <c r="AN1315" s="21" t="n">
        <f aca="false">AJ1315+AK1315</f>
        <v>1108.13</v>
      </c>
      <c r="AO1315" s="21" t="n">
        <f aca="false">AG1315+AL1315</f>
        <v>660.2</v>
      </c>
      <c r="AP1315" s="21" t="n">
        <f aca="false">AP1320+AP1316</f>
        <v>0</v>
      </c>
      <c r="AQ1315" s="21" t="n">
        <f aca="false">AO1315+AP1315</f>
        <v>660.2</v>
      </c>
      <c r="AR1315" s="21" t="n">
        <f aca="false">AH1315+AM1315</f>
        <v>665.3</v>
      </c>
      <c r="AS1315" s="21" t="n">
        <f aca="false">AS1320+AS1316</f>
        <v>0</v>
      </c>
      <c r="AT1315" s="32" t="n">
        <f aca="false">AR1315+AS1315</f>
        <v>665.3</v>
      </c>
      <c r="AU1315" s="21" t="n">
        <f aca="false">AU1320+AU1316</f>
        <v>0</v>
      </c>
    </row>
    <row r="1316" customFormat="false" ht="31.15" hidden="true" customHeight="false" outlineLevel="0" collapsed="false">
      <c r="A1316" s="30" t="s">
        <v>805</v>
      </c>
      <c r="B1316" s="33"/>
      <c r="C1316" s="30"/>
      <c r="D1316" s="30"/>
      <c r="E1316" s="36" t="s">
        <v>806</v>
      </c>
      <c r="F1316" s="21"/>
      <c r="G1316" s="21"/>
      <c r="H1316" s="21"/>
      <c r="I1316" s="21"/>
      <c r="J1316" s="21"/>
      <c r="K1316" s="21"/>
      <c r="L1316" s="21"/>
      <c r="M1316" s="21"/>
      <c r="N1316" s="21"/>
      <c r="O1316" s="21"/>
      <c r="P1316" s="21"/>
      <c r="Q1316" s="21"/>
      <c r="R1316" s="21"/>
      <c r="S1316" s="21"/>
      <c r="T1316" s="21"/>
      <c r="U1316" s="21"/>
      <c r="V1316" s="21"/>
      <c r="W1316" s="21"/>
      <c r="X1316" s="21"/>
      <c r="Y1316" s="21"/>
      <c r="Z1316" s="21"/>
      <c r="AA1316" s="21"/>
      <c r="AB1316" s="21"/>
      <c r="AC1316" s="21"/>
      <c r="AD1316" s="21"/>
      <c r="AE1316" s="21"/>
      <c r="AF1316" s="21"/>
      <c r="AG1316" s="21" t="n">
        <f aca="false">AG1317</f>
        <v>0</v>
      </c>
      <c r="AH1316" s="21" t="n">
        <f aca="false">AH1317</f>
        <v>0</v>
      </c>
      <c r="AI1316" s="21" t="n">
        <f aca="false">AI1317</f>
        <v>0</v>
      </c>
      <c r="AJ1316" s="21" t="n">
        <f aca="false">AJ1317</f>
        <v>0</v>
      </c>
      <c r="AK1316" s="21" t="n">
        <f aca="false">AK1317</f>
        <v>447.93</v>
      </c>
      <c r="AL1316" s="21" t="n">
        <f aca="false">AL1317</f>
        <v>0</v>
      </c>
      <c r="AM1316" s="21" t="n">
        <f aca="false">AM1317</f>
        <v>0</v>
      </c>
      <c r="AN1316" s="21" t="n">
        <f aca="false">AJ1316+AK1316</f>
        <v>447.93</v>
      </c>
      <c r="AO1316" s="21" t="n">
        <f aca="false">AG1316+AL1316</f>
        <v>0</v>
      </c>
      <c r="AP1316" s="21" t="n">
        <f aca="false">AP1317</f>
        <v>0</v>
      </c>
      <c r="AQ1316" s="21"/>
      <c r="AR1316" s="21" t="n">
        <f aca="false">AH1316+AM1316</f>
        <v>0</v>
      </c>
      <c r="AS1316" s="21" t="n">
        <f aca="false">AS1317</f>
        <v>0</v>
      </c>
      <c r="AT1316" s="21"/>
      <c r="AU1316" s="21" t="n">
        <f aca="false">AU1317</f>
        <v>0</v>
      </c>
      <c r="AV1316" s="4" t="n">
        <v>0</v>
      </c>
    </row>
    <row r="1317" customFormat="false" ht="31.15" hidden="true" customHeight="false" outlineLevel="0" collapsed="false">
      <c r="A1317" s="30" t="s">
        <v>805</v>
      </c>
      <c r="B1317" s="33" t="n">
        <v>200</v>
      </c>
      <c r="C1317" s="30"/>
      <c r="D1317" s="30"/>
      <c r="E1317" s="31" t="s">
        <v>40</v>
      </c>
      <c r="F1317" s="21"/>
      <c r="G1317" s="21"/>
      <c r="H1317" s="21"/>
      <c r="I1317" s="21"/>
      <c r="J1317" s="21"/>
      <c r="K1317" s="21"/>
      <c r="L1317" s="21"/>
      <c r="M1317" s="21"/>
      <c r="N1317" s="21"/>
      <c r="O1317" s="21"/>
      <c r="P1317" s="21"/>
      <c r="Q1317" s="21"/>
      <c r="R1317" s="21"/>
      <c r="S1317" s="21"/>
      <c r="T1317" s="21"/>
      <c r="U1317" s="21"/>
      <c r="V1317" s="21"/>
      <c r="W1317" s="21"/>
      <c r="X1317" s="21"/>
      <c r="Y1317" s="21"/>
      <c r="Z1317" s="21"/>
      <c r="AA1317" s="21"/>
      <c r="AB1317" s="21"/>
      <c r="AC1317" s="21"/>
      <c r="AD1317" s="21"/>
      <c r="AE1317" s="21"/>
      <c r="AF1317" s="21"/>
      <c r="AG1317" s="21" t="n">
        <f aca="false">AG1318</f>
        <v>0</v>
      </c>
      <c r="AH1317" s="21" t="n">
        <f aca="false">AH1318</f>
        <v>0</v>
      </c>
      <c r="AI1317" s="21" t="n">
        <f aca="false">AI1318</f>
        <v>0</v>
      </c>
      <c r="AJ1317" s="21" t="n">
        <f aca="false">AJ1318</f>
        <v>0</v>
      </c>
      <c r="AK1317" s="21" t="n">
        <f aca="false">AK1318</f>
        <v>447.93</v>
      </c>
      <c r="AL1317" s="21" t="n">
        <f aca="false">AL1318</f>
        <v>0</v>
      </c>
      <c r="AM1317" s="21" t="n">
        <f aca="false">AM1318</f>
        <v>0</v>
      </c>
      <c r="AN1317" s="21" t="n">
        <f aca="false">AJ1317+AK1317</f>
        <v>447.93</v>
      </c>
      <c r="AO1317" s="21" t="n">
        <f aca="false">AG1317+AL1317</f>
        <v>0</v>
      </c>
      <c r="AP1317" s="21" t="n">
        <f aca="false">AP1318</f>
        <v>0</v>
      </c>
      <c r="AQ1317" s="21"/>
      <c r="AR1317" s="21" t="n">
        <f aca="false">AH1317+AM1317</f>
        <v>0</v>
      </c>
      <c r="AS1317" s="21" t="n">
        <f aca="false">AS1318</f>
        <v>0</v>
      </c>
      <c r="AT1317" s="21"/>
      <c r="AU1317" s="21" t="n">
        <f aca="false">AU1318</f>
        <v>0</v>
      </c>
      <c r="AV1317" s="4" t="n">
        <v>0</v>
      </c>
    </row>
    <row r="1318" customFormat="false" ht="46.9" hidden="true" customHeight="false" outlineLevel="0" collapsed="false">
      <c r="A1318" s="30" t="s">
        <v>805</v>
      </c>
      <c r="B1318" s="33" t="n">
        <v>240</v>
      </c>
      <c r="C1318" s="30"/>
      <c r="D1318" s="30"/>
      <c r="E1318" s="31" t="s">
        <v>41</v>
      </c>
      <c r="F1318" s="21"/>
      <c r="G1318" s="21"/>
      <c r="H1318" s="21"/>
      <c r="I1318" s="21"/>
      <c r="J1318" s="21"/>
      <c r="K1318" s="21"/>
      <c r="L1318" s="21"/>
      <c r="M1318" s="21"/>
      <c r="N1318" s="21"/>
      <c r="O1318" s="21"/>
      <c r="P1318" s="21"/>
      <c r="Q1318" s="21"/>
      <c r="R1318" s="21"/>
      <c r="S1318" s="21"/>
      <c r="T1318" s="21"/>
      <c r="U1318" s="21"/>
      <c r="V1318" s="21"/>
      <c r="W1318" s="21"/>
      <c r="X1318" s="21"/>
      <c r="Y1318" s="21"/>
      <c r="Z1318" s="21"/>
      <c r="AA1318" s="21"/>
      <c r="AB1318" s="21"/>
      <c r="AC1318" s="21"/>
      <c r="AD1318" s="21"/>
      <c r="AE1318" s="21"/>
      <c r="AF1318" s="21"/>
      <c r="AG1318" s="21" t="n">
        <f aca="false">AG1319</f>
        <v>0</v>
      </c>
      <c r="AH1318" s="21" t="n">
        <f aca="false">AH1319</f>
        <v>0</v>
      </c>
      <c r="AI1318" s="21" t="n">
        <f aca="false">AI1319</f>
        <v>0</v>
      </c>
      <c r="AJ1318" s="21" t="n">
        <f aca="false">AJ1319</f>
        <v>0</v>
      </c>
      <c r="AK1318" s="21" t="n">
        <f aca="false">AK1319</f>
        <v>447.93</v>
      </c>
      <c r="AL1318" s="21" t="n">
        <f aca="false">AL1319</f>
        <v>0</v>
      </c>
      <c r="AM1318" s="21" t="n">
        <f aca="false">AM1319</f>
        <v>0</v>
      </c>
      <c r="AN1318" s="21" t="n">
        <f aca="false">AJ1318+AK1318</f>
        <v>447.93</v>
      </c>
      <c r="AO1318" s="21" t="n">
        <f aca="false">AG1318+AL1318</f>
        <v>0</v>
      </c>
      <c r="AP1318" s="21" t="n">
        <f aca="false">AP1319</f>
        <v>0</v>
      </c>
      <c r="AQ1318" s="21"/>
      <c r="AR1318" s="21" t="n">
        <f aca="false">AH1318+AM1318</f>
        <v>0</v>
      </c>
      <c r="AS1318" s="21" t="n">
        <f aca="false">AS1319</f>
        <v>0</v>
      </c>
      <c r="AT1318" s="21"/>
      <c r="AU1318" s="21" t="n">
        <f aca="false">AU1319</f>
        <v>0</v>
      </c>
      <c r="AV1318" s="4" t="n">
        <v>0</v>
      </c>
    </row>
    <row r="1319" customFormat="false" ht="31.15" hidden="true" customHeight="false" outlineLevel="0" collapsed="false">
      <c r="A1319" s="30" t="s">
        <v>805</v>
      </c>
      <c r="B1319" s="33" t="n">
        <v>240</v>
      </c>
      <c r="C1319" s="30" t="s">
        <v>115</v>
      </c>
      <c r="D1319" s="30" t="s">
        <v>352</v>
      </c>
      <c r="E1319" s="31" t="s">
        <v>353</v>
      </c>
      <c r="F1319" s="21"/>
      <c r="G1319" s="21"/>
      <c r="H1319" s="21"/>
      <c r="I1319" s="21"/>
      <c r="J1319" s="21"/>
      <c r="K1319" s="21"/>
      <c r="L1319" s="21"/>
      <c r="M1319" s="21"/>
      <c r="N1319" s="21"/>
      <c r="O1319" s="21"/>
      <c r="P1319" s="21"/>
      <c r="Q1319" s="21"/>
      <c r="R1319" s="21"/>
      <c r="S1319" s="21"/>
      <c r="T1319" s="21"/>
      <c r="U1319" s="21"/>
      <c r="V1319" s="21"/>
      <c r="W1319" s="21"/>
      <c r="X1319" s="21"/>
      <c r="Y1319" s="21"/>
      <c r="Z1319" s="21"/>
      <c r="AA1319" s="21"/>
      <c r="AB1319" s="21"/>
      <c r="AC1319" s="21"/>
      <c r="AD1319" s="21"/>
      <c r="AE1319" s="21"/>
      <c r="AF1319" s="21"/>
      <c r="AG1319" s="21" t="n">
        <v>0</v>
      </c>
      <c r="AH1319" s="21" t="n">
        <v>0</v>
      </c>
      <c r="AI1319" s="21"/>
      <c r="AJ1319" s="21" t="n">
        <v>0</v>
      </c>
      <c r="AK1319" s="21" t="n">
        <v>447.93</v>
      </c>
      <c r="AL1319" s="21"/>
      <c r="AM1319" s="21"/>
      <c r="AN1319" s="21" t="n">
        <f aca="false">AJ1319+AK1319</f>
        <v>447.93</v>
      </c>
      <c r="AO1319" s="21" t="n">
        <f aca="false">AG1319+AL1319</f>
        <v>0</v>
      </c>
      <c r="AP1319" s="21"/>
      <c r="AQ1319" s="21"/>
      <c r="AR1319" s="21" t="n">
        <f aca="false">AH1319+AM1319</f>
        <v>0</v>
      </c>
      <c r="AS1319" s="21"/>
      <c r="AT1319" s="21"/>
      <c r="AU1319" s="21"/>
      <c r="AV1319" s="4" t="n">
        <v>0</v>
      </c>
    </row>
    <row r="1320" customFormat="false" ht="78.75" hidden="false" customHeight="false" outlineLevel="0" collapsed="false">
      <c r="A1320" s="30" t="s">
        <v>807</v>
      </c>
      <c r="B1320" s="33"/>
      <c r="C1320" s="30"/>
      <c r="D1320" s="30"/>
      <c r="E1320" s="31" t="s">
        <v>808</v>
      </c>
      <c r="F1320" s="21" t="n">
        <f aca="false">F1321</f>
        <v>660.2</v>
      </c>
      <c r="G1320" s="21" t="n">
        <f aca="false">G1321</f>
        <v>660.2</v>
      </c>
      <c r="H1320" s="21" t="n">
        <f aca="false">H1321</f>
        <v>665.3</v>
      </c>
      <c r="I1320" s="21" t="n">
        <f aca="false">I1321</f>
        <v>0</v>
      </c>
      <c r="J1320" s="21" t="n">
        <f aca="false">J1321</f>
        <v>0</v>
      </c>
      <c r="K1320" s="21" t="n">
        <f aca="false">K1321</f>
        <v>0</v>
      </c>
      <c r="L1320" s="21" t="n">
        <f aca="false">F1320+I1320</f>
        <v>660.2</v>
      </c>
      <c r="M1320" s="21" t="n">
        <f aca="false">G1320+J1320</f>
        <v>660.2</v>
      </c>
      <c r="N1320" s="21" t="n">
        <f aca="false">H1320+K1320</f>
        <v>665.3</v>
      </c>
      <c r="O1320" s="21" t="n">
        <f aca="false">O1321</f>
        <v>0</v>
      </c>
      <c r="P1320" s="21" t="n">
        <f aca="false">P1321</f>
        <v>0</v>
      </c>
      <c r="Q1320" s="21" t="n">
        <f aca="false">Q1321</f>
        <v>0</v>
      </c>
      <c r="R1320" s="21" t="n">
        <f aca="false">L1320+O1320</f>
        <v>660.2</v>
      </c>
      <c r="S1320" s="21" t="n">
        <f aca="false">M1320+P1320</f>
        <v>660.2</v>
      </c>
      <c r="T1320" s="21" t="n">
        <f aca="false">N1320+Q1320</f>
        <v>665.3</v>
      </c>
      <c r="U1320" s="21" t="n">
        <f aca="false">U1321</f>
        <v>0</v>
      </c>
      <c r="V1320" s="21" t="n">
        <f aca="false">R1320+U1320</f>
        <v>660.2</v>
      </c>
      <c r="W1320" s="21" t="n">
        <f aca="false">W1321</f>
        <v>0</v>
      </c>
      <c r="X1320" s="21" t="n">
        <f aca="false">X1321</f>
        <v>0</v>
      </c>
      <c r="Y1320" s="21" t="n">
        <f aca="false">Y1321</f>
        <v>0</v>
      </c>
      <c r="Z1320" s="21" t="n">
        <f aca="false">W1320+V1320</f>
        <v>660.2</v>
      </c>
      <c r="AA1320" s="21" t="n">
        <f aca="false">X1320+S1320</f>
        <v>660.2</v>
      </c>
      <c r="AB1320" s="21" t="n">
        <f aca="false">Y1320+T1320</f>
        <v>665.3</v>
      </c>
      <c r="AC1320" s="21" t="n">
        <f aca="false">AC1321</f>
        <v>0</v>
      </c>
      <c r="AD1320" s="21" t="n">
        <f aca="false">AD1321</f>
        <v>0</v>
      </c>
      <c r="AE1320" s="21" t="n">
        <f aca="false">AE1321</f>
        <v>0</v>
      </c>
      <c r="AF1320" s="21" t="n">
        <f aca="false">Z1320+AC1320</f>
        <v>660.2</v>
      </c>
      <c r="AG1320" s="21" t="n">
        <f aca="false">AA1320+AD1320</f>
        <v>660.2</v>
      </c>
      <c r="AH1320" s="21" t="n">
        <f aca="false">AB1320+AE1320</f>
        <v>665.3</v>
      </c>
      <c r="AI1320" s="21" t="n">
        <f aca="false">AI1321</f>
        <v>0</v>
      </c>
      <c r="AJ1320" s="21" t="n">
        <f aca="false">AF1320+AI1320</f>
        <v>660.2</v>
      </c>
      <c r="AK1320" s="21" t="n">
        <f aca="false">AK1321</f>
        <v>0</v>
      </c>
      <c r="AL1320" s="21" t="n">
        <f aca="false">AL1321</f>
        <v>0</v>
      </c>
      <c r="AM1320" s="21" t="n">
        <f aca="false">AM1321</f>
        <v>0</v>
      </c>
      <c r="AN1320" s="21" t="n">
        <f aca="false">AJ1320+AK1320</f>
        <v>660.2</v>
      </c>
      <c r="AO1320" s="21" t="n">
        <f aca="false">AG1320+AL1320</f>
        <v>660.2</v>
      </c>
      <c r="AP1320" s="21" t="n">
        <f aca="false">AP1321</f>
        <v>0</v>
      </c>
      <c r="AQ1320" s="21" t="n">
        <f aca="false">AO1320+AP1320</f>
        <v>660.2</v>
      </c>
      <c r="AR1320" s="21" t="n">
        <f aca="false">AH1320+AM1320</f>
        <v>665.3</v>
      </c>
      <c r="AS1320" s="21" t="n">
        <f aca="false">AS1321</f>
        <v>0</v>
      </c>
      <c r="AT1320" s="32" t="n">
        <f aca="false">AR1320+AS1320</f>
        <v>665.3</v>
      </c>
      <c r="AU1320" s="21" t="n">
        <f aca="false">AU1321</f>
        <v>0</v>
      </c>
    </row>
    <row r="1321" customFormat="false" ht="47.25" hidden="false" customHeight="false" outlineLevel="0" collapsed="false">
      <c r="A1321" s="30" t="s">
        <v>807</v>
      </c>
      <c r="B1321" s="33" t="n">
        <v>200</v>
      </c>
      <c r="C1321" s="30"/>
      <c r="D1321" s="30"/>
      <c r="E1321" s="31" t="s">
        <v>40</v>
      </c>
      <c r="F1321" s="21" t="n">
        <f aca="false">F1322</f>
        <v>660.2</v>
      </c>
      <c r="G1321" s="21" t="n">
        <f aca="false">G1322</f>
        <v>660.2</v>
      </c>
      <c r="H1321" s="21" t="n">
        <f aca="false">H1322</f>
        <v>665.3</v>
      </c>
      <c r="I1321" s="21" t="n">
        <f aca="false">I1322</f>
        <v>0</v>
      </c>
      <c r="J1321" s="21" t="n">
        <f aca="false">J1322</f>
        <v>0</v>
      </c>
      <c r="K1321" s="21" t="n">
        <f aca="false">K1322</f>
        <v>0</v>
      </c>
      <c r="L1321" s="21" t="n">
        <f aca="false">F1321+I1321</f>
        <v>660.2</v>
      </c>
      <c r="M1321" s="21" t="n">
        <f aca="false">G1321+J1321</f>
        <v>660.2</v>
      </c>
      <c r="N1321" s="21" t="n">
        <f aca="false">H1321+K1321</f>
        <v>665.3</v>
      </c>
      <c r="O1321" s="21" t="n">
        <f aca="false">O1322</f>
        <v>0</v>
      </c>
      <c r="P1321" s="21" t="n">
        <f aca="false">P1322</f>
        <v>0</v>
      </c>
      <c r="Q1321" s="21" t="n">
        <f aca="false">Q1322</f>
        <v>0</v>
      </c>
      <c r="R1321" s="21" t="n">
        <f aca="false">L1321+O1321</f>
        <v>660.2</v>
      </c>
      <c r="S1321" s="21" t="n">
        <f aca="false">M1321+P1321</f>
        <v>660.2</v>
      </c>
      <c r="T1321" s="21" t="n">
        <f aca="false">N1321+Q1321</f>
        <v>665.3</v>
      </c>
      <c r="U1321" s="21" t="n">
        <f aca="false">U1322</f>
        <v>0</v>
      </c>
      <c r="V1321" s="21" t="n">
        <f aca="false">R1321+U1321</f>
        <v>660.2</v>
      </c>
      <c r="W1321" s="21" t="n">
        <f aca="false">W1322</f>
        <v>0</v>
      </c>
      <c r="X1321" s="21" t="n">
        <f aca="false">X1322</f>
        <v>0</v>
      </c>
      <c r="Y1321" s="21" t="n">
        <f aca="false">Y1322</f>
        <v>0</v>
      </c>
      <c r="Z1321" s="21" t="n">
        <f aca="false">W1321+V1321</f>
        <v>660.2</v>
      </c>
      <c r="AA1321" s="21" t="n">
        <f aca="false">X1321+S1321</f>
        <v>660.2</v>
      </c>
      <c r="AB1321" s="21" t="n">
        <f aca="false">Y1321+T1321</f>
        <v>665.3</v>
      </c>
      <c r="AC1321" s="21" t="n">
        <f aca="false">AC1322</f>
        <v>0</v>
      </c>
      <c r="AD1321" s="21" t="n">
        <f aca="false">AD1322</f>
        <v>0</v>
      </c>
      <c r="AE1321" s="21" t="n">
        <f aca="false">AE1322</f>
        <v>0</v>
      </c>
      <c r="AF1321" s="21" t="n">
        <f aca="false">Z1321+AC1321</f>
        <v>660.2</v>
      </c>
      <c r="AG1321" s="21" t="n">
        <f aca="false">AA1321+AD1321</f>
        <v>660.2</v>
      </c>
      <c r="AH1321" s="21" t="n">
        <f aca="false">AB1321+AE1321</f>
        <v>665.3</v>
      </c>
      <c r="AI1321" s="21" t="n">
        <f aca="false">AI1322</f>
        <v>0</v>
      </c>
      <c r="AJ1321" s="21" t="n">
        <f aca="false">AF1321+AI1321</f>
        <v>660.2</v>
      </c>
      <c r="AK1321" s="21" t="n">
        <f aca="false">AK1322</f>
        <v>0</v>
      </c>
      <c r="AL1321" s="21" t="n">
        <f aca="false">AL1322</f>
        <v>0</v>
      </c>
      <c r="AM1321" s="21" t="n">
        <f aca="false">AM1322</f>
        <v>0</v>
      </c>
      <c r="AN1321" s="21" t="n">
        <f aca="false">AJ1321+AK1321</f>
        <v>660.2</v>
      </c>
      <c r="AO1321" s="21" t="n">
        <f aca="false">AG1321+AL1321</f>
        <v>660.2</v>
      </c>
      <c r="AP1321" s="21" t="n">
        <f aca="false">AP1322</f>
        <v>0</v>
      </c>
      <c r="AQ1321" s="21" t="n">
        <f aca="false">AO1321+AP1321</f>
        <v>660.2</v>
      </c>
      <c r="AR1321" s="21" t="n">
        <f aca="false">AH1321+AM1321</f>
        <v>665.3</v>
      </c>
      <c r="AS1321" s="21" t="n">
        <f aca="false">AS1322</f>
        <v>0</v>
      </c>
      <c r="AT1321" s="32" t="n">
        <f aca="false">AR1321+AS1321</f>
        <v>665.3</v>
      </c>
      <c r="AU1321" s="21" t="n">
        <f aca="false">AU1322</f>
        <v>0</v>
      </c>
    </row>
    <row r="1322" customFormat="false" ht="47.25" hidden="false" customHeight="false" outlineLevel="0" collapsed="false">
      <c r="A1322" s="30" t="s">
        <v>807</v>
      </c>
      <c r="B1322" s="33" t="n">
        <v>240</v>
      </c>
      <c r="C1322" s="30"/>
      <c r="D1322" s="30"/>
      <c r="E1322" s="31" t="s">
        <v>41</v>
      </c>
      <c r="F1322" s="21" t="n">
        <f aca="false">F1323</f>
        <v>660.2</v>
      </c>
      <c r="G1322" s="21" t="n">
        <f aca="false">G1323</f>
        <v>660.2</v>
      </c>
      <c r="H1322" s="21" t="n">
        <f aca="false">H1323</f>
        <v>665.3</v>
      </c>
      <c r="I1322" s="21" t="n">
        <f aca="false">I1323</f>
        <v>0</v>
      </c>
      <c r="J1322" s="21" t="n">
        <f aca="false">J1323</f>
        <v>0</v>
      </c>
      <c r="K1322" s="21" t="n">
        <f aca="false">K1323</f>
        <v>0</v>
      </c>
      <c r="L1322" s="21" t="n">
        <f aca="false">F1322+I1322</f>
        <v>660.2</v>
      </c>
      <c r="M1322" s="21" t="n">
        <f aca="false">G1322+J1322</f>
        <v>660.2</v>
      </c>
      <c r="N1322" s="21" t="n">
        <f aca="false">H1322+K1322</f>
        <v>665.3</v>
      </c>
      <c r="O1322" s="21" t="n">
        <f aca="false">O1323</f>
        <v>0</v>
      </c>
      <c r="P1322" s="21" t="n">
        <f aca="false">P1323</f>
        <v>0</v>
      </c>
      <c r="Q1322" s="21" t="n">
        <f aca="false">Q1323</f>
        <v>0</v>
      </c>
      <c r="R1322" s="21" t="n">
        <f aca="false">L1322+O1322</f>
        <v>660.2</v>
      </c>
      <c r="S1322" s="21" t="n">
        <f aca="false">M1322+P1322</f>
        <v>660.2</v>
      </c>
      <c r="T1322" s="21" t="n">
        <f aca="false">N1322+Q1322</f>
        <v>665.3</v>
      </c>
      <c r="U1322" s="21" t="n">
        <f aca="false">U1323</f>
        <v>0</v>
      </c>
      <c r="V1322" s="21" t="n">
        <f aca="false">R1322+U1322</f>
        <v>660.2</v>
      </c>
      <c r="W1322" s="21" t="n">
        <f aca="false">W1323</f>
        <v>0</v>
      </c>
      <c r="X1322" s="21" t="n">
        <f aca="false">X1323</f>
        <v>0</v>
      </c>
      <c r="Y1322" s="21" t="n">
        <f aca="false">Y1323</f>
        <v>0</v>
      </c>
      <c r="Z1322" s="21" t="n">
        <f aca="false">W1322+V1322</f>
        <v>660.2</v>
      </c>
      <c r="AA1322" s="21" t="n">
        <f aca="false">X1322+S1322</f>
        <v>660.2</v>
      </c>
      <c r="AB1322" s="21" t="n">
        <f aca="false">Y1322+T1322</f>
        <v>665.3</v>
      </c>
      <c r="AC1322" s="21" t="n">
        <f aca="false">AC1323</f>
        <v>0</v>
      </c>
      <c r="AD1322" s="21" t="n">
        <f aca="false">AD1323</f>
        <v>0</v>
      </c>
      <c r="AE1322" s="21" t="n">
        <f aca="false">AE1323</f>
        <v>0</v>
      </c>
      <c r="AF1322" s="21" t="n">
        <f aca="false">Z1322+AC1322</f>
        <v>660.2</v>
      </c>
      <c r="AG1322" s="21" t="n">
        <f aca="false">AA1322+AD1322</f>
        <v>660.2</v>
      </c>
      <c r="AH1322" s="21" t="n">
        <f aca="false">AB1322+AE1322</f>
        <v>665.3</v>
      </c>
      <c r="AI1322" s="21" t="n">
        <f aca="false">AI1323</f>
        <v>0</v>
      </c>
      <c r="AJ1322" s="21" t="n">
        <f aca="false">AF1322+AI1322</f>
        <v>660.2</v>
      </c>
      <c r="AK1322" s="21" t="n">
        <f aca="false">AK1323</f>
        <v>0</v>
      </c>
      <c r="AL1322" s="21" t="n">
        <f aca="false">AL1323</f>
        <v>0</v>
      </c>
      <c r="AM1322" s="21" t="n">
        <f aca="false">AM1323</f>
        <v>0</v>
      </c>
      <c r="AN1322" s="21" t="n">
        <f aca="false">AJ1322+AK1322</f>
        <v>660.2</v>
      </c>
      <c r="AO1322" s="21" t="n">
        <f aca="false">AG1322+AL1322</f>
        <v>660.2</v>
      </c>
      <c r="AP1322" s="21" t="n">
        <f aca="false">AP1323</f>
        <v>0</v>
      </c>
      <c r="AQ1322" s="21" t="n">
        <f aca="false">AO1322+AP1322</f>
        <v>660.2</v>
      </c>
      <c r="AR1322" s="21" t="n">
        <f aca="false">AH1322+AM1322</f>
        <v>665.3</v>
      </c>
      <c r="AS1322" s="21" t="n">
        <f aca="false">AS1323</f>
        <v>0</v>
      </c>
      <c r="AT1322" s="32" t="n">
        <f aca="false">AR1322+AS1322</f>
        <v>665.3</v>
      </c>
      <c r="AU1322" s="21" t="n">
        <f aca="false">AU1323</f>
        <v>0</v>
      </c>
    </row>
    <row r="1323" customFormat="false" ht="31.5" hidden="false" customHeight="false" outlineLevel="0" collapsed="false">
      <c r="A1323" s="30" t="s">
        <v>807</v>
      </c>
      <c r="B1323" s="33" t="n">
        <v>240</v>
      </c>
      <c r="C1323" s="30" t="s">
        <v>115</v>
      </c>
      <c r="D1323" s="30" t="s">
        <v>352</v>
      </c>
      <c r="E1323" s="31" t="s">
        <v>353</v>
      </c>
      <c r="F1323" s="21" t="n">
        <v>660.2</v>
      </c>
      <c r="G1323" s="21" t="n">
        <v>660.2</v>
      </c>
      <c r="H1323" s="21" t="n">
        <v>665.3</v>
      </c>
      <c r="I1323" s="21"/>
      <c r="J1323" s="21"/>
      <c r="K1323" s="21"/>
      <c r="L1323" s="21" t="n">
        <f aca="false">F1323+I1323</f>
        <v>660.2</v>
      </c>
      <c r="M1323" s="21" t="n">
        <f aca="false">G1323+J1323</f>
        <v>660.2</v>
      </c>
      <c r="N1323" s="21" t="n">
        <f aca="false">H1323+K1323</f>
        <v>665.3</v>
      </c>
      <c r="O1323" s="21"/>
      <c r="P1323" s="21"/>
      <c r="Q1323" s="21"/>
      <c r="R1323" s="21" t="n">
        <f aca="false">L1323+O1323</f>
        <v>660.2</v>
      </c>
      <c r="S1323" s="21" t="n">
        <f aca="false">M1323+P1323</f>
        <v>660.2</v>
      </c>
      <c r="T1323" s="21" t="n">
        <f aca="false">N1323+Q1323</f>
        <v>665.3</v>
      </c>
      <c r="U1323" s="21"/>
      <c r="V1323" s="21" t="n">
        <f aca="false">R1323+U1323</f>
        <v>660.2</v>
      </c>
      <c r="W1323" s="21"/>
      <c r="X1323" s="21"/>
      <c r="Y1323" s="21"/>
      <c r="Z1323" s="21" t="n">
        <f aca="false">W1323+V1323</f>
        <v>660.2</v>
      </c>
      <c r="AA1323" s="21" t="n">
        <f aca="false">X1323+S1323</f>
        <v>660.2</v>
      </c>
      <c r="AB1323" s="21" t="n">
        <f aca="false">Y1323+T1323</f>
        <v>665.3</v>
      </c>
      <c r="AC1323" s="21"/>
      <c r="AD1323" s="21"/>
      <c r="AE1323" s="21"/>
      <c r="AF1323" s="21" t="n">
        <f aca="false">Z1323+AC1323</f>
        <v>660.2</v>
      </c>
      <c r="AG1323" s="21" t="n">
        <f aca="false">AA1323+AD1323</f>
        <v>660.2</v>
      </c>
      <c r="AH1323" s="21" t="n">
        <f aca="false">AB1323+AE1323</f>
        <v>665.3</v>
      </c>
      <c r="AI1323" s="21"/>
      <c r="AJ1323" s="21" t="n">
        <f aca="false">AF1323+AI1323</f>
        <v>660.2</v>
      </c>
      <c r="AK1323" s="21"/>
      <c r="AL1323" s="21"/>
      <c r="AM1323" s="21"/>
      <c r="AN1323" s="21" t="n">
        <f aca="false">AJ1323+AK1323</f>
        <v>660.2</v>
      </c>
      <c r="AO1323" s="21" t="n">
        <f aca="false">AG1323+AL1323</f>
        <v>660.2</v>
      </c>
      <c r="AP1323" s="21"/>
      <c r="AQ1323" s="21" t="n">
        <f aca="false">AO1323+AP1323</f>
        <v>660.2</v>
      </c>
      <c r="AR1323" s="21" t="n">
        <f aca="false">AH1323+AM1323</f>
        <v>665.3</v>
      </c>
      <c r="AS1323" s="21"/>
      <c r="AT1323" s="32" t="n">
        <f aca="false">AR1323+AS1323</f>
        <v>665.3</v>
      </c>
      <c r="AU1323" s="21"/>
    </row>
    <row r="1324" customFormat="false" ht="47.25" hidden="false" customHeight="false" outlineLevel="0" collapsed="false">
      <c r="A1324" s="30" t="s">
        <v>809</v>
      </c>
      <c r="B1324" s="33"/>
      <c r="C1324" s="30"/>
      <c r="D1324" s="30"/>
      <c r="E1324" s="31" t="s">
        <v>810</v>
      </c>
      <c r="F1324" s="21" t="n">
        <f aca="false">F1325</f>
        <v>1369.4</v>
      </c>
      <c r="G1324" s="21" t="n">
        <f aca="false">G1325</f>
        <v>3725.4</v>
      </c>
      <c r="H1324" s="21" t="n">
        <f aca="false">H1325</f>
        <v>451.3</v>
      </c>
      <c r="I1324" s="21" t="n">
        <f aca="false">I1325</f>
        <v>0</v>
      </c>
      <c r="J1324" s="21" t="n">
        <f aca="false">J1325</f>
        <v>0</v>
      </c>
      <c r="K1324" s="21" t="n">
        <f aca="false">K1325</f>
        <v>0</v>
      </c>
      <c r="L1324" s="21" t="n">
        <f aca="false">F1324+I1324</f>
        <v>1369.4</v>
      </c>
      <c r="M1324" s="21" t="n">
        <f aca="false">G1324+J1324</f>
        <v>3725.4</v>
      </c>
      <c r="N1324" s="21" t="n">
        <f aca="false">H1324+K1324</f>
        <v>451.3</v>
      </c>
      <c r="O1324" s="21" t="n">
        <f aca="false">O1325</f>
        <v>0</v>
      </c>
      <c r="P1324" s="21" t="n">
        <f aca="false">P1325</f>
        <v>0</v>
      </c>
      <c r="Q1324" s="21" t="n">
        <f aca="false">Q1325</f>
        <v>0</v>
      </c>
      <c r="R1324" s="21" t="n">
        <f aca="false">L1324+O1324</f>
        <v>1369.4</v>
      </c>
      <c r="S1324" s="21" t="n">
        <f aca="false">M1324+P1324</f>
        <v>3725.4</v>
      </c>
      <c r="T1324" s="21" t="n">
        <f aca="false">N1324+Q1324</f>
        <v>451.3</v>
      </c>
      <c r="U1324" s="21" t="n">
        <f aca="false">U1325</f>
        <v>0</v>
      </c>
      <c r="V1324" s="21" t="n">
        <f aca="false">R1324+U1324</f>
        <v>1369.4</v>
      </c>
      <c r="W1324" s="21" t="n">
        <f aca="false">W1325</f>
        <v>0</v>
      </c>
      <c r="X1324" s="21" t="n">
        <f aca="false">X1325</f>
        <v>0</v>
      </c>
      <c r="Y1324" s="21" t="n">
        <f aca="false">Y1325</f>
        <v>0</v>
      </c>
      <c r="Z1324" s="21" t="n">
        <f aca="false">W1324+V1324</f>
        <v>1369.4</v>
      </c>
      <c r="AA1324" s="21" t="n">
        <f aca="false">X1324+S1324</f>
        <v>3725.4</v>
      </c>
      <c r="AB1324" s="21" t="n">
        <f aca="false">Y1324+T1324</f>
        <v>451.3</v>
      </c>
      <c r="AC1324" s="21" t="n">
        <f aca="false">AC1325</f>
        <v>0</v>
      </c>
      <c r="AD1324" s="21" t="n">
        <f aca="false">AD1325</f>
        <v>0</v>
      </c>
      <c r="AE1324" s="21" t="n">
        <f aca="false">AE1325</f>
        <v>0</v>
      </c>
      <c r="AF1324" s="21" t="n">
        <f aca="false">Z1324+AC1324</f>
        <v>1369.4</v>
      </c>
      <c r="AG1324" s="21" t="n">
        <f aca="false">AA1324+AD1324</f>
        <v>3725.4</v>
      </c>
      <c r="AH1324" s="21" t="n">
        <f aca="false">AB1324+AE1324</f>
        <v>451.3</v>
      </c>
      <c r="AI1324" s="21" t="n">
        <f aca="false">AI1325</f>
        <v>0</v>
      </c>
      <c r="AJ1324" s="21" t="n">
        <f aca="false">AF1324+AI1324</f>
        <v>1369.4</v>
      </c>
      <c r="AK1324" s="21" t="n">
        <f aca="false">AK1325</f>
        <v>-102.235</v>
      </c>
      <c r="AL1324" s="21" t="n">
        <f aca="false">AL1325</f>
        <v>0</v>
      </c>
      <c r="AM1324" s="21" t="n">
        <f aca="false">AM1325</f>
        <v>0</v>
      </c>
      <c r="AN1324" s="21" t="n">
        <f aca="false">AJ1324+AK1324</f>
        <v>1267.165</v>
      </c>
      <c r="AO1324" s="21" t="n">
        <f aca="false">AG1324+AL1324</f>
        <v>3725.4</v>
      </c>
      <c r="AP1324" s="21" t="n">
        <f aca="false">AP1325</f>
        <v>0</v>
      </c>
      <c r="AQ1324" s="21" t="n">
        <f aca="false">AO1324+AP1324</f>
        <v>3725.4</v>
      </c>
      <c r="AR1324" s="21" t="n">
        <f aca="false">AH1324+AM1324</f>
        <v>451.3</v>
      </c>
      <c r="AS1324" s="21" t="n">
        <f aca="false">AS1325</f>
        <v>0</v>
      </c>
      <c r="AT1324" s="32" t="n">
        <f aca="false">AR1324+AS1324</f>
        <v>451.3</v>
      </c>
      <c r="AU1324" s="21" t="n">
        <f aca="false">AU1325</f>
        <v>0</v>
      </c>
    </row>
    <row r="1325" customFormat="false" ht="47.25" hidden="false" customHeight="false" outlineLevel="0" collapsed="false">
      <c r="A1325" s="30" t="s">
        <v>809</v>
      </c>
      <c r="B1325" s="33" t="n">
        <v>200</v>
      </c>
      <c r="C1325" s="30"/>
      <c r="D1325" s="30"/>
      <c r="E1325" s="31" t="s">
        <v>40</v>
      </c>
      <c r="F1325" s="21" t="n">
        <f aca="false">F1326</f>
        <v>1369.4</v>
      </c>
      <c r="G1325" s="21" t="n">
        <f aca="false">G1326</f>
        <v>3725.4</v>
      </c>
      <c r="H1325" s="21" t="n">
        <f aca="false">H1326</f>
        <v>451.3</v>
      </c>
      <c r="I1325" s="21" t="n">
        <f aca="false">I1326</f>
        <v>0</v>
      </c>
      <c r="J1325" s="21" t="n">
        <f aca="false">J1326</f>
        <v>0</v>
      </c>
      <c r="K1325" s="21" t="n">
        <f aca="false">K1326</f>
        <v>0</v>
      </c>
      <c r="L1325" s="21" t="n">
        <f aca="false">F1325+I1325</f>
        <v>1369.4</v>
      </c>
      <c r="M1325" s="21" t="n">
        <f aca="false">G1325+J1325</f>
        <v>3725.4</v>
      </c>
      <c r="N1325" s="21" t="n">
        <f aca="false">H1325+K1325</f>
        <v>451.3</v>
      </c>
      <c r="O1325" s="21" t="n">
        <f aca="false">O1326</f>
        <v>0</v>
      </c>
      <c r="P1325" s="21" t="n">
        <f aca="false">P1326</f>
        <v>0</v>
      </c>
      <c r="Q1325" s="21" t="n">
        <f aca="false">Q1326</f>
        <v>0</v>
      </c>
      <c r="R1325" s="21" t="n">
        <f aca="false">L1325+O1325</f>
        <v>1369.4</v>
      </c>
      <c r="S1325" s="21" t="n">
        <f aca="false">M1325+P1325</f>
        <v>3725.4</v>
      </c>
      <c r="T1325" s="21" t="n">
        <f aca="false">N1325+Q1325</f>
        <v>451.3</v>
      </c>
      <c r="U1325" s="21" t="n">
        <f aca="false">U1326</f>
        <v>0</v>
      </c>
      <c r="V1325" s="21" t="n">
        <f aca="false">R1325+U1325</f>
        <v>1369.4</v>
      </c>
      <c r="W1325" s="21" t="n">
        <f aca="false">W1326</f>
        <v>0</v>
      </c>
      <c r="X1325" s="21" t="n">
        <f aca="false">X1326</f>
        <v>0</v>
      </c>
      <c r="Y1325" s="21" t="n">
        <f aca="false">Y1326</f>
        <v>0</v>
      </c>
      <c r="Z1325" s="21" t="n">
        <f aca="false">W1325+V1325</f>
        <v>1369.4</v>
      </c>
      <c r="AA1325" s="21" t="n">
        <f aca="false">X1325+S1325</f>
        <v>3725.4</v>
      </c>
      <c r="AB1325" s="21" t="n">
        <f aca="false">Y1325+T1325</f>
        <v>451.3</v>
      </c>
      <c r="AC1325" s="21" t="n">
        <f aca="false">AC1326</f>
        <v>0</v>
      </c>
      <c r="AD1325" s="21" t="n">
        <f aca="false">AD1326</f>
        <v>0</v>
      </c>
      <c r="AE1325" s="21" t="n">
        <f aca="false">AE1326</f>
        <v>0</v>
      </c>
      <c r="AF1325" s="21" t="n">
        <f aca="false">Z1325+AC1325</f>
        <v>1369.4</v>
      </c>
      <c r="AG1325" s="21" t="n">
        <f aca="false">AA1325+AD1325</f>
        <v>3725.4</v>
      </c>
      <c r="AH1325" s="21" t="n">
        <f aca="false">AB1325+AE1325</f>
        <v>451.3</v>
      </c>
      <c r="AI1325" s="21" t="n">
        <f aca="false">AI1326</f>
        <v>0</v>
      </c>
      <c r="AJ1325" s="21" t="n">
        <f aca="false">AF1325+AI1325</f>
        <v>1369.4</v>
      </c>
      <c r="AK1325" s="21" t="n">
        <f aca="false">AK1326</f>
        <v>-102.235</v>
      </c>
      <c r="AL1325" s="21" t="n">
        <f aca="false">AL1326</f>
        <v>0</v>
      </c>
      <c r="AM1325" s="21" t="n">
        <f aca="false">AM1326</f>
        <v>0</v>
      </c>
      <c r="AN1325" s="21" t="n">
        <f aca="false">AJ1325+AK1325</f>
        <v>1267.165</v>
      </c>
      <c r="AO1325" s="21" t="n">
        <f aca="false">AG1325+AL1325</f>
        <v>3725.4</v>
      </c>
      <c r="AP1325" s="21" t="n">
        <f aca="false">AP1326</f>
        <v>0</v>
      </c>
      <c r="AQ1325" s="21" t="n">
        <f aca="false">AO1325+AP1325</f>
        <v>3725.4</v>
      </c>
      <c r="AR1325" s="21" t="n">
        <f aca="false">AH1325+AM1325</f>
        <v>451.3</v>
      </c>
      <c r="AS1325" s="21" t="n">
        <f aca="false">AS1326</f>
        <v>0</v>
      </c>
      <c r="AT1325" s="32" t="n">
        <f aca="false">AR1325+AS1325</f>
        <v>451.3</v>
      </c>
      <c r="AU1325" s="21" t="n">
        <f aca="false">AU1326</f>
        <v>0</v>
      </c>
    </row>
    <row r="1326" customFormat="false" ht="47.25" hidden="false" customHeight="false" outlineLevel="0" collapsed="false">
      <c r="A1326" s="30" t="s">
        <v>809</v>
      </c>
      <c r="B1326" s="33" t="n">
        <v>240</v>
      </c>
      <c r="C1326" s="30"/>
      <c r="D1326" s="30"/>
      <c r="E1326" s="31" t="s">
        <v>41</v>
      </c>
      <c r="F1326" s="21" t="n">
        <f aca="false">F1327</f>
        <v>1369.4</v>
      </c>
      <c r="G1326" s="21" t="n">
        <f aca="false">G1327</f>
        <v>3725.4</v>
      </c>
      <c r="H1326" s="21" t="n">
        <f aca="false">H1327</f>
        <v>451.3</v>
      </c>
      <c r="I1326" s="21" t="n">
        <f aca="false">I1327</f>
        <v>0</v>
      </c>
      <c r="J1326" s="21" t="n">
        <f aca="false">J1327</f>
        <v>0</v>
      </c>
      <c r="K1326" s="21" t="n">
        <f aca="false">K1327</f>
        <v>0</v>
      </c>
      <c r="L1326" s="21" t="n">
        <f aca="false">F1326+I1326</f>
        <v>1369.4</v>
      </c>
      <c r="M1326" s="21" t="n">
        <f aca="false">G1326+J1326</f>
        <v>3725.4</v>
      </c>
      <c r="N1326" s="21" t="n">
        <f aca="false">H1326+K1326</f>
        <v>451.3</v>
      </c>
      <c r="O1326" s="21" t="n">
        <f aca="false">O1327</f>
        <v>0</v>
      </c>
      <c r="P1326" s="21" t="n">
        <f aca="false">P1327</f>
        <v>0</v>
      </c>
      <c r="Q1326" s="21" t="n">
        <f aca="false">Q1327</f>
        <v>0</v>
      </c>
      <c r="R1326" s="21" t="n">
        <f aca="false">L1326+O1326</f>
        <v>1369.4</v>
      </c>
      <c r="S1326" s="21" t="n">
        <f aca="false">M1326+P1326</f>
        <v>3725.4</v>
      </c>
      <c r="T1326" s="21" t="n">
        <f aca="false">N1326+Q1326</f>
        <v>451.3</v>
      </c>
      <c r="U1326" s="21" t="n">
        <f aca="false">U1327</f>
        <v>0</v>
      </c>
      <c r="V1326" s="21" t="n">
        <f aca="false">R1326+U1326</f>
        <v>1369.4</v>
      </c>
      <c r="W1326" s="21" t="n">
        <f aca="false">W1327</f>
        <v>0</v>
      </c>
      <c r="X1326" s="21" t="n">
        <f aca="false">X1327</f>
        <v>0</v>
      </c>
      <c r="Y1326" s="21" t="n">
        <f aca="false">Y1327</f>
        <v>0</v>
      </c>
      <c r="Z1326" s="21" t="n">
        <f aca="false">W1326+V1326</f>
        <v>1369.4</v>
      </c>
      <c r="AA1326" s="21" t="n">
        <f aca="false">X1326+S1326</f>
        <v>3725.4</v>
      </c>
      <c r="AB1326" s="21" t="n">
        <f aca="false">Y1326+T1326</f>
        <v>451.3</v>
      </c>
      <c r="AC1326" s="21" t="n">
        <f aca="false">AC1327</f>
        <v>0</v>
      </c>
      <c r="AD1326" s="21" t="n">
        <f aca="false">AD1327</f>
        <v>0</v>
      </c>
      <c r="AE1326" s="21" t="n">
        <f aca="false">AE1327</f>
        <v>0</v>
      </c>
      <c r="AF1326" s="21" t="n">
        <f aca="false">Z1326+AC1326</f>
        <v>1369.4</v>
      </c>
      <c r="AG1326" s="21" t="n">
        <f aca="false">AA1326+AD1326</f>
        <v>3725.4</v>
      </c>
      <c r="AH1326" s="21" t="n">
        <f aca="false">AB1326+AE1326</f>
        <v>451.3</v>
      </c>
      <c r="AI1326" s="21" t="n">
        <f aca="false">AI1327</f>
        <v>0</v>
      </c>
      <c r="AJ1326" s="21" t="n">
        <f aca="false">AF1326+AI1326</f>
        <v>1369.4</v>
      </c>
      <c r="AK1326" s="21" t="n">
        <f aca="false">AK1327</f>
        <v>-102.235</v>
      </c>
      <c r="AL1326" s="21" t="n">
        <f aca="false">AL1327</f>
        <v>0</v>
      </c>
      <c r="AM1326" s="21" t="n">
        <f aca="false">AM1327</f>
        <v>0</v>
      </c>
      <c r="AN1326" s="21" t="n">
        <f aca="false">AJ1326+AK1326</f>
        <v>1267.165</v>
      </c>
      <c r="AO1326" s="21" t="n">
        <f aca="false">AG1326+AL1326</f>
        <v>3725.4</v>
      </c>
      <c r="AP1326" s="21" t="n">
        <f aca="false">AP1327</f>
        <v>0</v>
      </c>
      <c r="AQ1326" s="21" t="n">
        <f aca="false">AO1326+AP1326</f>
        <v>3725.4</v>
      </c>
      <c r="AR1326" s="21" t="n">
        <f aca="false">AH1326+AM1326</f>
        <v>451.3</v>
      </c>
      <c r="AS1326" s="21" t="n">
        <f aca="false">AS1327</f>
        <v>0</v>
      </c>
      <c r="AT1326" s="32" t="n">
        <f aca="false">AR1326+AS1326</f>
        <v>451.3</v>
      </c>
      <c r="AU1326" s="21" t="n">
        <f aca="false">AU1327</f>
        <v>0</v>
      </c>
    </row>
    <row r="1327" customFormat="false" ht="31.5" hidden="false" customHeight="false" outlineLevel="0" collapsed="false">
      <c r="A1327" s="30" t="s">
        <v>809</v>
      </c>
      <c r="B1327" s="33" t="n">
        <v>240</v>
      </c>
      <c r="C1327" s="30" t="s">
        <v>115</v>
      </c>
      <c r="D1327" s="30" t="s">
        <v>352</v>
      </c>
      <c r="E1327" s="31" t="s">
        <v>353</v>
      </c>
      <c r="F1327" s="21" t="n">
        <v>1369.4</v>
      </c>
      <c r="G1327" s="21" t="n">
        <v>3725.4</v>
      </c>
      <c r="H1327" s="21" t="n">
        <v>451.3</v>
      </c>
      <c r="I1327" s="21"/>
      <c r="J1327" s="21"/>
      <c r="K1327" s="21"/>
      <c r="L1327" s="21" t="n">
        <f aca="false">F1327+I1327</f>
        <v>1369.4</v>
      </c>
      <c r="M1327" s="21" t="n">
        <f aca="false">G1327+J1327</f>
        <v>3725.4</v>
      </c>
      <c r="N1327" s="21" t="n">
        <f aca="false">H1327+K1327</f>
        <v>451.3</v>
      </c>
      <c r="O1327" s="21"/>
      <c r="P1327" s="21"/>
      <c r="Q1327" s="21"/>
      <c r="R1327" s="21" t="n">
        <f aca="false">L1327+O1327</f>
        <v>1369.4</v>
      </c>
      <c r="S1327" s="21" t="n">
        <f aca="false">M1327+P1327</f>
        <v>3725.4</v>
      </c>
      <c r="T1327" s="21" t="n">
        <f aca="false">N1327+Q1327</f>
        <v>451.3</v>
      </c>
      <c r="U1327" s="21"/>
      <c r="V1327" s="21" t="n">
        <f aca="false">R1327+U1327</f>
        <v>1369.4</v>
      </c>
      <c r="W1327" s="21"/>
      <c r="X1327" s="21"/>
      <c r="Y1327" s="21"/>
      <c r="Z1327" s="21" t="n">
        <f aca="false">W1327+V1327</f>
        <v>1369.4</v>
      </c>
      <c r="AA1327" s="21" t="n">
        <f aca="false">X1327+S1327</f>
        <v>3725.4</v>
      </c>
      <c r="AB1327" s="21" t="n">
        <f aca="false">Y1327+T1327</f>
        <v>451.3</v>
      </c>
      <c r="AC1327" s="21"/>
      <c r="AD1327" s="21"/>
      <c r="AE1327" s="21"/>
      <c r="AF1327" s="21" t="n">
        <f aca="false">Z1327+AC1327</f>
        <v>1369.4</v>
      </c>
      <c r="AG1327" s="21" t="n">
        <f aca="false">AA1327+AD1327</f>
        <v>3725.4</v>
      </c>
      <c r="AH1327" s="21" t="n">
        <f aca="false">AB1327+AE1327</f>
        <v>451.3</v>
      </c>
      <c r="AI1327" s="21"/>
      <c r="AJ1327" s="21" t="n">
        <f aca="false">AF1327+AI1327</f>
        <v>1369.4</v>
      </c>
      <c r="AK1327" s="21" t="n">
        <f aca="false">43.965-146.2</f>
        <v>-102.235</v>
      </c>
      <c r="AL1327" s="21"/>
      <c r="AM1327" s="21"/>
      <c r="AN1327" s="21" t="n">
        <f aca="false">AJ1327+AK1327</f>
        <v>1267.165</v>
      </c>
      <c r="AO1327" s="21" t="n">
        <f aca="false">AG1327+AL1327</f>
        <v>3725.4</v>
      </c>
      <c r="AP1327" s="21"/>
      <c r="AQ1327" s="21" t="n">
        <f aca="false">AO1327+AP1327</f>
        <v>3725.4</v>
      </c>
      <c r="AR1327" s="21" t="n">
        <f aca="false">AH1327+AM1327</f>
        <v>451.3</v>
      </c>
      <c r="AS1327" s="21"/>
      <c r="AT1327" s="32" t="n">
        <f aca="false">AR1327+AS1327</f>
        <v>451.3</v>
      </c>
      <c r="AU1327" s="21"/>
    </row>
    <row r="1328" s="29" customFormat="true" ht="78.75" hidden="false" customHeight="false" outlineLevel="0" collapsed="false">
      <c r="A1328" s="34" t="s">
        <v>811</v>
      </c>
      <c r="B1328" s="35"/>
      <c r="C1328" s="34"/>
      <c r="D1328" s="34"/>
      <c r="E1328" s="25" t="s">
        <v>812</v>
      </c>
      <c r="F1328" s="27" t="n">
        <f aca="false">F1329</f>
        <v>26728</v>
      </c>
      <c r="G1328" s="27" t="n">
        <f aca="false">G1329</f>
        <v>23705.7</v>
      </c>
      <c r="H1328" s="27" t="n">
        <f aca="false">H1329</f>
        <v>23705.2</v>
      </c>
      <c r="I1328" s="27" t="n">
        <f aca="false">I1329</f>
        <v>0</v>
      </c>
      <c r="J1328" s="27" t="n">
        <f aca="false">J1329</f>
        <v>0</v>
      </c>
      <c r="K1328" s="27" t="n">
        <f aca="false">K1329</f>
        <v>0</v>
      </c>
      <c r="L1328" s="27" t="n">
        <f aca="false">F1328+I1328</f>
        <v>26728</v>
      </c>
      <c r="M1328" s="27" t="n">
        <f aca="false">G1328+J1328</f>
        <v>23705.7</v>
      </c>
      <c r="N1328" s="27" t="n">
        <f aca="false">H1328+K1328</f>
        <v>23705.2</v>
      </c>
      <c r="O1328" s="27" t="n">
        <f aca="false">O1329</f>
        <v>0</v>
      </c>
      <c r="P1328" s="27" t="n">
        <f aca="false">P1329</f>
        <v>0</v>
      </c>
      <c r="Q1328" s="27" t="n">
        <f aca="false">Q1329</f>
        <v>0</v>
      </c>
      <c r="R1328" s="27" t="n">
        <f aca="false">L1328+O1328</f>
        <v>26728</v>
      </c>
      <c r="S1328" s="27" t="n">
        <f aca="false">M1328+P1328</f>
        <v>23705.7</v>
      </c>
      <c r="T1328" s="27" t="n">
        <f aca="false">N1328+Q1328</f>
        <v>23705.2</v>
      </c>
      <c r="U1328" s="27" t="n">
        <f aca="false">U1329</f>
        <v>0</v>
      </c>
      <c r="V1328" s="27" t="n">
        <f aca="false">R1328+U1328</f>
        <v>26728</v>
      </c>
      <c r="W1328" s="27" t="n">
        <f aca="false">W1329</f>
        <v>0</v>
      </c>
      <c r="X1328" s="27" t="n">
        <f aca="false">X1329</f>
        <v>0</v>
      </c>
      <c r="Y1328" s="27" t="n">
        <f aca="false">Y1329</f>
        <v>0</v>
      </c>
      <c r="Z1328" s="21" t="n">
        <f aca="false">W1328+V1328</f>
        <v>26728</v>
      </c>
      <c r="AA1328" s="21" t="n">
        <f aca="false">X1328+S1328</f>
        <v>23705.7</v>
      </c>
      <c r="AB1328" s="21" t="n">
        <f aca="false">Y1328+T1328</f>
        <v>23705.2</v>
      </c>
      <c r="AC1328" s="27" t="n">
        <f aca="false">AC1329</f>
        <v>0</v>
      </c>
      <c r="AD1328" s="27" t="n">
        <f aca="false">AD1329</f>
        <v>0</v>
      </c>
      <c r="AE1328" s="27" t="n">
        <f aca="false">AE1329</f>
        <v>0</v>
      </c>
      <c r="AF1328" s="21" t="n">
        <f aca="false">Z1328+AC1328</f>
        <v>26728</v>
      </c>
      <c r="AG1328" s="27" t="n">
        <f aca="false">AA1328+AD1328</f>
        <v>23705.7</v>
      </c>
      <c r="AH1328" s="27" t="n">
        <f aca="false">AB1328+AE1328</f>
        <v>23705.2</v>
      </c>
      <c r="AI1328" s="27" t="n">
        <f aca="false">AI1329</f>
        <v>0</v>
      </c>
      <c r="AJ1328" s="27" t="n">
        <f aca="false">AF1328+AI1328</f>
        <v>26728</v>
      </c>
      <c r="AK1328" s="27" t="n">
        <f aca="false">AK1329</f>
        <v>-314.851</v>
      </c>
      <c r="AL1328" s="27" t="n">
        <f aca="false">AL1329</f>
        <v>0</v>
      </c>
      <c r="AM1328" s="27" t="n">
        <f aca="false">AM1329</f>
        <v>0</v>
      </c>
      <c r="AN1328" s="27" t="n">
        <f aca="false">AJ1328+AK1328</f>
        <v>26413.149</v>
      </c>
      <c r="AO1328" s="27" t="n">
        <f aca="false">AG1328+AL1328</f>
        <v>23705.7</v>
      </c>
      <c r="AP1328" s="27" t="n">
        <f aca="false">AP1329</f>
        <v>0</v>
      </c>
      <c r="AQ1328" s="27" t="n">
        <f aca="false">AO1328+AP1328</f>
        <v>23705.7</v>
      </c>
      <c r="AR1328" s="27" t="n">
        <f aca="false">AH1328+AM1328</f>
        <v>23705.2</v>
      </c>
      <c r="AS1328" s="27" t="n">
        <f aca="false">AS1329</f>
        <v>0</v>
      </c>
      <c r="AT1328" s="26" t="n">
        <f aca="false">AR1328+AS1328</f>
        <v>23705.2</v>
      </c>
      <c r="AU1328" s="27" t="n">
        <f aca="false">AU1329</f>
        <v>0</v>
      </c>
      <c r="AV1328" s="28"/>
    </row>
    <row r="1329" customFormat="false" ht="63" hidden="false" customHeight="false" outlineLevel="0" collapsed="false">
      <c r="A1329" s="30" t="s">
        <v>813</v>
      </c>
      <c r="B1329" s="33"/>
      <c r="C1329" s="30"/>
      <c r="D1329" s="30"/>
      <c r="E1329" s="31" t="s">
        <v>814</v>
      </c>
      <c r="F1329" s="21" t="n">
        <f aca="false">F1330+F1334</f>
        <v>26728</v>
      </c>
      <c r="G1329" s="21" t="n">
        <f aca="false">G1330+G1334</f>
        <v>23705.7</v>
      </c>
      <c r="H1329" s="21" t="n">
        <f aca="false">H1330+H1334</f>
        <v>23705.2</v>
      </c>
      <c r="I1329" s="21" t="n">
        <f aca="false">I1330+I1334</f>
        <v>0</v>
      </c>
      <c r="J1329" s="21" t="n">
        <f aca="false">J1330+J1334</f>
        <v>0</v>
      </c>
      <c r="K1329" s="21" t="n">
        <f aca="false">K1330+K1334</f>
        <v>0</v>
      </c>
      <c r="L1329" s="21" t="n">
        <f aca="false">F1329+I1329</f>
        <v>26728</v>
      </c>
      <c r="M1329" s="21" t="n">
        <f aca="false">G1329+J1329</f>
        <v>23705.7</v>
      </c>
      <c r="N1329" s="21" t="n">
        <f aca="false">H1329+K1329</f>
        <v>23705.2</v>
      </c>
      <c r="O1329" s="21" t="n">
        <f aca="false">O1330+O1334</f>
        <v>0</v>
      </c>
      <c r="P1329" s="21" t="n">
        <f aca="false">P1330+P1334</f>
        <v>0</v>
      </c>
      <c r="Q1329" s="21" t="n">
        <f aca="false">Q1330+Q1334</f>
        <v>0</v>
      </c>
      <c r="R1329" s="21" t="n">
        <f aca="false">L1329+O1329</f>
        <v>26728</v>
      </c>
      <c r="S1329" s="21" t="n">
        <f aca="false">M1329+P1329</f>
        <v>23705.7</v>
      </c>
      <c r="T1329" s="21" t="n">
        <f aca="false">N1329+Q1329</f>
        <v>23705.2</v>
      </c>
      <c r="U1329" s="21" t="n">
        <f aca="false">U1330+U1334</f>
        <v>0</v>
      </c>
      <c r="V1329" s="21" t="n">
        <f aca="false">R1329+U1329</f>
        <v>26728</v>
      </c>
      <c r="W1329" s="21" t="n">
        <f aca="false">W1330+W1334</f>
        <v>0</v>
      </c>
      <c r="X1329" s="21" t="n">
        <f aca="false">X1330+X1334</f>
        <v>0</v>
      </c>
      <c r="Y1329" s="21" t="n">
        <f aca="false">Y1330+Y1334</f>
        <v>0</v>
      </c>
      <c r="Z1329" s="21" t="n">
        <f aca="false">W1329+V1329</f>
        <v>26728</v>
      </c>
      <c r="AA1329" s="21" t="n">
        <f aca="false">X1329+S1329</f>
        <v>23705.7</v>
      </c>
      <c r="AB1329" s="21" t="n">
        <f aca="false">Y1329+T1329</f>
        <v>23705.2</v>
      </c>
      <c r="AC1329" s="21" t="n">
        <f aca="false">AC1330+AC1334</f>
        <v>0</v>
      </c>
      <c r="AD1329" s="21" t="n">
        <f aca="false">AD1330+AD1334</f>
        <v>0</v>
      </c>
      <c r="AE1329" s="21" t="n">
        <f aca="false">AE1330+AE1334</f>
        <v>0</v>
      </c>
      <c r="AF1329" s="21" t="n">
        <f aca="false">Z1329+AC1329</f>
        <v>26728</v>
      </c>
      <c r="AG1329" s="21" t="n">
        <f aca="false">AA1329+AD1329</f>
        <v>23705.7</v>
      </c>
      <c r="AH1329" s="21" t="n">
        <f aca="false">AB1329+AE1329</f>
        <v>23705.2</v>
      </c>
      <c r="AI1329" s="21" t="n">
        <f aca="false">AI1330+AI1334</f>
        <v>0</v>
      </c>
      <c r="AJ1329" s="21" t="n">
        <f aca="false">AF1329+AI1329</f>
        <v>26728</v>
      </c>
      <c r="AK1329" s="21" t="n">
        <f aca="false">AK1330+AK1334</f>
        <v>-314.851</v>
      </c>
      <c r="AL1329" s="21" t="n">
        <f aca="false">AL1330+AL1334</f>
        <v>0</v>
      </c>
      <c r="AM1329" s="21" t="n">
        <f aca="false">AM1330+AM1334</f>
        <v>0</v>
      </c>
      <c r="AN1329" s="21" t="n">
        <f aca="false">AJ1329+AK1329</f>
        <v>26413.149</v>
      </c>
      <c r="AO1329" s="21" t="n">
        <f aca="false">AG1329+AL1329</f>
        <v>23705.7</v>
      </c>
      <c r="AP1329" s="21" t="n">
        <f aca="false">AP1330+AP1334</f>
        <v>0</v>
      </c>
      <c r="AQ1329" s="21" t="n">
        <f aca="false">AO1329+AP1329</f>
        <v>23705.7</v>
      </c>
      <c r="AR1329" s="21" t="n">
        <f aca="false">AH1329+AM1329</f>
        <v>23705.2</v>
      </c>
      <c r="AS1329" s="21" t="n">
        <f aca="false">AS1330+AS1334</f>
        <v>0</v>
      </c>
      <c r="AT1329" s="32" t="n">
        <f aca="false">AR1329+AS1329</f>
        <v>23705.2</v>
      </c>
      <c r="AU1329" s="21" t="n">
        <f aca="false">AU1330+AU1334</f>
        <v>0</v>
      </c>
    </row>
    <row r="1330" customFormat="false" ht="47.25" hidden="false" customHeight="false" outlineLevel="0" collapsed="false">
      <c r="A1330" s="30" t="s">
        <v>815</v>
      </c>
      <c r="B1330" s="33"/>
      <c r="C1330" s="30"/>
      <c r="D1330" s="30"/>
      <c r="E1330" s="31" t="s">
        <v>816</v>
      </c>
      <c r="F1330" s="21" t="n">
        <f aca="false">F1331</f>
        <v>7940.8</v>
      </c>
      <c r="G1330" s="21" t="n">
        <f aca="false">G1331</f>
        <v>13136</v>
      </c>
      <c r="H1330" s="21" t="n">
        <f aca="false">H1331</f>
        <v>13135.5</v>
      </c>
      <c r="I1330" s="21" t="n">
        <f aca="false">I1331</f>
        <v>0</v>
      </c>
      <c r="J1330" s="21" t="n">
        <f aca="false">J1331</f>
        <v>0</v>
      </c>
      <c r="K1330" s="21" t="n">
        <f aca="false">K1331</f>
        <v>0</v>
      </c>
      <c r="L1330" s="21" t="n">
        <f aca="false">F1330+I1330</f>
        <v>7940.8</v>
      </c>
      <c r="M1330" s="21" t="n">
        <f aca="false">G1330+J1330</f>
        <v>13136</v>
      </c>
      <c r="N1330" s="21" t="n">
        <f aca="false">H1330+K1330</f>
        <v>13135.5</v>
      </c>
      <c r="O1330" s="21" t="n">
        <f aca="false">O1331</f>
        <v>0</v>
      </c>
      <c r="P1330" s="21" t="n">
        <f aca="false">P1331</f>
        <v>0</v>
      </c>
      <c r="Q1330" s="21" t="n">
        <f aca="false">Q1331</f>
        <v>0</v>
      </c>
      <c r="R1330" s="21" t="n">
        <f aca="false">L1330+O1330</f>
        <v>7940.8</v>
      </c>
      <c r="S1330" s="21" t="n">
        <f aca="false">M1330+P1330</f>
        <v>13136</v>
      </c>
      <c r="T1330" s="21" t="n">
        <f aca="false">N1330+Q1330</f>
        <v>13135.5</v>
      </c>
      <c r="U1330" s="21" t="n">
        <f aca="false">U1331</f>
        <v>0</v>
      </c>
      <c r="V1330" s="21" t="n">
        <f aca="false">R1330+U1330</f>
        <v>7940.8</v>
      </c>
      <c r="W1330" s="21" t="n">
        <f aca="false">W1331</f>
        <v>0</v>
      </c>
      <c r="X1330" s="21" t="n">
        <f aca="false">X1331</f>
        <v>0</v>
      </c>
      <c r="Y1330" s="21" t="n">
        <f aca="false">Y1331</f>
        <v>0</v>
      </c>
      <c r="Z1330" s="21" t="n">
        <f aca="false">W1330+V1330</f>
        <v>7940.8</v>
      </c>
      <c r="AA1330" s="21" t="n">
        <f aca="false">X1330+S1330</f>
        <v>13136</v>
      </c>
      <c r="AB1330" s="21" t="n">
        <f aca="false">Y1330+T1330</f>
        <v>13135.5</v>
      </c>
      <c r="AC1330" s="21" t="n">
        <f aca="false">AC1331</f>
        <v>0</v>
      </c>
      <c r="AD1330" s="21" t="n">
        <f aca="false">AD1331</f>
        <v>0</v>
      </c>
      <c r="AE1330" s="21" t="n">
        <f aca="false">AE1331</f>
        <v>0</v>
      </c>
      <c r="AF1330" s="21" t="n">
        <f aca="false">Z1330+AC1330</f>
        <v>7940.8</v>
      </c>
      <c r="AG1330" s="21" t="n">
        <f aca="false">AA1330+AD1330</f>
        <v>13136</v>
      </c>
      <c r="AH1330" s="21" t="n">
        <f aca="false">AB1330+AE1330</f>
        <v>13135.5</v>
      </c>
      <c r="AI1330" s="21" t="n">
        <f aca="false">AI1331</f>
        <v>0</v>
      </c>
      <c r="AJ1330" s="21" t="n">
        <f aca="false">AF1330+AI1330</f>
        <v>7940.8</v>
      </c>
      <c r="AK1330" s="21" t="n">
        <f aca="false">AK1331</f>
        <v>-278.063</v>
      </c>
      <c r="AL1330" s="21" t="n">
        <f aca="false">AL1331</f>
        <v>0</v>
      </c>
      <c r="AM1330" s="21" t="n">
        <f aca="false">AM1331</f>
        <v>0</v>
      </c>
      <c r="AN1330" s="21" t="n">
        <f aca="false">AJ1330+AK1330</f>
        <v>7662.737</v>
      </c>
      <c r="AO1330" s="21" t="n">
        <f aca="false">AG1330+AL1330</f>
        <v>13136</v>
      </c>
      <c r="AP1330" s="21" t="n">
        <f aca="false">AP1331</f>
        <v>0</v>
      </c>
      <c r="AQ1330" s="21" t="n">
        <f aca="false">AO1330+AP1330</f>
        <v>13136</v>
      </c>
      <c r="AR1330" s="21" t="n">
        <f aca="false">AH1330+AM1330</f>
        <v>13135.5</v>
      </c>
      <c r="AS1330" s="21" t="n">
        <f aca="false">AS1331</f>
        <v>0</v>
      </c>
      <c r="AT1330" s="32" t="n">
        <f aca="false">AR1330+AS1330</f>
        <v>13135.5</v>
      </c>
      <c r="AU1330" s="21" t="n">
        <f aca="false">AU1331</f>
        <v>0</v>
      </c>
    </row>
    <row r="1331" customFormat="false" ht="47.25" hidden="false" customHeight="false" outlineLevel="0" collapsed="false">
      <c r="A1331" s="30" t="s">
        <v>815</v>
      </c>
      <c r="B1331" s="33" t="n">
        <v>200</v>
      </c>
      <c r="C1331" s="30"/>
      <c r="D1331" s="30"/>
      <c r="E1331" s="31" t="s">
        <v>40</v>
      </c>
      <c r="F1331" s="21" t="n">
        <f aca="false">F1332</f>
        <v>7940.8</v>
      </c>
      <c r="G1331" s="21" t="n">
        <f aca="false">G1332</f>
        <v>13136</v>
      </c>
      <c r="H1331" s="21" t="n">
        <f aca="false">H1332</f>
        <v>13135.5</v>
      </c>
      <c r="I1331" s="21" t="n">
        <f aca="false">I1332</f>
        <v>0</v>
      </c>
      <c r="J1331" s="21" t="n">
        <f aca="false">J1332</f>
        <v>0</v>
      </c>
      <c r="K1331" s="21" t="n">
        <f aca="false">K1332</f>
        <v>0</v>
      </c>
      <c r="L1331" s="21" t="n">
        <f aca="false">F1331+I1331</f>
        <v>7940.8</v>
      </c>
      <c r="M1331" s="21" t="n">
        <f aca="false">G1331+J1331</f>
        <v>13136</v>
      </c>
      <c r="N1331" s="21" t="n">
        <f aca="false">H1331+K1331</f>
        <v>13135.5</v>
      </c>
      <c r="O1331" s="21" t="n">
        <f aca="false">O1332</f>
        <v>0</v>
      </c>
      <c r="P1331" s="21" t="n">
        <f aca="false">P1332</f>
        <v>0</v>
      </c>
      <c r="Q1331" s="21" t="n">
        <f aca="false">Q1332</f>
        <v>0</v>
      </c>
      <c r="R1331" s="21" t="n">
        <f aca="false">L1331+O1331</f>
        <v>7940.8</v>
      </c>
      <c r="S1331" s="21" t="n">
        <f aca="false">M1331+P1331</f>
        <v>13136</v>
      </c>
      <c r="T1331" s="21" t="n">
        <f aca="false">N1331+Q1331</f>
        <v>13135.5</v>
      </c>
      <c r="U1331" s="21" t="n">
        <f aca="false">U1332</f>
        <v>0</v>
      </c>
      <c r="V1331" s="21" t="n">
        <f aca="false">R1331+U1331</f>
        <v>7940.8</v>
      </c>
      <c r="W1331" s="21" t="n">
        <f aca="false">W1332</f>
        <v>0</v>
      </c>
      <c r="X1331" s="21" t="n">
        <f aca="false">X1332</f>
        <v>0</v>
      </c>
      <c r="Y1331" s="21" t="n">
        <f aca="false">Y1332</f>
        <v>0</v>
      </c>
      <c r="Z1331" s="21" t="n">
        <f aca="false">W1331+V1331</f>
        <v>7940.8</v>
      </c>
      <c r="AA1331" s="21" t="n">
        <f aca="false">X1331+S1331</f>
        <v>13136</v>
      </c>
      <c r="AB1331" s="21" t="n">
        <f aca="false">Y1331+T1331</f>
        <v>13135.5</v>
      </c>
      <c r="AC1331" s="21" t="n">
        <f aca="false">AC1332</f>
        <v>0</v>
      </c>
      <c r="AD1331" s="21" t="n">
        <f aca="false">AD1332</f>
        <v>0</v>
      </c>
      <c r="AE1331" s="21" t="n">
        <f aca="false">AE1332</f>
        <v>0</v>
      </c>
      <c r="AF1331" s="21" t="n">
        <f aca="false">Z1331+AC1331</f>
        <v>7940.8</v>
      </c>
      <c r="AG1331" s="21" t="n">
        <f aca="false">AA1331+AD1331</f>
        <v>13136</v>
      </c>
      <c r="AH1331" s="21" t="n">
        <f aca="false">AB1331+AE1331</f>
        <v>13135.5</v>
      </c>
      <c r="AI1331" s="21" t="n">
        <f aca="false">AI1332</f>
        <v>0</v>
      </c>
      <c r="AJ1331" s="21" t="n">
        <f aca="false">AF1331+AI1331</f>
        <v>7940.8</v>
      </c>
      <c r="AK1331" s="21" t="n">
        <f aca="false">AK1332</f>
        <v>-278.063</v>
      </c>
      <c r="AL1331" s="21" t="n">
        <f aca="false">AL1332</f>
        <v>0</v>
      </c>
      <c r="AM1331" s="21" t="n">
        <f aca="false">AM1332</f>
        <v>0</v>
      </c>
      <c r="AN1331" s="21" t="n">
        <f aca="false">AJ1331+AK1331</f>
        <v>7662.737</v>
      </c>
      <c r="AO1331" s="21" t="n">
        <f aca="false">AG1331+AL1331</f>
        <v>13136</v>
      </c>
      <c r="AP1331" s="21" t="n">
        <f aca="false">AP1332</f>
        <v>0</v>
      </c>
      <c r="AQ1331" s="21" t="n">
        <f aca="false">AO1331+AP1331</f>
        <v>13136</v>
      </c>
      <c r="AR1331" s="21" t="n">
        <f aca="false">AH1331+AM1331</f>
        <v>13135.5</v>
      </c>
      <c r="AS1331" s="21" t="n">
        <f aca="false">AS1332</f>
        <v>0</v>
      </c>
      <c r="AT1331" s="32" t="n">
        <f aca="false">AR1331+AS1331</f>
        <v>13135.5</v>
      </c>
      <c r="AU1331" s="21" t="n">
        <f aca="false">AU1332</f>
        <v>0</v>
      </c>
    </row>
    <row r="1332" customFormat="false" ht="47.25" hidden="false" customHeight="false" outlineLevel="0" collapsed="false">
      <c r="A1332" s="30" t="s">
        <v>815</v>
      </c>
      <c r="B1332" s="33" t="n">
        <v>240</v>
      </c>
      <c r="C1332" s="30"/>
      <c r="D1332" s="30"/>
      <c r="E1332" s="31" t="s">
        <v>41</v>
      </c>
      <c r="F1332" s="21" t="n">
        <f aca="false">F1333</f>
        <v>7940.8</v>
      </c>
      <c r="G1332" s="21" t="n">
        <f aca="false">G1333</f>
        <v>13136</v>
      </c>
      <c r="H1332" s="21" t="n">
        <f aca="false">H1333</f>
        <v>13135.5</v>
      </c>
      <c r="I1332" s="21" t="n">
        <f aca="false">I1333</f>
        <v>0</v>
      </c>
      <c r="J1332" s="21" t="n">
        <f aca="false">J1333</f>
        <v>0</v>
      </c>
      <c r="K1332" s="21" t="n">
        <f aca="false">K1333</f>
        <v>0</v>
      </c>
      <c r="L1332" s="21" t="n">
        <f aca="false">F1332+I1332</f>
        <v>7940.8</v>
      </c>
      <c r="M1332" s="21" t="n">
        <f aca="false">G1332+J1332</f>
        <v>13136</v>
      </c>
      <c r="N1332" s="21" t="n">
        <f aca="false">H1332+K1332</f>
        <v>13135.5</v>
      </c>
      <c r="O1332" s="21" t="n">
        <f aca="false">O1333</f>
        <v>0</v>
      </c>
      <c r="P1332" s="21" t="n">
        <f aca="false">P1333</f>
        <v>0</v>
      </c>
      <c r="Q1332" s="21" t="n">
        <f aca="false">Q1333</f>
        <v>0</v>
      </c>
      <c r="R1332" s="21" t="n">
        <f aca="false">L1332+O1332</f>
        <v>7940.8</v>
      </c>
      <c r="S1332" s="21" t="n">
        <f aca="false">M1332+P1332</f>
        <v>13136</v>
      </c>
      <c r="T1332" s="21" t="n">
        <f aca="false">N1332+Q1332</f>
        <v>13135.5</v>
      </c>
      <c r="U1332" s="21" t="n">
        <f aca="false">U1333</f>
        <v>0</v>
      </c>
      <c r="V1332" s="21" t="n">
        <f aca="false">R1332+U1332</f>
        <v>7940.8</v>
      </c>
      <c r="W1332" s="21" t="n">
        <f aca="false">W1333</f>
        <v>0</v>
      </c>
      <c r="X1332" s="21" t="n">
        <f aca="false">X1333</f>
        <v>0</v>
      </c>
      <c r="Y1332" s="21" t="n">
        <f aca="false">Y1333</f>
        <v>0</v>
      </c>
      <c r="Z1332" s="21" t="n">
        <f aca="false">W1332+V1332</f>
        <v>7940.8</v>
      </c>
      <c r="AA1332" s="21" t="n">
        <f aca="false">X1332+S1332</f>
        <v>13136</v>
      </c>
      <c r="AB1332" s="21" t="n">
        <f aca="false">Y1332+T1332</f>
        <v>13135.5</v>
      </c>
      <c r="AC1332" s="21" t="n">
        <f aca="false">AC1333</f>
        <v>0</v>
      </c>
      <c r="AD1332" s="21" t="n">
        <f aca="false">AD1333</f>
        <v>0</v>
      </c>
      <c r="AE1332" s="21" t="n">
        <f aca="false">AE1333</f>
        <v>0</v>
      </c>
      <c r="AF1332" s="21" t="n">
        <f aca="false">Z1332+AC1332</f>
        <v>7940.8</v>
      </c>
      <c r="AG1332" s="21" t="n">
        <f aca="false">AA1332+AD1332</f>
        <v>13136</v>
      </c>
      <c r="AH1332" s="21" t="n">
        <f aca="false">AB1332+AE1332</f>
        <v>13135.5</v>
      </c>
      <c r="AI1332" s="21" t="n">
        <f aca="false">AI1333</f>
        <v>0</v>
      </c>
      <c r="AJ1332" s="21" t="n">
        <f aca="false">AF1332+AI1332</f>
        <v>7940.8</v>
      </c>
      <c r="AK1332" s="21" t="n">
        <f aca="false">AK1333</f>
        <v>-278.063</v>
      </c>
      <c r="AL1332" s="21" t="n">
        <f aca="false">AL1333</f>
        <v>0</v>
      </c>
      <c r="AM1332" s="21" t="n">
        <f aca="false">AM1333</f>
        <v>0</v>
      </c>
      <c r="AN1332" s="21" t="n">
        <f aca="false">AJ1332+AK1332</f>
        <v>7662.737</v>
      </c>
      <c r="AO1332" s="21" t="n">
        <f aca="false">AG1332+AL1332</f>
        <v>13136</v>
      </c>
      <c r="AP1332" s="21" t="n">
        <f aca="false">AP1333</f>
        <v>0</v>
      </c>
      <c r="AQ1332" s="21" t="n">
        <f aca="false">AO1332+AP1332</f>
        <v>13136</v>
      </c>
      <c r="AR1332" s="21" t="n">
        <f aca="false">AH1332+AM1332</f>
        <v>13135.5</v>
      </c>
      <c r="AS1332" s="21" t="n">
        <f aca="false">AS1333</f>
        <v>0</v>
      </c>
      <c r="AT1332" s="32" t="n">
        <f aca="false">AR1332+AS1332</f>
        <v>13135.5</v>
      </c>
      <c r="AU1332" s="21" t="n">
        <f aca="false">AU1333</f>
        <v>0</v>
      </c>
    </row>
    <row r="1333" customFormat="false" ht="31.5" hidden="false" customHeight="false" outlineLevel="0" collapsed="false">
      <c r="A1333" s="30" t="s">
        <v>815</v>
      </c>
      <c r="B1333" s="33" t="n">
        <v>240</v>
      </c>
      <c r="C1333" s="30" t="s">
        <v>115</v>
      </c>
      <c r="D1333" s="30" t="s">
        <v>352</v>
      </c>
      <c r="E1333" s="31" t="s">
        <v>353</v>
      </c>
      <c r="F1333" s="21" t="n">
        <v>7940.8</v>
      </c>
      <c r="G1333" s="21" t="n">
        <v>13136</v>
      </c>
      <c r="H1333" s="21" t="n">
        <v>13135.5</v>
      </c>
      <c r="I1333" s="21"/>
      <c r="J1333" s="21"/>
      <c r="K1333" s="21"/>
      <c r="L1333" s="21" t="n">
        <f aca="false">F1333+I1333</f>
        <v>7940.8</v>
      </c>
      <c r="M1333" s="21" t="n">
        <f aca="false">G1333+J1333</f>
        <v>13136</v>
      </c>
      <c r="N1333" s="21" t="n">
        <f aca="false">H1333+K1333</f>
        <v>13135.5</v>
      </c>
      <c r="O1333" s="21"/>
      <c r="P1333" s="21"/>
      <c r="Q1333" s="21"/>
      <c r="R1333" s="21" t="n">
        <f aca="false">L1333+O1333</f>
        <v>7940.8</v>
      </c>
      <c r="S1333" s="21" t="n">
        <f aca="false">M1333+P1333</f>
        <v>13136</v>
      </c>
      <c r="T1333" s="21" t="n">
        <f aca="false">N1333+Q1333</f>
        <v>13135.5</v>
      </c>
      <c r="U1333" s="21"/>
      <c r="V1333" s="21" t="n">
        <f aca="false">R1333+U1333</f>
        <v>7940.8</v>
      </c>
      <c r="W1333" s="21"/>
      <c r="X1333" s="21"/>
      <c r="Y1333" s="21"/>
      <c r="Z1333" s="21" t="n">
        <f aca="false">W1333+V1333</f>
        <v>7940.8</v>
      </c>
      <c r="AA1333" s="21" t="n">
        <f aca="false">X1333+S1333</f>
        <v>13136</v>
      </c>
      <c r="AB1333" s="21" t="n">
        <f aca="false">Y1333+T1333</f>
        <v>13135.5</v>
      </c>
      <c r="AC1333" s="21"/>
      <c r="AD1333" s="21"/>
      <c r="AE1333" s="21"/>
      <c r="AF1333" s="21" t="n">
        <f aca="false">Z1333+AC1333</f>
        <v>7940.8</v>
      </c>
      <c r="AG1333" s="21" t="n">
        <f aca="false">AA1333+AD1333</f>
        <v>13136</v>
      </c>
      <c r="AH1333" s="21" t="n">
        <f aca="false">AB1333+AE1333</f>
        <v>13135.5</v>
      </c>
      <c r="AI1333" s="21"/>
      <c r="AJ1333" s="21" t="n">
        <f aca="false">AF1333+AI1333</f>
        <v>7940.8</v>
      </c>
      <c r="AK1333" s="21" t="n">
        <v>-278.063</v>
      </c>
      <c r="AL1333" s="21"/>
      <c r="AM1333" s="21"/>
      <c r="AN1333" s="21" t="n">
        <f aca="false">AJ1333+AK1333</f>
        <v>7662.737</v>
      </c>
      <c r="AO1333" s="21" t="n">
        <f aca="false">AG1333+AL1333</f>
        <v>13136</v>
      </c>
      <c r="AP1333" s="21"/>
      <c r="AQ1333" s="21" t="n">
        <f aca="false">AO1333+AP1333</f>
        <v>13136</v>
      </c>
      <c r="AR1333" s="21" t="n">
        <f aca="false">AH1333+AM1333</f>
        <v>13135.5</v>
      </c>
      <c r="AS1333" s="21"/>
      <c r="AT1333" s="32" t="n">
        <f aca="false">AR1333+AS1333</f>
        <v>13135.5</v>
      </c>
      <c r="AU1333" s="21"/>
    </row>
    <row r="1334" customFormat="false" ht="47.25" hidden="false" customHeight="false" outlineLevel="0" collapsed="false">
      <c r="A1334" s="30" t="s">
        <v>817</v>
      </c>
      <c r="B1334" s="33"/>
      <c r="C1334" s="30"/>
      <c r="D1334" s="30"/>
      <c r="E1334" s="31" t="s">
        <v>818</v>
      </c>
      <c r="F1334" s="21" t="n">
        <f aca="false">F1335</f>
        <v>18787.2</v>
      </c>
      <c r="G1334" s="21" t="n">
        <f aca="false">G1335</f>
        <v>10569.7</v>
      </c>
      <c r="H1334" s="21" t="n">
        <f aca="false">H1335</f>
        <v>10569.7</v>
      </c>
      <c r="I1334" s="21" t="n">
        <f aca="false">I1335</f>
        <v>0</v>
      </c>
      <c r="J1334" s="21" t="n">
        <f aca="false">J1335</f>
        <v>0</v>
      </c>
      <c r="K1334" s="21" t="n">
        <f aca="false">K1335</f>
        <v>0</v>
      </c>
      <c r="L1334" s="21" t="n">
        <f aca="false">F1334+I1334</f>
        <v>18787.2</v>
      </c>
      <c r="M1334" s="21" t="n">
        <f aca="false">G1334+J1334</f>
        <v>10569.7</v>
      </c>
      <c r="N1334" s="21" t="n">
        <f aca="false">H1334+K1334</f>
        <v>10569.7</v>
      </c>
      <c r="O1334" s="21" t="n">
        <f aca="false">O1335</f>
        <v>0</v>
      </c>
      <c r="P1334" s="21" t="n">
        <f aca="false">P1335</f>
        <v>0</v>
      </c>
      <c r="Q1334" s="21" t="n">
        <f aca="false">Q1335</f>
        <v>0</v>
      </c>
      <c r="R1334" s="21" t="n">
        <f aca="false">L1334+O1334</f>
        <v>18787.2</v>
      </c>
      <c r="S1334" s="21" t="n">
        <f aca="false">M1334+P1334</f>
        <v>10569.7</v>
      </c>
      <c r="T1334" s="21" t="n">
        <f aca="false">N1334+Q1334</f>
        <v>10569.7</v>
      </c>
      <c r="U1334" s="21" t="n">
        <f aca="false">U1335</f>
        <v>0</v>
      </c>
      <c r="V1334" s="21" t="n">
        <f aca="false">R1334+U1334</f>
        <v>18787.2</v>
      </c>
      <c r="W1334" s="21" t="n">
        <f aca="false">W1335</f>
        <v>0</v>
      </c>
      <c r="X1334" s="21" t="n">
        <f aca="false">X1335</f>
        <v>0</v>
      </c>
      <c r="Y1334" s="21" t="n">
        <f aca="false">Y1335</f>
        <v>0</v>
      </c>
      <c r="Z1334" s="21" t="n">
        <f aca="false">W1334+V1334</f>
        <v>18787.2</v>
      </c>
      <c r="AA1334" s="21" t="n">
        <f aca="false">X1334+S1334</f>
        <v>10569.7</v>
      </c>
      <c r="AB1334" s="21" t="n">
        <f aca="false">Y1334+T1334</f>
        <v>10569.7</v>
      </c>
      <c r="AC1334" s="21" t="n">
        <f aca="false">AC1335</f>
        <v>0</v>
      </c>
      <c r="AD1334" s="21" t="n">
        <f aca="false">AD1335</f>
        <v>0</v>
      </c>
      <c r="AE1334" s="21" t="n">
        <f aca="false">AE1335</f>
        <v>0</v>
      </c>
      <c r="AF1334" s="21" t="n">
        <f aca="false">Z1334+AC1334</f>
        <v>18787.2</v>
      </c>
      <c r="AG1334" s="21" t="n">
        <f aca="false">AA1334+AD1334</f>
        <v>10569.7</v>
      </c>
      <c r="AH1334" s="21" t="n">
        <f aca="false">AB1334+AE1334</f>
        <v>10569.7</v>
      </c>
      <c r="AI1334" s="21" t="n">
        <f aca="false">AI1335</f>
        <v>0</v>
      </c>
      <c r="AJ1334" s="21" t="n">
        <f aca="false">AF1334+AI1334</f>
        <v>18787.2</v>
      </c>
      <c r="AK1334" s="21" t="n">
        <f aca="false">AK1335</f>
        <v>-36.788</v>
      </c>
      <c r="AL1334" s="21" t="n">
        <f aca="false">AL1335</f>
        <v>0</v>
      </c>
      <c r="AM1334" s="21" t="n">
        <f aca="false">AM1335</f>
        <v>0</v>
      </c>
      <c r="AN1334" s="21" t="n">
        <f aca="false">AJ1334+AK1334</f>
        <v>18750.412</v>
      </c>
      <c r="AO1334" s="21" t="n">
        <f aca="false">AG1334+AL1334</f>
        <v>10569.7</v>
      </c>
      <c r="AP1334" s="21" t="n">
        <f aca="false">AP1335</f>
        <v>0</v>
      </c>
      <c r="AQ1334" s="21" t="n">
        <f aca="false">AO1334+AP1334</f>
        <v>10569.7</v>
      </c>
      <c r="AR1334" s="21" t="n">
        <f aca="false">AH1334+AM1334</f>
        <v>10569.7</v>
      </c>
      <c r="AS1334" s="21" t="n">
        <f aca="false">AS1335</f>
        <v>0</v>
      </c>
      <c r="AT1334" s="32" t="n">
        <f aca="false">AR1334+AS1334</f>
        <v>10569.7</v>
      </c>
      <c r="AU1334" s="21" t="n">
        <f aca="false">AU1335</f>
        <v>0</v>
      </c>
    </row>
    <row r="1335" customFormat="false" ht="47.25" hidden="false" customHeight="false" outlineLevel="0" collapsed="false">
      <c r="A1335" s="30" t="s">
        <v>817</v>
      </c>
      <c r="B1335" s="33" t="n">
        <v>200</v>
      </c>
      <c r="C1335" s="30"/>
      <c r="D1335" s="30"/>
      <c r="E1335" s="31" t="s">
        <v>40</v>
      </c>
      <c r="F1335" s="21" t="n">
        <f aca="false">F1336</f>
        <v>18787.2</v>
      </c>
      <c r="G1335" s="21" t="n">
        <f aca="false">G1336</f>
        <v>10569.7</v>
      </c>
      <c r="H1335" s="21" t="n">
        <f aca="false">H1336</f>
        <v>10569.7</v>
      </c>
      <c r="I1335" s="21" t="n">
        <f aca="false">I1336</f>
        <v>0</v>
      </c>
      <c r="J1335" s="21" t="n">
        <f aca="false">J1336</f>
        <v>0</v>
      </c>
      <c r="K1335" s="21" t="n">
        <f aca="false">K1336</f>
        <v>0</v>
      </c>
      <c r="L1335" s="21" t="n">
        <f aca="false">F1335+I1335</f>
        <v>18787.2</v>
      </c>
      <c r="M1335" s="21" t="n">
        <f aca="false">G1335+J1335</f>
        <v>10569.7</v>
      </c>
      <c r="N1335" s="21" t="n">
        <f aca="false">H1335+K1335</f>
        <v>10569.7</v>
      </c>
      <c r="O1335" s="21" t="n">
        <f aca="false">O1336</f>
        <v>0</v>
      </c>
      <c r="P1335" s="21" t="n">
        <f aca="false">P1336</f>
        <v>0</v>
      </c>
      <c r="Q1335" s="21" t="n">
        <f aca="false">Q1336</f>
        <v>0</v>
      </c>
      <c r="R1335" s="21" t="n">
        <f aca="false">L1335+O1335</f>
        <v>18787.2</v>
      </c>
      <c r="S1335" s="21" t="n">
        <f aca="false">M1335+P1335</f>
        <v>10569.7</v>
      </c>
      <c r="T1335" s="21" t="n">
        <f aca="false">N1335+Q1335</f>
        <v>10569.7</v>
      </c>
      <c r="U1335" s="21" t="n">
        <f aca="false">U1336</f>
        <v>0</v>
      </c>
      <c r="V1335" s="21" t="n">
        <f aca="false">R1335+U1335</f>
        <v>18787.2</v>
      </c>
      <c r="W1335" s="21" t="n">
        <f aca="false">W1336</f>
        <v>0</v>
      </c>
      <c r="X1335" s="21" t="n">
        <f aca="false">X1336</f>
        <v>0</v>
      </c>
      <c r="Y1335" s="21" t="n">
        <f aca="false">Y1336</f>
        <v>0</v>
      </c>
      <c r="Z1335" s="21" t="n">
        <f aca="false">W1335+V1335</f>
        <v>18787.2</v>
      </c>
      <c r="AA1335" s="21" t="n">
        <f aca="false">X1335+S1335</f>
        <v>10569.7</v>
      </c>
      <c r="AB1335" s="21" t="n">
        <f aca="false">Y1335+T1335</f>
        <v>10569.7</v>
      </c>
      <c r="AC1335" s="21" t="n">
        <f aca="false">AC1336</f>
        <v>0</v>
      </c>
      <c r="AD1335" s="21" t="n">
        <f aca="false">AD1336</f>
        <v>0</v>
      </c>
      <c r="AE1335" s="21" t="n">
        <f aca="false">AE1336</f>
        <v>0</v>
      </c>
      <c r="AF1335" s="21" t="n">
        <f aca="false">Z1335+AC1335</f>
        <v>18787.2</v>
      </c>
      <c r="AG1335" s="21" t="n">
        <f aca="false">AA1335+AD1335</f>
        <v>10569.7</v>
      </c>
      <c r="AH1335" s="21" t="n">
        <f aca="false">AB1335+AE1335</f>
        <v>10569.7</v>
      </c>
      <c r="AI1335" s="21" t="n">
        <f aca="false">AI1336</f>
        <v>0</v>
      </c>
      <c r="AJ1335" s="21" t="n">
        <f aca="false">AF1335+AI1335</f>
        <v>18787.2</v>
      </c>
      <c r="AK1335" s="21" t="n">
        <f aca="false">AK1336</f>
        <v>-36.788</v>
      </c>
      <c r="AL1335" s="21" t="n">
        <f aca="false">AL1336</f>
        <v>0</v>
      </c>
      <c r="AM1335" s="21" t="n">
        <f aca="false">AM1336</f>
        <v>0</v>
      </c>
      <c r="AN1335" s="21" t="n">
        <f aca="false">AJ1335+AK1335</f>
        <v>18750.412</v>
      </c>
      <c r="AO1335" s="21" t="n">
        <f aca="false">AG1335+AL1335</f>
        <v>10569.7</v>
      </c>
      <c r="AP1335" s="21" t="n">
        <f aca="false">AP1336</f>
        <v>0</v>
      </c>
      <c r="AQ1335" s="21" t="n">
        <f aca="false">AO1335+AP1335</f>
        <v>10569.7</v>
      </c>
      <c r="AR1335" s="21" t="n">
        <f aca="false">AH1335+AM1335</f>
        <v>10569.7</v>
      </c>
      <c r="AS1335" s="21" t="n">
        <f aca="false">AS1336</f>
        <v>0</v>
      </c>
      <c r="AT1335" s="32" t="n">
        <f aca="false">AR1335+AS1335</f>
        <v>10569.7</v>
      </c>
      <c r="AU1335" s="21" t="n">
        <f aca="false">AU1336</f>
        <v>0</v>
      </c>
    </row>
    <row r="1336" customFormat="false" ht="47.25" hidden="false" customHeight="false" outlineLevel="0" collapsed="false">
      <c r="A1336" s="30" t="s">
        <v>817</v>
      </c>
      <c r="B1336" s="33" t="n">
        <v>240</v>
      </c>
      <c r="C1336" s="30"/>
      <c r="D1336" s="30"/>
      <c r="E1336" s="31" t="s">
        <v>41</v>
      </c>
      <c r="F1336" s="21" t="n">
        <f aca="false">F1337</f>
        <v>18787.2</v>
      </c>
      <c r="G1336" s="21" t="n">
        <f aca="false">G1337</f>
        <v>10569.7</v>
      </c>
      <c r="H1336" s="21" t="n">
        <f aca="false">H1337</f>
        <v>10569.7</v>
      </c>
      <c r="I1336" s="21" t="n">
        <f aca="false">I1337</f>
        <v>0</v>
      </c>
      <c r="J1336" s="21" t="n">
        <f aca="false">J1337</f>
        <v>0</v>
      </c>
      <c r="K1336" s="21" t="n">
        <f aca="false">K1337</f>
        <v>0</v>
      </c>
      <c r="L1336" s="21" t="n">
        <f aca="false">F1336+I1336</f>
        <v>18787.2</v>
      </c>
      <c r="M1336" s="21" t="n">
        <f aca="false">G1336+J1336</f>
        <v>10569.7</v>
      </c>
      <c r="N1336" s="21" t="n">
        <f aca="false">H1336+K1336</f>
        <v>10569.7</v>
      </c>
      <c r="O1336" s="21" t="n">
        <f aca="false">O1337</f>
        <v>0</v>
      </c>
      <c r="P1336" s="21" t="n">
        <f aca="false">P1337</f>
        <v>0</v>
      </c>
      <c r="Q1336" s="21" t="n">
        <f aca="false">Q1337</f>
        <v>0</v>
      </c>
      <c r="R1336" s="21" t="n">
        <f aca="false">L1336+O1336</f>
        <v>18787.2</v>
      </c>
      <c r="S1336" s="21" t="n">
        <f aca="false">M1336+P1336</f>
        <v>10569.7</v>
      </c>
      <c r="T1336" s="21" t="n">
        <f aca="false">N1336+Q1336</f>
        <v>10569.7</v>
      </c>
      <c r="U1336" s="21" t="n">
        <f aca="false">U1337</f>
        <v>0</v>
      </c>
      <c r="V1336" s="21" t="n">
        <f aca="false">R1336+U1336</f>
        <v>18787.2</v>
      </c>
      <c r="W1336" s="21" t="n">
        <f aca="false">W1337</f>
        <v>0</v>
      </c>
      <c r="X1336" s="21" t="n">
        <f aca="false">X1337</f>
        <v>0</v>
      </c>
      <c r="Y1336" s="21" t="n">
        <f aca="false">Y1337</f>
        <v>0</v>
      </c>
      <c r="Z1336" s="21" t="n">
        <f aca="false">W1336+V1336</f>
        <v>18787.2</v>
      </c>
      <c r="AA1336" s="21" t="n">
        <f aca="false">X1336+S1336</f>
        <v>10569.7</v>
      </c>
      <c r="AB1336" s="21" t="n">
        <f aca="false">Y1336+T1336</f>
        <v>10569.7</v>
      </c>
      <c r="AC1336" s="21" t="n">
        <f aca="false">AC1337</f>
        <v>0</v>
      </c>
      <c r="AD1336" s="21" t="n">
        <f aca="false">AD1337</f>
        <v>0</v>
      </c>
      <c r="AE1336" s="21" t="n">
        <f aca="false">AE1337</f>
        <v>0</v>
      </c>
      <c r="AF1336" s="21" t="n">
        <f aca="false">Z1336+AC1336</f>
        <v>18787.2</v>
      </c>
      <c r="AG1336" s="21" t="n">
        <f aca="false">AA1336+AD1336</f>
        <v>10569.7</v>
      </c>
      <c r="AH1336" s="21" t="n">
        <f aca="false">AB1336+AE1336</f>
        <v>10569.7</v>
      </c>
      <c r="AI1336" s="21" t="n">
        <f aca="false">AI1337</f>
        <v>0</v>
      </c>
      <c r="AJ1336" s="21" t="n">
        <f aca="false">AF1336+AI1336</f>
        <v>18787.2</v>
      </c>
      <c r="AK1336" s="21" t="n">
        <f aca="false">AK1337</f>
        <v>-36.788</v>
      </c>
      <c r="AL1336" s="21" t="n">
        <f aca="false">AL1337</f>
        <v>0</v>
      </c>
      <c r="AM1336" s="21" t="n">
        <f aca="false">AM1337</f>
        <v>0</v>
      </c>
      <c r="AN1336" s="21" t="n">
        <f aca="false">AJ1336+AK1336</f>
        <v>18750.412</v>
      </c>
      <c r="AO1336" s="21" t="n">
        <f aca="false">AG1336+AL1336</f>
        <v>10569.7</v>
      </c>
      <c r="AP1336" s="21" t="n">
        <f aca="false">AP1337</f>
        <v>0</v>
      </c>
      <c r="AQ1336" s="21" t="n">
        <f aca="false">AO1336+AP1336</f>
        <v>10569.7</v>
      </c>
      <c r="AR1336" s="21" t="n">
        <f aca="false">AH1336+AM1336</f>
        <v>10569.7</v>
      </c>
      <c r="AS1336" s="21" t="n">
        <f aca="false">AS1337</f>
        <v>0</v>
      </c>
      <c r="AT1336" s="32" t="n">
        <f aca="false">AR1336+AS1336</f>
        <v>10569.7</v>
      </c>
      <c r="AU1336" s="21" t="n">
        <f aca="false">AU1337</f>
        <v>0</v>
      </c>
    </row>
    <row r="1337" customFormat="false" ht="31.5" hidden="false" customHeight="false" outlineLevel="0" collapsed="false">
      <c r="A1337" s="30" t="s">
        <v>817</v>
      </c>
      <c r="B1337" s="33" t="n">
        <v>240</v>
      </c>
      <c r="C1337" s="30" t="s">
        <v>115</v>
      </c>
      <c r="D1337" s="30" t="s">
        <v>352</v>
      </c>
      <c r="E1337" s="31" t="s">
        <v>353</v>
      </c>
      <c r="F1337" s="21" t="n">
        <v>18787.2</v>
      </c>
      <c r="G1337" s="21" t="n">
        <v>10569.7</v>
      </c>
      <c r="H1337" s="21" t="n">
        <v>10569.7</v>
      </c>
      <c r="I1337" s="21"/>
      <c r="J1337" s="21"/>
      <c r="K1337" s="21"/>
      <c r="L1337" s="21" t="n">
        <f aca="false">F1337+I1337</f>
        <v>18787.2</v>
      </c>
      <c r="M1337" s="21" t="n">
        <f aca="false">G1337+J1337</f>
        <v>10569.7</v>
      </c>
      <c r="N1337" s="21" t="n">
        <f aca="false">H1337+K1337</f>
        <v>10569.7</v>
      </c>
      <c r="O1337" s="21"/>
      <c r="P1337" s="21"/>
      <c r="Q1337" s="21"/>
      <c r="R1337" s="21" t="n">
        <f aca="false">L1337+O1337</f>
        <v>18787.2</v>
      </c>
      <c r="S1337" s="21" t="n">
        <f aca="false">M1337+P1337</f>
        <v>10569.7</v>
      </c>
      <c r="T1337" s="21" t="n">
        <f aca="false">N1337+Q1337</f>
        <v>10569.7</v>
      </c>
      <c r="U1337" s="21"/>
      <c r="V1337" s="21" t="n">
        <f aca="false">R1337+U1337</f>
        <v>18787.2</v>
      </c>
      <c r="W1337" s="21"/>
      <c r="X1337" s="21"/>
      <c r="Y1337" s="21"/>
      <c r="Z1337" s="21" t="n">
        <f aca="false">W1337+V1337</f>
        <v>18787.2</v>
      </c>
      <c r="AA1337" s="21" t="n">
        <f aca="false">X1337+S1337</f>
        <v>10569.7</v>
      </c>
      <c r="AB1337" s="21" t="n">
        <f aca="false">Y1337+T1337</f>
        <v>10569.7</v>
      </c>
      <c r="AC1337" s="21"/>
      <c r="AD1337" s="21"/>
      <c r="AE1337" s="21"/>
      <c r="AF1337" s="21" t="n">
        <f aca="false">Z1337+AC1337</f>
        <v>18787.2</v>
      </c>
      <c r="AG1337" s="21" t="n">
        <f aca="false">AA1337+AD1337</f>
        <v>10569.7</v>
      </c>
      <c r="AH1337" s="21" t="n">
        <f aca="false">AB1337+AE1337</f>
        <v>10569.7</v>
      </c>
      <c r="AI1337" s="21"/>
      <c r="AJ1337" s="21" t="n">
        <f aca="false">AF1337+AI1337</f>
        <v>18787.2</v>
      </c>
      <c r="AK1337" s="21" t="n">
        <v>-36.788</v>
      </c>
      <c r="AL1337" s="21"/>
      <c r="AM1337" s="21"/>
      <c r="AN1337" s="21" t="n">
        <f aca="false">AJ1337+AK1337</f>
        <v>18750.412</v>
      </c>
      <c r="AO1337" s="21" t="n">
        <f aca="false">AG1337+AL1337</f>
        <v>10569.7</v>
      </c>
      <c r="AP1337" s="21"/>
      <c r="AQ1337" s="21" t="n">
        <f aca="false">AO1337+AP1337</f>
        <v>10569.7</v>
      </c>
      <c r="AR1337" s="21" t="n">
        <f aca="false">AH1337+AM1337</f>
        <v>10569.7</v>
      </c>
      <c r="AS1337" s="21"/>
      <c r="AT1337" s="32" t="n">
        <f aca="false">AR1337+AS1337</f>
        <v>10569.7</v>
      </c>
      <c r="AU1337" s="21"/>
    </row>
    <row r="1338" s="22" customFormat="true" ht="47.25" hidden="false" customHeight="false" outlineLevel="0" collapsed="false">
      <c r="A1338" s="37" t="s">
        <v>819</v>
      </c>
      <c r="B1338" s="38"/>
      <c r="C1338" s="37"/>
      <c r="D1338" s="37"/>
      <c r="E1338" s="18" t="s">
        <v>820</v>
      </c>
      <c r="F1338" s="20" t="n">
        <f aca="false">F1339+F1350</f>
        <v>5839.3</v>
      </c>
      <c r="G1338" s="20" t="n">
        <f aca="false">G1339+G1350</f>
        <v>5839.3</v>
      </c>
      <c r="H1338" s="20" t="n">
        <f aca="false">H1339+H1350</f>
        <v>5839.3</v>
      </c>
      <c r="I1338" s="20" t="n">
        <f aca="false">I1339+I1350</f>
        <v>122</v>
      </c>
      <c r="J1338" s="20" t="n">
        <f aca="false">J1339+J1350</f>
        <v>0</v>
      </c>
      <c r="K1338" s="20" t="n">
        <f aca="false">K1339+K1350</f>
        <v>0</v>
      </c>
      <c r="L1338" s="20" t="n">
        <f aca="false">F1338+I1338</f>
        <v>5961.3</v>
      </c>
      <c r="M1338" s="20" t="n">
        <f aca="false">G1338+J1338</f>
        <v>5839.3</v>
      </c>
      <c r="N1338" s="20" t="n">
        <f aca="false">H1338+K1338</f>
        <v>5839.3</v>
      </c>
      <c r="O1338" s="20" t="n">
        <f aca="false">O1339+O1350</f>
        <v>0</v>
      </c>
      <c r="P1338" s="20" t="n">
        <f aca="false">P1339+P1350</f>
        <v>0</v>
      </c>
      <c r="Q1338" s="20" t="n">
        <f aca="false">Q1339+Q1350</f>
        <v>0</v>
      </c>
      <c r="R1338" s="20" t="n">
        <f aca="false">L1338+O1338</f>
        <v>5961.3</v>
      </c>
      <c r="S1338" s="20" t="n">
        <f aca="false">M1338+P1338</f>
        <v>5839.3</v>
      </c>
      <c r="T1338" s="20" t="n">
        <f aca="false">N1338+Q1338</f>
        <v>5839.3</v>
      </c>
      <c r="U1338" s="20" t="n">
        <f aca="false">U1339+U1350</f>
        <v>0</v>
      </c>
      <c r="V1338" s="20" t="n">
        <f aca="false">R1338+U1338</f>
        <v>5961.3</v>
      </c>
      <c r="W1338" s="20" t="n">
        <f aca="false">W1339+W1350</f>
        <v>0</v>
      </c>
      <c r="X1338" s="20" t="n">
        <f aca="false">X1339+X1350</f>
        <v>0</v>
      </c>
      <c r="Y1338" s="20" t="n">
        <f aca="false">Y1339+Y1350</f>
        <v>0</v>
      </c>
      <c r="Z1338" s="21" t="n">
        <f aca="false">W1338+V1338</f>
        <v>5961.3</v>
      </c>
      <c r="AA1338" s="21" t="n">
        <f aca="false">X1338+S1338</f>
        <v>5839.3</v>
      </c>
      <c r="AB1338" s="21" t="n">
        <f aca="false">Y1338+T1338</f>
        <v>5839.3</v>
      </c>
      <c r="AC1338" s="20" t="n">
        <f aca="false">AC1339+AC1350</f>
        <v>0</v>
      </c>
      <c r="AD1338" s="20" t="n">
        <f aca="false">AD1339+AD1350</f>
        <v>0</v>
      </c>
      <c r="AE1338" s="20" t="n">
        <f aca="false">AE1339+AE1350</f>
        <v>0</v>
      </c>
      <c r="AF1338" s="21" t="n">
        <f aca="false">Z1338+AC1338</f>
        <v>5961.3</v>
      </c>
      <c r="AG1338" s="20" t="n">
        <f aca="false">AA1338+AD1338</f>
        <v>5839.3</v>
      </c>
      <c r="AH1338" s="20" t="n">
        <f aca="false">AB1338+AE1338</f>
        <v>5839.3</v>
      </c>
      <c r="AI1338" s="20" t="n">
        <f aca="false">AI1339+AI1350</f>
        <v>0</v>
      </c>
      <c r="AJ1338" s="20" t="n">
        <f aca="false">AF1338+AI1338</f>
        <v>5961.3</v>
      </c>
      <c r="AK1338" s="20" t="n">
        <f aca="false">AK1339+AK1350</f>
        <v>-0.2</v>
      </c>
      <c r="AL1338" s="20" t="n">
        <f aca="false">AL1339+AL1350</f>
        <v>0</v>
      </c>
      <c r="AM1338" s="20" t="n">
        <f aca="false">AM1339+AM1350</f>
        <v>0</v>
      </c>
      <c r="AN1338" s="20" t="n">
        <f aca="false">AJ1338+AK1338</f>
        <v>5961.1</v>
      </c>
      <c r="AO1338" s="20" t="n">
        <f aca="false">AG1338+AL1338</f>
        <v>5839.3</v>
      </c>
      <c r="AP1338" s="20" t="n">
        <f aca="false">AP1339+AP1350</f>
        <v>0</v>
      </c>
      <c r="AQ1338" s="20" t="n">
        <f aca="false">AO1338+AP1338</f>
        <v>5839.3</v>
      </c>
      <c r="AR1338" s="20" t="n">
        <f aca="false">AH1338+AM1338</f>
        <v>5839.3</v>
      </c>
      <c r="AS1338" s="20" t="n">
        <f aca="false">AS1339+AS1350</f>
        <v>0</v>
      </c>
      <c r="AT1338" s="19" t="n">
        <f aca="false">AR1338+AS1338</f>
        <v>5839.3</v>
      </c>
      <c r="AU1338" s="20" t="n">
        <f aca="false">AU1339+AU1350</f>
        <v>0</v>
      </c>
      <c r="AV1338" s="11"/>
    </row>
    <row r="1339" s="29" customFormat="true" ht="31.5" hidden="false" customHeight="false" outlineLevel="0" collapsed="false">
      <c r="A1339" s="34" t="s">
        <v>821</v>
      </c>
      <c r="B1339" s="35"/>
      <c r="C1339" s="34"/>
      <c r="D1339" s="34"/>
      <c r="E1339" s="25" t="s">
        <v>822</v>
      </c>
      <c r="F1339" s="27" t="n">
        <f aca="false">F1340</f>
        <v>1201</v>
      </c>
      <c r="G1339" s="27" t="n">
        <f aca="false">G1340</f>
        <v>1201</v>
      </c>
      <c r="H1339" s="27" t="n">
        <f aca="false">H1340</f>
        <v>1201</v>
      </c>
      <c r="I1339" s="27" t="n">
        <f aca="false">I1340</f>
        <v>0</v>
      </c>
      <c r="J1339" s="27" t="n">
        <f aca="false">J1340</f>
        <v>0</v>
      </c>
      <c r="K1339" s="27" t="n">
        <f aca="false">K1340</f>
        <v>0</v>
      </c>
      <c r="L1339" s="27" t="n">
        <f aca="false">F1339+I1339</f>
        <v>1201</v>
      </c>
      <c r="M1339" s="27" t="n">
        <f aca="false">G1339+J1339</f>
        <v>1201</v>
      </c>
      <c r="N1339" s="27" t="n">
        <f aca="false">H1339+K1339</f>
        <v>1201</v>
      </c>
      <c r="O1339" s="27" t="n">
        <f aca="false">O1340</f>
        <v>0</v>
      </c>
      <c r="P1339" s="27" t="n">
        <f aca="false">P1340</f>
        <v>0</v>
      </c>
      <c r="Q1339" s="27" t="n">
        <f aca="false">Q1340</f>
        <v>0</v>
      </c>
      <c r="R1339" s="27" t="n">
        <f aca="false">L1339+O1339</f>
        <v>1201</v>
      </c>
      <c r="S1339" s="27" t="n">
        <f aca="false">M1339+P1339</f>
        <v>1201</v>
      </c>
      <c r="T1339" s="27" t="n">
        <f aca="false">N1339+Q1339</f>
        <v>1201</v>
      </c>
      <c r="U1339" s="27" t="n">
        <f aca="false">U1340</f>
        <v>0</v>
      </c>
      <c r="V1339" s="27" t="n">
        <f aca="false">R1339+U1339</f>
        <v>1201</v>
      </c>
      <c r="W1339" s="27" t="n">
        <f aca="false">W1340</f>
        <v>0</v>
      </c>
      <c r="X1339" s="27" t="n">
        <f aca="false">X1340</f>
        <v>0</v>
      </c>
      <c r="Y1339" s="27" t="n">
        <f aca="false">Y1340</f>
        <v>0</v>
      </c>
      <c r="Z1339" s="21" t="n">
        <f aca="false">W1339+V1339</f>
        <v>1201</v>
      </c>
      <c r="AA1339" s="21" t="n">
        <f aca="false">X1339+S1339</f>
        <v>1201</v>
      </c>
      <c r="AB1339" s="21" t="n">
        <f aca="false">Y1339+T1339</f>
        <v>1201</v>
      </c>
      <c r="AC1339" s="27" t="n">
        <f aca="false">AC1340</f>
        <v>0</v>
      </c>
      <c r="AD1339" s="27" t="n">
        <f aca="false">AD1340</f>
        <v>0</v>
      </c>
      <c r="AE1339" s="27" t="n">
        <f aca="false">AE1340</f>
        <v>0</v>
      </c>
      <c r="AF1339" s="21" t="n">
        <f aca="false">Z1339+AC1339</f>
        <v>1201</v>
      </c>
      <c r="AG1339" s="27" t="n">
        <f aca="false">AA1339+AD1339</f>
        <v>1201</v>
      </c>
      <c r="AH1339" s="27" t="n">
        <f aca="false">AB1339+AE1339</f>
        <v>1201</v>
      </c>
      <c r="AI1339" s="27" t="n">
        <f aca="false">AI1340</f>
        <v>0</v>
      </c>
      <c r="AJ1339" s="27" t="n">
        <f aca="false">AF1339+AI1339</f>
        <v>1201</v>
      </c>
      <c r="AK1339" s="27" t="n">
        <f aca="false">AK1340</f>
        <v>0</v>
      </c>
      <c r="AL1339" s="27" t="n">
        <f aca="false">AL1340</f>
        <v>0</v>
      </c>
      <c r="AM1339" s="27" t="n">
        <f aca="false">AM1340</f>
        <v>0</v>
      </c>
      <c r="AN1339" s="27" t="n">
        <f aca="false">AJ1339+AK1339</f>
        <v>1201</v>
      </c>
      <c r="AO1339" s="27" t="n">
        <f aca="false">AG1339+AL1339</f>
        <v>1201</v>
      </c>
      <c r="AP1339" s="27" t="n">
        <f aca="false">AP1340</f>
        <v>0</v>
      </c>
      <c r="AQ1339" s="27" t="n">
        <f aca="false">AO1339+AP1339</f>
        <v>1201</v>
      </c>
      <c r="AR1339" s="27" t="n">
        <f aca="false">AH1339+AM1339</f>
        <v>1201</v>
      </c>
      <c r="AS1339" s="27" t="n">
        <f aca="false">AS1340</f>
        <v>0</v>
      </c>
      <c r="AT1339" s="26" t="n">
        <f aca="false">AR1339+AS1339</f>
        <v>1201</v>
      </c>
      <c r="AU1339" s="27" t="n">
        <f aca="false">AU1340</f>
        <v>0</v>
      </c>
      <c r="AV1339" s="28"/>
    </row>
    <row r="1340" customFormat="false" ht="63" hidden="false" customHeight="false" outlineLevel="0" collapsed="false">
      <c r="A1340" s="30" t="s">
        <v>823</v>
      </c>
      <c r="B1340" s="33"/>
      <c r="C1340" s="30"/>
      <c r="D1340" s="30"/>
      <c r="E1340" s="31" t="s">
        <v>824</v>
      </c>
      <c r="F1340" s="21" t="n">
        <f aca="false">F1341</f>
        <v>1201</v>
      </c>
      <c r="G1340" s="21" t="n">
        <f aca="false">G1341</f>
        <v>1201</v>
      </c>
      <c r="H1340" s="21" t="n">
        <f aca="false">H1341</f>
        <v>1201</v>
      </c>
      <c r="I1340" s="21" t="n">
        <f aca="false">I1341</f>
        <v>0</v>
      </c>
      <c r="J1340" s="21" t="n">
        <f aca="false">J1341</f>
        <v>0</v>
      </c>
      <c r="K1340" s="21" t="n">
        <f aca="false">K1341</f>
        <v>0</v>
      </c>
      <c r="L1340" s="21" t="n">
        <f aca="false">F1340+I1340</f>
        <v>1201</v>
      </c>
      <c r="M1340" s="21" t="n">
        <f aca="false">G1340+J1340</f>
        <v>1201</v>
      </c>
      <c r="N1340" s="21" t="n">
        <f aca="false">H1340+K1340</f>
        <v>1201</v>
      </c>
      <c r="O1340" s="21" t="n">
        <f aca="false">O1341</f>
        <v>0</v>
      </c>
      <c r="P1340" s="21" t="n">
        <f aca="false">P1341</f>
        <v>0</v>
      </c>
      <c r="Q1340" s="21" t="n">
        <f aca="false">Q1341</f>
        <v>0</v>
      </c>
      <c r="R1340" s="21" t="n">
        <f aca="false">L1340+O1340</f>
        <v>1201</v>
      </c>
      <c r="S1340" s="21" t="n">
        <f aca="false">M1340+P1340</f>
        <v>1201</v>
      </c>
      <c r="T1340" s="21" t="n">
        <f aca="false">N1340+Q1340</f>
        <v>1201</v>
      </c>
      <c r="U1340" s="21" t="n">
        <f aca="false">U1341</f>
        <v>0</v>
      </c>
      <c r="V1340" s="21" t="n">
        <f aca="false">R1340+U1340</f>
        <v>1201</v>
      </c>
      <c r="W1340" s="21" t="n">
        <f aca="false">W1341</f>
        <v>0</v>
      </c>
      <c r="X1340" s="21" t="n">
        <f aca="false">X1341</f>
        <v>0</v>
      </c>
      <c r="Y1340" s="21" t="n">
        <f aca="false">Y1341</f>
        <v>0</v>
      </c>
      <c r="Z1340" s="21" t="n">
        <f aca="false">W1340+V1340</f>
        <v>1201</v>
      </c>
      <c r="AA1340" s="21" t="n">
        <f aca="false">X1340+S1340</f>
        <v>1201</v>
      </c>
      <c r="AB1340" s="21" t="n">
        <f aca="false">Y1340+T1340</f>
        <v>1201</v>
      </c>
      <c r="AC1340" s="21" t="n">
        <f aca="false">AC1341</f>
        <v>0</v>
      </c>
      <c r="AD1340" s="21" t="n">
        <f aca="false">AD1341</f>
        <v>0</v>
      </c>
      <c r="AE1340" s="21" t="n">
        <f aca="false">AE1341</f>
        <v>0</v>
      </c>
      <c r="AF1340" s="21" t="n">
        <f aca="false">Z1340+AC1340</f>
        <v>1201</v>
      </c>
      <c r="AG1340" s="21" t="n">
        <f aca="false">AA1340+AD1340</f>
        <v>1201</v>
      </c>
      <c r="AH1340" s="21" t="n">
        <f aca="false">AB1340+AE1340</f>
        <v>1201</v>
      </c>
      <c r="AI1340" s="21" t="n">
        <f aca="false">AI1341</f>
        <v>0</v>
      </c>
      <c r="AJ1340" s="21" t="n">
        <f aca="false">AF1340+AI1340</f>
        <v>1201</v>
      </c>
      <c r="AK1340" s="21" t="n">
        <f aca="false">AK1341</f>
        <v>0</v>
      </c>
      <c r="AL1340" s="21" t="n">
        <f aca="false">AL1341</f>
        <v>0</v>
      </c>
      <c r="AM1340" s="21" t="n">
        <f aca="false">AM1341</f>
        <v>0</v>
      </c>
      <c r="AN1340" s="21" t="n">
        <f aca="false">AJ1340+AK1340</f>
        <v>1201</v>
      </c>
      <c r="AO1340" s="21" t="n">
        <f aca="false">AG1340+AL1340</f>
        <v>1201</v>
      </c>
      <c r="AP1340" s="21" t="n">
        <f aca="false">AP1341</f>
        <v>0</v>
      </c>
      <c r="AQ1340" s="21" t="n">
        <f aca="false">AO1340+AP1340</f>
        <v>1201</v>
      </c>
      <c r="AR1340" s="21" t="n">
        <f aca="false">AH1340+AM1340</f>
        <v>1201</v>
      </c>
      <c r="AS1340" s="21" t="n">
        <f aca="false">AS1341</f>
        <v>0</v>
      </c>
      <c r="AT1340" s="32" t="n">
        <f aca="false">AR1340+AS1340</f>
        <v>1201</v>
      </c>
      <c r="AU1340" s="21" t="n">
        <f aca="false">AU1341</f>
        <v>0</v>
      </c>
    </row>
    <row r="1341" customFormat="false" ht="31.5" hidden="false" customHeight="false" outlineLevel="0" collapsed="false">
      <c r="A1341" s="30" t="s">
        <v>825</v>
      </c>
      <c r="B1341" s="33"/>
      <c r="C1341" s="30"/>
      <c r="D1341" s="30"/>
      <c r="E1341" s="31" t="s">
        <v>826</v>
      </c>
      <c r="F1341" s="21" t="n">
        <f aca="false">F1342+F1345</f>
        <v>1201</v>
      </c>
      <c r="G1341" s="21" t="n">
        <f aca="false">G1342+G1345</f>
        <v>1201</v>
      </c>
      <c r="H1341" s="21" t="n">
        <f aca="false">H1342+H1345</f>
        <v>1201</v>
      </c>
      <c r="I1341" s="21" t="n">
        <f aca="false">I1342+I1345</f>
        <v>0</v>
      </c>
      <c r="J1341" s="21" t="n">
        <f aca="false">J1342+J1345</f>
        <v>0</v>
      </c>
      <c r="K1341" s="21" t="n">
        <f aca="false">K1342+K1345</f>
        <v>0</v>
      </c>
      <c r="L1341" s="21" t="n">
        <f aca="false">F1341+I1341</f>
        <v>1201</v>
      </c>
      <c r="M1341" s="21" t="n">
        <f aca="false">G1341+J1341</f>
        <v>1201</v>
      </c>
      <c r="N1341" s="21" t="n">
        <f aca="false">H1341+K1341</f>
        <v>1201</v>
      </c>
      <c r="O1341" s="21" t="n">
        <f aca="false">O1342+O1345</f>
        <v>0</v>
      </c>
      <c r="P1341" s="21" t="n">
        <f aca="false">P1342+P1345</f>
        <v>0</v>
      </c>
      <c r="Q1341" s="21" t="n">
        <f aca="false">Q1342+Q1345</f>
        <v>0</v>
      </c>
      <c r="R1341" s="21" t="n">
        <f aca="false">L1341+O1341</f>
        <v>1201</v>
      </c>
      <c r="S1341" s="21" t="n">
        <f aca="false">M1341+P1341</f>
        <v>1201</v>
      </c>
      <c r="T1341" s="21" t="n">
        <f aca="false">N1341+Q1341</f>
        <v>1201</v>
      </c>
      <c r="U1341" s="21" t="n">
        <f aca="false">U1342+U1345</f>
        <v>0</v>
      </c>
      <c r="V1341" s="21" t="n">
        <f aca="false">R1341+U1341</f>
        <v>1201</v>
      </c>
      <c r="W1341" s="21" t="n">
        <f aca="false">W1342+W1345</f>
        <v>0</v>
      </c>
      <c r="X1341" s="21" t="n">
        <f aca="false">X1342+X1345</f>
        <v>0</v>
      </c>
      <c r="Y1341" s="21" t="n">
        <f aca="false">Y1342+Y1345</f>
        <v>0</v>
      </c>
      <c r="Z1341" s="21" t="n">
        <f aca="false">W1341+V1341</f>
        <v>1201</v>
      </c>
      <c r="AA1341" s="21" t="n">
        <f aca="false">X1341+S1341</f>
        <v>1201</v>
      </c>
      <c r="AB1341" s="21" t="n">
        <f aca="false">Y1341+T1341</f>
        <v>1201</v>
      </c>
      <c r="AC1341" s="21" t="n">
        <f aca="false">AC1342+AC1345</f>
        <v>0</v>
      </c>
      <c r="AD1341" s="21" t="n">
        <f aca="false">AD1342+AD1345</f>
        <v>0</v>
      </c>
      <c r="AE1341" s="21" t="n">
        <f aca="false">AE1342+AE1345</f>
        <v>0</v>
      </c>
      <c r="AF1341" s="21" t="n">
        <f aca="false">Z1341+AC1341</f>
        <v>1201</v>
      </c>
      <c r="AG1341" s="21" t="n">
        <f aca="false">AA1341+AD1341</f>
        <v>1201</v>
      </c>
      <c r="AH1341" s="21" t="n">
        <f aca="false">AB1341+AE1341</f>
        <v>1201</v>
      </c>
      <c r="AI1341" s="21" t="n">
        <f aca="false">AI1342+AI1345</f>
        <v>0</v>
      </c>
      <c r="AJ1341" s="21" t="n">
        <f aca="false">AF1341+AI1341</f>
        <v>1201</v>
      </c>
      <c r="AK1341" s="21" t="n">
        <f aca="false">AK1342+AK1345</f>
        <v>0</v>
      </c>
      <c r="AL1341" s="21" t="n">
        <f aca="false">AL1342+AL1345</f>
        <v>0</v>
      </c>
      <c r="AM1341" s="21" t="n">
        <f aca="false">AM1342+AM1345</f>
        <v>0</v>
      </c>
      <c r="AN1341" s="21" t="n">
        <f aca="false">AJ1341+AK1341</f>
        <v>1201</v>
      </c>
      <c r="AO1341" s="21" t="n">
        <f aca="false">AG1341+AL1341</f>
        <v>1201</v>
      </c>
      <c r="AP1341" s="21" t="n">
        <f aca="false">AP1342+AP1345</f>
        <v>0</v>
      </c>
      <c r="AQ1341" s="21" t="n">
        <f aca="false">AO1341+AP1341</f>
        <v>1201</v>
      </c>
      <c r="AR1341" s="21" t="n">
        <f aca="false">AH1341+AM1341</f>
        <v>1201</v>
      </c>
      <c r="AS1341" s="21" t="n">
        <f aca="false">AS1342+AS1345</f>
        <v>0</v>
      </c>
      <c r="AT1341" s="32" t="n">
        <f aca="false">AR1341+AS1341</f>
        <v>1201</v>
      </c>
      <c r="AU1341" s="21" t="n">
        <f aca="false">AU1342+AU1345</f>
        <v>0</v>
      </c>
    </row>
    <row r="1342" customFormat="false" ht="47.25" hidden="false" customHeight="false" outlineLevel="0" collapsed="false">
      <c r="A1342" s="30" t="s">
        <v>825</v>
      </c>
      <c r="B1342" s="33" t="n">
        <v>200</v>
      </c>
      <c r="C1342" s="30"/>
      <c r="D1342" s="30"/>
      <c r="E1342" s="31" t="s">
        <v>40</v>
      </c>
      <c r="F1342" s="21" t="n">
        <f aca="false">F1343</f>
        <v>595</v>
      </c>
      <c r="G1342" s="21" t="n">
        <f aca="false">G1343</f>
        <v>595</v>
      </c>
      <c r="H1342" s="21" t="n">
        <f aca="false">H1343</f>
        <v>595</v>
      </c>
      <c r="I1342" s="21" t="n">
        <f aca="false">I1343</f>
        <v>0</v>
      </c>
      <c r="J1342" s="21" t="n">
        <f aca="false">J1343</f>
        <v>0</v>
      </c>
      <c r="K1342" s="21" t="n">
        <f aca="false">K1343</f>
        <v>0</v>
      </c>
      <c r="L1342" s="21" t="n">
        <f aca="false">F1342+I1342</f>
        <v>595</v>
      </c>
      <c r="M1342" s="21" t="n">
        <f aca="false">G1342+J1342</f>
        <v>595</v>
      </c>
      <c r="N1342" s="21" t="n">
        <f aca="false">H1342+K1342</f>
        <v>595</v>
      </c>
      <c r="O1342" s="21" t="n">
        <f aca="false">O1343</f>
        <v>0</v>
      </c>
      <c r="P1342" s="21" t="n">
        <f aca="false">P1343</f>
        <v>0</v>
      </c>
      <c r="Q1342" s="21" t="n">
        <f aca="false">Q1343</f>
        <v>0</v>
      </c>
      <c r="R1342" s="21" t="n">
        <f aca="false">L1342+O1342</f>
        <v>595</v>
      </c>
      <c r="S1342" s="21" t="n">
        <f aca="false">M1342+P1342</f>
        <v>595</v>
      </c>
      <c r="T1342" s="21" t="n">
        <f aca="false">N1342+Q1342</f>
        <v>595</v>
      </c>
      <c r="U1342" s="21" t="n">
        <f aca="false">U1343</f>
        <v>0</v>
      </c>
      <c r="V1342" s="21" t="n">
        <f aca="false">R1342+U1342</f>
        <v>595</v>
      </c>
      <c r="W1342" s="21" t="n">
        <f aca="false">W1343</f>
        <v>0</v>
      </c>
      <c r="X1342" s="21" t="n">
        <f aca="false">X1343</f>
        <v>0</v>
      </c>
      <c r="Y1342" s="21" t="n">
        <f aca="false">Y1343</f>
        <v>0</v>
      </c>
      <c r="Z1342" s="21" t="n">
        <f aca="false">W1342+V1342</f>
        <v>595</v>
      </c>
      <c r="AA1342" s="21" t="n">
        <f aca="false">X1342+S1342</f>
        <v>595</v>
      </c>
      <c r="AB1342" s="21" t="n">
        <f aca="false">Y1342+T1342</f>
        <v>595</v>
      </c>
      <c r="AC1342" s="21" t="n">
        <f aca="false">AC1343</f>
        <v>0</v>
      </c>
      <c r="AD1342" s="21" t="n">
        <f aca="false">AD1343</f>
        <v>0</v>
      </c>
      <c r="AE1342" s="21" t="n">
        <f aca="false">AE1343</f>
        <v>0</v>
      </c>
      <c r="AF1342" s="21" t="n">
        <f aca="false">Z1342+AC1342</f>
        <v>595</v>
      </c>
      <c r="AG1342" s="21" t="n">
        <f aca="false">AA1342+AD1342</f>
        <v>595</v>
      </c>
      <c r="AH1342" s="21" t="n">
        <f aca="false">AB1342+AE1342</f>
        <v>595</v>
      </c>
      <c r="AI1342" s="21" t="n">
        <f aca="false">AI1343</f>
        <v>0</v>
      </c>
      <c r="AJ1342" s="21" t="n">
        <f aca="false">AF1342+AI1342</f>
        <v>595</v>
      </c>
      <c r="AK1342" s="21" t="n">
        <f aca="false">AK1343</f>
        <v>0</v>
      </c>
      <c r="AL1342" s="21" t="n">
        <f aca="false">AL1343</f>
        <v>0</v>
      </c>
      <c r="AM1342" s="21" t="n">
        <f aca="false">AM1343</f>
        <v>0</v>
      </c>
      <c r="AN1342" s="21" t="n">
        <f aca="false">AJ1342+AK1342</f>
        <v>595</v>
      </c>
      <c r="AO1342" s="21" t="n">
        <f aca="false">AG1342+AL1342</f>
        <v>595</v>
      </c>
      <c r="AP1342" s="21" t="n">
        <f aca="false">AP1343</f>
        <v>0</v>
      </c>
      <c r="AQ1342" s="21" t="n">
        <f aca="false">AO1342+AP1342</f>
        <v>595</v>
      </c>
      <c r="AR1342" s="21" t="n">
        <f aca="false">AH1342+AM1342</f>
        <v>595</v>
      </c>
      <c r="AS1342" s="21" t="n">
        <f aca="false">AS1343</f>
        <v>0</v>
      </c>
      <c r="AT1342" s="32" t="n">
        <f aca="false">AR1342+AS1342</f>
        <v>595</v>
      </c>
      <c r="AU1342" s="21" t="n">
        <f aca="false">AU1343</f>
        <v>0</v>
      </c>
    </row>
    <row r="1343" customFormat="false" ht="47.25" hidden="false" customHeight="false" outlineLevel="0" collapsed="false">
      <c r="A1343" s="30" t="s">
        <v>825</v>
      </c>
      <c r="B1343" s="33" t="n">
        <v>240</v>
      </c>
      <c r="C1343" s="30"/>
      <c r="D1343" s="30"/>
      <c r="E1343" s="31" t="s">
        <v>41</v>
      </c>
      <c r="F1343" s="21" t="n">
        <f aca="false">F1344</f>
        <v>595</v>
      </c>
      <c r="G1343" s="21" t="n">
        <f aca="false">G1344</f>
        <v>595</v>
      </c>
      <c r="H1343" s="21" t="n">
        <f aca="false">H1344</f>
        <v>595</v>
      </c>
      <c r="I1343" s="21" t="n">
        <f aca="false">I1344</f>
        <v>0</v>
      </c>
      <c r="J1343" s="21" t="n">
        <f aca="false">J1344</f>
        <v>0</v>
      </c>
      <c r="K1343" s="21" t="n">
        <f aca="false">K1344</f>
        <v>0</v>
      </c>
      <c r="L1343" s="21" t="n">
        <f aca="false">F1343+I1343</f>
        <v>595</v>
      </c>
      <c r="M1343" s="21" t="n">
        <f aca="false">G1343+J1343</f>
        <v>595</v>
      </c>
      <c r="N1343" s="21" t="n">
        <f aca="false">H1343+K1343</f>
        <v>595</v>
      </c>
      <c r="O1343" s="21" t="n">
        <f aca="false">O1344</f>
        <v>0</v>
      </c>
      <c r="P1343" s="21" t="n">
        <f aca="false">P1344</f>
        <v>0</v>
      </c>
      <c r="Q1343" s="21" t="n">
        <f aca="false">Q1344</f>
        <v>0</v>
      </c>
      <c r="R1343" s="21" t="n">
        <f aca="false">L1343+O1343</f>
        <v>595</v>
      </c>
      <c r="S1343" s="21" t="n">
        <f aca="false">M1343+P1343</f>
        <v>595</v>
      </c>
      <c r="T1343" s="21" t="n">
        <f aca="false">N1343+Q1343</f>
        <v>595</v>
      </c>
      <c r="U1343" s="21" t="n">
        <f aca="false">U1344</f>
        <v>0</v>
      </c>
      <c r="V1343" s="21" t="n">
        <f aca="false">R1343+U1343</f>
        <v>595</v>
      </c>
      <c r="W1343" s="21" t="n">
        <f aca="false">W1344</f>
        <v>0</v>
      </c>
      <c r="X1343" s="21" t="n">
        <f aca="false">X1344</f>
        <v>0</v>
      </c>
      <c r="Y1343" s="21" t="n">
        <f aca="false">Y1344</f>
        <v>0</v>
      </c>
      <c r="Z1343" s="21" t="n">
        <f aca="false">W1343+V1343</f>
        <v>595</v>
      </c>
      <c r="AA1343" s="21" t="n">
        <f aca="false">X1343+S1343</f>
        <v>595</v>
      </c>
      <c r="AB1343" s="21" t="n">
        <f aca="false">Y1343+T1343</f>
        <v>595</v>
      </c>
      <c r="AC1343" s="21" t="n">
        <f aca="false">AC1344</f>
        <v>0</v>
      </c>
      <c r="AD1343" s="21" t="n">
        <f aca="false">AD1344</f>
        <v>0</v>
      </c>
      <c r="AE1343" s="21" t="n">
        <f aca="false">AE1344</f>
        <v>0</v>
      </c>
      <c r="AF1343" s="21" t="n">
        <f aca="false">Z1343+AC1343</f>
        <v>595</v>
      </c>
      <c r="AG1343" s="21" t="n">
        <f aca="false">AA1343+AD1343</f>
        <v>595</v>
      </c>
      <c r="AH1343" s="21" t="n">
        <f aca="false">AB1343+AE1343</f>
        <v>595</v>
      </c>
      <c r="AI1343" s="21" t="n">
        <f aca="false">AI1344</f>
        <v>0</v>
      </c>
      <c r="AJ1343" s="21" t="n">
        <f aca="false">AF1343+AI1343</f>
        <v>595</v>
      </c>
      <c r="AK1343" s="21" t="n">
        <f aca="false">AK1344</f>
        <v>0</v>
      </c>
      <c r="AL1343" s="21" t="n">
        <f aca="false">AL1344</f>
        <v>0</v>
      </c>
      <c r="AM1343" s="21" t="n">
        <f aca="false">AM1344</f>
        <v>0</v>
      </c>
      <c r="AN1343" s="21" t="n">
        <f aca="false">AJ1343+AK1343</f>
        <v>595</v>
      </c>
      <c r="AO1343" s="21" t="n">
        <f aca="false">AG1343+AL1343</f>
        <v>595</v>
      </c>
      <c r="AP1343" s="21" t="n">
        <f aca="false">AP1344</f>
        <v>0</v>
      </c>
      <c r="AQ1343" s="21" t="n">
        <f aca="false">AO1343+AP1343</f>
        <v>595</v>
      </c>
      <c r="AR1343" s="21" t="n">
        <f aca="false">AH1343+AM1343</f>
        <v>595</v>
      </c>
      <c r="AS1343" s="21" t="n">
        <f aca="false">AS1344</f>
        <v>0</v>
      </c>
      <c r="AT1343" s="32" t="n">
        <f aca="false">AR1343+AS1343</f>
        <v>595</v>
      </c>
      <c r="AU1343" s="21" t="n">
        <f aca="false">AU1344</f>
        <v>0</v>
      </c>
    </row>
    <row r="1344" customFormat="false" ht="31.5" hidden="false" customHeight="false" outlineLevel="0" collapsed="false">
      <c r="A1344" s="30" t="s">
        <v>825</v>
      </c>
      <c r="B1344" s="33" t="n">
        <v>240</v>
      </c>
      <c r="C1344" s="30" t="s">
        <v>115</v>
      </c>
      <c r="D1344" s="30" t="s">
        <v>352</v>
      </c>
      <c r="E1344" s="31" t="s">
        <v>353</v>
      </c>
      <c r="F1344" s="21" t="n">
        <v>595</v>
      </c>
      <c r="G1344" s="21" t="n">
        <v>595</v>
      </c>
      <c r="H1344" s="21" t="n">
        <v>595</v>
      </c>
      <c r="I1344" s="21"/>
      <c r="J1344" s="21"/>
      <c r="K1344" s="21"/>
      <c r="L1344" s="21" t="n">
        <f aca="false">F1344+I1344</f>
        <v>595</v>
      </c>
      <c r="M1344" s="21" t="n">
        <f aca="false">G1344+J1344</f>
        <v>595</v>
      </c>
      <c r="N1344" s="21" t="n">
        <f aca="false">H1344+K1344</f>
        <v>595</v>
      </c>
      <c r="O1344" s="21"/>
      <c r="P1344" s="21"/>
      <c r="Q1344" s="21"/>
      <c r="R1344" s="21" t="n">
        <f aca="false">L1344+O1344</f>
        <v>595</v>
      </c>
      <c r="S1344" s="21" t="n">
        <f aca="false">M1344+P1344</f>
        <v>595</v>
      </c>
      <c r="T1344" s="21" t="n">
        <f aca="false">N1344+Q1344</f>
        <v>595</v>
      </c>
      <c r="U1344" s="21"/>
      <c r="V1344" s="21" t="n">
        <f aca="false">R1344+U1344</f>
        <v>595</v>
      </c>
      <c r="W1344" s="21"/>
      <c r="X1344" s="21"/>
      <c r="Y1344" s="21"/>
      <c r="Z1344" s="21" t="n">
        <f aca="false">W1344+V1344</f>
        <v>595</v>
      </c>
      <c r="AA1344" s="21" t="n">
        <f aca="false">X1344+S1344</f>
        <v>595</v>
      </c>
      <c r="AB1344" s="21" t="n">
        <f aca="false">Y1344+T1344</f>
        <v>595</v>
      </c>
      <c r="AC1344" s="21"/>
      <c r="AD1344" s="21"/>
      <c r="AE1344" s="21"/>
      <c r="AF1344" s="21" t="n">
        <f aca="false">Z1344+AC1344</f>
        <v>595</v>
      </c>
      <c r="AG1344" s="21" t="n">
        <f aca="false">AA1344+AD1344</f>
        <v>595</v>
      </c>
      <c r="AH1344" s="21" t="n">
        <f aca="false">AB1344+AE1344</f>
        <v>595</v>
      </c>
      <c r="AI1344" s="21"/>
      <c r="AJ1344" s="21" t="n">
        <f aca="false">AF1344+AI1344</f>
        <v>595</v>
      </c>
      <c r="AK1344" s="21"/>
      <c r="AL1344" s="21"/>
      <c r="AM1344" s="21"/>
      <c r="AN1344" s="21" t="n">
        <f aca="false">AJ1344+AK1344</f>
        <v>595</v>
      </c>
      <c r="AO1344" s="21" t="n">
        <f aca="false">AG1344+AL1344</f>
        <v>595</v>
      </c>
      <c r="AP1344" s="21"/>
      <c r="AQ1344" s="21" t="n">
        <f aca="false">AO1344+AP1344</f>
        <v>595</v>
      </c>
      <c r="AR1344" s="21" t="n">
        <f aca="false">AH1344+AM1344</f>
        <v>595</v>
      </c>
      <c r="AS1344" s="21"/>
      <c r="AT1344" s="32" t="n">
        <f aca="false">AR1344+AS1344</f>
        <v>595</v>
      </c>
      <c r="AU1344" s="21"/>
    </row>
    <row r="1345" customFormat="false" ht="15.75" hidden="false" customHeight="false" outlineLevel="0" collapsed="false">
      <c r="A1345" s="30" t="s">
        <v>825</v>
      </c>
      <c r="B1345" s="33" t="n">
        <v>800</v>
      </c>
      <c r="C1345" s="30"/>
      <c r="D1345" s="30"/>
      <c r="E1345" s="31" t="s">
        <v>227</v>
      </c>
      <c r="F1345" s="21" t="n">
        <f aca="false">F1346+F1348</f>
        <v>606</v>
      </c>
      <c r="G1345" s="21" t="n">
        <f aca="false">G1346+G1348</f>
        <v>606</v>
      </c>
      <c r="H1345" s="21" t="n">
        <f aca="false">H1346+H1348</f>
        <v>606</v>
      </c>
      <c r="I1345" s="21" t="n">
        <f aca="false">I1346+I1348</f>
        <v>0</v>
      </c>
      <c r="J1345" s="21" t="n">
        <f aca="false">J1346+J1348</f>
        <v>0</v>
      </c>
      <c r="K1345" s="21" t="n">
        <f aca="false">K1346+K1348</f>
        <v>0</v>
      </c>
      <c r="L1345" s="21" t="n">
        <f aca="false">F1345+I1345</f>
        <v>606</v>
      </c>
      <c r="M1345" s="21" t="n">
        <f aca="false">G1345+J1345</f>
        <v>606</v>
      </c>
      <c r="N1345" s="21" t="n">
        <f aca="false">H1345+K1345</f>
        <v>606</v>
      </c>
      <c r="O1345" s="21" t="n">
        <f aca="false">O1346+O1348</f>
        <v>0</v>
      </c>
      <c r="P1345" s="21" t="n">
        <f aca="false">P1346+P1348</f>
        <v>0</v>
      </c>
      <c r="Q1345" s="21" t="n">
        <f aca="false">Q1346+Q1348</f>
        <v>0</v>
      </c>
      <c r="R1345" s="21" t="n">
        <f aca="false">L1345+O1345</f>
        <v>606</v>
      </c>
      <c r="S1345" s="21" t="n">
        <f aca="false">M1345+P1345</f>
        <v>606</v>
      </c>
      <c r="T1345" s="21" t="n">
        <f aca="false">N1345+Q1345</f>
        <v>606</v>
      </c>
      <c r="U1345" s="21" t="n">
        <f aca="false">U1346+U1348</f>
        <v>0</v>
      </c>
      <c r="V1345" s="21" t="n">
        <f aca="false">R1345+U1345</f>
        <v>606</v>
      </c>
      <c r="W1345" s="21" t="n">
        <f aca="false">W1346+W1348</f>
        <v>0</v>
      </c>
      <c r="X1345" s="21" t="n">
        <f aca="false">X1346+X1348</f>
        <v>0</v>
      </c>
      <c r="Y1345" s="21" t="n">
        <f aca="false">Y1346+Y1348</f>
        <v>0</v>
      </c>
      <c r="Z1345" s="21" t="n">
        <f aca="false">W1345+V1345</f>
        <v>606</v>
      </c>
      <c r="AA1345" s="21" t="n">
        <f aca="false">X1345+S1345</f>
        <v>606</v>
      </c>
      <c r="AB1345" s="21" t="n">
        <f aca="false">Y1345+T1345</f>
        <v>606</v>
      </c>
      <c r="AC1345" s="21" t="n">
        <f aca="false">AC1346+AC1348</f>
        <v>0</v>
      </c>
      <c r="AD1345" s="21" t="n">
        <f aca="false">AD1346+AD1348</f>
        <v>0</v>
      </c>
      <c r="AE1345" s="21" t="n">
        <f aca="false">AE1346+AE1348</f>
        <v>0</v>
      </c>
      <c r="AF1345" s="21" t="n">
        <f aca="false">Z1345+AC1345</f>
        <v>606</v>
      </c>
      <c r="AG1345" s="21" t="n">
        <f aca="false">AA1345+AD1345</f>
        <v>606</v>
      </c>
      <c r="AH1345" s="21" t="n">
        <f aca="false">AB1345+AE1345</f>
        <v>606</v>
      </c>
      <c r="AI1345" s="21" t="n">
        <f aca="false">AI1346+AI1348</f>
        <v>0</v>
      </c>
      <c r="AJ1345" s="21" t="n">
        <f aca="false">AF1345+AI1345</f>
        <v>606</v>
      </c>
      <c r="AK1345" s="21" t="n">
        <f aca="false">AK1346+AK1348</f>
        <v>0</v>
      </c>
      <c r="AL1345" s="21" t="n">
        <f aca="false">AL1346+AL1348</f>
        <v>0</v>
      </c>
      <c r="AM1345" s="21" t="n">
        <f aca="false">AM1346+AM1348</f>
        <v>0</v>
      </c>
      <c r="AN1345" s="21" t="n">
        <f aca="false">AJ1345+AK1345</f>
        <v>606</v>
      </c>
      <c r="AO1345" s="21" t="n">
        <f aca="false">AG1345+AL1345</f>
        <v>606</v>
      </c>
      <c r="AP1345" s="21" t="n">
        <f aca="false">AP1346+AP1348</f>
        <v>0</v>
      </c>
      <c r="AQ1345" s="21" t="n">
        <f aca="false">AO1345+AP1345</f>
        <v>606</v>
      </c>
      <c r="AR1345" s="21" t="n">
        <f aca="false">AH1345+AM1345</f>
        <v>606</v>
      </c>
      <c r="AS1345" s="21" t="n">
        <f aca="false">AS1346+AS1348</f>
        <v>0</v>
      </c>
      <c r="AT1345" s="32" t="n">
        <f aca="false">AR1345+AS1345</f>
        <v>606</v>
      </c>
      <c r="AU1345" s="21" t="n">
        <f aca="false">AU1346+AU1348</f>
        <v>0</v>
      </c>
    </row>
    <row r="1346" customFormat="false" ht="15.75" hidden="false" customHeight="false" outlineLevel="0" collapsed="false">
      <c r="A1346" s="30" t="s">
        <v>825</v>
      </c>
      <c r="B1346" s="33" t="n">
        <v>830</v>
      </c>
      <c r="C1346" s="30"/>
      <c r="D1346" s="30"/>
      <c r="E1346" s="31" t="s">
        <v>659</v>
      </c>
      <c r="F1346" s="21" t="n">
        <f aca="false">F1347</f>
        <v>600</v>
      </c>
      <c r="G1346" s="21" t="n">
        <f aca="false">G1347</f>
        <v>600</v>
      </c>
      <c r="H1346" s="21" t="n">
        <f aca="false">H1347</f>
        <v>600</v>
      </c>
      <c r="I1346" s="21" t="n">
        <f aca="false">I1347</f>
        <v>0</v>
      </c>
      <c r="J1346" s="21" t="n">
        <f aca="false">J1347</f>
        <v>0</v>
      </c>
      <c r="K1346" s="21" t="n">
        <f aca="false">K1347</f>
        <v>0</v>
      </c>
      <c r="L1346" s="21" t="n">
        <f aca="false">F1346+I1346</f>
        <v>600</v>
      </c>
      <c r="M1346" s="21" t="n">
        <f aca="false">G1346+J1346</f>
        <v>600</v>
      </c>
      <c r="N1346" s="21" t="n">
        <f aca="false">H1346+K1346</f>
        <v>600</v>
      </c>
      <c r="O1346" s="21" t="n">
        <f aca="false">O1347</f>
        <v>0</v>
      </c>
      <c r="P1346" s="21" t="n">
        <f aca="false">P1347</f>
        <v>0</v>
      </c>
      <c r="Q1346" s="21" t="n">
        <f aca="false">Q1347</f>
        <v>0</v>
      </c>
      <c r="R1346" s="21" t="n">
        <f aca="false">L1346+O1346</f>
        <v>600</v>
      </c>
      <c r="S1346" s="21" t="n">
        <f aca="false">M1346+P1346</f>
        <v>600</v>
      </c>
      <c r="T1346" s="21" t="n">
        <f aca="false">N1346+Q1346</f>
        <v>600</v>
      </c>
      <c r="U1346" s="21" t="n">
        <f aca="false">U1347</f>
        <v>0</v>
      </c>
      <c r="V1346" s="21" t="n">
        <f aca="false">R1346+U1346</f>
        <v>600</v>
      </c>
      <c r="W1346" s="21" t="n">
        <f aca="false">W1347</f>
        <v>0</v>
      </c>
      <c r="X1346" s="21" t="n">
        <f aca="false">X1347</f>
        <v>0</v>
      </c>
      <c r="Y1346" s="21" t="n">
        <f aca="false">Y1347</f>
        <v>0</v>
      </c>
      <c r="Z1346" s="21" t="n">
        <f aca="false">W1346+V1346</f>
        <v>600</v>
      </c>
      <c r="AA1346" s="21" t="n">
        <f aca="false">X1346+S1346</f>
        <v>600</v>
      </c>
      <c r="AB1346" s="21" t="n">
        <f aca="false">Y1346+T1346</f>
        <v>600</v>
      </c>
      <c r="AC1346" s="21" t="n">
        <f aca="false">AC1347</f>
        <v>0</v>
      </c>
      <c r="AD1346" s="21" t="n">
        <f aca="false">AD1347</f>
        <v>0</v>
      </c>
      <c r="AE1346" s="21" t="n">
        <f aca="false">AE1347</f>
        <v>0</v>
      </c>
      <c r="AF1346" s="21" t="n">
        <f aca="false">Z1346+AC1346</f>
        <v>600</v>
      </c>
      <c r="AG1346" s="21" t="n">
        <f aca="false">AA1346+AD1346</f>
        <v>600</v>
      </c>
      <c r="AH1346" s="21" t="n">
        <f aca="false">AB1346+AE1346</f>
        <v>600</v>
      </c>
      <c r="AI1346" s="21" t="n">
        <f aca="false">AI1347</f>
        <v>0</v>
      </c>
      <c r="AJ1346" s="21" t="n">
        <f aca="false">AF1346+AI1346</f>
        <v>600</v>
      </c>
      <c r="AK1346" s="21" t="n">
        <f aca="false">AK1347</f>
        <v>0</v>
      </c>
      <c r="AL1346" s="21" t="n">
        <f aca="false">AL1347</f>
        <v>0</v>
      </c>
      <c r="AM1346" s="21" t="n">
        <f aca="false">AM1347</f>
        <v>0</v>
      </c>
      <c r="AN1346" s="21" t="n">
        <f aca="false">AJ1346+AK1346</f>
        <v>600</v>
      </c>
      <c r="AO1346" s="21" t="n">
        <f aca="false">AG1346+AL1346</f>
        <v>600</v>
      </c>
      <c r="AP1346" s="21" t="n">
        <f aca="false">AP1347</f>
        <v>0</v>
      </c>
      <c r="AQ1346" s="21" t="n">
        <f aca="false">AO1346+AP1346</f>
        <v>600</v>
      </c>
      <c r="AR1346" s="21" t="n">
        <f aca="false">AH1346+AM1346</f>
        <v>600</v>
      </c>
      <c r="AS1346" s="21" t="n">
        <f aca="false">AS1347</f>
        <v>0</v>
      </c>
      <c r="AT1346" s="32" t="n">
        <f aca="false">AR1346+AS1346</f>
        <v>600</v>
      </c>
      <c r="AU1346" s="21" t="n">
        <f aca="false">AU1347</f>
        <v>0</v>
      </c>
    </row>
    <row r="1347" customFormat="false" ht="31.5" hidden="false" customHeight="false" outlineLevel="0" collapsed="false">
      <c r="A1347" s="30" t="s">
        <v>825</v>
      </c>
      <c r="B1347" s="33" t="n">
        <v>830</v>
      </c>
      <c r="C1347" s="30" t="s">
        <v>115</v>
      </c>
      <c r="D1347" s="30" t="s">
        <v>352</v>
      </c>
      <c r="E1347" s="31" t="s">
        <v>353</v>
      </c>
      <c r="F1347" s="21" t="n">
        <v>600</v>
      </c>
      <c r="G1347" s="21" t="n">
        <v>600</v>
      </c>
      <c r="H1347" s="21" t="n">
        <v>600</v>
      </c>
      <c r="I1347" s="21"/>
      <c r="J1347" s="21"/>
      <c r="K1347" s="21"/>
      <c r="L1347" s="21" t="n">
        <f aca="false">F1347+I1347</f>
        <v>600</v>
      </c>
      <c r="M1347" s="21" t="n">
        <f aca="false">G1347+J1347</f>
        <v>600</v>
      </c>
      <c r="N1347" s="21" t="n">
        <f aca="false">H1347+K1347</f>
        <v>600</v>
      </c>
      <c r="O1347" s="21"/>
      <c r="P1347" s="21"/>
      <c r="Q1347" s="21"/>
      <c r="R1347" s="21" t="n">
        <f aca="false">L1347+O1347</f>
        <v>600</v>
      </c>
      <c r="S1347" s="21" t="n">
        <f aca="false">M1347+P1347</f>
        <v>600</v>
      </c>
      <c r="T1347" s="21" t="n">
        <f aca="false">N1347+Q1347</f>
        <v>600</v>
      </c>
      <c r="U1347" s="21"/>
      <c r="V1347" s="21" t="n">
        <f aca="false">R1347+U1347</f>
        <v>600</v>
      </c>
      <c r="W1347" s="21"/>
      <c r="X1347" s="21"/>
      <c r="Y1347" s="21"/>
      <c r="Z1347" s="21" t="n">
        <f aca="false">W1347+V1347</f>
        <v>600</v>
      </c>
      <c r="AA1347" s="21" t="n">
        <f aca="false">X1347+S1347</f>
        <v>600</v>
      </c>
      <c r="AB1347" s="21" t="n">
        <f aca="false">Y1347+T1347</f>
        <v>600</v>
      </c>
      <c r="AC1347" s="21"/>
      <c r="AD1347" s="21"/>
      <c r="AE1347" s="21"/>
      <c r="AF1347" s="21" t="n">
        <f aca="false">Z1347+AC1347</f>
        <v>600</v>
      </c>
      <c r="AG1347" s="21" t="n">
        <f aca="false">AA1347+AD1347</f>
        <v>600</v>
      </c>
      <c r="AH1347" s="21" t="n">
        <f aca="false">AB1347+AE1347</f>
        <v>600</v>
      </c>
      <c r="AI1347" s="21"/>
      <c r="AJ1347" s="21" t="n">
        <f aca="false">AF1347+AI1347</f>
        <v>600</v>
      </c>
      <c r="AK1347" s="21"/>
      <c r="AL1347" s="21"/>
      <c r="AM1347" s="21"/>
      <c r="AN1347" s="21" t="n">
        <f aca="false">AJ1347+AK1347</f>
        <v>600</v>
      </c>
      <c r="AO1347" s="21" t="n">
        <f aca="false">AG1347+AL1347</f>
        <v>600</v>
      </c>
      <c r="AP1347" s="21"/>
      <c r="AQ1347" s="21" t="n">
        <f aca="false">AO1347+AP1347</f>
        <v>600</v>
      </c>
      <c r="AR1347" s="21" t="n">
        <f aca="false">AH1347+AM1347</f>
        <v>600</v>
      </c>
      <c r="AS1347" s="21"/>
      <c r="AT1347" s="32" t="n">
        <f aca="false">AR1347+AS1347</f>
        <v>600</v>
      </c>
      <c r="AU1347" s="21"/>
    </row>
    <row r="1348" customFormat="false" ht="15.75" hidden="false" customHeight="false" outlineLevel="0" collapsed="false">
      <c r="A1348" s="30" t="s">
        <v>825</v>
      </c>
      <c r="B1348" s="33" t="n">
        <v>850</v>
      </c>
      <c r="C1348" s="30"/>
      <c r="D1348" s="30"/>
      <c r="E1348" s="31" t="s">
        <v>252</v>
      </c>
      <c r="F1348" s="21" t="n">
        <f aca="false">F1349</f>
        <v>6</v>
      </c>
      <c r="G1348" s="21" t="n">
        <f aca="false">G1349</f>
        <v>6</v>
      </c>
      <c r="H1348" s="21" t="n">
        <f aca="false">H1349</f>
        <v>6</v>
      </c>
      <c r="I1348" s="21" t="n">
        <f aca="false">I1349</f>
        <v>0</v>
      </c>
      <c r="J1348" s="21" t="n">
        <f aca="false">J1349</f>
        <v>0</v>
      </c>
      <c r="K1348" s="21" t="n">
        <f aca="false">K1349</f>
        <v>0</v>
      </c>
      <c r="L1348" s="21" t="n">
        <f aca="false">F1348+I1348</f>
        <v>6</v>
      </c>
      <c r="M1348" s="21" t="n">
        <f aca="false">G1348+J1348</f>
        <v>6</v>
      </c>
      <c r="N1348" s="21" t="n">
        <f aca="false">H1348+K1348</f>
        <v>6</v>
      </c>
      <c r="O1348" s="21" t="n">
        <f aca="false">O1349</f>
        <v>0</v>
      </c>
      <c r="P1348" s="21" t="n">
        <f aca="false">P1349</f>
        <v>0</v>
      </c>
      <c r="Q1348" s="21" t="n">
        <f aca="false">Q1349</f>
        <v>0</v>
      </c>
      <c r="R1348" s="21" t="n">
        <f aca="false">L1348+O1348</f>
        <v>6</v>
      </c>
      <c r="S1348" s="21" t="n">
        <f aca="false">M1348+P1348</f>
        <v>6</v>
      </c>
      <c r="T1348" s="21" t="n">
        <f aca="false">N1348+Q1348</f>
        <v>6</v>
      </c>
      <c r="U1348" s="21" t="n">
        <f aca="false">U1349</f>
        <v>0</v>
      </c>
      <c r="V1348" s="21" t="n">
        <f aca="false">R1348+U1348</f>
        <v>6</v>
      </c>
      <c r="W1348" s="21" t="n">
        <f aca="false">W1349</f>
        <v>0</v>
      </c>
      <c r="X1348" s="21" t="n">
        <f aca="false">X1349</f>
        <v>0</v>
      </c>
      <c r="Y1348" s="21" t="n">
        <f aca="false">Y1349</f>
        <v>0</v>
      </c>
      <c r="Z1348" s="21" t="n">
        <f aca="false">W1348+V1348</f>
        <v>6</v>
      </c>
      <c r="AA1348" s="21" t="n">
        <f aca="false">X1348+S1348</f>
        <v>6</v>
      </c>
      <c r="AB1348" s="21" t="n">
        <f aca="false">Y1348+T1348</f>
        <v>6</v>
      </c>
      <c r="AC1348" s="21" t="n">
        <f aca="false">AC1349</f>
        <v>0</v>
      </c>
      <c r="AD1348" s="21" t="n">
        <f aca="false">AD1349</f>
        <v>0</v>
      </c>
      <c r="AE1348" s="21" t="n">
        <f aca="false">AE1349</f>
        <v>0</v>
      </c>
      <c r="AF1348" s="21" t="n">
        <f aca="false">Z1348+AC1348</f>
        <v>6</v>
      </c>
      <c r="AG1348" s="21" t="n">
        <f aca="false">AA1348+AD1348</f>
        <v>6</v>
      </c>
      <c r="AH1348" s="21" t="n">
        <f aca="false">AB1348+AE1348</f>
        <v>6</v>
      </c>
      <c r="AI1348" s="21" t="n">
        <f aca="false">AI1349</f>
        <v>0</v>
      </c>
      <c r="AJ1348" s="21" t="n">
        <f aca="false">AF1348+AI1348</f>
        <v>6</v>
      </c>
      <c r="AK1348" s="21" t="n">
        <f aca="false">AK1349</f>
        <v>0</v>
      </c>
      <c r="AL1348" s="21" t="n">
        <f aca="false">AL1349</f>
        <v>0</v>
      </c>
      <c r="AM1348" s="21" t="n">
        <f aca="false">AM1349</f>
        <v>0</v>
      </c>
      <c r="AN1348" s="21" t="n">
        <f aca="false">AJ1348+AK1348</f>
        <v>6</v>
      </c>
      <c r="AO1348" s="21" t="n">
        <f aca="false">AG1348+AL1348</f>
        <v>6</v>
      </c>
      <c r="AP1348" s="21" t="n">
        <f aca="false">AP1349</f>
        <v>0</v>
      </c>
      <c r="AQ1348" s="21" t="n">
        <f aca="false">AO1348+AP1348</f>
        <v>6</v>
      </c>
      <c r="AR1348" s="21" t="n">
        <f aca="false">AH1348+AM1348</f>
        <v>6</v>
      </c>
      <c r="AS1348" s="21" t="n">
        <f aca="false">AS1349</f>
        <v>0</v>
      </c>
      <c r="AT1348" s="32" t="n">
        <f aca="false">AR1348+AS1348</f>
        <v>6</v>
      </c>
      <c r="AU1348" s="21" t="n">
        <f aca="false">AU1349</f>
        <v>0</v>
      </c>
    </row>
    <row r="1349" customFormat="false" ht="31.5" hidden="false" customHeight="false" outlineLevel="0" collapsed="false">
      <c r="A1349" s="30" t="s">
        <v>825</v>
      </c>
      <c r="B1349" s="33" t="n">
        <v>850</v>
      </c>
      <c r="C1349" s="30" t="s">
        <v>115</v>
      </c>
      <c r="D1349" s="30" t="s">
        <v>352</v>
      </c>
      <c r="E1349" s="31" t="s">
        <v>353</v>
      </c>
      <c r="F1349" s="21" t="n">
        <v>6</v>
      </c>
      <c r="G1349" s="21" t="n">
        <v>6</v>
      </c>
      <c r="H1349" s="21" t="n">
        <v>6</v>
      </c>
      <c r="I1349" s="21"/>
      <c r="J1349" s="21"/>
      <c r="K1349" s="21"/>
      <c r="L1349" s="21" t="n">
        <f aca="false">F1349+I1349</f>
        <v>6</v>
      </c>
      <c r="M1349" s="21" t="n">
        <f aca="false">G1349+J1349</f>
        <v>6</v>
      </c>
      <c r="N1349" s="21" t="n">
        <f aca="false">H1349+K1349</f>
        <v>6</v>
      </c>
      <c r="O1349" s="21"/>
      <c r="P1349" s="21"/>
      <c r="Q1349" s="21"/>
      <c r="R1349" s="21" t="n">
        <f aca="false">L1349+O1349</f>
        <v>6</v>
      </c>
      <c r="S1349" s="21" t="n">
        <f aca="false">M1349+P1349</f>
        <v>6</v>
      </c>
      <c r="T1349" s="21" t="n">
        <f aca="false">N1349+Q1349</f>
        <v>6</v>
      </c>
      <c r="U1349" s="21"/>
      <c r="V1349" s="21" t="n">
        <f aca="false">R1349+U1349</f>
        <v>6</v>
      </c>
      <c r="W1349" s="21"/>
      <c r="X1349" s="21"/>
      <c r="Y1349" s="21"/>
      <c r="Z1349" s="21" t="n">
        <f aca="false">W1349+V1349</f>
        <v>6</v>
      </c>
      <c r="AA1349" s="21" t="n">
        <f aca="false">X1349+S1349</f>
        <v>6</v>
      </c>
      <c r="AB1349" s="21" t="n">
        <f aca="false">Y1349+T1349</f>
        <v>6</v>
      </c>
      <c r="AC1349" s="21"/>
      <c r="AD1349" s="21"/>
      <c r="AE1349" s="21"/>
      <c r="AF1349" s="21" t="n">
        <f aca="false">Z1349+AC1349</f>
        <v>6</v>
      </c>
      <c r="AG1349" s="21" t="n">
        <f aca="false">AA1349+AD1349</f>
        <v>6</v>
      </c>
      <c r="AH1349" s="21" t="n">
        <f aca="false">AB1349+AE1349</f>
        <v>6</v>
      </c>
      <c r="AI1349" s="21"/>
      <c r="AJ1349" s="21" t="n">
        <f aca="false">AF1349+AI1349</f>
        <v>6</v>
      </c>
      <c r="AK1349" s="21"/>
      <c r="AL1349" s="21"/>
      <c r="AM1349" s="21"/>
      <c r="AN1349" s="21" t="n">
        <f aca="false">AJ1349+AK1349</f>
        <v>6</v>
      </c>
      <c r="AO1349" s="21" t="n">
        <f aca="false">AG1349+AL1349</f>
        <v>6</v>
      </c>
      <c r="AP1349" s="21"/>
      <c r="AQ1349" s="21" t="n">
        <f aca="false">AO1349+AP1349</f>
        <v>6</v>
      </c>
      <c r="AR1349" s="21" t="n">
        <f aca="false">AH1349+AM1349</f>
        <v>6</v>
      </c>
      <c r="AS1349" s="21"/>
      <c r="AT1349" s="32" t="n">
        <f aca="false">AR1349+AS1349</f>
        <v>6</v>
      </c>
      <c r="AU1349" s="21"/>
    </row>
    <row r="1350" s="29" customFormat="true" ht="31.5" hidden="false" customHeight="false" outlineLevel="0" collapsed="false">
      <c r="A1350" s="34" t="s">
        <v>827</v>
      </c>
      <c r="B1350" s="35"/>
      <c r="C1350" s="34"/>
      <c r="D1350" s="34"/>
      <c r="E1350" s="25" t="s">
        <v>828</v>
      </c>
      <c r="F1350" s="27" t="n">
        <f aca="false">F1351</f>
        <v>4638.3</v>
      </c>
      <c r="G1350" s="27" t="n">
        <f aca="false">G1351</f>
        <v>4638.3</v>
      </c>
      <c r="H1350" s="27" t="n">
        <f aca="false">H1351</f>
        <v>4638.3</v>
      </c>
      <c r="I1350" s="27" t="n">
        <f aca="false">I1351</f>
        <v>122</v>
      </c>
      <c r="J1350" s="27" t="n">
        <f aca="false">J1351</f>
        <v>0</v>
      </c>
      <c r="K1350" s="27" t="n">
        <f aca="false">K1351</f>
        <v>0</v>
      </c>
      <c r="L1350" s="27" t="n">
        <f aca="false">F1350+I1350</f>
        <v>4760.3</v>
      </c>
      <c r="M1350" s="27" t="n">
        <f aca="false">G1350+J1350</f>
        <v>4638.3</v>
      </c>
      <c r="N1350" s="27" t="n">
        <f aca="false">H1350+K1350</f>
        <v>4638.3</v>
      </c>
      <c r="O1350" s="27" t="n">
        <f aca="false">O1351</f>
        <v>0</v>
      </c>
      <c r="P1350" s="27" t="n">
        <f aca="false">P1351</f>
        <v>0</v>
      </c>
      <c r="Q1350" s="27" t="n">
        <f aca="false">Q1351</f>
        <v>0</v>
      </c>
      <c r="R1350" s="27" t="n">
        <f aca="false">L1350+O1350</f>
        <v>4760.3</v>
      </c>
      <c r="S1350" s="27" t="n">
        <f aca="false">M1350+P1350</f>
        <v>4638.3</v>
      </c>
      <c r="T1350" s="27" t="n">
        <f aca="false">N1350+Q1350</f>
        <v>4638.3</v>
      </c>
      <c r="U1350" s="27" t="n">
        <f aca="false">U1351</f>
        <v>0</v>
      </c>
      <c r="V1350" s="27" t="n">
        <f aca="false">R1350+U1350</f>
        <v>4760.3</v>
      </c>
      <c r="W1350" s="27" t="n">
        <f aca="false">W1351</f>
        <v>0</v>
      </c>
      <c r="X1350" s="27" t="n">
        <f aca="false">X1351</f>
        <v>0</v>
      </c>
      <c r="Y1350" s="27" t="n">
        <f aca="false">Y1351</f>
        <v>0</v>
      </c>
      <c r="Z1350" s="21" t="n">
        <f aca="false">W1350+V1350</f>
        <v>4760.3</v>
      </c>
      <c r="AA1350" s="21" t="n">
        <f aca="false">X1350+S1350</f>
        <v>4638.3</v>
      </c>
      <c r="AB1350" s="21" t="n">
        <f aca="false">Y1350+T1350</f>
        <v>4638.3</v>
      </c>
      <c r="AC1350" s="27" t="n">
        <f aca="false">AC1351</f>
        <v>0</v>
      </c>
      <c r="AD1350" s="27" t="n">
        <f aca="false">AD1351</f>
        <v>0</v>
      </c>
      <c r="AE1350" s="27" t="n">
        <f aca="false">AE1351</f>
        <v>0</v>
      </c>
      <c r="AF1350" s="21" t="n">
        <f aca="false">Z1350+AC1350</f>
        <v>4760.3</v>
      </c>
      <c r="AG1350" s="27" t="n">
        <f aca="false">AA1350+AD1350</f>
        <v>4638.3</v>
      </c>
      <c r="AH1350" s="27" t="n">
        <f aca="false">AB1350+AE1350</f>
        <v>4638.3</v>
      </c>
      <c r="AI1350" s="27" t="n">
        <f aca="false">AI1351</f>
        <v>0</v>
      </c>
      <c r="AJ1350" s="27" t="n">
        <f aca="false">AF1350+AI1350</f>
        <v>4760.3</v>
      </c>
      <c r="AK1350" s="27" t="n">
        <f aca="false">AK1351</f>
        <v>-0.2</v>
      </c>
      <c r="AL1350" s="27" t="n">
        <f aca="false">AL1351</f>
        <v>0</v>
      </c>
      <c r="AM1350" s="27" t="n">
        <f aca="false">AM1351</f>
        <v>0</v>
      </c>
      <c r="AN1350" s="27" t="n">
        <f aca="false">AJ1350+AK1350</f>
        <v>4760.1</v>
      </c>
      <c r="AO1350" s="27" t="n">
        <f aca="false">AG1350+AL1350</f>
        <v>4638.3</v>
      </c>
      <c r="AP1350" s="27" t="n">
        <f aca="false">AP1351</f>
        <v>0</v>
      </c>
      <c r="AQ1350" s="27" t="n">
        <f aca="false">AO1350+AP1350</f>
        <v>4638.3</v>
      </c>
      <c r="AR1350" s="27" t="n">
        <f aca="false">AH1350+AM1350</f>
        <v>4638.3</v>
      </c>
      <c r="AS1350" s="27" t="n">
        <f aca="false">AS1351</f>
        <v>0</v>
      </c>
      <c r="AT1350" s="26" t="n">
        <f aca="false">AR1350+AS1350</f>
        <v>4638.3</v>
      </c>
      <c r="AU1350" s="27" t="n">
        <f aca="false">AU1351</f>
        <v>0</v>
      </c>
      <c r="AV1350" s="28"/>
    </row>
    <row r="1351" customFormat="false" ht="63" hidden="false" customHeight="false" outlineLevel="0" collapsed="false">
      <c r="A1351" s="30" t="s">
        <v>829</v>
      </c>
      <c r="B1351" s="33"/>
      <c r="C1351" s="30"/>
      <c r="D1351" s="30"/>
      <c r="E1351" s="31" t="s">
        <v>830</v>
      </c>
      <c r="F1351" s="21" t="n">
        <f aca="false">F1352+F1356</f>
        <v>4638.3</v>
      </c>
      <c r="G1351" s="21" t="n">
        <f aca="false">G1352+G1356</f>
        <v>4638.3</v>
      </c>
      <c r="H1351" s="21" t="n">
        <f aca="false">H1352+H1356</f>
        <v>4638.3</v>
      </c>
      <c r="I1351" s="21" t="n">
        <f aca="false">I1352+I1356</f>
        <v>122</v>
      </c>
      <c r="J1351" s="21" t="n">
        <f aca="false">J1352+J1356</f>
        <v>0</v>
      </c>
      <c r="K1351" s="21" t="n">
        <f aca="false">K1352+K1356</f>
        <v>0</v>
      </c>
      <c r="L1351" s="21" t="n">
        <f aca="false">F1351+I1351</f>
        <v>4760.3</v>
      </c>
      <c r="M1351" s="21" t="n">
        <f aca="false">G1351+J1351</f>
        <v>4638.3</v>
      </c>
      <c r="N1351" s="21" t="n">
        <f aca="false">H1351+K1351</f>
        <v>4638.3</v>
      </c>
      <c r="O1351" s="21" t="n">
        <f aca="false">O1352+O1356</f>
        <v>0</v>
      </c>
      <c r="P1351" s="21" t="n">
        <f aca="false">P1352+P1356</f>
        <v>0</v>
      </c>
      <c r="Q1351" s="21" t="n">
        <f aca="false">Q1352+Q1356</f>
        <v>0</v>
      </c>
      <c r="R1351" s="21" t="n">
        <f aca="false">L1351+O1351</f>
        <v>4760.3</v>
      </c>
      <c r="S1351" s="21" t="n">
        <f aca="false">M1351+P1351</f>
        <v>4638.3</v>
      </c>
      <c r="T1351" s="21" t="n">
        <f aca="false">N1351+Q1351</f>
        <v>4638.3</v>
      </c>
      <c r="U1351" s="21" t="n">
        <f aca="false">U1352+U1356</f>
        <v>0</v>
      </c>
      <c r="V1351" s="21" t="n">
        <f aca="false">R1351+U1351</f>
        <v>4760.3</v>
      </c>
      <c r="W1351" s="21" t="n">
        <f aca="false">W1352+W1356</f>
        <v>0</v>
      </c>
      <c r="X1351" s="21" t="n">
        <f aca="false">X1352+X1356</f>
        <v>0</v>
      </c>
      <c r="Y1351" s="21" t="n">
        <f aca="false">Y1352+Y1356</f>
        <v>0</v>
      </c>
      <c r="Z1351" s="21" t="n">
        <f aca="false">W1351+V1351</f>
        <v>4760.3</v>
      </c>
      <c r="AA1351" s="21" t="n">
        <f aca="false">X1351+S1351</f>
        <v>4638.3</v>
      </c>
      <c r="AB1351" s="21" t="n">
        <f aca="false">Y1351+T1351</f>
        <v>4638.3</v>
      </c>
      <c r="AC1351" s="21" t="n">
        <f aca="false">AC1352+AC1356</f>
        <v>0</v>
      </c>
      <c r="AD1351" s="21" t="n">
        <f aca="false">AD1352+AD1356</f>
        <v>0</v>
      </c>
      <c r="AE1351" s="21" t="n">
        <f aca="false">AE1352+AE1356</f>
        <v>0</v>
      </c>
      <c r="AF1351" s="21" t="n">
        <f aca="false">Z1351+AC1351</f>
        <v>4760.3</v>
      </c>
      <c r="AG1351" s="21" t="n">
        <f aca="false">AA1351+AD1351</f>
        <v>4638.3</v>
      </c>
      <c r="AH1351" s="21" t="n">
        <f aca="false">AB1351+AE1351</f>
        <v>4638.3</v>
      </c>
      <c r="AI1351" s="21" t="n">
        <f aca="false">AI1352+AI1356</f>
        <v>0</v>
      </c>
      <c r="AJ1351" s="21" t="n">
        <f aca="false">AF1351+AI1351</f>
        <v>4760.3</v>
      </c>
      <c r="AK1351" s="21" t="n">
        <f aca="false">AK1352+AK1356</f>
        <v>-0.2</v>
      </c>
      <c r="AL1351" s="21" t="n">
        <f aca="false">AL1352+AL1356</f>
        <v>0</v>
      </c>
      <c r="AM1351" s="21" t="n">
        <f aca="false">AM1352+AM1356</f>
        <v>0</v>
      </c>
      <c r="AN1351" s="21" t="n">
        <f aca="false">AJ1351+AK1351</f>
        <v>4760.1</v>
      </c>
      <c r="AO1351" s="21" t="n">
        <f aca="false">AG1351+AL1351</f>
        <v>4638.3</v>
      </c>
      <c r="AP1351" s="21" t="n">
        <f aca="false">AP1352+AP1356</f>
        <v>0</v>
      </c>
      <c r="AQ1351" s="21" t="n">
        <f aca="false">AO1351+AP1351</f>
        <v>4638.3</v>
      </c>
      <c r="AR1351" s="21" t="n">
        <f aca="false">AH1351+AM1351</f>
        <v>4638.3</v>
      </c>
      <c r="AS1351" s="21" t="n">
        <f aca="false">AS1352+AS1356</f>
        <v>0</v>
      </c>
      <c r="AT1351" s="32" t="n">
        <f aca="false">AR1351+AS1351</f>
        <v>4638.3</v>
      </c>
      <c r="AU1351" s="21" t="n">
        <f aca="false">AU1352+AU1356</f>
        <v>0</v>
      </c>
    </row>
    <row r="1352" customFormat="false" ht="15.75" hidden="false" customHeight="false" outlineLevel="0" collapsed="false">
      <c r="A1352" s="30" t="s">
        <v>831</v>
      </c>
      <c r="B1352" s="33"/>
      <c r="C1352" s="30"/>
      <c r="D1352" s="30"/>
      <c r="E1352" s="31" t="s">
        <v>832</v>
      </c>
      <c r="F1352" s="21" t="n">
        <f aca="false">F1353</f>
        <v>4314.8</v>
      </c>
      <c r="G1352" s="21" t="n">
        <f aca="false">G1353</f>
        <v>4314.8</v>
      </c>
      <c r="H1352" s="21" t="n">
        <f aca="false">H1353</f>
        <v>4314.8</v>
      </c>
      <c r="I1352" s="21" t="n">
        <f aca="false">I1353</f>
        <v>122</v>
      </c>
      <c r="J1352" s="21" t="n">
        <f aca="false">J1353</f>
        <v>0</v>
      </c>
      <c r="K1352" s="21" t="n">
        <f aca="false">K1353</f>
        <v>0</v>
      </c>
      <c r="L1352" s="21" t="n">
        <f aca="false">F1352+I1352</f>
        <v>4436.8</v>
      </c>
      <c r="M1352" s="21" t="n">
        <f aca="false">G1352+J1352</f>
        <v>4314.8</v>
      </c>
      <c r="N1352" s="21" t="n">
        <f aca="false">H1352+K1352</f>
        <v>4314.8</v>
      </c>
      <c r="O1352" s="21" t="n">
        <f aca="false">O1353</f>
        <v>0</v>
      </c>
      <c r="P1352" s="21" t="n">
        <f aca="false">P1353</f>
        <v>0</v>
      </c>
      <c r="Q1352" s="21" t="n">
        <f aca="false">Q1353</f>
        <v>0</v>
      </c>
      <c r="R1352" s="21" t="n">
        <f aca="false">L1352+O1352</f>
        <v>4436.8</v>
      </c>
      <c r="S1352" s="21" t="n">
        <f aca="false">M1352+P1352</f>
        <v>4314.8</v>
      </c>
      <c r="T1352" s="21" t="n">
        <f aca="false">N1352+Q1352</f>
        <v>4314.8</v>
      </c>
      <c r="U1352" s="21" t="n">
        <f aca="false">U1353</f>
        <v>0</v>
      </c>
      <c r="V1352" s="21" t="n">
        <f aca="false">R1352+U1352</f>
        <v>4436.8</v>
      </c>
      <c r="W1352" s="21" t="n">
        <f aca="false">W1353</f>
        <v>0</v>
      </c>
      <c r="X1352" s="21" t="n">
        <f aca="false">X1353</f>
        <v>0</v>
      </c>
      <c r="Y1352" s="21" t="n">
        <f aca="false">Y1353</f>
        <v>0</v>
      </c>
      <c r="Z1352" s="21" t="n">
        <f aca="false">W1352+V1352</f>
        <v>4436.8</v>
      </c>
      <c r="AA1352" s="21" t="n">
        <f aca="false">X1352+S1352</f>
        <v>4314.8</v>
      </c>
      <c r="AB1352" s="21" t="n">
        <f aca="false">Y1352+T1352</f>
        <v>4314.8</v>
      </c>
      <c r="AC1352" s="21" t="n">
        <f aca="false">AC1353</f>
        <v>0</v>
      </c>
      <c r="AD1352" s="21" t="n">
        <f aca="false">AD1353</f>
        <v>0</v>
      </c>
      <c r="AE1352" s="21" t="n">
        <f aca="false">AE1353</f>
        <v>0</v>
      </c>
      <c r="AF1352" s="21" t="n">
        <f aca="false">Z1352+AC1352</f>
        <v>4436.8</v>
      </c>
      <c r="AG1352" s="21" t="n">
        <f aca="false">AA1352+AD1352</f>
        <v>4314.8</v>
      </c>
      <c r="AH1352" s="21" t="n">
        <f aca="false">AB1352+AE1352</f>
        <v>4314.8</v>
      </c>
      <c r="AI1352" s="21" t="n">
        <f aca="false">AI1353</f>
        <v>0</v>
      </c>
      <c r="AJ1352" s="21" t="n">
        <f aca="false">AF1352+AI1352</f>
        <v>4436.8</v>
      </c>
      <c r="AK1352" s="21" t="n">
        <f aca="false">AK1353</f>
        <v>-0.2</v>
      </c>
      <c r="AL1352" s="21" t="n">
        <f aca="false">AL1353</f>
        <v>0</v>
      </c>
      <c r="AM1352" s="21" t="n">
        <f aca="false">AM1353</f>
        <v>0</v>
      </c>
      <c r="AN1352" s="21" t="n">
        <f aca="false">AJ1352+AK1352</f>
        <v>4436.6</v>
      </c>
      <c r="AO1352" s="21" t="n">
        <f aca="false">AG1352+AL1352</f>
        <v>4314.8</v>
      </c>
      <c r="AP1352" s="21" t="n">
        <f aca="false">AP1353</f>
        <v>0</v>
      </c>
      <c r="AQ1352" s="21" t="n">
        <f aca="false">AO1352+AP1352</f>
        <v>4314.8</v>
      </c>
      <c r="AR1352" s="21" t="n">
        <f aca="false">AH1352+AM1352</f>
        <v>4314.8</v>
      </c>
      <c r="AS1352" s="21" t="n">
        <f aca="false">AS1353</f>
        <v>0</v>
      </c>
      <c r="AT1352" s="32" t="n">
        <f aca="false">AR1352+AS1352</f>
        <v>4314.8</v>
      </c>
      <c r="AU1352" s="21" t="n">
        <f aca="false">AU1353</f>
        <v>0</v>
      </c>
    </row>
    <row r="1353" customFormat="false" ht="47.25" hidden="false" customHeight="false" outlineLevel="0" collapsed="false">
      <c r="A1353" s="30" t="s">
        <v>831</v>
      </c>
      <c r="B1353" s="33" t="n">
        <v>200</v>
      </c>
      <c r="C1353" s="30"/>
      <c r="D1353" s="30"/>
      <c r="E1353" s="31" t="s">
        <v>40</v>
      </c>
      <c r="F1353" s="21" t="n">
        <f aca="false">F1354</f>
        <v>4314.8</v>
      </c>
      <c r="G1353" s="21" t="n">
        <f aca="false">G1354</f>
        <v>4314.8</v>
      </c>
      <c r="H1353" s="21" t="n">
        <f aca="false">H1354</f>
        <v>4314.8</v>
      </c>
      <c r="I1353" s="21" t="n">
        <f aca="false">I1354</f>
        <v>122</v>
      </c>
      <c r="J1353" s="21" t="n">
        <f aca="false">J1354</f>
        <v>0</v>
      </c>
      <c r="K1353" s="21" t="n">
        <f aca="false">K1354</f>
        <v>0</v>
      </c>
      <c r="L1353" s="21" t="n">
        <f aca="false">F1353+I1353</f>
        <v>4436.8</v>
      </c>
      <c r="M1353" s="21" t="n">
        <f aca="false">G1353+J1353</f>
        <v>4314.8</v>
      </c>
      <c r="N1353" s="21" t="n">
        <f aca="false">H1353+K1353</f>
        <v>4314.8</v>
      </c>
      <c r="O1353" s="21" t="n">
        <f aca="false">O1354</f>
        <v>0</v>
      </c>
      <c r="P1353" s="21" t="n">
        <f aca="false">P1354</f>
        <v>0</v>
      </c>
      <c r="Q1353" s="21" t="n">
        <f aca="false">Q1354</f>
        <v>0</v>
      </c>
      <c r="R1353" s="21" t="n">
        <f aca="false">L1353+O1353</f>
        <v>4436.8</v>
      </c>
      <c r="S1353" s="21" t="n">
        <f aca="false">M1353+P1353</f>
        <v>4314.8</v>
      </c>
      <c r="T1353" s="21" t="n">
        <f aca="false">N1353+Q1353</f>
        <v>4314.8</v>
      </c>
      <c r="U1353" s="21" t="n">
        <f aca="false">U1354</f>
        <v>0</v>
      </c>
      <c r="V1353" s="21" t="n">
        <f aca="false">R1353+U1353</f>
        <v>4436.8</v>
      </c>
      <c r="W1353" s="21" t="n">
        <f aca="false">W1354</f>
        <v>0</v>
      </c>
      <c r="X1353" s="21" t="n">
        <f aca="false">X1354</f>
        <v>0</v>
      </c>
      <c r="Y1353" s="21" t="n">
        <f aca="false">Y1354</f>
        <v>0</v>
      </c>
      <c r="Z1353" s="21" t="n">
        <f aca="false">W1353+V1353</f>
        <v>4436.8</v>
      </c>
      <c r="AA1353" s="21" t="n">
        <f aca="false">X1353+S1353</f>
        <v>4314.8</v>
      </c>
      <c r="AB1353" s="21" t="n">
        <f aca="false">Y1353+T1353</f>
        <v>4314.8</v>
      </c>
      <c r="AC1353" s="21" t="n">
        <f aca="false">AC1354</f>
        <v>0</v>
      </c>
      <c r="AD1353" s="21" t="n">
        <f aca="false">AD1354</f>
        <v>0</v>
      </c>
      <c r="AE1353" s="21" t="n">
        <f aca="false">AE1354</f>
        <v>0</v>
      </c>
      <c r="AF1353" s="21" t="n">
        <f aca="false">Z1353+AC1353</f>
        <v>4436.8</v>
      </c>
      <c r="AG1353" s="21" t="n">
        <f aca="false">AA1353+AD1353</f>
        <v>4314.8</v>
      </c>
      <c r="AH1353" s="21" t="n">
        <f aca="false">AB1353+AE1353</f>
        <v>4314.8</v>
      </c>
      <c r="AI1353" s="21" t="n">
        <f aca="false">AI1354</f>
        <v>0</v>
      </c>
      <c r="AJ1353" s="21" t="n">
        <f aca="false">AF1353+AI1353</f>
        <v>4436.8</v>
      </c>
      <c r="AK1353" s="21" t="n">
        <f aca="false">AK1354</f>
        <v>-0.2</v>
      </c>
      <c r="AL1353" s="21" t="n">
        <f aca="false">AL1354</f>
        <v>0</v>
      </c>
      <c r="AM1353" s="21" t="n">
        <f aca="false">AM1354</f>
        <v>0</v>
      </c>
      <c r="AN1353" s="21" t="n">
        <f aca="false">AJ1353+AK1353</f>
        <v>4436.6</v>
      </c>
      <c r="AO1353" s="21" t="n">
        <f aca="false">AG1353+AL1353</f>
        <v>4314.8</v>
      </c>
      <c r="AP1353" s="21" t="n">
        <f aca="false">AP1354</f>
        <v>0</v>
      </c>
      <c r="AQ1353" s="21" t="n">
        <f aca="false">AO1353+AP1353</f>
        <v>4314.8</v>
      </c>
      <c r="AR1353" s="21" t="n">
        <f aca="false">AH1353+AM1353</f>
        <v>4314.8</v>
      </c>
      <c r="AS1353" s="21" t="n">
        <f aca="false">AS1354</f>
        <v>0</v>
      </c>
      <c r="AT1353" s="32" t="n">
        <f aca="false">AR1353+AS1353</f>
        <v>4314.8</v>
      </c>
      <c r="AU1353" s="21" t="n">
        <f aca="false">AU1354</f>
        <v>0</v>
      </c>
    </row>
    <row r="1354" customFormat="false" ht="47.25" hidden="false" customHeight="false" outlineLevel="0" collapsed="false">
      <c r="A1354" s="30" t="s">
        <v>831</v>
      </c>
      <c r="B1354" s="33" t="n">
        <v>240</v>
      </c>
      <c r="C1354" s="30"/>
      <c r="D1354" s="30"/>
      <c r="E1354" s="31" t="s">
        <v>41</v>
      </c>
      <c r="F1354" s="21" t="n">
        <f aca="false">F1355</f>
        <v>4314.8</v>
      </c>
      <c r="G1354" s="21" t="n">
        <f aca="false">G1355</f>
        <v>4314.8</v>
      </c>
      <c r="H1354" s="21" t="n">
        <f aca="false">H1355</f>
        <v>4314.8</v>
      </c>
      <c r="I1354" s="21" t="n">
        <f aca="false">I1355</f>
        <v>122</v>
      </c>
      <c r="J1354" s="21" t="n">
        <f aca="false">J1355</f>
        <v>0</v>
      </c>
      <c r="K1354" s="21" t="n">
        <f aca="false">K1355</f>
        <v>0</v>
      </c>
      <c r="L1354" s="21" t="n">
        <f aca="false">F1354+I1354</f>
        <v>4436.8</v>
      </c>
      <c r="M1354" s="21" t="n">
        <f aca="false">G1354+J1354</f>
        <v>4314.8</v>
      </c>
      <c r="N1354" s="21" t="n">
        <f aca="false">H1354+K1354</f>
        <v>4314.8</v>
      </c>
      <c r="O1354" s="21" t="n">
        <f aca="false">O1355</f>
        <v>0</v>
      </c>
      <c r="P1354" s="21" t="n">
        <f aca="false">P1355</f>
        <v>0</v>
      </c>
      <c r="Q1354" s="21" t="n">
        <f aca="false">Q1355</f>
        <v>0</v>
      </c>
      <c r="R1354" s="21" t="n">
        <f aca="false">L1354+O1354</f>
        <v>4436.8</v>
      </c>
      <c r="S1354" s="21" t="n">
        <f aca="false">M1354+P1354</f>
        <v>4314.8</v>
      </c>
      <c r="T1354" s="21" t="n">
        <f aca="false">N1354+Q1354</f>
        <v>4314.8</v>
      </c>
      <c r="U1354" s="21" t="n">
        <f aca="false">U1355</f>
        <v>0</v>
      </c>
      <c r="V1354" s="21" t="n">
        <f aca="false">R1354+U1354</f>
        <v>4436.8</v>
      </c>
      <c r="W1354" s="21" t="n">
        <f aca="false">W1355</f>
        <v>0</v>
      </c>
      <c r="X1354" s="21" t="n">
        <f aca="false">X1355</f>
        <v>0</v>
      </c>
      <c r="Y1354" s="21" t="n">
        <f aca="false">Y1355</f>
        <v>0</v>
      </c>
      <c r="Z1354" s="21" t="n">
        <f aca="false">W1354+V1354</f>
        <v>4436.8</v>
      </c>
      <c r="AA1354" s="21" t="n">
        <f aca="false">X1354+S1354</f>
        <v>4314.8</v>
      </c>
      <c r="AB1354" s="21" t="n">
        <f aca="false">Y1354+T1354</f>
        <v>4314.8</v>
      </c>
      <c r="AC1354" s="21" t="n">
        <f aca="false">AC1355</f>
        <v>0</v>
      </c>
      <c r="AD1354" s="21" t="n">
        <f aca="false">AD1355</f>
        <v>0</v>
      </c>
      <c r="AE1354" s="21" t="n">
        <f aca="false">AE1355</f>
        <v>0</v>
      </c>
      <c r="AF1354" s="21" t="n">
        <f aca="false">Z1354+AC1354</f>
        <v>4436.8</v>
      </c>
      <c r="AG1354" s="21" t="n">
        <f aca="false">AA1354+AD1354</f>
        <v>4314.8</v>
      </c>
      <c r="AH1354" s="21" t="n">
        <f aca="false">AB1354+AE1354</f>
        <v>4314.8</v>
      </c>
      <c r="AI1354" s="21" t="n">
        <f aca="false">AI1355</f>
        <v>0</v>
      </c>
      <c r="AJ1354" s="21" t="n">
        <f aca="false">AF1354+AI1354</f>
        <v>4436.8</v>
      </c>
      <c r="AK1354" s="21" t="n">
        <f aca="false">AK1355</f>
        <v>-0.2</v>
      </c>
      <c r="AL1354" s="21" t="n">
        <f aca="false">AL1355</f>
        <v>0</v>
      </c>
      <c r="AM1354" s="21" t="n">
        <f aca="false">AM1355</f>
        <v>0</v>
      </c>
      <c r="AN1354" s="21" t="n">
        <f aca="false">AJ1354+AK1354</f>
        <v>4436.6</v>
      </c>
      <c r="AO1354" s="21" t="n">
        <f aca="false">AG1354+AL1354</f>
        <v>4314.8</v>
      </c>
      <c r="AP1354" s="21" t="n">
        <f aca="false">AP1355</f>
        <v>0</v>
      </c>
      <c r="AQ1354" s="21" t="n">
        <f aca="false">AO1354+AP1354</f>
        <v>4314.8</v>
      </c>
      <c r="AR1354" s="21" t="n">
        <f aca="false">AH1354+AM1354</f>
        <v>4314.8</v>
      </c>
      <c r="AS1354" s="21" t="n">
        <f aca="false">AS1355</f>
        <v>0</v>
      </c>
      <c r="AT1354" s="32" t="n">
        <f aca="false">AR1354+AS1354</f>
        <v>4314.8</v>
      </c>
      <c r="AU1354" s="21" t="n">
        <f aca="false">AU1355</f>
        <v>0</v>
      </c>
    </row>
    <row r="1355" customFormat="false" ht="31.5" hidden="false" customHeight="false" outlineLevel="0" collapsed="false">
      <c r="A1355" s="30" t="s">
        <v>831</v>
      </c>
      <c r="B1355" s="33" t="n">
        <v>240</v>
      </c>
      <c r="C1355" s="30" t="s">
        <v>115</v>
      </c>
      <c r="D1355" s="30" t="s">
        <v>352</v>
      </c>
      <c r="E1355" s="31" t="s">
        <v>353</v>
      </c>
      <c r="F1355" s="21" t="n">
        <v>4314.8</v>
      </c>
      <c r="G1355" s="21" t="n">
        <v>4314.8</v>
      </c>
      <c r="H1355" s="21" t="n">
        <v>4314.8</v>
      </c>
      <c r="I1355" s="21" t="n">
        <v>122</v>
      </c>
      <c r="J1355" s="21"/>
      <c r="K1355" s="21"/>
      <c r="L1355" s="21" t="n">
        <f aca="false">F1355+I1355</f>
        <v>4436.8</v>
      </c>
      <c r="M1355" s="21" t="n">
        <f aca="false">G1355+J1355</f>
        <v>4314.8</v>
      </c>
      <c r="N1355" s="21" t="n">
        <f aca="false">H1355+K1355</f>
        <v>4314.8</v>
      </c>
      <c r="O1355" s="21"/>
      <c r="P1355" s="21"/>
      <c r="Q1355" s="21"/>
      <c r="R1355" s="21" t="n">
        <f aca="false">L1355+O1355</f>
        <v>4436.8</v>
      </c>
      <c r="S1355" s="21" t="n">
        <f aca="false">M1355+P1355</f>
        <v>4314.8</v>
      </c>
      <c r="T1355" s="21" t="n">
        <f aca="false">N1355+Q1355</f>
        <v>4314.8</v>
      </c>
      <c r="U1355" s="21"/>
      <c r="V1355" s="21" t="n">
        <f aca="false">R1355+U1355</f>
        <v>4436.8</v>
      </c>
      <c r="W1355" s="21"/>
      <c r="X1355" s="21"/>
      <c r="Y1355" s="21"/>
      <c r="Z1355" s="21" t="n">
        <f aca="false">W1355+V1355</f>
        <v>4436.8</v>
      </c>
      <c r="AA1355" s="21" t="n">
        <f aca="false">X1355+S1355</f>
        <v>4314.8</v>
      </c>
      <c r="AB1355" s="21" t="n">
        <f aca="false">Y1355+T1355</f>
        <v>4314.8</v>
      </c>
      <c r="AC1355" s="21"/>
      <c r="AD1355" s="21"/>
      <c r="AE1355" s="21"/>
      <c r="AF1355" s="21" t="n">
        <f aca="false">Z1355+AC1355</f>
        <v>4436.8</v>
      </c>
      <c r="AG1355" s="21" t="n">
        <f aca="false">AA1355+AD1355</f>
        <v>4314.8</v>
      </c>
      <c r="AH1355" s="21" t="n">
        <f aca="false">AB1355+AE1355</f>
        <v>4314.8</v>
      </c>
      <c r="AI1355" s="21"/>
      <c r="AJ1355" s="21" t="n">
        <f aca="false">AF1355+AI1355</f>
        <v>4436.8</v>
      </c>
      <c r="AK1355" s="21" t="n">
        <v>-0.2</v>
      </c>
      <c r="AL1355" s="21"/>
      <c r="AM1355" s="21"/>
      <c r="AN1355" s="21" t="n">
        <f aca="false">AJ1355+AK1355</f>
        <v>4436.6</v>
      </c>
      <c r="AO1355" s="21" t="n">
        <f aca="false">AG1355+AL1355</f>
        <v>4314.8</v>
      </c>
      <c r="AP1355" s="21"/>
      <c r="AQ1355" s="21" t="n">
        <f aca="false">AO1355+AP1355</f>
        <v>4314.8</v>
      </c>
      <c r="AR1355" s="21" t="n">
        <f aca="false">AH1355+AM1355</f>
        <v>4314.8</v>
      </c>
      <c r="AS1355" s="21"/>
      <c r="AT1355" s="32" t="n">
        <f aca="false">AR1355+AS1355</f>
        <v>4314.8</v>
      </c>
      <c r="AU1355" s="21"/>
    </row>
    <row r="1356" customFormat="false" ht="94.5" hidden="false" customHeight="false" outlineLevel="0" collapsed="false">
      <c r="A1356" s="30" t="s">
        <v>833</v>
      </c>
      <c r="B1356" s="33"/>
      <c r="C1356" s="30"/>
      <c r="D1356" s="30"/>
      <c r="E1356" s="31" t="s">
        <v>834</v>
      </c>
      <c r="F1356" s="21" t="n">
        <f aca="false">F1357</f>
        <v>323.5</v>
      </c>
      <c r="G1356" s="21" t="n">
        <f aca="false">G1357</f>
        <v>323.5</v>
      </c>
      <c r="H1356" s="21" t="n">
        <f aca="false">H1357</f>
        <v>323.5</v>
      </c>
      <c r="I1356" s="21" t="n">
        <f aca="false">I1357</f>
        <v>0</v>
      </c>
      <c r="J1356" s="21" t="n">
        <f aca="false">J1357</f>
        <v>0</v>
      </c>
      <c r="K1356" s="21" t="n">
        <f aca="false">K1357</f>
        <v>0</v>
      </c>
      <c r="L1356" s="21" t="n">
        <f aca="false">F1356+I1356</f>
        <v>323.5</v>
      </c>
      <c r="M1356" s="21" t="n">
        <f aca="false">G1356+J1356</f>
        <v>323.5</v>
      </c>
      <c r="N1356" s="21" t="n">
        <f aca="false">H1356+K1356</f>
        <v>323.5</v>
      </c>
      <c r="O1356" s="21" t="n">
        <f aca="false">O1357</f>
        <v>0</v>
      </c>
      <c r="P1356" s="21" t="n">
        <f aca="false">P1357</f>
        <v>0</v>
      </c>
      <c r="Q1356" s="21" t="n">
        <f aca="false">Q1357</f>
        <v>0</v>
      </c>
      <c r="R1356" s="21" t="n">
        <f aca="false">L1356+O1356</f>
        <v>323.5</v>
      </c>
      <c r="S1356" s="21" t="n">
        <f aca="false">M1356+P1356</f>
        <v>323.5</v>
      </c>
      <c r="T1356" s="21" t="n">
        <f aca="false">N1356+Q1356</f>
        <v>323.5</v>
      </c>
      <c r="U1356" s="21" t="n">
        <f aca="false">U1357</f>
        <v>0</v>
      </c>
      <c r="V1356" s="21" t="n">
        <f aca="false">R1356+U1356</f>
        <v>323.5</v>
      </c>
      <c r="W1356" s="21" t="n">
        <f aca="false">W1357</f>
        <v>0</v>
      </c>
      <c r="X1356" s="21" t="n">
        <f aca="false">X1357</f>
        <v>0</v>
      </c>
      <c r="Y1356" s="21" t="n">
        <f aca="false">Y1357</f>
        <v>0</v>
      </c>
      <c r="Z1356" s="21" t="n">
        <f aca="false">W1356+V1356</f>
        <v>323.5</v>
      </c>
      <c r="AA1356" s="21" t="n">
        <f aca="false">X1356+S1356</f>
        <v>323.5</v>
      </c>
      <c r="AB1356" s="21" t="n">
        <f aca="false">Y1356+T1356</f>
        <v>323.5</v>
      </c>
      <c r="AC1356" s="21" t="n">
        <f aca="false">AC1357</f>
        <v>0</v>
      </c>
      <c r="AD1356" s="21" t="n">
        <f aca="false">AD1357</f>
        <v>0</v>
      </c>
      <c r="AE1356" s="21" t="n">
        <f aca="false">AE1357</f>
        <v>0</v>
      </c>
      <c r="AF1356" s="21" t="n">
        <f aca="false">Z1356+AC1356</f>
        <v>323.5</v>
      </c>
      <c r="AG1356" s="21" t="n">
        <f aca="false">AA1356+AD1356</f>
        <v>323.5</v>
      </c>
      <c r="AH1356" s="21" t="n">
        <f aca="false">AB1356+AE1356</f>
        <v>323.5</v>
      </c>
      <c r="AI1356" s="21" t="n">
        <f aca="false">AI1357</f>
        <v>0</v>
      </c>
      <c r="AJ1356" s="21" t="n">
        <f aca="false">AF1356+AI1356</f>
        <v>323.5</v>
      </c>
      <c r="AK1356" s="21" t="n">
        <f aca="false">AK1357</f>
        <v>0</v>
      </c>
      <c r="AL1356" s="21" t="n">
        <f aca="false">AL1357</f>
        <v>0</v>
      </c>
      <c r="AM1356" s="21" t="n">
        <f aca="false">AM1357</f>
        <v>0</v>
      </c>
      <c r="AN1356" s="21" t="n">
        <f aca="false">AJ1356+AK1356</f>
        <v>323.5</v>
      </c>
      <c r="AO1356" s="21" t="n">
        <f aca="false">AG1356+AL1356</f>
        <v>323.5</v>
      </c>
      <c r="AP1356" s="21" t="n">
        <f aca="false">AP1357</f>
        <v>0</v>
      </c>
      <c r="AQ1356" s="21" t="n">
        <f aca="false">AO1356+AP1356</f>
        <v>323.5</v>
      </c>
      <c r="AR1356" s="21" t="n">
        <f aca="false">AH1356+AM1356</f>
        <v>323.5</v>
      </c>
      <c r="AS1356" s="21" t="n">
        <f aca="false">AS1357</f>
        <v>0</v>
      </c>
      <c r="AT1356" s="32" t="n">
        <f aca="false">AR1356+AS1356</f>
        <v>323.5</v>
      </c>
      <c r="AU1356" s="21" t="n">
        <f aca="false">AU1357</f>
        <v>0</v>
      </c>
    </row>
    <row r="1357" customFormat="false" ht="47.25" hidden="false" customHeight="false" outlineLevel="0" collapsed="false">
      <c r="A1357" s="30" t="s">
        <v>833</v>
      </c>
      <c r="B1357" s="33" t="n">
        <v>200</v>
      </c>
      <c r="C1357" s="30"/>
      <c r="D1357" s="30"/>
      <c r="E1357" s="31" t="s">
        <v>40</v>
      </c>
      <c r="F1357" s="21" t="n">
        <f aca="false">F1358</f>
        <v>323.5</v>
      </c>
      <c r="G1357" s="21" t="n">
        <f aca="false">G1358</f>
        <v>323.5</v>
      </c>
      <c r="H1357" s="21" t="n">
        <f aca="false">H1358</f>
        <v>323.5</v>
      </c>
      <c r="I1357" s="21" t="n">
        <f aca="false">I1358</f>
        <v>0</v>
      </c>
      <c r="J1357" s="21" t="n">
        <f aca="false">J1358</f>
        <v>0</v>
      </c>
      <c r="K1357" s="21" t="n">
        <f aca="false">K1358</f>
        <v>0</v>
      </c>
      <c r="L1357" s="21" t="n">
        <f aca="false">F1357+I1357</f>
        <v>323.5</v>
      </c>
      <c r="M1357" s="21" t="n">
        <f aca="false">G1357+J1357</f>
        <v>323.5</v>
      </c>
      <c r="N1357" s="21" t="n">
        <f aca="false">H1357+K1357</f>
        <v>323.5</v>
      </c>
      <c r="O1357" s="21" t="n">
        <f aca="false">O1358</f>
        <v>0</v>
      </c>
      <c r="P1357" s="21" t="n">
        <f aca="false">P1358</f>
        <v>0</v>
      </c>
      <c r="Q1357" s="21" t="n">
        <f aca="false">Q1358</f>
        <v>0</v>
      </c>
      <c r="R1357" s="21" t="n">
        <f aca="false">L1357+O1357</f>
        <v>323.5</v>
      </c>
      <c r="S1357" s="21" t="n">
        <f aca="false">M1357+P1357</f>
        <v>323.5</v>
      </c>
      <c r="T1357" s="21" t="n">
        <f aca="false">N1357+Q1357</f>
        <v>323.5</v>
      </c>
      <c r="U1357" s="21" t="n">
        <f aca="false">U1358</f>
        <v>0</v>
      </c>
      <c r="V1357" s="21" t="n">
        <f aca="false">R1357+U1357</f>
        <v>323.5</v>
      </c>
      <c r="W1357" s="21" t="n">
        <f aca="false">W1358</f>
        <v>0</v>
      </c>
      <c r="X1357" s="21" t="n">
        <f aca="false">X1358</f>
        <v>0</v>
      </c>
      <c r="Y1357" s="21" t="n">
        <f aca="false">Y1358</f>
        <v>0</v>
      </c>
      <c r="Z1357" s="21" t="n">
        <f aca="false">W1357+V1357</f>
        <v>323.5</v>
      </c>
      <c r="AA1357" s="21" t="n">
        <f aca="false">X1357+S1357</f>
        <v>323.5</v>
      </c>
      <c r="AB1357" s="21" t="n">
        <f aca="false">Y1357+T1357</f>
        <v>323.5</v>
      </c>
      <c r="AC1357" s="21" t="n">
        <f aca="false">AC1358</f>
        <v>0</v>
      </c>
      <c r="AD1357" s="21" t="n">
        <f aca="false">AD1358</f>
        <v>0</v>
      </c>
      <c r="AE1357" s="21" t="n">
        <f aca="false">AE1358</f>
        <v>0</v>
      </c>
      <c r="AF1357" s="21" t="n">
        <f aca="false">Z1357+AC1357</f>
        <v>323.5</v>
      </c>
      <c r="AG1357" s="21" t="n">
        <f aca="false">AA1357+AD1357</f>
        <v>323.5</v>
      </c>
      <c r="AH1357" s="21" t="n">
        <f aca="false">AB1357+AE1357</f>
        <v>323.5</v>
      </c>
      <c r="AI1357" s="21" t="n">
        <f aca="false">AI1358</f>
        <v>0</v>
      </c>
      <c r="AJ1357" s="21" t="n">
        <f aca="false">AF1357+AI1357</f>
        <v>323.5</v>
      </c>
      <c r="AK1357" s="21" t="n">
        <f aca="false">AK1358</f>
        <v>0</v>
      </c>
      <c r="AL1357" s="21" t="n">
        <f aca="false">AL1358</f>
        <v>0</v>
      </c>
      <c r="AM1357" s="21" t="n">
        <f aca="false">AM1358</f>
        <v>0</v>
      </c>
      <c r="AN1357" s="21" t="n">
        <f aca="false">AJ1357+AK1357</f>
        <v>323.5</v>
      </c>
      <c r="AO1357" s="21" t="n">
        <f aca="false">AG1357+AL1357</f>
        <v>323.5</v>
      </c>
      <c r="AP1357" s="21" t="n">
        <f aca="false">AP1358</f>
        <v>0</v>
      </c>
      <c r="AQ1357" s="21" t="n">
        <f aca="false">AO1357+AP1357</f>
        <v>323.5</v>
      </c>
      <c r="AR1357" s="21" t="n">
        <f aca="false">AH1357+AM1357</f>
        <v>323.5</v>
      </c>
      <c r="AS1357" s="21" t="n">
        <f aca="false">AS1358</f>
        <v>0</v>
      </c>
      <c r="AT1357" s="32" t="n">
        <f aca="false">AR1357+AS1357</f>
        <v>323.5</v>
      </c>
      <c r="AU1357" s="21" t="n">
        <f aca="false">AU1358</f>
        <v>0</v>
      </c>
    </row>
    <row r="1358" customFormat="false" ht="47.25" hidden="false" customHeight="false" outlineLevel="0" collapsed="false">
      <c r="A1358" s="30" t="s">
        <v>833</v>
      </c>
      <c r="B1358" s="33" t="n">
        <v>240</v>
      </c>
      <c r="C1358" s="30"/>
      <c r="D1358" s="30"/>
      <c r="E1358" s="31" t="s">
        <v>41</v>
      </c>
      <c r="F1358" s="21" t="n">
        <f aca="false">F1359</f>
        <v>323.5</v>
      </c>
      <c r="G1358" s="21" t="n">
        <f aca="false">G1359</f>
        <v>323.5</v>
      </c>
      <c r="H1358" s="21" t="n">
        <f aca="false">H1359</f>
        <v>323.5</v>
      </c>
      <c r="I1358" s="21" t="n">
        <f aca="false">I1359</f>
        <v>0</v>
      </c>
      <c r="J1358" s="21" t="n">
        <f aca="false">J1359</f>
        <v>0</v>
      </c>
      <c r="K1358" s="21" t="n">
        <f aca="false">K1359</f>
        <v>0</v>
      </c>
      <c r="L1358" s="21" t="n">
        <f aca="false">F1358+I1358</f>
        <v>323.5</v>
      </c>
      <c r="M1358" s="21" t="n">
        <f aca="false">G1358+J1358</f>
        <v>323.5</v>
      </c>
      <c r="N1358" s="21" t="n">
        <f aca="false">H1358+K1358</f>
        <v>323.5</v>
      </c>
      <c r="O1358" s="21" t="n">
        <f aca="false">O1359</f>
        <v>0</v>
      </c>
      <c r="P1358" s="21" t="n">
        <f aca="false">P1359</f>
        <v>0</v>
      </c>
      <c r="Q1358" s="21" t="n">
        <f aca="false">Q1359</f>
        <v>0</v>
      </c>
      <c r="R1358" s="21" t="n">
        <f aca="false">L1358+O1358</f>
        <v>323.5</v>
      </c>
      <c r="S1358" s="21" t="n">
        <f aca="false">M1358+P1358</f>
        <v>323.5</v>
      </c>
      <c r="T1358" s="21" t="n">
        <f aca="false">N1358+Q1358</f>
        <v>323.5</v>
      </c>
      <c r="U1358" s="21" t="n">
        <f aca="false">U1359</f>
        <v>0</v>
      </c>
      <c r="V1358" s="21" t="n">
        <f aca="false">R1358+U1358</f>
        <v>323.5</v>
      </c>
      <c r="W1358" s="21" t="n">
        <f aca="false">W1359</f>
        <v>0</v>
      </c>
      <c r="X1358" s="21" t="n">
        <f aca="false">X1359</f>
        <v>0</v>
      </c>
      <c r="Y1358" s="21" t="n">
        <f aca="false">Y1359</f>
        <v>0</v>
      </c>
      <c r="Z1358" s="21" t="n">
        <f aca="false">W1358+V1358</f>
        <v>323.5</v>
      </c>
      <c r="AA1358" s="21" t="n">
        <f aca="false">X1358+S1358</f>
        <v>323.5</v>
      </c>
      <c r="AB1358" s="21" t="n">
        <f aca="false">Y1358+T1358</f>
        <v>323.5</v>
      </c>
      <c r="AC1358" s="21" t="n">
        <f aca="false">AC1359</f>
        <v>0</v>
      </c>
      <c r="AD1358" s="21" t="n">
        <f aca="false">AD1359</f>
        <v>0</v>
      </c>
      <c r="AE1358" s="21" t="n">
        <f aca="false">AE1359</f>
        <v>0</v>
      </c>
      <c r="AF1358" s="21" t="n">
        <f aca="false">Z1358+AC1358</f>
        <v>323.5</v>
      </c>
      <c r="AG1358" s="21" t="n">
        <f aca="false">AA1358+AD1358</f>
        <v>323.5</v>
      </c>
      <c r="AH1358" s="21" t="n">
        <f aca="false">AB1358+AE1358</f>
        <v>323.5</v>
      </c>
      <c r="AI1358" s="21" t="n">
        <f aca="false">AI1359</f>
        <v>0</v>
      </c>
      <c r="AJ1358" s="21" t="n">
        <f aca="false">AF1358+AI1358</f>
        <v>323.5</v>
      </c>
      <c r="AK1358" s="21" t="n">
        <f aca="false">AK1359</f>
        <v>0</v>
      </c>
      <c r="AL1358" s="21" t="n">
        <f aca="false">AL1359</f>
        <v>0</v>
      </c>
      <c r="AM1358" s="21" t="n">
        <f aca="false">AM1359</f>
        <v>0</v>
      </c>
      <c r="AN1358" s="21" t="n">
        <f aca="false">AJ1358+AK1358</f>
        <v>323.5</v>
      </c>
      <c r="AO1358" s="21" t="n">
        <f aca="false">AG1358+AL1358</f>
        <v>323.5</v>
      </c>
      <c r="AP1358" s="21" t="n">
        <f aca="false">AP1359</f>
        <v>0</v>
      </c>
      <c r="AQ1358" s="21" t="n">
        <f aca="false">AO1358+AP1358</f>
        <v>323.5</v>
      </c>
      <c r="AR1358" s="21" t="n">
        <f aca="false">AH1358+AM1358</f>
        <v>323.5</v>
      </c>
      <c r="AS1358" s="21" t="n">
        <f aca="false">AS1359</f>
        <v>0</v>
      </c>
      <c r="AT1358" s="32" t="n">
        <f aca="false">AR1358+AS1358</f>
        <v>323.5</v>
      </c>
      <c r="AU1358" s="21" t="n">
        <f aca="false">AU1359</f>
        <v>0</v>
      </c>
    </row>
    <row r="1359" customFormat="false" ht="31.5" hidden="false" customHeight="false" outlineLevel="0" collapsed="false">
      <c r="A1359" s="30" t="s">
        <v>833</v>
      </c>
      <c r="B1359" s="33" t="n">
        <v>240</v>
      </c>
      <c r="C1359" s="30" t="s">
        <v>115</v>
      </c>
      <c r="D1359" s="30" t="s">
        <v>352</v>
      </c>
      <c r="E1359" s="31" t="s">
        <v>353</v>
      </c>
      <c r="F1359" s="21" t="n">
        <v>323.5</v>
      </c>
      <c r="G1359" s="21" t="n">
        <v>323.5</v>
      </c>
      <c r="H1359" s="21" t="n">
        <v>323.5</v>
      </c>
      <c r="I1359" s="21"/>
      <c r="J1359" s="21"/>
      <c r="K1359" s="21"/>
      <c r="L1359" s="21" t="n">
        <f aca="false">F1359+I1359</f>
        <v>323.5</v>
      </c>
      <c r="M1359" s="21" t="n">
        <f aca="false">G1359+J1359</f>
        <v>323.5</v>
      </c>
      <c r="N1359" s="21" t="n">
        <f aca="false">H1359+K1359</f>
        <v>323.5</v>
      </c>
      <c r="O1359" s="21"/>
      <c r="P1359" s="21"/>
      <c r="Q1359" s="21"/>
      <c r="R1359" s="21" t="n">
        <f aca="false">L1359+O1359</f>
        <v>323.5</v>
      </c>
      <c r="S1359" s="21" t="n">
        <f aca="false">M1359+P1359</f>
        <v>323.5</v>
      </c>
      <c r="T1359" s="21" t="n">
        <f aca="false">N1359+Q1359</f>
        <v>323.5</v>
      </c>
      <c r="U1359" s="21"/>
      <c r="V1359" s="21" t="n">
        <f aca="false">R1359+U1359</f>
        <v>323.5</v>
      </c>
      <c r="W1359" s="21"/>
      <c r="X1359" s="21"/>
      <c r="Y1359" s="21"/>
      <c r="Z1359" s="21" t="n">
        <f aca="false">W1359+V1359</f>
        <v>323.5</v>
      </c>
      <c r="AA1359" s="21" t="n">
        <f aca="false">X1359+S1359</f>
        <v>323.5</v>
      </c>
      <c r="AB1359" s="21" t="n">
        <f aca="false">Y1359+T1359</f>
        <v>323.5</v>
      </c>
      <c r="AC1359" s="21"/>
      <c r="AD1359" s="21"/>
      <c r="AE1359" s="21"/>
      <c r="AF1359" s="21" t="n">
        <f aca="false">Z1359+AC1359</f>
        <v>323.5</v>
      </c>
      <c r="AG1359" s="21" t="n">
        <f aca="false">AA1359+AD1359</f>
        <v>323.5</v>
      </c>
      <c r="AH1359" s="21" t="n">
        <f aca="false">AB1359+AE1359</f>
        <v>323.5</v>
      </c>
      <c r="AI1359" s="21"/>
      <c r="AJ1359" s="21" t="n">
        <f aca="false">AF1359+AI1359</f>
        <v>323.5</v>
      </c>
      <c r="AK1359" s="21"/>
      <c r="AL1359" s="21"/>
      <c r="AM1359" s="21"/>
      <c r="AN1359" s="21" t="n">
        <f aca="false">AJ1359+AK1359</f>
        <v>323.5</v>
      </c>
      <c r="AO1359" s="21" t="n">
        <f aca="false">AG1359+AL1359</f>
        <v>323.5</v>
      </c>
      <c r="AP1359" s="21"/>
      <c r="AQ1359" s="21" t="n">
        <f aca="false">AO1359+AP1359</f>
        <v>323.5</v>
      </c>
      <c r="AR1359" s="21" t="n">
        <f aca="false">AH1359+AM1359</f>
        <v>323.5</v>
      </c>
      <c r="AS1359" s="21"/>
      <c r="AT1359" s="32" t="n">
        <f aca="false">AR1359+AS1359</f>
        <v>323.5</v>
      </c>
      <c r="AU1359" s="21"/>
    </row>
    <row r="1360" s="22" customFormat="true" ht="47.25" hidden="false" customHeight="false" outlineLevel="0" collapsed="false">
      <c r="A1360" s="37" t="s">
        <v>835</v>
      </c>
      <c r="B1360" s="38"/>
      <c r="C1360" s="37"/>
      <c r="D1360" s="37"/>
      <c r="E1360" s="18" t="s">
        <v>836</v>
      </c>
      <c r="F1360" s="20" t="n">
        <f aca="false">F1361+F1375</f>
        <v>78320.5</v>
      </c>
      <c r="G1360" s="20" t="n">
        <f aca="false">G1361+G1375</f>
        <v>71242.8</v>
      </c>
      <c r="H1360" s="20" t="n">
        <f aca="false">H1361+H1375</f>
        <v>70778.3</v>
      </c>
      <c r="I1360" s="20" t="n">
        <f aca="false">I1361+I1375</f>
        <v>1200</v>
      </c>
      <c r="J1360" s="20" t="n">
        <f aca="false">J1361+J1375</f>
        <v>0</v>
      </c>
      <c r="K1360" s="20" t="n">
        <f aca="false">K1361+K1375</f>
        <v>0</v>
      </c>
      <c r="L1360" s="20" t="n">
        <f aca="false">F1360+I1360</f>
        <v>79520.5</v>
      </c>
      <c r="M1360" s="20" t="n">
        <f aca="false">G1360+J1360</f>
        <v>71242.8</v>
      </c>
      <c r="N1360" s="20" t="n">
        <f aca="false">H1360+K1360</f>
        <v>70778.3</v>
      </c>
      <c r="O1360" s="20" t="n">
        <f aca="false">O1361+O1375</f>
        <v>0</v>
      </c>
      <c r="P1360" s="20" t="n">
        <f aca="false">P1361+P1375</f>
        <v>0</v>
      </c>
      <c r="Q1360" s="20" t="n">
        <f aca="false">Q1361+Q1375</f>
        <v>0</v>
      </c>
      <c r="R1360" s="20" t="n">
        <f aca="false">L1360+O1360</f>
        <v>79520.5</v>
      </c>
      <c r="S1360" s="20" t="n">
        <f aca="false">M1360+P1360</f>
        <v>71242.8</v>
      </c>
      <c r="T1360" s="20" t="n">
        <f aca="false">N1360+Q1360</f>
        <v>70778.3</v>
      </c>
      <c r="U1360" s="20" t="n">
        <f aca="false">U1361+U1375</f>
        <v>1180.275</v>
      </c>
      <c r="V1360" s="20" t="n">
        <f aca="false">R1360+U1360</f>
        <v>80700.775</v>
      </c>
      <c r="W1360" s="20" t="n">
        <f aca="false">W1361+W1375</f>
        <v>0</v>
      </c>
      <c r="X1360" s="20" t="n">
        <f aca="false">X1361+X1375</f>
        <v>0</v>
      </c>
      <c r="Y1360" s="20" t="n">
        <f aca="false">Y1361+Y1375</f>
        <v>0</v>
      </c>
      <c r="Z1360" s="21" t="n">
        <f aca="false">W1360+V1360</f>
        <v>80700.775</v>
      </c>
      <c r="AA1360" s="21" t="n">
        <f aca="false">X1360+S1360</f>
        <v>71242.8</v>
      </c>
      <c r="AB1360" s="21" t="n">
        <f aca="false">Y1360+T1360</f>
        <v>70778.3</v>
      </c>
      <c r="AC1360" s="20" t="n">
        <f aca="false">AC1361+AC1375</f>
        <v>0</v>
      </c>
      <c r="AD1360" s="20" t="n">
        <f aca="false">AD1361+AD1375</f>
        <v>0</v>
      </c>
      <c r="AE1360" s="20" t="n">
        <f aca="false">AE1361+AE1375</f>
        <v>0</v>
      </c>
      <c r="AF1360" s="21" t="n">
        <f aca="false">Z1360+AC1360</f>
        <v>80700.775</v>
      </c>
      <c r="AG1360" s="20" t="n">
        <f aca="false">AA1360+AD1360</f>
        <v>71242.8</v>
      </c>
      <c r="AH1360" s="20" t="n">
        <f aca="false">AB1360+AE1360</f>
        <v>70778.3</v>
      </c>
      <c r="AI1360" s="20" t="n">
        <f aca="false">AI1361+AI1375</f>
        <v>0</v>
      </c>
      <c r="AJ1360" s="20" t="n">
        <f aca="false">AF1360+AI1360</f>
        <v>80700.775</v>
      </c>
      <c r="AK1360" s="20" t="n">
        <f aca="false">AK1361+AK1375</f>
        <v>-425.026</v>
      </c>
      <c r="AL1360" s="20" t="n">
        <f aca="false">AL1361+AL1375</f>
        <v>0</v>
      </c>
      <c r="AM1360" s="20" t="n">
        <f aca="false">AM1361+AM1375</f>
        <v>0</v>
      </c>
      <c r="AN1360" s="20" t="n">
        <f aca="false">AJ1360+AK1360</f>
        <v>80275.749</v>
      </c>
      <c r="AO1360" s="20" t="n">
        <f aca="false">AG1360+AL1360</f>
        <v>71242.8</v>
      </c>
      <c r="AP1360" s="20" t="n">
        <f aca="false">AP1361+AP1375</f>
        <v>0</v>
      </c>
      <c r="AQ1360" s="20" t="n">
        <f aca="false">AO1360+AP1360</f>
        <v>71242.8</v>
      </c>
      <c r="AR1360" s="20" t="n">
        <f aca="false">AH1360+AM1360</f>
        <v>70778.3</v>
      </c>
      <c r="AS1360" s="20" t="n">
        <f aca="false">AS1361+AS1375</f>
        <v>0</v>
      </c>
      <c r="AT1360" s="19" t="n">
        <f aca="false">AR1360+AS1360</f>
        <v>70778.3</v>
      </c>
      <c r="AU1360" s="20" t="n">
        <f aca="false">AU1361+AU1375</f>
        <v>0</v>
      </c>
      <c r="AV1360" s="11"/>
    </row>
    <row r="1361" s="29" customFormat="true" ht="31.5" hidden="false" customHeight="false" outlineLevel="0" collapsed="false">
      <c r="A1361" s="34" t="s">
        <v>837</v>
      </c>
      <c r="B1361" s="35"/>
      <c r="C1361" s="34"/>
      <c r="D1361" s="34"/>
      <c r="E1361" s="25" t="s">
        <v>838</v>
      </c>
      <c r="F1361" s="27" t="n">
        <f aca="false">F1362+F1370</f>
        <v>10248.2</v>
      </c>
      <c r="G1361" s="27" t="n">
        <f aca="false">G1362+G1370</f>
        <v>5066.7</v>
      </c>
      <c r="H1361" s="27" t="n">
        <f aca="false">H1362+H1370</f>
        <v>4602.2</v>
      </c>
      <c r="I1361" s="27" t="n">
        <f aca="false">I1362+I1370</f>
        <v>0</v>
      </c>
      <c r="J1361" s="27" t="n">
        <f aca="false">J1362+J1370</f>
        <v>0</v>
      </c>
      <c r="K1361" s="27" t="n">
        <f aca="false">K1362+K1370</f>
        <v>0</v>
      </c>
      <c r="L1361" s="27" t="n">
        <f aca="false">F1361+I1361</f>
        <v>10248.2</v>
      </c>
      <c r="M1361" s="27" t="n">
        <f aca="false">G1361+J1361</f>
        <v>5066.7</v>
      </c>
      <c r="N1361" s="27" t="n">
        <f aca="false">H1361+K1361</f>
        <v>4602.2</v>
      </c>
      <c r="O1361" s="27" t="n">
        <f aca="false">O1362+O1370</f>
        <v>0</v>
      </c>
      <c r="P1361" s="27" t="n">
        <f aca="false">P1362+P1370</f>
        <v>0</v>
      </c>
      <c r="Q1361" s="27" t="n">
        <f aca="false">Q1362+Q1370</f>
        <v>0</v>
      </c>
      <c r="R1361" s="27" t="n">
        <f aca="false">L1361+O1361</f>
        <v>10248.2</v>
      </c>
      <c r="S1361" s="27" t="n">
        <f aca="false">M1361+P1361</f>
        <v>5066.7</v>
      </c>
      <c r="T1361" s="27" t="n">
        <f aca="false">N1361+Q1361</f>
        <v>4602.2</v>
      </c>
      <c r="U1361" s="27" t="n">
        <f aca="false">U1362+U1370</f>
        <v>1180.275</v>
      </c>
      <c r="V1361" s="27" t="n">
        <f aca="false">R1361+U1361</f>
        <v>11428.475</v>
      </c>
      <c r="W1361" s="27" t="n">
        <f aca="false">W1362+W1370</f>
        <v>0</v>
      </c>
      <c r="X1361" s="27" t="n">
        <f aca="false">X1362+X1370</f>
        <v>0</v>
      </c>
      <c r="Y1361" s="27" t="n">
        <f aca="false">Y1362+Y1370</f>
        <v>0</v>
      </c>
      <c r="Z1361" s="21" t="n">
        <f aca="false">W1361+V1361</f>
        <v>11428.475</v>
      </c>
      <c r="AA1361" s="21" t="n">
        <f aca="false">X1361+S1361</f>
        <v>5066.7</v>
      </c>
      <c r="AB1361" s="21" t="n">
        <f aca="false">Y1361+T1361</f>
        <v>4602.2</v>
      </c>
      <c r="AC1361" s="27" t="n">
        <f aca="false">AC1362+AC1370</f>
        <v>0</v>
      </c>
      <c r="AD1361" s="27" t="n">
        <f aca="false">AD1362+AD1370</f>
        <v>0</v>
      </c>
      <c r="AE1361" s="27" t="n">
        <f aca="false">AE1362+AE1370</f>
        <v>0</v>
      </c>
      <c r="AF1361" s="21" t="n">
        <f aca="false">Z1361+AC1361</f>
        <v>11428.475</v>
      </c>
      <c r="AG1361" s="27" t="n">
        <f aca="false">AA1361+AD1361</f>
        <v>5066.7</v>
      </c>
      <c r="AH1361" s="27" t="n">
        <f aca="false">AB1361+AE1361</f>
        <v>4602.2</v>
      </c>
      <c r="AI1361" s="27" t="n">
        <f aca="false">AI1362+AI1370</f>
        <v>0</v>
      </c>
      <c r="AJ1361" s="27" t="n">
        <f aca="false">AF1361+AI1361</f>
        <v>11428.475</v>
      </c>
      <c r="AK1361" s="27" t="n">
        <f aca="false">AK1362+AK1370</f>
        <v>45</v>
      </c>
      <c r="AL1361" s="27" t="n">
        <f aca="false">AL1362+AL1370</f>
        <v>0</v>
      </c>
      <c r="AM1361" s="27" t="n">
        <f aca="false">AM1362+AM1370</f>
        <v>0</v>
      </c>
      <c r="AN1361" s="27" t="n">
        <f aca="false">AJ1361+AK1361</f>
        <v>11473.475</v>
      </c>
      <c r="AO1361" s="27" t="n">
        <f aca="false">AG1361+AL1361</f>
        <v>5066.7</v>
      </c>
      <c r="AP1361" s="27" t="n">
        <f aca="false">AP1362+AP1370</f>
        <v>0</v>
      </c>
      <c r="AQ1361" s="27" t="n">
        <f aca="false">AO1361+AP1361</f>
        <v>5066.7</v>
      </c>
      <c r="AR1361" s="27" t="n">
        <f aca="false">AH1361+AM1361</f>
        <v>4602.2</v>
      </c>
      <c r="AS1361" s="27" t="n">
        <f aca="false">AS1362+AS1370</f>
        <v>0</v>
      </c>
      <c r="AT1361" s="26" t="n">
        <f aca="false">AR1361+AS1361</f>
        <v>4602.2</v>
      </c>
      <c r="AU1361" s="27" t="n">
        <f aca="false">AU1362+AU1370</f>
        <v>0</v>
      </c>
      <c r="AV1361" s="28"/>
    </row>
    <row r="1362" customFormat="false" ht="47.25" hidden="false" customHeight="false" outlineLevel="0" collapsed="false">
      <c r="A1362" s="30" t="s">
        <v>839</v>
      </c>
      <c r="B1362" s="33"/>
      <c r="C1362" s="30"/>
      <c r="D1362" s="30"/>
      <c r="E1362" s="31" t="s">
        <v>840</v>
      </c>
      <c r="F1362" s="21" t="n">
        <f aca="false">F1363</f>
        <v>9785.2</v>
      </c>
      <c r="G1362" s="21" t="n">
        <f aca="false">G1363</f>
        <v>4603.7</v>
      </c>
      <c r="H1362" s="21" t="n">
        <f aca="false">H1363</f>
        <v>4139.2</v>
      </c>
      <c r="I1362" s="21" t="n">
        <f aca="false">I1363</f>
        <v>0</v>
      </c>
      <c r="J1362" s="21" t="n">
        <f aca="false">J1363</f>
        <v>0</v>
      </c>
      <c r="K1362" s="21" t="n">
        <f aca="false">K1363</f>
        <v>0</v>
      </c>
      <c r="L1362" s="21" t="n">
        <f aca="false">F1362+I1362</f>
        <v>9785.2</v>
      </c>
      <c r="M1362" s="21" t="n">
        <f aca="false">G1362+J1362</f>
        <v>4603.7</v>
      </c>
      <c r="N1362" s="21" t="n">
        <f aca="false">H1362+K1362</f>
        <v>4139.2</v>
      </c>
      <c r="O1362" s="21" t="n">
        <f aca="false">O1363</f>
        <v>0</v>
      </c>
      <c r="P1362" s="21" t="n">
        <f aca="false">P1363</f>
        <v>0</v>
      </c>
      <c r="Q1362" s="21" t="n">
        <f aca="false">Q1363</f>
        <v>0</v>
      </c>
      <c r="R1362" s="21" t="n">
        <f aca="false">L1362+O1362</f>
        <v>9785.2</v>
      </c>
      <c r="S1362" s="21" t="n">
        <f aca="false">M1362+P1362</f>
        <v>4603.7</v>
      </c>
      <c r="T1362" s="21" t="n">
        <f aca="false">N1362+Q1362</f>
        <v>4139.2</v>
      </c>
      <c r="U1362" s="21" t="n">
        <f aca="false">U1363</f>
        <v>1180.275</v>
      </c>
      <c r="V1362" s="21" t="n">
        <f aca="false">R1362+U1362</f>
        <v>10965.475</v>
      </c>
      <c r="W1362" s="21" t="n">
        <f aca="false">W1363</f>
        <v>0</v>
      </c>
      <c r="X1362" s="21" t="n">
        <f aca="false">X1363</f>
        <v>0</v>
      </c>
      <c r="Y1362" s="21" t="n">
        <f aca="false">Y1363</f>
        <v>0</v>
      </c>
      <c r="Z1362" s="21" t="n">
        <f aca="false">W1362+V1362</f>
        <v>10965.475</v>
      </c>
      <c r="AA1362" s="21" t="n">
        <f aca="false">X1362+S1362</f>
        <v>4603.7</v>
      </c>
      <c r="AB1362" s="21" t="n">
        <f aca="false">Y1362+T1362</f>
        <v>4139.2</v>
      </c>
      <c r="AC1362" s="21" t="n">
        <f aca="false">AC1363</f>
        <v>0</v>
      </c>
      <c r="AD1362" s="21" t="n">
        <f aca="false">AD1363</f>
        <v>0</v>
      </c>
      <c r="AE1362" s="21" t="n">
        <f aca="false">AE1363</f>
        <v>0</v>
      </c>
      <c r="AF1362" s="21" t="n">
        <f aca="false">Z1362+AC1362</f>
        <v>10965.475</v>
      </c>
      <c r="AG1362" s="21" t="n">
        <f aca="false">AA1362+AD1362</f>
        <v>4603.7</v>
      </c>
      <c r="AH1362" s="21" t="n">
        <f aca="false">AB1362+AE1362</f>
        <v>4139.2</v>
      </c>
      <c r="AI1362" s="21" t="n">
        <f aca="false">AI1363</f>
        <v>0</v>
      </c>
      <c r="AJ1362" s="21" t="n">
        <f aca="false">AF1362+AI1362</f>
        <v>10965.475</v>
      </c>
      <c r="AK1362" s="21" t="n">
        <f aca="false">AK1363</f>
        <v>45</v>
      </c>
      <c r="AL1362" s="21" t="n">
        <f aca="false">AL1363</f>
        <v>0</v>
      </c>
      <c r="AM1362" s="21" t="n">
        <f aca="false">AM1363</f>
        <v>0</v>
      </c>
      <c r="AN1362" s="21" t="n">
        <f aca="false">AJ1362+AK1362</f>
        <v>11010.475</v>
      </c>
      <c r="AO1362" s="21" t="n">
        <f aca="false">AG1362+AL1362</f>
        <v>4603.7</v>
      </c>
      <c r="AP1362" s="21" t="n">
        <f aca="false">AP1363</f>
        <v>0</v>
      </c>
      <c r="AQ1362" s="21" t="n">
        <f aca="false">AO1362+AP1362</f>
        <v>4603.7</v>
      </c>
      <c r="AR1362" s="21" t="n">
        <f aca="false">AH1362+AM1362</f>
        <v>4139.2</v>
      </c>
      <c r="AS1362" s="21" t="n">
        <f aca="false">AS1363</f>
        <v>0</v>
      </c>
      <c r="AT1362" s="32" t="n">
        <f aca="false">AR1362+AS1362</f>
        <v>4139.2</v>
      </c>
      <c r="AU1362" s="21" t="n">
        <f aca="false">AU1363</f>
        <v>0</v>
      </c>
    </row>
    <row r="1363" customFormat="false" ht="63" hidden="false" customHeight="false" outlineLevel="0" collapsed="false">
      <c r="A1363" s="30" t="s">
        <v>841</v>
      </c>
      <c r="B1363" s="33"/>
      <c r="C1363" s="30"/>
      <c r="D1363" s="30"/>
      <c r="E1363" s="31" t="s">
        <v>842</v>
      </c>
      <c r="F1363" s="21" t="n">
        <f aca="false">F1364+F1367</f>
        <v>9785.2</v>
      </c>
      <c r="G1363" s="21" t="n">
        <f aca="false">G1364+G1367</f>
        <v>4603.7</v>
      </c>
      <c r="H1363" s="21" t="n">
        <f aca="false">H1364+H1367</f>
        <v>4139.2</v>
      </c>
      <c r="I1363" s="21" t="n">
        <f aca="false">I1364+I1367</f>
        <v>0</v>
      </c>
      <c r="J1363" s="21" t="n">
        <f aca="false">J1364+J1367</f>
        <v>0</v>
      </c>
      <c r="K1363" s="21" t="n">
        <f aca="false">K1364+K1367</f>
        <v>0</v>
      </c>
      <c r="L1363" s="21" t="n">
        <f aca="false">F1363+I1363</f>
        <v>9785.2</v>
      </c>
      <c r="M1363" s="21" t="n">
        <f aca="false">G1363+J1363</f>
        <v>4603.7</v>
      </c>
      <c r="N1363" s="21" t="n">
        <f aca="false">H1363+K1363</f>
        <v>4139.2</v>
      </c>
      <c r="O1363" s="21" t="n">
        <f aca="false">O1364+O1367</f>
        <v>0</v>
      </c>
      <c r="P1363" s="21" t="n">
        <f aca="false">P1364+P1367</f>
        <v>0</v>
      </c>
      <c r="Q1363" s="21" t="n">
        <f aca="false">Q1364+Q1367</f>
        <v>0</v>
      </c>
      <c r="R1363" s="21" t="n">
        <f aca="false">L1363+O1363</f>
        <v>9785.2</v>
      </c>
      <c r="S1363" s="21" t="n">
        <f aca="false">M1363+P1363</f>
        <v>4603.7</v>
      </c>
      <c r="T1363" s="21" t="n">
        <f aca="false">N1363+Q1363</f>
        <v>4139.2</v>
      </c>
      <c r="U1363" s="21" t="n">
        <f aca="false">U1364+U1367</f>
        <v>1180.275</v>
      </c>
      <c r="V1363" s="21" t="n">
        <f aca="false">R1363+U1363</f>
        <v>10965.475</v>
      </c>
      <c r="W1363" s="21" t="n">
        <f aca="false">W1364+W1367</f>
        <v>0</v>
      </c>
      <c r="X1363" s="21" t="n">
        <f aca="false">X1364+X1367</f>
        <v>0</v>
      </c>
      <c r="Y1363" s="21" t="n">
        <f aca="false">Y1364+Y1367</f>
        <v>0</v>
      </c>
      <c r="Z1363" s="21" t="n">
        <f aca="false">W1363+V1363</f>
        <v>10965.475</v>
      </c>
      <c r="AA1363" s="21" t="n">
        <f aca="false">X1363+S1363</f>
        <v>4603.7</v>
      </c>
      <c r="AB1363" s="21" t="n">
        <f aca="false">Y1363+T1363</f>
        <v>4139.2</v>
      </c>
      <c r="AC1363" s="21" t="n">
        <f aca="false">AC1364+AC1367</f>
        <v>0</v>
      </c>
      <c r="AD1363" s="21" t="n">
        <f aca="false">AD1364+AD1367</f>
        <v>0</v>
      </c>
      <c r="AE1363" s="21" t="n">
        <f aca="false">AE1364+AE1367</f>
        <v>0</v>
      </c>
      <c r="AF1363" s="21" t="n">
        <f aca="false">Z1363+AC1363</f>
        <v>10965.475</v>
      </c>
      <c r="AG1363" s="21" t="n">
        <f aca="false">AA1363+AD1363</f>
        <v>4603.7</v>
      </c>
      <c r="AH1363" s="21" t="n">
        <f aca="false">AB1363+AE1363</f>
        <v>4139.2</v>
      </c>
      <c r="AI1363" s="21" t="n">
        <f aca="false">AI1364+AI1367</f>
        <v>0</v>
      </c>
      <c r="AJ1363" s="21" t="n">
        <f aca="false">AF1363+AI1363</f>
        <v>10965.475</v>
      </c>
      <c r="AK1363" s="21" t="n">
        <f aca="false">AK1364+AK1367</f>
        <v>45</v>
      </c>
      <c r="AL1363" s="21" t="n">
        <f aca="false">AL1364+AL1367</f>
        <v>0</v>
      </c>
      <c r="AM1363" s="21" t="n">
        <f aca="false">AM1364+AM1367</f>
        <v>0</v>
      </c>
      <c r="AN1363" s="21" t="n">
        <f aca="false">AJ1363+AK1363</f>
        <v>11010.475</v>
      </c>
      <c r="AO1363" s="21" t="n">
        <f aca="false">AG1363+AL1363</f>
        <v>4603.7</v>
      </c>
      <c r="AP1363" s="21" t="n">
        <f aca="false">AP1364+AP1367</f>
        <v>0</v>
      </c>
      <c r="AQ1363" s="21" t="n">
        <f aca="false">AO1363+AP1363</f>
        <v>4603.7</v>
      </c>
      <c r="AR1363" s="21" t="n">
        <f aca="false">AH1363+AM1363</f>
        <v>4139.2</v>
      </c>
      <c r="AS1363" s="21" t="n">
        <f aca="false">AS1364+AS1367</f>
        <v>0</v>
      </c>
      <c r="AT1363" s="32" t="n">
        <f aca="false">AR1363+AS1363</f>
        <v>4139.2</v>
      </c>
      <c r="AU1363" s="21" t="n">
        <f aca="false">AU1364+AU1367</f>
        <v>0</v>
      </c>
    </row>
    <row r="1364" customFormat="false" ht="47.25" hidden="false" customHeight="false" outlineLevel="0" collapsed="false">
      <c r="A1364" s="30" t="s">
        <v>841</v>
      </c>
      <c r="B1364" s="33" t="n">
        <v>200</v>
      </c>
      <c r="C1364" s="30"/>
      <c r="D1364" s="30"/>
      <c r="E1364" s="31" t="s">
        <v>40</v>
      </c>
      <c r="F1364" s="21" t="n">
        <f aca="false">F1365</f>
        <v>8704.4</v>
      </c>
      <c r="G1364" s="21" t="n">
        <f aca="false">G1365</f>
        <v>3522.9</v>
      </c>
      <c r="H1364" s="21" t="n">
        <f aca="false">H1365</f>
        <v>3058.4</v>
      </c>
      <c r="I1364" s="21" t="n">
        <f aca="false">I1365</f>
        <v>0</v>
      </c>
      <c r="J1364" s="21" t="n">
        <f aca="false">J1365</f>
        <v>0</v>
      </c>
      <c r="K1364" s="21" t="n">
        <f aca="false">K1365</f>
        <v>0</v>
      </c>
      <c r="L1364" s="21" t="n">
        <f aca="false">F1364+I1364</f>
        <v>8704.4</v>
      </c>
      <c r="M1364" s="21" t="n">
        <f aca="false">G1364+J1364</f>
        <v>3522.9</v>
      </c>
      <c r="N1364" s="21" t="n">
        <f aca="false">H1364+K1364</f>
        <v>3058.4</v>
      </c>
      <c r="O1364" s="21" t="n">
        <f aca="false">O1365</f>
        <v>0</v>
      </c>
      <c r="P1364" s="21" t="n">
        <f aca="false">P1365</f>
        <v>0</v>
      </c>
      <c r="Q1364" s="21" t="n">
        <f aca="false">Q1365</f>
        <v>0</v>
      </c>
      <c r="R1364" s="21" t="n">
        <f aca="false">L1364+O1364</f>
        <v>8704.4</v>
      </c>
      <c r="S1364" s="21" t="n">
        <f aca="false">M1364+P1364</f>
        <v>3522.9</v>
      </c>
      <c r="T1364" s="21" t="n">
        <f aca="false">N1364+Q1364</f>
        <v>3058.4</v>
      </c>
      <c r="U1364" s="21" t="n">
        <f aca="false">U1365</f>
        <v>0</v>
      </c>
      <c r="V1364" s="21" t="n">
        <f aca="false">R1364+U1364</f>
        <v>8704.4</v>
      </c>
      <c r="W1364" s="21" t="n">
        <f aca="false">W1365</f>
        <v>0</v>
      </c>
      <c r="X1364" s="21" t="n">
        <f aca="false">X1365</f>
        <v>0</v>
      </c>
      <c r="Y1364" s="21" t="n">
        <f aca="false">Y1365</f>
        <v>0</v>
      </c>
      <c r="Z1364" s="21" t="n">
        <f aca="false">W1364+V1364</f>
        <v>8704.4</v>
      </c>
      <c r="AA1364" s="21" t="n">
        <f aca="false">X1364+S1364</f>
        <v>3522.9</v>
      </c>
      <c r="AB1364" s="21" t="n">
        <f aca="false">Y1364+T1364</f>
        <v>3058.4</v>
      </c>
      <c r="AC1364" s="21" t="n">
        <f aca="false">AC1365</f>
        <v>0</v>
      </c>
      <c r="AD1364" s="21" t="n">
        <f aca="false">AD1365</f>
        <v>0</v>
      </c>
      <c r="AE1364" s="21" t="n">
        <f aca="false">AE1365</f>
        <v>0</v>
      </c>
      <c r="AF1364" s="21" t="n">
        <f aca="false">Z1364+AC1364</f>
        <v>8704.4</v>
      </c>
      <c r="AG1364" s="21" t="n">
        <f aca="false">AA1364+AD1364</f>
        <v>3522.9</v>
      </c>
      <c r="AH1364" s="21" t="n">
        <f aca="false">AB1364+AE1364</f>
        <v>3058.4</v>
      </c>
      <c r="AI1364" s="21" t="n">
        <f aca="false">AI1365</f>
        <v>0</v>
      </c>
      <c r="AJ1364" s="21" t="n">
        <f aca="false">AF1364+AI1364</f>
        <v>8704.4</v>
      </c>
      <c r="AK1364" s="21" t="n">
        <f aca="false">AK1365</f>
        <v>45</v>
      </c>
      <c r="AL1364" s="21" t="n">
        <f aca="false">AL1365</f>
        <v>0</v>
      </c>
      <c r="AM1364" s="21" t="n">
        <f aca="false">AM1365</f>
        <v>0</v>
      </c>
      <c r="AN1364" s="21" t="n">
        <f aca="false">AJ1364+AK1364</f>
        <v>8749.4</v>
      </c>
      <c r="AO1364" s="21" t="n">
        <f aca="false">AG1364+AL1364</f>
        <v>3522.9</v>
      </c>
      <c r="AP1364" s="21" t="n">
        <f aca="false">AP1365</f>
        <v>0</v>
      </c>
      <c r="AQ1364" s="21" t="n">
        <f aca="false">AO1364+AP1364</f>
        <v>3522.9</v>
      </c>
      <c r="AR1364" s="21" t="n">
        <f aca="false">AH1364+AM1364</f>
        <v>3058.4</v>
      </c>
      <c r="AS1364" s="21" t="n">
        <f aca="false">AS1365</f>
        <v>0</v>
      </c>
      <c r="AT1364" s="32" t="n">
        <f aca="false">AR1364+AS1364</f>
        <v>3058.4</v>
      </c>
      <c r="AU1364" s="21" t="n">
        <f aca="false">AU1365</f>
        <v>0</v>
      </c>
    </row>
    <row r="1365" customFormat="false" ht="47.25" hidden="false" customHeight="false" outlineLevel="0" collapsed="false">
      <c r="A1365" s="30" t="s">
        <v>841</v>
      </c>
      <c r="B1365" s="33" t="n">
        <v>240</v>
      </c>
      <c r="C1365" s="30"/>
      <c r="D1365" s="30"/>
      <c r="E1365" s="31" t="s">
        <v>41</v>
      </c>
      <c r="F1365" s="21" t="n">
        <f aca="false">F1366</f>
        <v>8704.4</v>
      </c>
      <c r="G1365" s="21" t="n">
        <f aca="false">G1366</f>
        <v>3522.9</v>
      </c>
      <c r="H1365" s="21" t="n">
        <f aca="false">H1366</f>
        <v>3058.4</v>
      </c>
      <c r="I1365" s="21" t="n">
        <f aca="false">I1366</f>
        <v>0</v>
      </c>
      <c r="J1365" s="21" t="n">
        <f aca="false">J1366</f>
        <v>0</v>
      </c>
      <c r="K1365" s="21" t="n">
        <f aca="false">K1366</f>
        <v>0</v>
      </c>
      <c r="L1365" s="21" t="n">
        <f aca="false">F1365+I1365</f>
        <v>8704.4</v>
      </c>
      <c r="M1365" s="21" t="n">
        <f aca="false">G1365+J1365</f>
        <v>3522.9</v>
      </c>
      <c r="N1365" s="21" t="n">
        <f aca="false">H1365+K1365</f>
        <v>3058.4</v>
      </c>
      <c r="O1365" s="21" t="n">
        <f aca="false">O1366</f>
        <v>0</v>
      </c>
      <c r="P1365" s="21" t="n">
        <f aca="false">P1366</f>
        <v>0</v>
      </c>
      <c r="Q1365" s="21" t="n">
        <f aca="false">Q1366</f>
        <v>0</v>
      </c>
      <c r="R1365" s="21" t="n">
        <f aca="false">L1365+O1365</f>
        <v>8704.4</v>
      </c>
      <c r="S1365" s="21" t="n">
        <f aca="false">M1365+P1365</f>
        <v>3522.9</v>
      </c>
      <c r="T1365" s="21" t="n">
        <f aca="false">N1365+Q1365</f>
        <v>3058.4</v>
      </c>
      <c r="U1365" s="21" t="n">
        <f aca="false">U1366</f>
        <v>0</v>
      </c>
      <c r="V1365" s="21" t="n">
        <f aca="false">R1365+U1365</f>
        <v>8704.4</v>
      </c>
      <c r="W1365" s="21" t="n">
        <f aca="false">W1366</f>
        <v>0</v>
      </c>
      <c r="X1365" s="21" t="n">
        <f aca="false">X1366</f>
        <v>0</v>
      </c>
      <c r="Y1365" s="21" t="n">
        <f aca="false">Y1366</f>
        <v>0</v>
      </c>
      <c r="Z1365" s="21" t="n">
        <f aca="false">W1365+V1365</f>
        <v>8704.4</v>
      </c>
      <c r="AA1365" s="21" t="n">
        <f aca="false">X1365+S1365</f>
        <v>3522.9</v>
      </c>
      <c r="AB1365" s="21" t="n">
        <f aca="false">Y1365+T1365</f>
        <v>3058.4</v>
      </c>
      <c r="AC1365" s="21" t="n">
        <f aca="false">AC1366</f>
        <v>0</v>
      </c>
      <c r="AD1365" s="21" t="n">
        <f aca="false">AD1366</f>
        <v>0</v>
      </c>
      <c r="AE1365" s="21" t="n">
        <f aca="false">AE1366</f>
        <v>0</v>
      </c>
      <c r="AF1365" s="21" t="n">
        <f aca="false">Z1365+AC1365</f>
        <v>8704.4</v>
      </c>
      <c r="AG1365" s="21" t="n">
        <f aca="false">AA1365+AD1365</f>
        <v>3522.9</v>
      </c>
      <c r="AH1365" s="21" t="n">
        <f aca="false">AB1365+AE1365</f>
        <v>3058.4</v>
      </c>
      <c r="AI1365" s="21" t="n">
        <f aca="false">AI1366</f>
        <v>0</v>
      </c>
      <c r="AJ1365" s="21" t="n">
        <f aca="false">AF1365+AI1365</f>
        <v>8704.4</v>
      </c>
      <c r="AK1365" s="21" t="n">
        <f aca="false">AK1366</f>
        <v>45</v>
      </c>
      <c r="AL1365" s="21" t="n">
        <f aca="false">AL1366</f>
        <v>0</v>
      </c>
      <c r="AM1365" s="21" t="n">
        <f aca="false">AM1366</f>
        <v>0</v>
      </c>
      <c r="AN1365" s="21" t="n">
        <f aca="false">AJ1365+AK1365</f>
        <v>8749.4</v>
      </c>
      <c r="AO1365" s="21" t="n">
        <f aca="false">AG1365+AL1365</f>
        <v>3522.9</v>
      </c>
      <c r="AP1365" s="21" t="n">
        <f aca="false">AP1366</f>
        <v>0</v>
      </c>
      <c r="AQ1365" s="21" t="n">
        <f aca="false">AO1365+AP1365</f>
        <v>3522.9</v>
      </c>
      <c r="AR1365" s="21" t="n">
        <f aca="false">AH1365+AM1365</f>
        <v>3058.4</v>
      </c>
      <c r="AS1365" s="21" t="n">
        <f aca="false">AS1366</f>
        <v>0</v>
      </c>
      <c r="AT1365" s="32" t="n">
        <f aca="false">AR1365+AS1365</f>
        <v>3058.4</v>
      </c>
      <c r="AU1365" s="21" t="n">
        <f aca="false">AU1366</f>
        <v>0</v>
      </c>
    </row>
    <row r="1366" customFormat="false" ht="15.75" hidden="false" customHeight="false" outlineLevel="0" collapsed="false">
      <c r="A1366" s="30" t="s">
        <v>841</v>
      </c>
      <c r="B1366" s="33" t="n">
        <v>240</v>
      </c>
      <c r="C1366" s="30" t="s">
        <v>42</v>
      </c>
      <c r="D1366" s="30" t="s">
        <v>43</v>
      </c>
      <c r="E1366" s="31" t="s">
        <v>44</v>
      </c>
      <c r="F1366" s="21" t="n">
        <v>8704.4</v>
      </c>
      <c r="G1366" s="21" t="n">
        <v>3522.9</v>
      </c>
      <c r="H1366" s="21" t="n">
        <v>3058.4</v>
      </c>
      <c r="I1366" s="21"/>
      <c r="J1366" s="21"/>
      <c r="K1366" s="21"/>
      <c r="L1366" s="21" t="n">
        <f aca="false">F1366+I1366</f>
        <v>8704.4</v>
      </c>
      <c r="M1366" s="21" t="n">
        <f aca="false">G1366+J1366</f>
        <v>3522.9</v>
      </c>
      <c r="N1366" s="21" t="n">
        <f aca="false">H1366+K1366</f>
        <v>3058.4</v>
      </c>
      <c r="O1366" s="21"/>
      <c r="P1366" s="21"/>
      <c r="Q1366" s="21"/>
      <c r="R1366" s="21" t="n">
        <f aca="false">L1366+O1366</f>
        <v>8704.4</v>
      </c>
      <c r="S1366" s="21" t="n">
        <f aca="false">M1366+P1366</f>
        <v>3522.9</v>
      </c>
      <c r="T1366" s="21" t="n">
        <f aca="false">N1366+Q1366</f>
        <v>3058.4</v>
      </c>
      <c r="U1366" s="21"/>
      <c r="V1366" s="21" t="n">
        <f aca="false">R1366+U1366</f>
        <v>8704.4</v>
      </c>
      <c r="W1366" s="21"/>
      <c r="X1366" s="21"/>
      <c r="Y1366" s="21"/>
      <c r="Z1366" s="21" t="n">
        <f aca="false">W1366+V1366</f>
        <v>8704.4</v>
      </c>
      <c r="AA1366" s="21" t="n">
        <f aca="false">X1366+S1366</f>
        <v>3522.9</v>
      </c>
      <c r="AB1366" s="21" t="n">
        <f aca="false">Y1366+T1366</f>
        <v>3058.4</v>
      </c>
      <c r="AC1366" s="21"/>
      <c r="AD1366" s="21"/>
      <c r="AE1366" s="21"/>
      <c r="AF1366" s="21" t="n">
        <f aca="false">Z1366+AC1366</f>
        <v>8704.4</v>
      </c>
      <c r="AG1366" s="21" t="n">
        <f aca="false">AA1366+AD1366</f>
        <v>3522.9</v>
      </c>
      <c r="AH1366" s="21" t="n">
        <f aca="false">AB1366+AE1366</f>
        <v>3058.4</v>
      </c>
      <c r="AI1366" s="21"/>
      <c r="AJ1366" s="21" t="n">
        <f aca="false">AF1366+AI1366</f>
        <v>8704.4</v>
      </c>
      <c r="AK1366" s="21" t="n">
        <v>45</v>
      </c>
      <c r="AL1366" s="21"/>
      <c r="AM1366" s="21"/>
      <c r="AN1366" s="21" t="n">
        <f aca="false">AJ1366+AK1366</f>
        <v>8749.4</v>
      </c>
      <c r="AO1366" s="21" t="n">
        <f aca="false">AG1366+AL1366</f>
        <v>3522.9</v>
      </c>
      <c r="AP1366" s="21"/>
      <c r="AQ1366" s="21" t="n">
        <f aca="false">AO1366+AP1366</f>
        <v>3522.9</v>
      </c>
      <c r="AR1366" s="21" t="n">
        <f aca="false">AH1366+AM1366</f>
        <v>3058.4</v>
      </c>
      <c r="AS1366" s="21"/>
      <c r="AT1366" s="32" t="n">
        <f aca="false">AR1366+AS1366</f>
        <v>3058.4</v>
      </c>
      <c r="AU1366" s="21"/>
    </row>
    <row r="1367" customFormat="false" ht="15.75" hidden="false" customHeight="false" outlineLevel="0" collapsed="false">
      <c r="A1367" s="30" t="s">
        <v>841</v>
      </c>
      <c r="B1367" s="33" t="n">
        <v>800</v>
      </c>
      <c r="C1367" s="30"/>
      <c r="D1367" s="30"/>
      <c r="E1367" s="31" t="s">
        <v>227</v>
      </c>
      <c r="F1367" s="21" t="n">
        <f aca="false">F1368</f>
        <v>1080.8</v>
      </c>
      <c r="G1367" s="21" t="n">
        <f aca="false">G1368</f>
        <v>1080.8</v>
      </c>
      <c r="H1367" s="21" t="n">
        <f aca="false">H1368</f>
        <v>1080.8</v>
      </c>
      <c r="I1367" s="21" t="n">
        <f aca="false">I1368</f>
        <v>0</v>
      </c>
      <c r="J1367" s="21" t="n">
        <f aca="false">J1368</f>
        <v>0</v>
      </c>
      <c r="K1367" s="21" t="n">
        <f aca="false">K1368</f>
        <v>0</v>
      </c>
      <c r="L1367" s="21" t="n">
        <f aca="false">F1367+I1367</f>
        <v>1080.8</v>
      </c>
      <c r="M1367" s="21" t="n">
        <f aca="false">G1367+J1367</f>
        <v>1080.8</v>
      </c>
      <c r="N1367" s="21" t="n">
        <f aca="false">H1367+K1367</f>
        <v>1080.8</v>
      </c>
      <c r="O1367" s="21" t="n">
        <f aca="false">O1368</f>
        <v>0</v>
      </c>
      <c r="P1367" s="21" t="n">
        <f aca="false">P1368</f>
        <v>0</v>
      </c>
      <c r="Q1367" s="21" t="n">
        <f aca="false">Q1368</f>
        <v>0</v>
      </c>
      <c r="R1367" s="21" t="n">
        <f aca="false">L1367+O1367</f>
        <v>1080.8</v>
      </c>
      <c r="S1367" s="21" t="n">
        <f aca="false">M1367+P1367</f>
        <v>1080.8</v>
      </c>
      <c r="T1367" s="21" t="n">
        <f aca="false">N1367+Q1367</f>
        <v>1080.8</v>
      </c>
      <c r="U1367" s="21" t="n">
        <f aca="false">U1368</f>
        <v>1180.275</v>
      </c>
      <c r="V1367" s="21" t="n">
        <f aca="false">R1367+U1367</f>
        <v>2261.075</v>
      </c>
      <c r="W1367" s="21" t="n">
        <f aca="false">W1368</f>
        <v>0</v>
      </c>
      <c r="X1367" s="21" t="n">
        <f aca="false">X1368</f>
        <v>0</v>
      </c>
      <c r="Y1367" s="21" t="n">
        <f aca="false">Y1368</f>
        <v>0</v>
      </c>
      <c r="Z1367" s="21" t="n">
        <f aca="false">W1367+V1367</f>
        <v>2261.075</v>
      </c>
      <c r="AA1367" s="21" t="n">
        <f aca="false">X1367+S1367</f>
        <v>1080.8</v>
      </c>
      <c r="AB1367" s="21" t="n">
        <f aca="false">Y1367+T1367</f>
        <v>1080.8</v>
      </c>
      <c r="AC1367" s="21" t="n">
        <f aca="false">AC1368</f>
        <v>0</v>
      </c>
      <c r="AD1367" s="21" t="n">
        <f aca="false">AD1368</f>
        <v>0</v>
      </c>
      <c r="AE1367" s="21" t="n">
        <f aca="false">AE1368</f>
        <v>0</v>
      </c>
      <c r="AF1367" s="21" t="n">
        <f aca="false">Z1367+AC1367</f>
        <v>2261.075</v>
      </c>
      <c r="AG1367" s="21" t="n">
        <f aca="false">AA1367+AD1367</f>
        <v>1080.8</v>
      </c>
      <c r="AH1367" s="21" t="n">
        <f aca="false">AB1367+AE1367</f>
        <v>1080.8</v>
      </c>
      <c r="AI1367" s="21" t="n">
        <f aca="false">AI1368</f>
        <v>0</v>
      </c>
      <c r="AJ1367" s="21" t="n">
        <f aca="false">AF1367+AI1367</f>
        <v>2261.075</v>
      </c>
      <c r="AK1367" s="21" t="n">
        <f aca="false">AK1368</f>
        <v>0</v>
      </c>
      <c r="AL1367" s="21" t="n">
        <f aca="false">AL1368</f>
        <v>0</v>
      </c>
      <c r="AM1367" s="21" t="n">
        <f aca="false">AM1368</f>
        <v>0</v>
      </c>
      <c r="AN1367" s="21" t="n">
        <f aca="false">AJ1367+AK1367</f>
        <v>2261.075</v>
      </c>
      <c r="AO1367" s="21" t="n">
        <f aca="false">AG1367+AL1367</f>
        <v>1080.8</v>
      </c>
      <c r="AP1367" s="21" t="n">
        <f aca="false">AP1368</f>
        <v>0</v>
      </c>
      <c r="AQ1367" s="21" t="n">
        <f aca="false">AO1367+AP1367</f>
        <v>1080.8</v>
      </c>
      <c r="AR1367" s="21" t="n">
        <f aca="false">AH1367+AM1367</f>
        <v>1080.8</v>
      </c>
      <c r="AS1367" s="21" t="n">
        <f aca="false">AS1368</f>
        <v>0</v>
      </c>
      <c r="AT1367" s="32" t="n">
        <f aca="false">AR1367+AS1367</f>
        <v>1080.8</v>
      </c>
      <c r="AU1367" s="21" t="n">
        <f aca="false">AU1368</f>
        <v>0</v>
      </c>
    </row>
    <row r="1368" customFormat="false" ht="15.75" hidden="false" customHeight="false" outlineLevel="0" collapsed="false">
      <c r="A1368" s="30" t="s">
        <v>841</v>
      </c>
      <c r="B1368" s="33" t="n">
        <v>850</v>
      </c>
      <c r="C1368" s="30"/>
      <c r="D1368" s="30"/>
      <c r="E1368" s="31" t="s">
        <v>252</v>
      </c>
      <c r="F1368" s="21" t="n">
        <f aca="false">F1369</f>
        <v>1080.8</v>
      </c>
      <c r="G1368" s="21" t="n">
        <f aca="false">G1369</f>
        <v>1080.8</v>
      </c>
      <c r="H1368" s="21" t="n">
        <f aca="false">H1369</f>
        <v>1080.8</v>
      </c>
      <c r="I1368" s="21" t="n">
        <f aca="false">I1369</f>
        <v>0</v>
      </c>
      <c r="J1368" s="21" t="n">
        <f aca="false">J1369</f>
        <v>0</v>
      </c>
      <c r="K1368" s="21" t="n">
        <f aca="false">K1369</f>
        <v>0</v>
      </c>
      <c r="L1368" s="21" t="n">
        <f aca="false">F1368+I1368</f>
        <v>1080.8</v>
      </c>
      <c r="M1368" s="21" t="n">
        <f aca="false">G1368+J1368</f>
        <v>1080.8</v>
      </c>
      <c r="N1368" s="21" t="n">
        <f aca="false">H1368+K1368</f>
        <v>1080.8</v>
      </c>
      <c r="O1368" s="21" t="n">
        <f aca="false">O1369</f>
        <v>0</v>
      </c>
      <c r="P1368" s="21" t="n">
        <f aca="false">P1369</f>
        <v>0</v>
      </c>
      <c r="Q1368" s="21" t="n">
        <f aca="false">Q1369</f>
        <v>0</v>
      </c>
      <c r="R1368" s="21" t="n">
        <f aca="false">L1368+O1368</f>
        <v>1080.8</v>
      </c>
      <c r="S1368" s="21" t="n">
        <f aca="false">M1368+P1368</f>
        <v>1080.8</v>
      </c>
      <c r="T1368" s="21" t="n">
        <f aca="false">N1368+Q1368</f>
        <v>1080.8</v>
      </c>
      <c r="U1368" s="21" t="n">
        <f aca="false">U1369</f>
        <v>1180.275</v>
      </c>
      <c r="V1368" s="21" t="n">
        <f aca="false">R1368+U1368</f>
        <v>2261.075</v>
      </c>
      <c r="W1368" s="21" t="n">
        <f aca="false">W1369</f>
        <v>0</v>
      </c>
      <c r="X1368" s="21" t="n">
        <f aca="false">X1369</f>
        <v>0</v>
      </c>
      <c r="Y1368" s="21" t="n">
        <f aca="false">Y1369</f>
        <v>0</v>
      </c>
      <c r="Z1368" s="21" t="n">
        <f aca="false">W1368+V1368</f>
        <v>2261.075</v>
      </c>
      <c r="AA1368" s="21" t="n">
        <f aca="false">X1368+S1368</f>
        <v>1080.8</v>
      </c>
      <c r="AB1368" s="21" t="n">
        <f aca="false">Y1368+T1368</f>
        <v>1080.8</v>
      </c>
      <c r="AC1368" s="21" t="n">
        <f aca="false">AC1369</f>
        <v>0</v>
      </c>
      <c r="AD1368" s="21" t="n">
        <f aca="false">AD1369</f>
        <v>0</v>
      </c>
      <c r="AE1368" s="21" t="n">
        <f aca="false">AE1369</f>
        <v>0</v>
      </c>
      <c r="AF1368" s="21" t="n">
        <f aca="false">Z1368+AC1368</f>
        <v>2261.075</v>
      </c>
      <c r="AG1368" s="21" t="n">
        <f aca="false">AA1368+AD1368</f>
        <v>1080.8</v>
      </c>
      <c r="AH1368" s="21" t="n">
        <f aca="false">AB1368+AE1368</f>
        <v>1080.8</v>
      </c>
      <c r="AI1368" s="21" t="n">
        <f aca="false">AI1369</f>
        <v>0</v>
      </c>
      <c r="AJ1368" s="21" t="n">
        <f aca="false">AF1368+AI1368</f>
        <v>2261.075</v>
      </c>
      <c r="AK1368" s="21" t="n">
        <f aca="false">AK1369</f>
        <v>0</v>
      </c>
      <c r="AL1368" s="21" t="n">
        <f aca="false">AL1369</f>
        <v>0</v>
      </c>
      <c r="AM1368" s="21" t="n">
        <f aca="false">AM1369</f>
        <v>0</v>
      </c>
      <c r="AN1368" s="21" t="n">
        <f aca="false">AJ1368+AK1368</f>
        <v>2261.075</v>
      </c>
      <c r="AO1368" s="21" t="n">
        <f aca="false">AG1368+AL1368</f>
        <v>1080.8</v>
      </c>
      <c r="AP1368" s="21" t="n">
        <f aca="false">AP1369</f>
        <v>0</v>
      </c>
      <c r="AQ1368" s="21" t="n">
        <f aca="false">AO1368+AP1368</f>
        <v>1080.8</v>
      </c>
      <c r="AR1368" s="21" t="n">
        <f aca="false">AH1368+AM1368</f>
        <v>1080.8</v>
      </c>
      <c r="AS1368" s="21" t="n">
        <f aca="false">AS1369</f>
        <v>0</v>
      </c>
      <c r="AT1368" s="32" t="n">
        <f aca="false">AR1368+AS1368</f>
        <v>1080.8</v>
      </c>
      <c r="AU1368" s="21" t="n">
        <f aca="false">AU1369</f>
        <v>0</v>
      </c>
    </row>
    <row r="1369" customFormat="false" ht="15.75" hidden="false" customHeight="false" outlineLevel="0" collapsed="false">
      <c r="A1369" s="30" t="s">
        <v>841</v>
      </c>
      <c r="B1369" s="33" t="n">
        <v>850</v>
      </c>
      <c r="C1369" s="30" t="s">
        <v>42</v>
      </c>
      <c r="D1369" s="30" t="s">
        <v>43</v>
      </c>
      <c r="E1369" s="31" t="s">
        <v>44</v>
      </c>
      <c r="F1369" s="21" t="n">
        <v>1080.8</v>
      </c>
      <c r="G1369" s="21" t="n">
        <v>1080.8</v>
      </c>
      <c r="H1369" s="21" t="n">
        <v>1080.8</v>
      </c>
      <c r="I1369" s="21"/>
      <c r="J1369" s="21"/>
      <c r="K1369" s="21"/>
      <c r="L1369" s="21" t="n">
        <f aca="false">F1369+I1369</f>
        <v>1080.8</v>
      </c>
      <c r="M1369" s="21" t="n">
        <f aca="false">G1369+J1369</f>
        <v>1080.8</v>
      </c>
      <c r="N1369" s="21" t="n">
        <f aca="false">H1369+K1369</f>
        <v>1080.8</v>
      </c>
      <c r="O1369" s="21"/>
      <c r="P1369" s="21"/>
      <c r="Q1369" s="21"/>
      <c r="R1369" s="21" t="n">
        <f aca="false">L1369+O1369</f>
        <v>1080.8</v>
      </c>
      <c r="S1369" s="21" t="n">
        <f aca="false">M1369+P1369</f>
        <v>1080.8</v>
      </c>
      <c r="T1369" s="21" t="n">
        <f aca="false">N1369+Q1369</f>
        <v>1080.8</v>
      </c>
      <c r="U1369" s="21" t="n">
        <v>1180.275</v>
      </c>
      <c r="V1369" s="21" t="n">
        <f aca="false">R1369+U1369</f>
        <v>2261.075</v>
      </c>
      <c r="W1369" s="21"/>
      <c r="X1369" s="21"/>
      <c r="Y1369" s="21"/>
      <c r="Z1369" s="21" t="n">
        <f aca="false">W1369+V1369</f>
        <v>2261.075</v>
      </c>
      <c r="AA1369" s="21" t="n">
        <f aca="false">X1369+S1369</f>
        <v>1080.8</v>
      </c>
      <c r="AB1369" s="21" t="n">
        <f aca="false">Y1369+T1369</f>
        <v>1080.8</v>
      </c>
      <c r="AC1369" s="21"/>
      <c r="AD1369" s="21"/>
      <c r="AE1369" s="21"/>
      <c r="AF1369" s="21" t="n">
        <f aca="false">Z1369+AC1369</f>
        <v>2261.075</v>
      </c>
      <c r="AG1369" s="21" t="n">
        <f aca="false">AA1369+AD1369</f>
        <v>1080.8</v>
      </c>
      <c r="AH1369" s="21" t="n">
        <f aca="false">AB1369+AE1369</f>
        <v>1080.8</v>
      </c>
      <c r="AI1369" s="21"/>
      <c r="AJ1369" s="21" t="n">
        <f aca="false">AF1369+AI1369</f>
        <v>2261.075</v>
      </c>
      <c r="AK1369" s="21"/>
      <c r="AL1369" s="21"/>
      <c r="AM1369" s="21"/>
      <c r="AN1369" s="21" t="n">
        <f aca="false">AJ1369+AK1369</f>
        <v>2261.075</v>
      </c>
      <c r="AO1369" s="21" t="n">
        <f aca="false">AG1369+AL1369</f>
        <v>1080.8</v>
      </c>
      <c r="AP1369" s="21"/>
      <c r="AQ1369" s="21" t="n">
        <f aca="false">AO1369+AP1369</f>
        <v>1080.8</v>
      </c>
      <c r="AR1369" s="21" t="n">
        <f aca="false">AH1369+AM1369</f>
        <v>1080.8</v>
      </c>
      <c r="AS1369" s="21"/>
      <c r="AT1369" s="32" t="n">
        <f aca="false">AR1369+AS1369</f>
        <v>1080.8</v>
      </c>
      <c r="AU1369" s="21"/>
    </row>
    <row r="1370" customFormat="false" ht="47.25" hidden="false" customHeight="false" outlineLevel="0" collapsed="false">
      <c r="A1370" s="30" t="s">
        <v>843</v>
      </c>
      <c r="B1370" s="33"/>
      <c r="C1370" s="30"/>
      <c r="D1370" s="30"/>
      <c r="E1370" s="31" t="s">
        <v>844</v>
      </c>
      <c r="F1370" s="21" t="n">
        <f aca="false">F1371</f>
        <v>463</v>
      </c>
      <c r="G1370" s="21" t="n">
        <f aca="false">G1371</f>
        <v>463</v>
      </c>
      <c r="H1370" s="21" t="n">
        <f aca="false">H1371</f>
        <v>463</v>
      </c>
      <c r="I1370" s="21" t="n">
        <f aca="false">I1371</f>
        <v>0</v>
      </c>
      <c r="J1370" s="21" t="n">
        <f aca="false">J1371</f>
        <v>0</v>
      </c>
      <c r="K1370" s="21" t="n">
        <f aca="false">K1371</f>
        <v>0</v>
      </c>
      <c r="L1370" s="21" t="n">
        <f aca="false">F1370+I1370</f>
        <v>463</v>
      </c>
      <c r="M1370" s="21" t="n">
        <f aca="false">G1370+J1370</f>
        <v>463</v>
      </c>
      <c r="N1370" s="21" t="n">
        <f aca="false">H1370+K1370</f>
        <v>463</v>
      </c>
      <c r="O1370" s="21" t="n">
        <f aca="false">O1371</f>
        <v>0</v>
      </c>
      <c r="P1370" s="21" t="n">
        <f aca="false">P1371</f>
        <v>0</v>
      </c>
      <c r="Q1370" s="21" t="n">
        <f aca="false">Q1371</f>
        <v>0</v>
      </c>
      <c r="R1370" s="21" t="n">
        <f aca="false">L1370+O1370</f>
        <v>463</v>
      </c>
      <c r="S1370" s="21" t="n">
        <f aca="false">M1370+P1370</f>
        <v>463</v>
      </c>
      <c r="T1370" s="21" t="n">
        <f aca="false">N1370+Q1370</f>
        <v>463</v>
      </c>
      <c r="U1370" s="21" t="n">
        <f aca="false">U1371</f>
        <v>0</v>
      </c>
      <c r="V1370" s="21" t="n">
        <f aca="false">R1370+U1370</f>
        <v>463</v>
      </c>
      <c r="W1370" s="21" t="n">
        <f aca="false">W1371</f>
        <v>0</v>
      </c>
      <c r="X1370" s="21" t="n">
        <f aca="false">X1371</f>
        <v>0</v>
      </c>
      <c r="Y1370" s="21" t="n">
        <f aca="false">Y1371</f>
        <v>0</v>
      </c>
      <c r="Z1370" s="21" t="n">
        <f aca="false">W1370+V1370</f>
        <v>463</v>
      </c>
      <c r="AA1370" s="21" t="n">
        <f aca="false">X1370+S1370</f>
        <v>463</v>
      </c>
      <c r="AB1370" s="21" t="n">
        <f aca="false">Y1370+T1370</f>
        <v>463</v>
      </c>
      <c r="AC1370" s="21" t="n">
        <f aca="false">AC1371</f>
        <v>0</v>
      </c>
      <c r="AD1370" s="21" t="n">
        <f aca="false">AD1371</f>
        <v>0</v>
      </c>
      <c r="AE1370" s="21" t="n">
        <f aca="false">AE1371</f>
        <v>0</v>
      </c>
      <c r="AF1370" s="21" t="n">
        <f aca="false">Z1370+AC1370</f>
        <v>463</v>
      </c>
      <c r="AG1370" s="21" t="n">
        <f aca="false">AA1370+AD1370</f>
        <v>463</v>
      </c>
      <c r="AH1370" s="21" t="n">
        <f aca="false">AB1370+AE1370</f>
        <v>463</v>
      </c>
      <c r="AI1370" s="21" t="n">
        <f aca="false">AI1371</f>
        <v>0</v>
      </c>
      <c r="AJ1370" s="21" t="n">
        <f aca="false">AF1370+AI1370</f>
        <v>463</v>
      </c>
      <c r="AK1370" s="21" t="n">
        <f aca="false">AK1371</f>
        <v>0</v>
      </c>
      <c r="AL1370" s="21" t="n">
        <f aca="false">AL1371</f>
        <v>0</v>
      </c>
      <c r="AM1370" s="21" t="n">
        <f aca="false">AM1371</f>
        <v>0</v>
      </c>
      <c r="AN1370" s="21" t="n">
        <f aca="false">AJ1370+AK1370</f>
        <v>463</v>
      </c>
      <c r="AO1370" s="21" t="n">
        <f aca="false">AG1370+AL1370</f>
        <v>463</v>
      </c>
      <c r="AP1370" s="21" t="n">
        <f aca="false">AP1371</f>
        <v>0</v>
      </c>
      <c r="AQ1370" s="21" t="n">
        <f aca="false">AO1370+AP1370</f>
        <v>463</v>
      </c>
      <c r="AR1370" s="21" t="n">
        <f aca="false">AH1370+AM1370</f>
        <v>463</v>
      </c>
      <c r="AS1370" s="21" t="n">
        <f aca="false">AS1371</f>
        <v>0</v>
      </c>
      <c r="AT1370" s="32" t="n">
        <f aca="false">AR1370+AS1370</f>
        <v>463</v>
      </c>
      <c r="AU1370" s="21" t="n">
        <f aca="false">AU1371</f>
        <v>0</v>
      </c>
    </row>
    <row r="1371" customFormat="false" ht="31.5" hidden="false" customHeight="false" outlineLevel="0" collapsed="false">
      <c r="A1371" s="30" t="s">
        <v>845</v>
      </c>
      <c r="B1371" s="33"/>
      <c r="C1371" s="30"/>
      <c r="D1371" s="30"/>
      <c r="E1371" s="31" t="s">
        <v>846</v>
      </c>
      <c r="F1371" s="21" t="n">
        <f aca="false">F1372</f>
        <v>463</v>
      </c>
      <c r="G1371" s="21" t="n">
        <f aca="false">G1372</f>
        <v>463</v>
      </c>
      <c r="H1371" s="21" t="n">
        <f aca="false">H1372</f>
        <v>463</v>
      </c>
      <c r="I1371" s="21" t="n">
        <f aca="false">I1372</f>
        <v>0</v>
      </c>
      <c r="J1371" s="21" t="n">
        <f aca="false">J1372</f>
        <v>0</v>
      </c>
      <c r="K1371" s="21" t="n">
        <f aca="false">K1372</f>
        <v>0</v>
      </c>
      <c r="L1371" s="21" t="n">
        <f aca="false">F1371+I1371</f>
        <v>463</v>
      </c>
      <c r="M1371" s="21" t="n">
        <f aca="false">G1371+J1371</f>
        <v>463</v>
      </c>
      <c r="N1371" s="21" t="n">
        <f aca="false">H1371+K1371</f>
        <v>463</v>
      </c>
      <c r="O1371" s="21" t="n">
        <f aca="false">O1372</f>
        <v>0</v>
      </c>
      <c r="P1371" s="21" t="n">
        <f aca="false">P1372</f>
        <v>0</v>
      </c>
      <c r="Q1371" s="21" t="n">
        <f aca="false">Q1372</f>
        <v>0</v>
      </c>
      <c r="R1371" s="21" t="n">
        <f aca="false">L1371+O1371</f>
        <v>463</v>
      </c>
      <c r="S1371" s="21" t="n">
        <f aca="false">M1371+P1371</f>
        <v>463</v>
      </c>
      <c r="T1371" s="21" t="n">
        <f aca="false">N1371+Q1371</f>
        <v>463</v>
      </c>
      <c r="U1371" s="21" t="n">
        <f aca="false">U1372</f>
        <v>0</v>
      </c>
      <c r="V1371" s="21" t="n">
        <f aca="false">R1371+U1371</f>
        <v>463</v>
      </c>
      <c r="W1371" s="21" t="n">
        <f aca="false">W1372</f>
        <v>0</v>
      </c>
      <c r="X1371" s="21" t="n">
        <f aca="false">X1372</f>
        <v>0</v>
      </c>
      <c r="Y1371" s="21" t="n">
        <f aca="false">Y1372</f>
        <v>0</v>
      </c>
      <c r="Z1371" s="21" t="n">
        <f aca="false">W1371+V1371</f>
        <v>463</v>
      </c>
      <c r="AA1371" s="21" t="n">
        <f aca="false">X1371+S1371</f>
        <v>463</v>
      </c>
      <c r="AB1371" s="21" t="n">
        <f aca="false">Y1371+T1371</f>
        <v>463</v>
      </c>
      <c r="AC1371" s="21" t="n">
        <f aca="false">AC1372</f>
        <v>0</v>
      </c>
      <c r="AD1371" s="21" t="n">
        <f aca="false">AD1372</f>
        <v>0</v>
      </c>
      <c r="AE1371" s="21" t="n">
        <f aca="false">AE1372</f>
        <v>0</v>
      </c>
      <c r="AF1371" s="21" t="n">
        <f aca="false">Z1371+AC1371</f>
        <v>463</v>
      </c>
      <c r="AG1371" s="21" t="n">
        <f aca="false">AA1371+AD1371</f>
        <v>463</v>
      </c>
      <c r="AH1371" s="21" t="n">
        <f aca="false">AB1371+AE1371</f>
        <v>463</v>
      </c>
      <c r="AI1371" s="21" t="n">
        <f aca="false">AI1372</f>
        <v>0</v>
      </c>
      <c r="AJ1371" s="21" t="n">
        <f aca="false">AF1371+AI1371</f>
        <v>463</v>
      </c>
      <c r="AK1371" s="21" t="n">
        <f aca="false">AK1372</f>
        <v>0</v>
      </c>
      <c r="AL1371" s="21" t="n">
        <f aca="false">AL1372</f>
        <v>0</v>
      </c>
      <c r="AM1371" s="21" t="n">
        <f aca="false">AM1372</f>
        <v>0</v>
      </c>
      <c r="AN1371" s="21" t="n">
        <f aca="false">AJ1371+AK1371</f>
        <v>463</v>
      </c>
      <c r="AO1371" s="21" t="n">
        <f aca="false">AG1371+AL1371</f>
        <v>463</v>
      </c>
      <c r="AP1371" s="21" t="n">
        <f aca="false">AP1372</f>
        <v>0</v>
      </c>
      <c r="AQ1371" s="21" t="n">
        <f aca="false">AO1371+AP1371</f>
        <v>463</v>
      </c>
      <c r="AR1371" s="21" t="n">
        <f aca="false">AH1371+AM1371</f>
        <v>463</v>
      </c>
      <c r="AS1371" s="21" t="n">
        <f aca="false">AS1372</f>
        <v>0</v>
      </c>
      <c r="AT1371" s="32" t="n">
        <f aca="false">AR1371+AS1371</f>
        <v>463</v>
      </c>
      <c r="AU1371" s="21" t="n">
        <f aca="false">AU1372</f>
        <v>0</v>
      </c>
    </row>
    <row r="1372" customFormat="false" ht="47.25" hidden="false" customHeight="false" outlineLevel="0" collapsed="false">
      <c r="A1372" s="30" t="s">
        <v>845</v>
      </c>
      <c r="B1372" s="33" t="n">
        <v>200</v>
      </c>
      <c r="C1372" s="30"/>
      <c r="D1372" s="30"/>
      <c r="E1372" s="31" t="s">
        <v>40</v>
      </c>
      <c r="F1372" s="21" t="n">
        <f aca="false">F1373</f>
        <v>463</v>
      </c>
      <c r="G1372" s="21" t="n">
        <f aca="false">G1373</f>
        <v>463</v>
      </c>
      <c r="H1372" s="21" t="n">
        <f aca="false">H1373</f>
        <v>463</v>
      </c>
      <c r="I1372" s="21" t="n">
        <f aca="false">I1373</f>
        <v>0</v>
      </c>
      <c r="J1372" s="21" t="n">
        <f aca="false">J1373</f>
        <v>0</v>
      </c>
      <c r="K1372" s="21" t="n">
        <f aca="false">K1373</f>
        <v>0</v>
      </c>
      <c r="L1372" s="21" t="n">
        <f aca="false">F1372+I1372</f>
        <v>463</v>
      </c>
      <c r="M1372" s="21" t="n">
        <f aca="false">G1372+J1372</f>
        <v>463</v>
      </c>
      <c r="N1372" s="21" t="n">
        <f aca="false">H1372+K1372</f>
        <v>463</v>
      </c>
      <c r="O1372" s="21" t="n">
        <f aca="false">O1373</f>
        <v>0</v>
      </c>
      <c r="P1372" s="21" t="n">
        <f aca="false">P1373</f>
        <v>0</v>
      </c>
      <c r="Q1372" s="21" t="n">
        <f aca="false">Q1373</f>
        <v>0</v>
      </c>
      <c r="R1372" s="21" t="n">
        <f aca="false">L1372+O1372</f>
        <v>463</v>
      </c>
      <c r="S1372" s="21" t="n">
        <f aca="false">M1372+P1372</f>
        <v>463</v>
      </c>
      <c r="T1372" s="21" t="n">
        <f aca="false">N1372+Q1372</f>
        <v>463</v>
      </c>
      <c r="U1372" s="21" t="n">
        <f aca="false">U1373</f>
        <v>0</v>
      </c>
      <c r="V1372" s="21" t="n">
        <f aca="false">R1372+U1372</f>
        <v>463</v>
      </c>
      <c r="W1372" s="21" t="n">
        <f aca="false">W1373</f>
        <v>0</v>
      </c>
      <c r="X1372" s="21" t="n">
        <f aca="false">X1373</f>
        <v>0</v>
      </c>
      <c r="Y1372" s="21" t="n">
        <f aca="false">Y1373</f>
        <v>0</v>
      </c>
      <c r="Z1372" s="21" t="n">
        <f aca="false">W1372+V1372</f>
        <v>463</v>
      </c>
      <c r="AA1372" s="21" t="n">
        <f aca="false">X1372+S1372</f>
        <v>463</v>
      </c>
      <c r="AB1372" s="21" t="n">
        <f aca="false">Y1372+T1372</f>
        <v>463</v>
      </c>
      <c r="AC1372" s="21" t="n">
        <f aca="false">AC1373</f>
        <v>0</v>
      </c>
      <c r="AD1372" s="21" t="n">
        <f aca="false">AD1373</f>
        <v>0</v>
      </c>
      <c r="AE1372" s="21" t="n">
        <f aca="false">AE1373</f>
        <v>0</v>
      </c>
      <c r="AF1372" s="21" t="n">
        <f aca="false">Z1372+AC1372</f>
        <v>463</v>
      </c>
      <c r="AG1372" s="21" t="n">
        <f aca="false">AA1372+AD1372</f>
        <v>463</v>
      </c>
      <c r="AH1372" s="21" t="n">
        <f aca="false">AB1372+AE1372</f>
        <v>463</v>
      </c>
      <c r="AI1372" s="21" t="n">
        <f aca="false">AI1373</f>
        <v>0</v>
      </c>
      <c r="AJ1372" s="21" t="n">
        <f aca="false">AF1372+AI1372</f>
        <v>463</v>
      </c>
      <c r="AK1372" s="21" t="n">
        <f aca="false">AK1373</f>
        <v>0</v>
      </c>
      <c r="AL1372" s="21" t="n">
        <f aca="false">AL1373</f>
        <v>0</v>
      </c>
      <c r="AM1372" s="21" t="n">
        <f aca="false">AM1373</f>
        <v>0</v>
      </c>
      <c r="AN1372" s="21" t="n">
        <f aca="false">AJ1372+AK1372</f>
        <v>463</v>
      </c>
      <c r="AO1372" s="21" t="n">
        <f aca="false">AG1372+AL1372</f>
        <v>463</v>
      </c>
      <c r="AP1372" s="21" t="n">
        <f aca="false">AP1373</f>
        <v>0</v>
      </c>
      <c r="AQ1372" s="21" t="n">
        <f aca="false">AO1372+AP1372</f>
        <v>463</v>
      </c>
      <c r="AR1372" s="21" t="n">
        <f aca="false">AH1372+AM1372</f>
        <v>463</v>
      </c>
      <c r="AS1372" s="21" t="n">
        <f aca="false">AS1373</f>
        <v>0</v>
      </c>
      <c r="AT1372" s="32" t="n">
        <f aca="false">AR1372+AS1372</f>
        <v>463</v>
      </c>
      <c r="AU1372" s="21" t="n">
        <f aca="false">AU1373</f>
        <v>0</v>
      </c>
    </row>
    <row r="1373" customFormat="false" ht="47.25" hidden="false" customHeight="false" outlineLevel="0" collapsed="false">
      <c r="A1373" s="30" t="s">
        <v>845</v>
      </c>
      <c r="B1373" s="33" t="n">
        <v>240</v>
      </c>
      <c r="C1373" s="30"/>
      <c r="D1373" s="30"/>
      <c r="E1373" s="31" t="s">
        <v>41</v>
      </c>
      <c r="F1373" s="21" t="n">
        <f aca="false">F1374</f>
        <v>463</v>
      </c>
      <c r="G1373" s="21" t="n">
        <f aca="false">G1374</f>
        <v>463</v>
      </c>
      <c r="H1373" s="21" t="n">
        <f aca="false">H1374</f>
        <v>463</v>
      </c>
      <c r="I1373" s="21" t="n">
        <f aca="false">I1374</f>
        <v>0</v>
      </c>
      <c r="J1373" s="21" t="n">
        <f aca="false">J1374</f>
        <v>0</v>
      </c>
      <c r="K1373" s="21" t="n">
        <f aca="false">K1374</f>
        <v>0</v>
      </c>
      <c r="L1373" s="21" t="n">
        <f aca="false">F1373+I1373</f>
        <v>463</v>
      </c>
      <c r="M1373" s="21" t="n">
        <f aca="false">G1373+J1373</f>
        <v>463</v>
      </c>
      <c r="N1373" s="21" t="n">
        <f aca="false">H1373+K1373</f>
        <v>463</v>
      </c>
      <c r="O1373" s="21" t="n">
        <f aca="false">O1374</f>
        <v>0</v>
      </c>
      <c r="P1373" s="21" t="n">
        <f aca="false">P1374</f>
        <v>0</v>
      </c>
      <c r="Q1373" s="21" t="n">
        <f aca="false">Q1374</f>
        <v>0</v>
      </c>
      <c r="R1373" s="21" t="n">
        <f aca="false">L1373+O1373</f>
        <v>463</v>
      </c>
      <c r="S1373" s="21" t="n">
        <f aca="false">M1373+P1373</f>
        <v>463</v>
      </c>
      <c r="T1373" s="21" t="n">
        <f aca="false">N1373+Q1373</f>
        <v>463</v>
      </c>
      <c r="U1373" s="21" t="n">
        <f aca="false">U1374</f>
        <v>0</v>
      </c>
      <c r="V1373" s="21" t="n">
        <f aca="false">R1373+U1373</f>
        <v>463</v>
      </c>
      <c r="W1373" s="21" t="n">
        <f aca="false">W1374</f>
        <v>0</v>
      </c>
      <c r="X1373" s="21" t="n">
        <f aca="false">X1374</f>
        <v>0</v>
      </c>
      <c r="Y1373" s="21" t="n">
        <f aca="false">Y1374</f>
        <v>0</v>
      </c>
      <c r="Z1373" s="21" t="n">
        <f aca="false">W1373+V1373</f>
        <v>463</v>
      </c>
      <c r="AA1373" s="21" t="n">
        <f aca="false">X1373+S1373</f>
        <v>463</v>
      </c>
      <c r="AB1373" s="21" t="n">
        <f aca="false">Y1373+T1373</f>
        <v>463</v>
      </c>
      <c r="AC1373" s="21" t="n">
        <f aca="false">AC1374</f>
        <v>0</v>
      </c>
      <c r="AD1373" s="21" t="n">
        <f aca="false">AD1374</f>
        <v>0</v>
      </c>
      <c r="AE1373" s="21" t="n">
        <f aca="false">AE1374</f>
        <v>0</v>
      </c>
      <c r="AF1373" s="21" t="n">
        <f aca="false">Z1373+AC1373</f>
        <v>463</v>
      </c>
      <c r="AG1373" s="21" t="n">
        <f aca="false">AA1373+AD1373</f>
        <v>463</v>
      </c>
      <c r="AH1373" s="21" t="n">
        <f aca="false">AB1373+AE1373</f>
        <v>463</v>
      </c>
      <c r="AI1373" s="21" t="n">
        <f aca="false">AI1374</f>
        <v>0</v>
      </c>
      <c r="AJ1373" s="21" t="n">
        <f aca="false">AF1373+AI1373</f>
        <v>463</v>
      </c>
      <c r="AK1373" s="21" t="n">
        <f aca="false">AK1374</f>
        <v>0</v>
      </c>
      <c r="AL1373" s="21" t="n">
        <f aca="false">AL1374</f>
        <v>0</v>
      </c>
      <c r="AM1373" s="21" t="n">
        <f aca="false">AM1374</f>
        <v>0</v>
      </c>
      <c r="AN1373" s="21" t="n">
        <f aca="false">AJ1373+AK1373</f>
        <v>463</v>
      </c>
      <c r="AO1373" s="21" t="n">
        <f aca="false">AG1373+AL1373</f>
        <v>463</v>
      </c>
      <c r="AP1373" s="21" t="n">
        <f aca="false">AP1374</f>
        <v>0</v>
      </c>
      <c r="AQ1373" s="21" t="n">
        <f aca="false">AO1373+AP1373</f>
        <v>463</v>
      </c>
      <c r="AR1373" s="21" t="n">
        <f aca="false">AH1373+AM1373</f>
        <v>463</v>
      </c>
      <c r="AS1373" s="21" t="n">
        <f aca="false">AS1374</f>
        <v>0</v>
      </c>
      <c r="AT1373" s="32" t="n">
        <f aca="false">AR1373+AS1373</f>
        <v>463</v>
      </c>
      <c r="AU1373" s="21" t="n">
        <f aca="false">AU1374</f>
        <v>0</v>
      </c>
    </row>
    <row r="1374" customFormat="false" ht="15.75" hidden="false" customHeight="false" outlineLevel="0" collapsed="false">
      <c r="A1374" s="30" t="s">
        <v>845</v>
      </c>
      <c r="B1374" s="33" t="n">
        <v>240</v>
      </c>
      <c r="C1374" s="30" t="s">
        <v>42</v>
      </c>
      <c r="D1374" s="30" t="s">
        <v>43</v>
      </c>
      <c r="E1374" s="31" t="s">
        <v>44</v>
      </c>
      <c r="F1374" s="21" t="n">
        <v>463</v>
      </c>
      <c r="G1374" s="21" t="n">
        <v>463</v>
      </c>
      <c r="H1374" s="21" t="n">
        <v>463</v>
      </c>
      <c r="I1374" s="21"/>
      <c r="J1374" s="21"/>
      <c r="K1374" s="21"/>
      <c r="L1374" s="21" t="n">
        <f aca="false">F1374+I1374</f>
        <v>463</v>
      </c>
      <c r="M1374" s="21" t="n">
        <f aca="false">G1374+J1374</f>
        <v>463</v>
      </c>
      <c r="N1374" s="21" t="n">
        <f aca="false">H1374+K1374</f>
        <v>463</v>
      </c>
      <c r="O1374" s="21"/>
      <c r="P1374" s="21"/>
      <c r="Q1374" s="21"/>
      <c r="R1374" s="21" t="n">
        <f aca="false">L1374+O1374</f>
        <v>463</v>
      </c>
      <c r="S1374" s="21" t="n">
        <f aca="false">M1374+P1374</f>
        <v>463</v>
      </c>
      <c r="T1374" s="21" t="n">
        <f aca="false">N1374+Q1374</f>
        <v>463</v>
      </c>
      <c r="U1374" s="21"/>
      <c r="V1374" s="21" t="n">
        <f aca="false">R1374+U1374</f>
        <v>463</v>
      </c>
      <c r="W1374" s="21"/>
      <c r="X1374" s="21"/>
      <c r="Y1374" s="21"/>
      <c r="Z1374" s="21" t="n">
        <f aca="false">W1374+V1374</f>
        <v>463</v>
      </c>
      <c r="AA1374" s="21" t="n">
        <f aca="false">X1374+S1374</f>
        <v>463</v>
      </c>
      <c r="AB1374" s="21" t="n">
        <f aca="false">Y1374+T1374</f>
        <v>463</v>
      </c>
      <c r="AC1374" s="21"/>
      <c r="AD1374" s="21"/>
      <c r="AE1374" s="21"/>
      <c r="AF1374" s="21" t="n">
        <f aca="false">Z1374+AC1374</f>
        <v>463</v>
      </c>
      <c r="AG1374" s="21" t="n">
        <f aca="false">AA1374+AD1374</f>
        <v>463</v>
      </c>
      <c r="AH1374" s="21" t="n">
        <f aca="false">AB1374+AE1374</f>
        <v>463</v>
      </c>
      <c r="AI1374" s="21"/>
      <c r="AJ1374" s="21" t="n">
        <f aca="false">AF1374+AI1374</f>
        <v>463</v>
      </c>
      <c r="AK1374" s="21"/>
      <c r="AL1374" s="21"/>
      <c r="AM1374" s="21"/>
      <c r="AN1374" s="21" t="n">
        <f aca="false">AJ1374+AK1374</f>
        <v>463</v>
      </c>
      <c r="AO1374" s="21" t="n">
        <f aca="false">AG1374+AL1374</f>
        <v>463</v>
      </c>
      <c r="AP1374" s="21"/>
      <c r="AQ1374" s="21" t="n">
        <f aca="false">AO1374+AP1374</f>
        <v>463</v>
      </c>
      <c r="AR1374" s="21" t="n">
        <f aca="false">AH1374+AM1374</f>
        <v>463</v>
      </c>
      <c r="AS1374" s="21"/>
      <c r="AT1374" s="32" t="n">
        <f aca="false">AR1374+AS1374</f>
        <v>463</v>
      </c>
      <c r="AU1374" s="21"/>
    </row>
    <row r="1375" s="29" customFormat="true" ht="31.5" hidden="false" customHeight="false" outlineLevel="0" collapsed="false">
      <c r="A1375" s="34" t="s">
        <v>847</v>
      </c>
      <c r="B1375" s="35"/>
      <c r="C1375" s="34"/>
      <c r="D1375" s="34"/>
      <c r="E1375" s="25" t="s">
        <v>848</v>
      </c>
      <c r="F1375" s="27" t="n">
        <f aca="false">F1376+F1387</f>
        <v>68072.3</v>
      </c>
      <c r="G1375" s="27" t="n">
        <f aca="false">G1376+G1387</f>
        <v>66176.1</v>
      </c>
      <c r="H1375" s="27" t="n">
        <f aca="false">H1376+H1387</f>
        <v>66176.1</v>
      </c>
      <c r="I1375" s="27" t="n">
        <f aca="false">I1376+I1387</f>
        <v>1200</v>
      </c>
      <c r="J1375" s="27" t="n">
        <f aca="false">J1376+J1387</f>
        <v>0</v>
      </c>
      <c r="K1375" s="27" t="n">
        <f aca="false">K1376+K1387</f>
        <v>0</v>
      </c>
      <c r="L1375" s="27" t="n">
        <f aca="false">F1375+I1375</f>
        <v>69272.3</v>
      </c>
      <c r="M1375" s="27" t="n">
        <f aca="false">G1375+J1375</f>
        <v>66176.1</v>
      </c>
      <c r="N1375" s="27" t="n">
        <f aca="false">H1375+K1375</f>
        <v>66176.1</v>
      </c>
      <c r="O1375" s="27" t="n">
        <f aca="false">O1376+O1387</f>
        <v>0</v>
      </c>
      <c r="P1375" s="27" t="n">
        <f aca="false">P1376+P1387</f>
        <v>0</v>
      </c>
      <c r="Q1375" s="27" t="n">
        <f aca="false">Q1376+Q1387</f>
        <v>0</v>
      </c>
      <c r="R1375" s="27" t="n">
        <f aca="false">L1375+O1375</f>
        <v>69272.3</v>
      </c>
      <c r="S1375" s="27" t="n">
        <f aca="false">M1375+P1375</f>
        <v>66176.1</v>
      </c>
      <c r="T1375" s="27" t="n">
        <f aca="false">N1375+Q1375</f>
        <v>66176.1</v>
      </c>
      <c r="U1375" s="27" t="n">
        <f aca="false">U1376+U1387</f>
        <v>0</v>
      </c>
      <c r="V1375" s="27" t="n">
        <f aca="false">R1375+U1375</f>
        <v>69272.3</v>
      </c>
      <c r="W1375" s="27" t="n">
        <f aca="false">W1376+W1387</f>
        <v>0</v>
      </c>
      <c r="X1375" s="27" t="n">
        <f aca="false">X1376+X1387</f>
        <v>0</v>
      </c>
      <c r="Y1375" s="27" t="n">
        <f aca="false">Y1376+Y1387</f>
        <v>0</v>
      </c>
      <c r="Z1375" s="21" t="n">
        <f aca="false">W1375+V1375</f>
        <v>69272.3</v>
      </c>
      <c r="AA1375" s="21" t="n">
        <f aca="false">X1375+S1375</f>
        <v>66176.1</v>
      </c>
      <c r="AB1375" s="21" t="n">
        <f aca="false">Y1375+T1375</f>
        <v>66176.1</v>
      </c>
      <c r="AC1375" s="27" t="n">
        <f aca="false">AC1376+AC1387</f>
        <v>0</v>
      </c>
      <c r="AD1375" s="27" t="n">
        <f aca="false">AD1376+AD1387</f>
        <v>0</v>
      </c>
      <c r="AE1375" s="27" t="n">
        <f aca="false">AE1376+AE1387</f>
        <v>0</v>
      </c>
      <c r="AF1375" s="21" t="n">
        <f aca="false">Z1375+AC1375</f>
        <v>69272.3</v>
      </c>
      <c r="AG1375" s="27" t="n">
        <f aca="false">AA1375+AD1375</f>
        <v>66176.1</v>
      </c>
      <c r="AH1375" s="27" t="n">
        <f aca="false">AB1375+AE1375</f>
        <v>66176.1</v>
      </c>
      <c r="AI1375" s="27" t="n">
        <f aca="false">AI1376+AI1387</f>
        <v>0</v>
      </c>
      <c r="AJ1375" s="27" t="n">
        <f aca="false">AF1375+AI1375</f>
        <v>69272.3</v>
      </c>
      <c r="AK1375" s="27" t="n">
        <f aca="false">AK1376+AK1387</f>
        <v>-470.026</v>
      </c>
      <c r="AL1375" s="27" t="n">
        <f aca="false">AL1376+AL1387</f>
        <v>0</v>
      </c>
      <c r="AM1375" s="27" t="n">
        <f aca="false">AM1376+AM1387</f>
        <v>0</v>
      </c>
      <c r="AN1375" s="27" t="n">
        <f aca="false">AJ1375+AK1375</f>
        <v>68802.274</v>
      </c>
      <c r="AO1375" s="27" t="n">
        <f aca="false">AG1375+AL1375</f>
        <v>66176.1</v>
      </c>
      <c r="AP1375" s="27" t="n">
        <f aca="false">AP1376+AP1387</f>
        <v>0</v>
      </c>
      <c r="AQ1375" s="27" t="n">
        <f aca="false">AO1375+AP1375</f>
        <v>66176.1</v>
      </c>
      <c r="AR1375" s="27" t="n">
        <f aca="false">AH1375+AM1375</f>
        <v>66176.1</v>
      </c>
      <c r="AS1375" s="27" t="n">
        <f aca="false">AS1376+AS1387</f>
        <v>0</v>
      </c>
      <c r="AT1375" s="26" t="n">
        <f aca="false">AR1375+AS1375</f>
        <v>66176.1</v>
      </c>
      <c r="AU1375" s="27" t="n">
        <f aca="false">AU1376+AU1387</f>
        <v>0</v>
      </c>
      <c r="AV1375" s="28"/>
    </row>
    <row r="1376" customFormat="false" ht="47.25" hidden="false" customHeight="false" outlineLevel="0" collapsed="false">
      <c r="A1376" s="30" t="s">
        <v>849</v>
      </c>
      <c r="B1376" s="33"/>
      <c r="C1376" s="30"/>
      <c r="D1376" s="30"/>
      <c r="E1376" s="31" t="s">
        <v>850</v>
      </c>
      <c r="F1376" s="21" t="n">
        <f aca="false">F1377</f>
        <v>19921</v>
      </c>
      <c r="G1376" s="21" t="n">
        <f aca="false">G1377</f>
        <v>19921</v>
      </c>
      <c r="H1376" s="21" t="n">
        <f aca="false">H1377</f>
        <v>19921</v>
      </c>
      <c r="I1376" s="21" t="n">
        <f aca="false">I1377</f>
        <v>0</v>
      </c>
      <c r="J1376" s="21" t="n">
        <f aca="false">J1377</f>
        <v>0</v>
      </c>
      <c r="K1376" s="21" t="n">
        <f aca="false">K1377</f>
        <v>0</v>
      </c>
      <c r="L1376" s="21" t="n">
        <f aca="false">F1376+I1376</f>
        <v>19921</v>
      </c>
      <c r="M1376" s="21" t="n">
        <f aca="false">G1376+J1376</f>
        <v>19921</v>
      </c>
      <c r="N1376" s="21" t="n">
        <f aca="false">H1376+K1376</f>
        <v>19921</v>
      </c>
      <c r="O1376" s="21" t="n">
        <f aca="false">O1377</f>
        <v>0</v>
      </c>
      <c r="P1376" s="21" t="n">
        <f aca="false">P1377</f>
        <v>0</v>
      </c>
      <c r="Q1376" s="21" t="n">
        <f aca="false">Q1377</f>
        <v>0</v>
      </c>
      <c r="R1376" s="21" t="n">
        <f aca="false">L1376+O1376</f>
        <v>19921</v>
      </c>
      <c r="S1376" s="21" t="n">
        <f aca="false">M1376+P1376</f>
        <v>19921</v>
      </c>
      <c r="T1376" s="21" t="n">
        <f aca="false">N1376+Q1376</f>
        <v>19921</v>
      </c>
      <c r="U1376" s="21" t="n">
        <f aca="false">U1377</f>
        <v>0</v>
      </c>
      <c r="V1376" s="21" t="n">
        <f aca="false">R1376+U1376</f>
        <v>19921</v>
      </c>
      <c r="W1376" s="21" t="n">
        <f aca="false">W1377</f>
        <v>0</v>
      </c>
      <c r="X1376" s="21" t="n">
        <f aca="false">X1377</f>
        <v>0</v>
      </c>
      <c r="Y1376" s="21" t="n">
        <f aca="false">Y1377</f>
        <v>0</v>
      </c>
      <c r="Z1376" s="21" t="n">
        <f aca="false">W1376+V1376</f>
        <v>19921</v>
      </c>
      <c r="AA1376" s="21" t="n">
        <f aca="false">X1376+S1376</f>
        <v>19921</v>
      </c>
      <c r="AB1376" s="21" t="n">
        <f aca="false">Y1376+T1376</f>
        <v>19921</v>
      </c>
      <c r="AC1376" s="21" t="n">
        <f aca="false">AC1377</f>
        <v>0</v>
      </c>
      <c r="AD1376" s="21" t="n">
        <f aca="false">AD1377</f>
        <v>0</v>
      </c>
      <c r="AE1376" s="21" t="n">
        <f aca="false">AE1377</f>
        <v>0</v>
      </c>
      <c r="AF1376" s="21" t="n">
        <f aca="false">Z1376+AC1376</f>
        <v>19921</v>
      </c>
      <c r="AG1376" s="21" t="n">
        <f aca="false">AA1376+AD1376</f>
        <v>19921</v>
      </c>
      <c r="AH1376" s="21" t="n">
        <f aca="false">AB1376+AE1376</f>
        <v>19921</v>
      </c>
      <c r="AI1376" s="21" t="n">
        <f aca="false">AI1377</f>
        <v>0</v>
      </c>
      <c r="AJ1376" s="21" t="n">
        <f aca="false">AF1376+AI1376</f>
        <v>19921</v>
      </c>
      <c r="AK1376" s="21" t="n">
        <f aca="false">AK1377</f>
        <v>-52.024</v>
      </c>
      <c r="AL1376" s="21" t="n">
        <f aca="false">AL1377</f>
        <v>0</v>
      </c>
      <c r="AM1376" s="21" t="n">
        <f aca="false">AM1377</f>
        <v>0</v>
      </c>
      <c r="AN1376" s="21" t="n">
        <f aca="false">AJ1376+AK1376</f>
        <v>19868.976</v>
      </c>
      <c r="AO1376" s="21" t="n">
        <f aca="false">AG1376+AL1376</f>
        <v>19921</v>
      </c>
      <c r="AP1376" s="21" t="n">
        <f aca="false">AP1377</f>
        <v>0</v>
      </c>
      <c r="AQ1376" s="21" t="n">
        <f aca="false">AO1376+AP1376</f>
        <v>19921</v>
      </c>
      <c r="AR1376" s="21" t="n">
        <f aca="false">AH1376+AM1376</f>
        <v>19921</v>
      </c>
      <c r="AS1376" s="21" t="n">
        <f aca="false">AS1377</f>
        <v>0</v>
      </c>
      <c r="AT1376" s="32" t="n">
        <f aca="false">AR1376+AS1376</f>
        <v>19921</v>
      </c>
      <c r="AU1376" s="21" t="n">
        <f aca="false">AU1377</f>
        <v>0</v>
      </c>
    </row>
    <row r="1377" customFormat="false" ht="78.75" hidden="false" customHeight="false" outlineLevel="0" collapsed="false">
      <c r="A1377" s="30" t="s">
        <v>851</v>
      </c>
      <c r="B1377" s="33"/>
      <c r="C1377" s="30"/>
      <c r="D1377" s="30"/>
      <c r="E1377" s="31" t="s">
        <v>134</v>
      </c>
      <c r="F1377" s="21" t="n">
        <f aca="false">F1378+F1381+F1384</f>
        <v>19921</v>
      </c>
      <c r="G1377" s="21" t="n">
        <f aca="false">G1378+G1381+G1384</f>
        <v>19921</v>
      </c>
      <c r="H1377" s="21" t="n">
        <f aca="false">H1378+H1381+H1384</f>
        <v>19921</v>
      </c>
      <c r="I1377" s="21" t="n">
        <f aca="false">I1378+I1381+I1384</f>
        <v>0</v>
      </c>
      <c r="J1377" s="21" t="n">
        <f aca="false">J1378+J1381+J1384</f>
        <v>0</v>
      </c>
      <c r="K1377" s="21" t="n">
        <f aca="false">K1378+K1381+K1384</f>
        <v>0</v>
      </c>
      <c r="L1377" s="21" t="n">
        <f aca="false">F1377+I1377</f>
        <v>19921</v>
      </c>
      <c r="M1377" s="21" t="n">
        <f aca="false">G1377+J1377</f>
        <v>19921</v>
      </c>
      <c r="N1377" s="21" t="n">
        <f aca="false">H1377+K1377</f>
        <v>19921</v>
      </c>
      <c r="O1377" s="21" t="n">
        <f aca="false">O1378+O1381+O1384</f>
        <v>0</v>
      </c>
      <c r="P1377" s="21" t="n">
        <f aca="false">P1378+P1381+P1384</f>
        <v>0</v>
      </c>
      <c r="Q1377" s="21" t="n">
        <f aca="false">Q1378+Q1381+Q1384</f>
        <v>0</v>
      </c>
      <c r="R1377" s="21" t="n">
        <f aca="false">L1377+O1377</f>
        <v>19921</v>
      </c>
      <c r="S1377" s="21" t="n">
        <f aca="false">M1377+P1377</f>
        <v>19921</v>
      </c>
      <c r="T1377" s="21" t="n">
        <f aca="false">N1377+Q1377</f>
        <v>19921</v>
      </c>
      <c r="U1377" s="21" t="n">
        <f aca="false">U1378+U1381+U1384</f>
        <v>0</v>
      </c>
      <c r="V1377" s="21" t="n">
        <f aca="false">R1377+U1377</f>
        <v>19921</v>
      </c>
      <c r="W1377" s="21" t="n">
        <f aca="false">W1378+W1381+W1384</f>
        <v>0</v>
      </c>
      <c r="X1377" s="21" t="n">
        <f aca="false">X1378+X1381+X1384</f>
        <v>0</v>
      </c>
      <c r="Y1377" s="21" t="n">
        <f aca="false">Y1378+Y1381+Y1384</f>
        <v>0</v>
      </c>
      <c r="Z1377" s="21" t="n">
        <f aca="false">W1377+V1377</f>
        <v>19921</v>
      </c>
      <c r="AA1377" s="21" t="n">
        <f aca="false">X1377+S1377</f>
        <v>19921</v>
      </c>
      <c r="AB1377" s="21" t="n">
        <f aca="false">Y1377+T1377</f>
        <v>19921</v>
      </c>
      <c r="AC1377" s="21" t="n">
        <f aca="false">AC1378+AC1381+AC1384</f>
        <v>0</v>
      </c>
      <c r="AD1377" s="21" t="n">
        <f aca="false">AD1378+AD1381+AD1384</f>
        <v>0</v>
      </c>
      <c r="AE1377" s="21" t="n">
        <f aca="false">AE1378+AE1381+AE1384</f>
        <v>0</v>
      </c>
      <c r="AF1377" s="21" t="n">
        <f aca="false">Z1377+AC1377</f>
        <v>19921</v>
      </c>
      <c r="AG1377" s="21" t="n">
        <f aca="false">AA1377+AD1377</f>
        <v>19921</v>
      </c>
      <c r="AH1377" s="21" t="n">
        <f aca="false">AB1377+AE1377</f>
        <v>19921</v>
      </c>
      <c r="AI1377" s="21" t="n">
        <f aca="false">AI1378+AI1381+AI1384</f>
        <v>0</v>
      </c>
      <c r="AJ1377" s="21" t="n">
        <f aca="false">AF1377+AI1377</f>
        <v>19921</v>
      </c>
      <c r="AK1377" s="21" t="n">
        <f aca="false">AK1378+AK1381+AK1384</f>
        <v>-52.024</v>
      </c>
      <c r="AL1377" s="21" t="n">
        <f aca="false">AL1378+AL1381+AL1384</f>
        <v>0</v>
      </c>
      <c r="AM1377" s="21" t="n">
        <f aca="false">AM1378+AM1381+AM1384</f>
        <v>0</v>
      </c>
      <c r="AN1377" s="21" t="n">
        <f aca="false">AJ1377+AK1377</f>
        <v>19868.976</v>
      </c>
      <c r="AO1377" s="21" t="n">
        <f aca="false">AG1377+AL1377</f>
        <v>19921</v>
      </c>
      <c r="AP1377" s="21" t="n">
        <f aca="false">AP1378+AP1381+AP1384</f>
        <v>0</v>
      </c>
      <c r="AQ1377" s="21" t="n">
        <f aca="false">AO1377+AP1377</f>
        <v>19921</v>
      </c>
      <c r="AR1377" s="21" t="n">
        <f aca="false">AH1377+AM1377</f>
        <v>19921</v>
      </c>
      <c r="AS1377" s="21" t="n">
        <f aca="false">AS1378+AS1381+AS1384</f>
        <v>0</v>
      </c>
      <c r="AT1377" s="32" t="n">
        <f aca="false">AR1377+AS1377</f>
        <v>19921</v>
      </c>
      <c r="AU1377" s="21" t="n">
        <f aca="false">AU1378+AU1381+AU1384</f>
        <v>0</v>
      </c>
    </row>
    <row r="1378" customFormat="false" ht="94.5" hidden="false" customHeight="false" outlineLevel="0" collapsed="false">
      <c r="A1378" s="30" t="s">
        <v>851</v>
      </c>
      <c r="B1378" s="33" t="n">
        <v>100</v>
      </c>
      <c r="C1378" s="30"/>
      <c r="D1378" s="30"/>
      <c r="E1378" s="31" t="s">
        <v>263</v>
      </c>
      <c r="F1378" s="21" t="n">
        <f aca="false">F1379</f>
        <v>17290</v>
      </c>
      <c r="G1378" s="21" t="n">
        <f aca="false">G1379</f>
        <v>17289.7</v>
      </c>
      <c r="H1378" s="21" t="n">
        <f aca="false">H1379</f>
        <v>17288</v>
      </c>
      <c r="I1378" s="21" t="n">
        <f aca="false">I1379</f>
        <v>0</v>
      </c>
      <c r="J1378" s="21" t="n">
        <f aca="false">J1379</f>
        <v>0</v>
      </c>
      <c r="K1378" s="21" t="n">
        <f aca="false">K1379</f>
        <v>0</v>
      </c>
      <c r="L1378" s="21" t="n">
        <f aca="false">F1378+I1378</f>
        <v>17290</v>
      </c>
      <c r="M1378" s="21" t="n">
        <f aca="false">G1378+J1378</f>
        <v>17289.7</v>
      </c>
      <c r="N1378" s="21" t="n">
        <f aca="false">H1378+K1378</f>
        <v>17288</v>
      </c>
      <c r="O1378" s="21" t="n">
        <f aca="false">O1379</f>
        <v>0</v>
      </c>
      <c r="P1378" s="21" t="n">
        <f aca="false">P1379</f>
        <v>0</v>
      </c>
      <c r="Q1378" s="21" t="n">
        <f aca="false">Q1379</f>
        <v>0</v>
      </c>
      <c r="R1378" s="21" t="n">
        <f aca="false">L1378+O1378</f>
        <v>17290</v>
      </c>
      <c r="S1378" s="21" t="n">
        <f aca="false">M1378+P1378</f>
        <v>17289.7</v>
      </c>
      <c r="T1378" s="21" t="n">
        <f aca="false">N1378+Q1378</f>
        <v>17288</v>
      </c>
      <c r="U1378" s="21" t="n">
        <f aca="false">U1379</f>
        <v>0</v>
      </c>
      <c r="V1378" s="21" t="n">
        <f aca="false">R1378+U1378</f>
        <v>17290</v>
      </c>
      <c r="W1378" s="21" t="n">
        <f aca="false">W1379</f>
        <v>0</v>
      </c>
      <c r="X1378" s="21" t="n">
        <f aca="false">X1379</f>
        <v>0</v>
      </c>
      <c r="Y1378" s="21" t="n">
        <f aca="false">Y1379</f>
        <v>0</v>
      </c>
      <c r="Z1378" s="21" t="n">
        <f aca="false">W1378+V1378</f>
        <v>17290</v>
      </c>
      <c r="AA1378" s="21" t="n">
        <f aca="false">X1378+S1378</f>
        <v>17289.7</v>
      </c>
      <c r="AB1378" s="21" t="n">
        <f aca="false">Y1378+T1378</f>
        <v>17288</v>
      </c>
      <c r="AC1378" s="21" t="n">
        <f aca="false">AC1379</f>
        <v>0</v>
      </c>
      <c r="AD1378" s="21" t="n">
        <f aca="false">AD1379</f>
        <v>0</v>
      </c>
      <c r="AE1378" s="21" t="n">
        <f aca="false">AE1379</f>
        <v>0</v>
      </c>
      <c r="AF1378" s="21" t="n">
        <f aca="false">Z1378+AC1378</f>
        <v>17290</v>
      </c>
      <c r="AG1378" s="21" t="n">
        <f aca="false">AA1378+AD1378</f>
        <v>17289.7</v>
      </c>
      <c r="AH1378" s="21" t="n">
        <f aca="false">AB1378+AE1378</f>
        <v>17288</v>
      </c>
      <c r="AI1378" s="21" t="n">
        <f aca="false">AI1379</f>
        <v>0</v>
      </c>
      <c r="AJ1378" s="21" t="n">
        <f aca="false">AF1378+AI1378</f>
        <v>17290</v>
      </c>
      <c r="AK1378" s="21" t="n">
        <f aca="false">AK1379</f>
        <v>0</v>
      </c>
      <c r="AL1378" s="21" t="n">
        <f aca="false">AL1379</f>
        <v>0</v>
      </c>
      <c r="AM1378" s="21" t="n">
        <f aca="false">AM1379</f>
        <v>0</v>
      </c>
      <c r="AN1378" s="21" t="n">
        <f aca="false">AJ1378+AK1378</f>
        <v>17290</v>
      </c>
      <c r="AO1378" s="21" t="n">
        <f aca="false">AG1378+AL1378</f>
        <v>17289.7</v>
      </c>
      <c r="AP1378" s="21" t="n">
        <f aca="false">AP1379</f>
        <v>0</v>
      </c>
      <c r="AQ1378" s="21" t="n">
        <f aca="false">AO1378+AP1378</f>
        <v>17289.7</v>
      </c>
      <c r="AR1378" s="21" t="n">
        <f aca="false">AH1378+AM1378</f>
        <v>17288</v>
      </c>
      <c r="AS1378" s="21" t="n">
        <f aca="false">AS1379</f>
        <v>0</v>
      </c>
      <c r="AT1378" s="32" t="n">
        <f aca="false">AR1378+AS1378</f>
        <v>17288</v>
      </c>
      <c r="AU1378" s="21" t="n">
        <f aca="false">AU1379</f>
        <v>0</v>
      </c>
    </row>
    <row r="1379" customFormat="false" ht="31.5" hidden="false" customHeight="false" outlineLevel="0" collapsed="false">
      <c r="A1379" s="30" t="s">
        <v>851</v>
      </c>
      <c r="B1379" s="33" t="n">
        <v>110</v>
      </c>
      <c r="C1379" s="30"/>
      <c r="D1379" s="30"/>
      <c r="E1379" s="31" t="s">
        <v>264</v>
      </c>
      <c r="F1379" s="21" t="n">
        <f aca="false">F1380</f>
        <v>17290</v>
      </c>
      <c r="G1379" s="21" t="n">
        <f aca="false">G1380</f>
        <v>17289.7</v>
      </c>
      <c r="H1379" s="21" t="n">
        <f aca="false">H1380</f>
        <v>17288</v>
      </c>
      <c r="I1379" s="21" t="n">
        <f aca="false">I1380</f>
        <v>0</v>
      </c>
      <c r="J1379" s="21" t="n">
        <f aca="false">J1380</f>
        <v>0</v>
      </c>
      <c r="K1379" s="21" t="n">
        <f aca="false">K1380</f>
        <v>0</v>
      </c>
      <c r="L1379" s="21" t="n">
        <f aca="false">F1379+I1379</f>
        <v>17290</v>
      </c>
      <c r="M1379" s="21" t="n">
        <f aca="false">G1379+J1379</f>
        <v>17289.7</v>
      </c>
      <c r="N1379" s="21" t="n">
        <f aca="false">H1379+K1379</f>
        <v>17288</v>
      </c>
      <c r="O1379" s="21" t="n">
        <f aca="false">O1380</f>
        <v>0</v>
      </c>
      <c r="P1379" s="21" t="n">
        <f aca="false">P1380</f>
        <v>0</v>
      </c>
      <c r="Q1379" s="21" t="n">
        <f aca="false">Q1380</f>
        <v>0</v>
      </c>
      <c r="R1379" s="21" t="n">
        <f aca="false">L1379+O1379</f>
        <v>17290</v>
      </c>
      <c r="S1379" s="21" t="n">
        <f aca="false">M1379+P1379</f>
        <v>17289.7</v>
      </c>
      <c r="T1379" s="21" t="n">
        <f aca="false">N1379+Q1379</f>
        <v>17288</v>
      </c>
      <c r="U1379" s="21" t="n">
        <f aca="false">U1380</f>
        <v>0</v>
      </c>
      <c r="V1379" s="21" t="n">
        <f aca="false">R1379+U1379</f>
        <v>17290</v>
      </c>
      <c r="W1379" s="21" t="n">
        <f aca="false">W1380</f>
        <v>0</v>
      </c>
      <c r="X1379" s="21" t="n">
        <f aca="false">X1380</f>
        <v>0</v>
      </c>
      <c r="Y1379" s="21" t="n">
        <f aca="false">Y1380</f>
        <v>0</v>
      </c>
      <c r="Z1379" s="21" t="n">
        <f aca="false">W1379+V1379</f>
        <v>17290</v>
      </c>
      <c r="AA1379" s="21" t="n">
        <f aca="false">X1379+S1379</f>
        <v>17289.7</v>
      </c>
      <c r="AB1379" s="21" t="n">
        <f aca="false">Y1379+T1379</f>
        <v>17288</v>
      </c>
      <c r="AC1379" s="21" t="n">
        <f aca="false">AC1380</f>
        <v>0</v>
      </c>
      <c r="AD1379" s="21" t="n">
        <f aca="false">AD1380</f>
        <v>0</v>
      </c>
      <c r="AE1379" s="21" t="n">
        <f aca="false">AE1380</f>
        <v>0</v>
      </c>
      <c r="AF1379" s="21" t="n">
        <f aca="false">Z1379+AC1379</f>
        <v>17290</v>
      </c>
      <c r="AG1379" s="21" t="n">
        <f aca="false">AA1379+AD1379</f>
        <v>17289.7</v>
      </c>
      <c r="AH1379" s="21" t="n">
        <f aca="false">AB1379+AE1379</f>
        <v>17288</v>
      </c>
      <c r="AI1379" s="21" t="n">
        <f aca="false">AI1380</f>
        <v>0</v>
      </c>
      <c r="AJ1379" s="21" t="n">
        <f aca="false">AF1379+AI1379</f>
        <v>17290</v>
      </c>
      <c r="AK1379" s="21" t="n">
        <f aca="false">AK1380</f>
        <v>0</v>
      </c>
      <c r="AL1379" s="21" t="n">
        <f aca="false">AL1380</f>
        <v>0</v>
      </c>
      <c r="AM1379" s="21" t="n">
        <f aca="false">AM1380</f>
        <v>0</v>
      </c>
      <c r="AN1379" s="21" t="n">
        <f aca="false">AJ1379+AK1379</f>
        <v>17290</v>
      </c>
      <c r="AO1379" s="21" t="n">
        <f aca="false">AG1379+AL1379</f>
        <v>17289.7</v>
      </c>
      <c r="AP1379" s="21" t="n">
        <f aca="false">AP1380</f>
        <v>0</v>
      </c>
      <c r="AQ1379" s="21" t="n">
        <f aca="false">AO1379+AP1379</f>
        <v>17289.7</v>
      </c>
      <c r="AR1379" s="21" t="n">
        <f aca="false">AH1379+AM1379</f>
        <v>17288</v>
      </c>
      <c r="AS1379" s="21" t="n">
        <f aca="false">AS1380</f>
        <v>0</v>
      </c>
      <c r="AT1379" s="32" t="n">
        <f aca="false">AR1379+AS1379</f>
        <v>17288</v>
      </c>
      <c r="AU1379" s="21" t="n">
        <f aca="false">AU1380</f>
        <v>0</v>
      </c>
    </row>
    <row r="1380" customFormat="false" ht="15.75" hidden="false" customHeight="false" outlineLevel="0" collapsed="false">
      <c r="A1380" s="30" t="s">
        <v>851</v>
      </c>
      <c r="B1380" s="33" t="n">
        <v>110</v>
      </c>
      <c r="C1380" s="30" t="s">
        <v>42</v>
      </c>
      <c r="D1380" s="30" t="s">
        <v>43</v>
      </c>
      <c r="E1380" s="31" t="s">
        <v>44</v>
      </c>
      <c r="F1380" s="21" t="n">
        <v>17290</v>
      </c>
      <c r="G1380" s="21" t="n">
        <v>17289.7</v>
      </c>
      <c r="H1380" s="21" t="n">
        <v>17288</v>
      </c>
      <c r="I1380" s="21"/>
      <c r="J1380" s="21"/>
      <c r="K1380" s="21"/>
      <c r="L1380" s="21" t="n">
        <f aca="false">F1380+I1380</f>
        <v>17290</v>
      </c>
      <c r="M1380" s="21" t="n">
        <f aca="false">G1380+J1380</f>
        <v>17289.7</v>
      </c>
      <c r="N1380" s="21" t="n">
        <f aca="false">H1380+K1380</f>
        <v>17288</v>
      </c>
      <c r="O1380" s="21"/>
      <c r="P1380" s="21"/>
      <c r="Q1380" s="21"/>
      <c r="R1380" s="21" t="n">
        <f aca="false">L1380+O1380</f>
        <v>17290</v>
      </c>
      <c r="S1380" s="21" t="n">
        <f aca="false">M1380+P1380</f>
        <v>17289.7</v>
      </c>
      <c r="T1380" s="21" t="n">
        <f aca="false">N1380+Q1380</f>
        <v>17288</v>
      </c>
      <c r="U1380" s="21"/>
      <c r="V1380" s="21" t="n">
        <f aca="false">R1380+U1380</f>
        <v>17290</v>
      </c>
      <c r="W1380" s="21"/>
      <c r="X1380" s="21"/>
      <c r="Y1380" s="21"/>
      <c r="Z1380" s="21" t="n">
        <f aca="false">W1380+V1380</f>
        <v>17290</v>
      </c>
      <c r="AA1380" s="21" t="n">
        <f aca="false">X1380+S1380</f>
        <v>17289.7</v>
      </c>
      <c r="AB1380" s="21" t="n">
        <f aca="false">Y1380+T1380</f>
        <v>17288</v>
      </c>
      <c r="AC1380" s="21"/>
      <c r="AD1380" s="21"/>
      <c r="AE1380" s="21"/>
      <c r="AF1380" s="21" t="n">
        <f aca="false">Z1380+AC1380</f>
        <v>17290</v>
      </c>
      <c r="AG1380" s="21" t="n">
        <f aca="false">AA1380+AD1380</f>
        <v>17289.7</v>
      </c>
      <c r="AH1380" s="21" t="n">
        <f aca="false">AB1380+AE1380</f>
        <v>17288</v>
      </c>
      <c r="AI1380" s="21"/>
      <c r="AJ1380" s="21" t="n">
        <f aca="false">AF1380+AI1380</f>
        <v>17290</v>
      </c>
      <c r="AK1380" s="21"/>
      <c r="AL1380" s="21"/>
      <c r="AM1380" s="21"/>
      <c r="AN1380" s="21" t="n">
        <f aca="false">AJ1380+AK1380</f>
        <v>17290</v>
      </c>
      <c r="AO1380" s="21" t="n">
        <f aca="false">AG1380+AL1380</f>
        <v>17289.7</v>
      </c>
      <c r="AP1380" s="21"/>
      <c r="AQ1380" s="21" t="n">
        <f aca="false">AO1380+AP1380</f>
        <v>17289.7</v>
      </c>
      <c r="AR1380" s="21" t="n">
        <f aca="false">AH1380+AM1380</f>
        <v>17288</v>
      </c>
      <c r="AS1380" s="21"/>
      <c r="AT1380" s="32" t="n">
        <f aca="false">AR1380+AS1380</f>
        <v>17288</v>
      </c>
      <c r="AU1380" s="21"/>
    </row>
    <row r="1381" customFormat="false" ht="47.25" hidden="false" customHeight="false" outlineLevel="0" collapsed="false">
      <c r="A1381" s="30" t="s">
        <v>851</v>
      </c>
      <c r="B1381" s="33" t="n">
        <v>200</v>
      </c>
      <c r="C1381" s="30"/>
      <c r="D1381" s="30"/>
      <c r="E1381" s="31" t="s">
        <v>40</v>
      </c>
      <c r="F1381" s="21" t="n">
        <f aca="false">F1382</f>
        <v>2490.1</v>
      </c>
      <c r="G1381" s="21" t="n">
        <f aca="false">G1382</f>
        <v>2484.4</v>
      </c>
      <c r="H1381" s="21" t="n">
        <f aca="false">H1382</f>
        <v>2484.4</v>
      </c>
      <c r="I1381" s="21" t="n">
        <f aca="false">I1382</f>
        <v>0</v>
      </c>
      <c r="J1381" s="21" t="n">
        <f aca="false">J1382</f>
        <v>0</v>
      </c>
      <c r="K1381" s="21" t="n">
        <f aca="false">K1382</f>
        <v>0</v>
      </c>
      <c r="L1381" s="21" t="n">
        <f aca="false">F1381+I1381</f>
        <v>2490.1</v>
      </c>
      <c r="M1381" s="21" t="n">
        <f aca="false">G1381+J1381</f>
        <v>2484.4</v>
      </c>
      <c r="N1381" s="21" t="n">
        <f aca="false">H1381+K1381</f>
        <v>2484.4</v>
      </c>
      <c r="O1381" s="21" t="n">
        <f aca="false">O1382</f>
        <v>0</v>
      </c>
      <c r="P1381" s="21" t="n">
        <f aca="false">P1382</f>
        <v>0</v>
      </c>
      <c r="Q1381" s="21" t="n">
        <f aca="false">Q1382</f>
        <v>0</v>
      </c>
      <c r="R1381" s="21" t="n">
        <f aca="false">L1381+O1381</f>
        <v>2490.1</v>
      </c>
      <c r="S1381" s="21" t="n">
        <f aca="false">M1381+P1381</f>
        <v>2484.4</v>
      </c>
      <c r="T1381" s="21" t="n">
        <f aca="false">N1381+Q1381</f>
        <v>2484.4</v>
      </c>
      <c r="U1381" s="21" t="n">
        <f aca="false">U1382</f>
        <v>0</v>
      </c>
      <c r="V1381" s="21" t="n">
        <f aca="false">R1381+U1381</f>
        <v>2490.1</v>
      </c>
      <c r="W1381" s="21" t="n">
        <f aca="false">W1382</f>
        <v>0</v>
      </c>
      <c r="X1381" s="21" t="n">
        <f aca="false">X1382</f>
        <v>0</v>
      </c>
      <c r="Y1381" s="21" t="n">
        <f aca="false">Y1382</f>
        <v>0</v>
      </c>
      <c r="Z1381" s="21" t="n">
        <f aca="false">W1381+V1381</f>
        <v>2490.1</v>
      </c>
      <c r="AA1381" s="21" t="n">
        <f aca="false">X1381+S1381</f>
        <v>2484.4</v>
      </c>
      <c r="AB1381" s="21" t="n">
        <f aca="false">Y1381+T1381</f>
        <v>2484.4</v>
      </c>
      <c r="AC1381" s="21" t="n">
        <f aca="false">AC1382</f>
        <v>0</v>
      </c>
      <c r="AD1381" s="21" t="n">
        <f aca="false">AD1382</f>
        <v>0</v>
      </c>
      <c r="AE1381" s="21" t="n">
        <f aca="false">AE1382</f>
        <v>0</v>
      </c>
      <c r="AF1381" s="21" t="n">
        <f aca="false">Z1381+AC1381</f>
        <v>2490.1</v>
      </c>
      <c r="AG1381" s="21" t="n">
        <f aca="false">AA1381+AD1381</f>
        <v>2484.4</v>
      </c>
      <c r="AH1381" s="21" t="n">
        <f aca="false">AB1381+AE1381</f>
        <v>2484.4</v>
      </c>
      <c r="AI1381" s="21" t="n">
        <f aca="false">AI1382</f>
        <v>0</v>
      </c>
      <c r="AJ1381" s="21" t="n">
        <f aca="false">AF1381+AI1381</f>
        <v>2490.1</v>
      </c>
      <c r="AK1381" s="21" t="n">
        <f aca="false">AK1382</f>
        <v>-52.024</v>
      </c>
      <c r="AL1381" s="21" t="n">
        <f aca="false">AL1382</f>
        <v>0</v>
      </c>
      <c r="AM1381" s="21" t="n">
        <f aca="false">AM1382</f>
        <v>0</v>
      </c>
      <c r="AN1381" s="21" t="n">
        <f aca="false">AJ1381+AK1381</f>
        <v>2438.076</v>
      </c>
      <c r="AO1381" s="21" t="n">
        <f aca="false">AG1381+AL1381</f>
        <v>2484.4</v>
      </c>
      <c r="AP1381" s="21" t="n">
        <f aca="false">AP1382</f>
        <v>0</v>
      </c>
      <c r="AQ1381" s="21" t="n">
        <f aca="false">AO1381+AP1381</f>
        <v>2484.4</v>
      </c>
      <c r="AR1381" s="21" t="n">
        <f aca="false">AH1381+AM1381</f>
        <v>2484.4</v>
      </c>
      <c r="AS1381" s="21" t="n">
        <f aca="false">AS1382</f>
        <v>0</v>
      </c>
      <c r="AT1381" s="32" t="n">
        <f aca="false">AR1381+AS1381</f>
        <v>2484.4</v>
      </c>
      <c r="AU1381" s="21" t="n">
        <f aca="false">AU1382</f>
        <v>0</v>
      </c>
    </row>
    <row r="1382" customFormat="false" ht="47.25" hidden="false" customHeight="false" outlineLevel="0" collapsed="false">
      <c r="A1382" s="30" t="s">
        <v>851</v>
      </c>
      <c r="B1382" s="33" t="n">
        <v>240</v>
      </c>
      <c r="C1382" s="30"/>
      <c r="D1382" s="30"/>
      <c r="E1382" s="31" t="s">
        <v>41</v>
      </c>
      <c r="F1382" s="21" t="n">
        <f aca="false">F1383</f>
        <v>2490.1</v>
      </c>
      <c r="G1382" s="21" t="n">
        <f aca="false">G1383</f>
        <v>2484.4</v>
      </c>
      <c r="H1382" s="21" t="n">
        <f aca="false">H1383</f>
        <v>2484.4</v>
      </c>
      <c r="I1382" s="21" t="n">
        <f aca="false">I1383</f>
        <v>0</v>
      </c>
      <c r="J1382" s="21" t="n">
        <f aca="false">J1383</f>
        <v>0</v>
      </c>
      <c r="K1382" s="21" t="n">
        <f aca="false">K1383</f>
        <v>0</v>
      </c>
      <c r="L1382" s="21" t="n">
        <f aca="false">F1382+I1382</f>
        <v>2490.1</v>
      </c>
      <c r="M1382" s="21" t="n">
        <f aca="false">G1382+J1382</f>
        <v>2484.4</v>
      </c>
      <c r="N1382" s="21" t="n">
        <f aca="false">H1382+K1382</f>
        <v>2484.4</v>
      </c>
      <c r="O1382" s="21" t="n">
        <f aca="false">O1383</f>
        <v>0</v>
      </c>
      <c r="P1382" s="21" t="n">
        <f aca="false">P1383</f>
        <v>0</v>
      </c>
      <c r="Q1382" s="21" t="n">
        <f aca="false">Q1383</f>
        <v>0</v>
      </c>
      <c r="R1382" s="21" t="n">
        <f aca="false">L1382+O1382</f>
        <v>2490.1</v>
      </c>
      <c r="S1382" s="21" t="n">
        <f aca="false">M1382+P1382</f>
        <v>2484.4</v>
      </c>
      <c r="T1382" s="21" t="n">
        <f aca="false">N1382+Q1382</f>
        <v>2484.4</v>
      </c>
      <c r="U1382" s="21" t="n">
        <f aca="false">U1383</f>
        <v>0</v>
      </c>
      <c r="V1382" s="21" t="n">
        <f aca="false">R1382+U1382</f>
        <v>2490.1</v>
      </c>
      <c r="W1382" s="21" t="n">
        <f aca="false">W1383</f>
        <v>0</v>
      </c>
      <c r="X1382" s="21" t="n">
        <f aca="false">X1383</f>
        <v>0</v>
      </c>
      <c r="Y1382" s="21" t="n">
        <f aca="false">Y1383</f>
        <v>0</v>
      </c>
      <c r="Z1382" s="21" t="n">
        <f aca="false">W1382+V1382</f>
        <v>2490.1</v>
      </c>
      <c r="AA1382" s="21" t="n">
        <f aca="false">X1382+S1382</f>
        <v>2484.4</v>
      </c>
      <c r="AB1382" s="21" t="n">
        <f aca="false">Y1382+T1382</f>
        <v>2484.4</v>
      </c>
      <c r="AC1382" s="21" t="n">
        <f aca="false">AC1383</f>
        <v>0</v>
      </c>
      <c r="AD1382" s="21" t="n">
        <f aca="false">AD1383</f>
        <v>0</v>
      </c>
      <c r="AE1382" s="21" t="n">
        <f aca="false">AE1383</f>
        <v>0</v>
      </c>
      <c r="AF1382" s="21" t="n">
        <f aca="false">Z1382+AC1382</f>
        <v>2490.1</v>
      </c>
      <c r="AG1382" s="21" t="n">
        <f aca="false">AA1382+AD1382</f>
        <v>2484.4</v>
      </c>
      <c r="AH1382" s="21" t="n">
        <f aca="false">AB1382+AE1382</f>
        <v>2484.4</v>
      </c>
      <c r="AI1382" s="21" t="n">
        <f aca="false">AI1383</f>
        <v>0</v>
      </c>
      <c r="AJ1382" s="21" t="n">
        <f aca="false">AF1382+AI1382</f>
        <v>2490.1</v>
      </c>
      <c r="AK1382" s="21" t="n">
        <f aca="false">AK1383</f>
        <v>-52.024</v>
      </c>
      <c r="AL1382" s="21" t="n">
        <f aca="false">AL1383</f>
        <v>0</v>
      </c>
      <c r="AM1382" s="21" t="n">
        <f aca="false">AM1383</f>
        <v>0</v>
      </c>
      <c r="AN1382" s="21" t="n">
        <f aca="false">AJ1382+AK1382</f>
        <v>2438.076</v>
      </c>
      <c r="AO1382" s="21" t="n">
        <f aca="false">AG1382+AL1382</f>
        <v>2484.4</v>
      </c>
      <c r="AP1382" s="21" t="n">
        <f aca="false">AP1383</f>
        <v>0</v>
      </c>
      <c r="AQ1382" s="21" t="n">
        <f aca="false">AO1382+AP1382</f>
        <v>2484.4</v>
      </c>
      <c r="AR1382" s="21" t="n">
        <f aca="false">AH1382+AM1382</f>
        <v>2484.4</v>
      </c>
      <c r="AS1382" s="21" t="n">
        <f aca="false">AS1383</f>
        <v>0</v>
      </c>
      <c r="AT1382" s="32" t="n">
        <f aca="false">AR1382+AS1382</f>
        <v>2484.4</v>
      </c>
      <c r="AU1382" s="21" t="n">
        <f aca="false">AU1383</f>
        <v>0</v>
      </c>
    </row>
    <row r="1383" customFormat="false" ht="15.75" hidden="false" customHeight="false" outlineLevel="0" collapsed="false">
      <c r="A1383" s="30" t="s">
        <v>851</v>
      </c>
      <c r="B1383" s="33" t="n">
        <v>240</v>
      </c>
      <c r="C1383" s="30" t="s">
        <v>42</v>
      </c>
      <c r="D1383" s="30" t="s">
        <v>43</v>
      </c>
      <c r="E1383" s="31" t="s">
        <v>44</v>
      </c>
      <c r="F1383" s="21" t="n">
        <v>2490.1</v>
      </c>
      <c r="G1383" s="21" t="n">
        <v>2484.4</v>
      </c>
      <c r="H1383" s="21" t="n">
        <v>2484.4</v>
      </c>
      <c r="I1383" s="21"/>
      <c r="J1383" s="21"/>
      <c r="K1383" s="21"/>
      <c r="L1383" s="21" t="n">
        <f aca="false">F1383+I1383</f>
        <v>2490.1</v>
      </c>
      <c r="M1383" s="21" t="n">
        <f aca="false">G1383+J1383</f>
        <v>2484.4</v>
      </c>
      <c r="N1383" s="21" t="n">
        <f aca="false">H1383+K1383</f>
        <v>2484.4</v>
      </c>
      <c r="O1383" s="21"/>
      <c r="P1383" s="21"/>
      <c r="Q1383" s="21"/>
      <c r="R1383" s="21" t="n">
        <f aca="false">L1383+O1383</f>
        <v>2490.1</v>
      </c>
      <c r="S1383" s="21" t="n">
        <f aca="false">M1383+P1383</f>
        <v>2484.4</v>
      </c>
      <c r="T1383" s="21" t="n">
        <f aca="false">N1383+Q1383</f>
        <v>2484.4</v>
      </c>
      <c r="U1383" s="21"/>
      <c r="V1383" s="21" t="n">
        <f aca="false">R1383+U1383</f>
        <v>2490.1</v>
      </c>
      <c r="W1383" s="21"/>
      <c r="X1383" s="21"/>
      <c r="Y1383" s="21"/>
      <c r="Z1383" s="21" t="n">
        <f aca="false">W1383+V1383</f>
        <v>2490.1</v>
      </c>
      <c r="AA1383" s="21" t="n">
        <f aca="false">X1383+S1383</f>
        <v>2484.4</v>
      </c>
      <c r="AB1383" s="21" t="n">
        <f aca="false">Y1383+T1383</f>
        <v>2484.4</v>
      </c>
      <c r="AC1383" s="21"/>
      <c r="AD1383" s="21"/>
      <c r="AE1383" s="21"/>
      <c r="AF1383" s="21" t="n">
        <f aca="false">Z1383+AC1383</f>
        <v>2490.1</v>
      </c>
      <c r="AG1383" s="21" t="n">
        <f aca="false">AA1383+AD1383</f>
        <v>2484.4</v>
      </c>
      <c r="AH1383" s="21" t="n">
        <f aca="false">AB1383+AE1383</f>
        <v>2484.4</v>
      </c>
      <c r="AI1383" s="21"/>
      <c r="AJ1383" s="21" t="n">
        <f aca="false">AF1383+AI1383</f>
        <v>2490.1</v>
      </c>
      <c r="AK1383" s="21" t="n">
        <v>-52.024</v>
      </c>
      <c r="AL1383" s="21"/>
      <c r="AM1383" s="21"/>
      <c r="AN1383" s="21" t="n">
        <f aca="false">AJ1383+AK1383</f>
        <v>2438.076</v>
      </c>
      <c r="AO1383" s="21" t="n">
        <f aca="false">AG1383+AL1383</f>
        <v>2484.4</v>
      </c>
      <c r="AP1383" s="21"/>
      <c r="AQ1383" s="21" t="n">
        <f aca="false">AO1383+AP1383</f>
        <v>2484.4</v>
      </c>
      <c r="AR1383" s="21" t="n">
        <f aca="false">AH1383+AM1383</f>
        <v>2484.4</v>
      </c>
      <c r="AS1383" s="21"/>
      <c r="AT1383" s="32" t="n">
        <f aca="false">AR1383+AS1383</f>
        <v>2484.4</v>
      </c>
      <c r="AU1383" s="21"/>
    </row>
    <row r="1384" customFormat="false" ht="15.75" hidden="false" customHeight="false" outlineLevel="0" collapsed="false">
      <c r="A1384" s="30" t="s">
        <v>851</v>
      </c>
      <c r="B1384" s="33" t="n">
        <v>800</v>
      </c>
      <c r="C1384" s="30"/>
      <c r="D1384" s="30"/>
      <c r="E1384" s="31" t="s">
        <v>227</v>
      </c>
      <c r="F1384" s="21" t="n">
        <f aca="false">F1385</f>
        <v>140.9</v>
      </c>
      <c r="G1384" s="21" t="n">
        <f aca="false">G1385</f>
        <v>146.9</v>
      </c>
      <c r="H1384" s="21" t="n">
        <f aca="false">H1385</f>
        <v>148.6</v>
      </c>
      <c r="I1384" s="21" t="n">
        <f aca="false">I1385</f>
        <v>0</v>
      </c>
      <c r="J1384" s="21" t="n">
        <f aca="false">J1385</f>
        <v>0</v>
      </c>
      <c r="K1384" s="21" t="n">
        <f aca="false">K1385</f>
        <v>0</v>
      </c>
      <c r="L1384" s="21" t="n">
        <f aca="false">F1384+I1384</f>
        <v>140.9</v>
      </c>
      <c r="M1384" s="21" t="n">
        <f aca="false">G1384+J1384</f>
        <v>146.9</v>
      </c>
      <c r="N1384" s="21" t="n">
        <f aca="false">H1384+K1384</f>
        <v>148.6</v>
      </c>
      <c r="O1384" s="21" t="n">
        <f aca="false">O1385</f>
        <v>0</v>
      </c>
      <c r="P1384" s="21" t="n">
        <f aca="false">P1385</f>
        <v>0</v>
      </c>
      <c r="Q1384" s="21" t="n">
        <f aca="false">Q1385</f>
        <v>0</v>
      </c>
      <c r="R1384" s="21" t="n">
        <f aca="false">L1384+O1384</f>
        <v>140.9</v>
      </c>
      <c r="S1384" s="21" t="n">
        <f aca="false">M1384+P1384</f>
        <v>146.9</v>
      </c>
      <c r="T1384" s="21" t="n">
        <f aca="false">N1384+Q1384</f>
        <v>148.6</v>
      </c>
      <c r="U1384" s="21" t="n">
        <f aca="false">U1385</f>
        <v>0</v>
      </c>
      <c r="V1384" s="21" t="n">
        <f aca="false">R1384+U1384</f>
        <v>140.9</v>
      </c>
      <c r="W1384" s="21" t="n">
        <f aca="false">W1385</f>
        <v>0</v>
      </c>
      <c r="X1384" s="21" t="n">
        <f aca="false">X1385</f>
        <v>0</v>
      </c>
      <c r="Y1384" s="21" t="n">
        <f aca="false">Y1385</f>
        <v>0</v>
      </c>
      <c r="Z1384" s="21" t="n">
        <f aca="false">W1384+V1384</f>
        <v>140.9</v>
      </c>
      <c r="AA1384" s="21" t="n">
        <f aca="false">X1384+S1384</f>
        <v>146.9</v>
      </c>
      <c r="AB1384" s="21" t="n">
        <f aca="false">Y1384+T1384</f>
        <v>148.6</v>
      </c>
      <c r="AC1384" s="21" t="n">
        <f aca="false">AC1385</f>
        <v>0</v>
      </c>
      <c r="AD1384" s="21" t="n">
        <f aca="false">AD1385</f>
        <v>0</v>
      </c>
      <c r="AE1384" s="21" t="n">
        <f aca="false">AE1385</f>
        <v>0</v>
      </c>
      <c r="AF1384" s="21" t="n">
        <f aca="false">Z1384+AC1384</f>
        <v>140.9</v>
      </c>
      <c r="AG1384" s="21" t="n">
        <f aca="false">AA1384+AD1384</f>
        <v>146.9</v>
      </c>
      <c r="AH1384" s="21" t="n">
        <f aca="false">AB1384+AE1384</f>
        <v>148.6</v>
      </c>
      <c r="AI1384" s="21" t="n">
        <f aca="false">AI1385</f>
        <v>0</v>
      </c>
      <c r="AJ1384" s="21" t="n">
        <f aca="false">AF1384+AI1384</f>
        <v>140.9</v>
      </c>
      <c r="AK1384" s="21" t="n">
        <f aca="false">AK1385</f>
        <v>0</v>
      </c>
      <c r="AL1384" s="21" t="n">
        <f aca="false">AL1385</f>
        <v>0</v>
      </c>
      <c r="AM1384" s="21" t="n">
        <f aca="false">AM1385</f>
        <v>0</v>
      </c>
      <c r="AN1384" s="21" t="n">
        <f aca="false">AJ1384+AK1384</f>
        <v>140.9</v>
      </c>
      <c r="AO1384" s="21" t="n">
        <f aca="false">AG1384+AL1384</f>
        <v>146.9</v>
      </c>
      <c r="AP1384" s="21" t="n">
        <f aca="false">AP1385</f>
        <v>0</v>
      </c>
      <c r="AQ1384" s="21" t="n">
        <f aca="false">AO1384+AP1384</f>
        <v>146.9</v>
      </c>
      <c r="AR1384" s="21" t="n">
        <f aca="false">AH1384+AM1384</f>
        <v>148.6</v>
      </c>
      <c r="AS1384" s="21" t="n">
        <f aca="false">AS1385</f>
        <v>0</v>
      </c>
      <c r="AT1384" s="32" t="n">
        <f aca="false">AR1384+AS1384</f>
        <v>148.6</v>
      </c>
      <c r="AU1384" s="21" t="n">
        <f aca="false">AU1385</f>
        <v>0</v>
      </c>
    </row>
    <row r="1385" customFormat="false" ht="15.75" hidden="false" customHeight="false" outlineLevel="0" collapsed="false">
      <c r="A1385" s="30" t="s">
        <v>851</v>
      </c>
      <c r="B1385" s="33" t="n">
        <v>850</v>
      </c>
      <c r="C1385" s="30"/>
      <c r="D1385" s="30"/>
      <c r="E1385" s="31" t="s">
        <v>252</v>
      </c>
      <c r="F1385" s="21" t="n">
        <f aca="false">F1386</f>
        <v>140.9</v>
      </c>
      <c r="G1385" s="21" t="n">
        <f aca="false">G1386</f>
        <v>146.9</v>
      </c>
      <c r="H1385" s="21" t="n">
        <f aca="false">H1386</f>
        <v>148.6</v>
      </c>
      <c r="I1385" s="21" t="n">
        <f aca="false">I1386</f>
        <v>0</v>
      </c>
      <c r="J1385" s="21" t="n">
        <f aca="false">J1386</f>
        <v>0</v>
      </c>
      <c r="K1385" s="21" t="n">
        <f aca="false">K1386</f>
        <v>0</v>
      </c>
      <c r="L1385" s="21" t="n">
        <f aca="false">F1385+I1385</f>
        <v>140.9</v>
      </c>
      <c r="M1385" s="21" t="n">
        <f aca="false">G1385+J1385</f>
        <v>146.9</v>
      </c>
      <c r="N1385" s="21" t="n">
        <f aca="false">H1385+K1385</f>
        <v>148.6</v>
      </c>
      <c r="O1385" s="21" t="n">
        <f aca="false">O1386</f>
        <v>0</v>
      </c>
      <c r="P1385" s="21" t="n">
        <f aca="false">P1386</f>
        <v>0</v>
      </c>
      <c r="Q1385" s="21" t="n">
        <f aca="false">Q1386</f>
        <v>0</v>
      </c>
      <c r="R1385" s="21" t="n">
        <f aca="false">L1385+O1385</f>
        <v>140.9</v>
      </c>
      <c r="S1385" s="21" t="n">
        <f aca="false">M1385+P1385</f>
        <v>146.9</v>
      </c>
      <c r="T1385" s="21" t="n">
        <f aca="false">N1385+Q1385</f>
        <v>148.6</v>
      </c>
      <c r="U1385" s="21" t="n">
        <f aca="false">U1386</f>
        <v>0</v>
      </c>
      <c r="V1385" s="21" t="n">
        <f aca="false">R1385+U1385</f>
        <v>140.9</v>
      </c>
      <c r="W1385" s="21" t="n">
        <f aca="false">W1386</f>
        <v>0</v>
      </c>
      <c r="X1385" s="21" t="n">
        <f aca="false">X1386</f>
        <v>0</v>
      </c>
      <c r="Y1385" s="21" t="n">
        <f aca="false">Y1386</f>
        <v>0</v>
      </c>
      <c r="Z1385" s="21" t="n">
        <f aca="false">W1385+V1385</f>
        <v>140.9</v>
      </c>
      <c r="AA1385" s="21" t="n">
        <f aca="false">X1385+S1385</f>
        <v>146.9</v>
      </c>
      <c r="AB1385" s="21" t="n">
        <f aca="false">Y1385+T1385</f>
        <v>148.6</v>
      </c>
      <c r="AC1385" s="21" t="n">
        <f aca="false">AC1386</f>
        <v>0</v>
      </c>
      <c r="AD1385" s="21" t="n">
        <f aca="false">AD1386</f>
        <v>0</v>
      </c>
      <c r="AE1385" s="21" t="n">
        <f aca="false">AE1386</f>
        <v>0</v>
      </c>
      <c r="AF1385" s="21" t="n">
        <f aca="false">Z1385+AC1385</f>
        <v>140.9</v>
      </c>
      <c r="AG1385" s="21" t="n">
        <f aca="false">AA1385+AD1385</f>
        <v>146.9</v>
      </c>
      <c r="AH1385" s="21" t="n">
        <f aca="false">AB1385+AE1385</f>
        <v>148.6</v>
      </c>
      <c r="AI1385" s="21" t="n">
        <f aca="false">AI1386</f>
        <v>0</v>
      </c>
      <c r="AJ1385" s="21" t="n">
        <f aca="false">AF1385+AI1385</f>
        <v>140.9</v>
      </c>
      <c r="AK1385" s="21" t="n">
        <f aca="false">AK1386</f>
        <v>0</v>
      </c>
      <c r="AL1385" s="21" t="n">
        <f aca="false">AL1386</f>
        <v>0</v>
      </c>
      <c r="AM1385" s="21" t="n">
        <f aca="false">AM1386</f>
        <v>0</v>
      </c>
      <c r="AN1385" s="21" t="n">
        <f aca="false">AJ1385+AK1385</f>
        <v>140.9</v>
      </c>
      <c r="AO1385" s="21" t="n">
        <f aca="false">AG1385+AL1385</f>
        <v>146.9</v>
      </c>
      <c r="AP1385" s="21" t="n">
        <f aca="false">AP1386</f>
        <v>0</v>
      </c>
      <c r="AQ1385" s="21" t="n">
        <f aca="false">AO1385+AP1385</f>
        <v>146.9</v>
      </c>
      <c r="AR1385" s="21" t="n">
        <f aca="false">AH1385+AM1385</f>
        <v>148.6</v>
      </c>
      <c r="AS1385" s="21" t="n">
        <f aca="false">AS1386</f>
        <v>0</v>
      </c>
      <c r="AT1385" s="32" t="n">
        <f aca="false">AR1385+AS1385</f>
        <v>148.6</v>
      </c>
      <c r="AU1385" s="21" t="n">
        <f aca="false">AU1386</f>
        <v>0</v>
      </c>
    </row>
    <row r="1386" customFormat="false" ht="15.75" hidden="false" customHeight="false" outlineLevel="0" collapsed="false">
      <c r="A1386" s="30" t="s">
        <v>851</v>
      </c>
      <c r="B1386" s="33" t="n">
        <v>850</v>
      </c>
      <c r="C1386" s="30" t="s">
        <v>42</v>
      </c>
      <c r="D1386" s="30" t="s">
        <v>43</v>
      </c>
      <c r="E1386" s="31" t="s">
        <v>44</v>
      </c>
      <c r="F1386" s="21" t="n">
        <v>140.9</v>
      </c>
      <c r="G1386" s="21" t="n">
        <v>146.9</v>
      </c>
      <c r="H1386" s="21" t="n">
        <v>148.6</v>
      </c>
      <c r="I1386" s="21"/>
      <c r="J1386" s="21"/>
      <c r="K1386" s="21"/>
      <c r="L1386" s="21" t="n">
        <f aca="false">F1386+I1386</f>
        <v>140.9</v>
      </c>
      <c r="M1386" s="21" t="n">
        <f aca="false">G1386+J1386</f>
        <v>146.9</v>
      </c>
      <c r="N1386" s="21" t="n">
        <f aca="false">H1386+K1386</f>
        <v>148.6</v>
      </c>
      <c r="O1386" s="21"/>
      <c r="P1386" s="21"/>
      <c r="Q1386" s="21"/>
      <c r="R1386" s="21" t="n">
        <f aca="false">L1386+O1386</f>
        <v>140.9</v>
      </c>
      <c r="S1386" s="21" t="n">
        <f aca="false">M1386+P1386</f>
        <v>146.9</v>
      </c>
      <c r="T1386" s="21" t="n">
        <f aca="false">N1386+Q1386</f>
        <v>148.6</v>
      </c>
      <c r="U1386" s="21"/>
      <c r="V1386" s="21" t="n">
        <f aca="false">R1386+U1386</f>
        <v>140.9</v>
      </c>
      <c r="W1386" s="21"/>
      <c r="X1386" s="21"/>
      <c r="Y1386" s="21"/>
      <c r="Z1386" s="21" t="n">
        <f aca="false">W1386+V1386</f>
        <v>140.9</v>
      </c>
      <c r="AA1386" s="21" t="n">
        <f aca="false">X1386+S1386</f>
        <v>146.9</v>
      </c>
      <c r="AB1386" s="21" t="n">
        <f aca="false">Y1386+T1386</f>
        <v>148.6</v>
      </c>
      <c r="AC1386" s="21"/>
      <c r="AD1386" s="21"/>
      <c r="AE1386" s="21"/>
      <c r="AF1386" s="21" t="n">
        <f aca="false">Z1386+AC1386</f>
        <v>140.9</v>
      </c>
      <c r="AG1386" s="21" t="n">
        <f aca="false">AA1386+AD1386</f>
        <v>146.9</v>
      </c>
      <c r="AH1386" s="21" t="n">
        <f aca="false">AB1386+AE1386</f>
        <v>148.6</v>
      </c>
      <c r="AI1386" s="21"/>
      <c r="AJ1386" s="21" t="n">
        <f aca="false">AF1386+AI1386</f>
        <v>140.9</v>
      </c>
      <c r="AK1386" s="21"/>
      <c r="AL1386" s="21"/>
      <c r="AM1386" s="21"/>
      <c r="AN1386" s="21" t="n">
        <f aca="false">AJ1386+AK1386</f>
        <v>140.9</v>
      </c>
      <c r="AO1386" s="21" t="n">
        <f aca="false">AG1386+AL1386</f>
        <v>146.9</v>
      </c>
      <c r="AP1386" s="21"/>
      <c r="AQ1386" s="21" t="n">
        <f aca="false">AO1386+AP1386</f>
        <v>146.9</v>
      </c>
      <c r="AR1386" s="21" t="n">
        <f aca="false">AH1386+AM1386</f>
        <v>148.6</v>
      </c>
      <c r="AS1386" s="21"/>
      <c r="AT1386" s="32" t="n">
        <f aca="false">AR1386+AS1386</f>
        <v>148.6</v>
      </c>
      <c r="AU1386" s="21"/>
    </row>
    <row r="1387" customFormat="false" ht="47.25" hidden="false" customHeight="false" outlineLevel="0" collapsed="false">
      <c r="A1387" s="30" t="s">
        <v>852</v>
      </c>
      <c r="B1387" s="33"/>
      <c r="C1387" s="30"/>
      <c r="D1387" s="30"/>
      <c r="E1387" s="31" t="s">
        <v>853</v>
      </c>
      <c r="F1387" s="21" t="n">
        <f aca="false">F1388</f>
        <v>48151.3</v>
      </c>
      <c r="G1387" s="21" t="n">
        <f aca="false">G1388</f>
        <v>46255.1</v>
      </c>
      <c r="H1387" s="21" t="n">
        <f aca="false">H1388</f>
        <v>46255.1</v>
      </c>
      <c r="I1387" s="21" t="n">
        <f aca="false">I1388</f>
        <v>1200</v>
      </c>
      <c r="J1387" s="21" t="n">
        <f aca="false">J1388</f>
        <v>0</v>
      </c>
      <c r="K1387" s="21" t="n">
        <f aca="false">K1388</f>
        <v>0</v>
      </c>
      <c r="L1387" s="21" t="n">
        <f aca="false">F1387+I1387</f>
        <v>49351.3</v>
      </c>
      <c r="M1387" s="21" t="n">
        <f aca="false">G1387+J1387</f>
        <v>46255.1</v>
      </c>
      <c r="N1387" s="21" t="n">
        <f aca="false">H1387+K1387</f>
        <v>46255.1</v>
      </c>
      <c r="O1387" s="21" t="n">
        <f aca="false">O1388</f>
        <v>0</v>
      </c>
      <c r="P1387" s="21" t="n">
        <f aca="false">P1388</f>
        <v>0</v>
      </c>
      <c r="Q1387" s="21" t="n">
        <f aca="false">Q1388</f>
        <v>0</v>
      </c>
      <c r="R1387" s="21" t="n">
        <f aca="false">L1387+O1387</f>
        <v>49351.3</v>
      </c>
      <c r="S1387" s="21" t="n">
        <f aca="false">M1387+P1387</f>
        <v>46255.1</v>
      </c>
      <c r="T1387" s="21" t="n">
        <f aca="false">N1387+Q1387</f>
        <v>46255.1</v>
      </c>
      <c r="U1387" s="21" t="n">
        <f aca="false">U1388</f>
        <v>0</v>
      </c>
      <c r="V1387" s="21" t="n">
        <f aca="false">R1387+U1387</f>
        <v>49351.3</v>
      </c>
      <c r="W1387" s="21" t="n">
        <f aca="false">W1388</f>
        <v>0</v>
      </c>
      <c r="X1387" s="21" t="n">
        <f aca="false">X1388</f>
        <v>0</v>
      </c>
      <c r="Y1387" s="21" t="n">
        <f aca="false">Y1388</f>
        <v>0</v>
      </c>
      <c r="Z1387" s="21" t="n">
        <f aca="false">W1387+V1387</f>
        <v>49351.3</v>
      </c>
      <c r="AA1387" s="21" t="n">
        <f aca="false">X1387+S1387</f>
        <v>46255.1</v>
      </c>
      <c r="AB1387" s="21" t="n">
        <f aca="false">Y1387+T1387</f>
        <v>46255.1</v>
      </c>
      <c r="AC1387" s="21" t="n">
        <f aca="false">AC1388</f>
        <v>0</v>
      </c>
      <c r="AD1387" s="21" t="n">
        <f aca="false">AD1388</f>
        <v>0</v>
      </c>
      <c r="AE1387" s="21" t="n">
        <f aca="false">AE1388</f>
        <v>0</v>
      </c>
      <c r="AF1387" s="21" t="n">
        <f aca="false">Z1387+AC1387</f>
        <v>49351.3</v>
      </c>
      <c r="AG1387" s="21" t="n">
        <f aca="false">AA1387+AD1387</f>
        <v>46255.1</v>
      </c>
      <c r="AH1387" s="21" t="n">
        <f aca="false">AB1387+AE1387</f>
        <v>46255.1</v>
      </c>
      <c r="AI1387" s="21" t="n">
        <f aca="false">AI1388</f>
        <v>0</v>
      </c>
      <c r="AJ1387" s="21" t="n">
        <f aca="false">AF1387+AI1387</f>
        <v>49351.3</v>
      </c>
      <c r="AK1387" s="21" t="n">
        <f aca="false">AK1388</f>
        <v>-418.002</v>
      </c>
      <c r="AL1387" s="21" t="n">
        <f aca="false">AL1388</f>
        <v>0</v>
      </c>
      <c r="AM1387" s="21" t="n">
        <f aca="false">AM1388</f>
        <v>0</v>
      </c>
      <c r="AN1387" s="21" t="n">
        <f aca="false">AJ1387+AK1387</f>
        <v>48933.298</v>
      </c>
      <c r="AO1387" s="21" t="n">
        <f aca="false">AG1387+AL1387</f>
        <v>46255.1</v>
      </c>
      <c r="AP1387" s="21" t="n">
        <f aca="false">AP1388</f>
        <v>0</v>
      </c>
      <c r="AQ1387" s="21" t="n">
        <f aca="false">AO1387+AP1387</f>
        <v>46255.1</v>
      </c>
      <c r="AR1387" s="21" t="n">
        <f aca="false">AH1387+AM1387</f>
        <v>46255.1</v>
      </c>
      <c r="AS1387" s="21" t="n">
        <f aca="false">AS1388</f>
        <v>0</v>
      </c>
      <c r="AT1387" s="32" t="n">
        <f aca="false">AR1387+AS1387</f>
        <v>46255.1</v>
      </c>
      <c r="AU1387" s="21" t="n">
        <f aca="false">AU1388</f>
        <v>0</v>
      </c>
    </row>
    <row r="1388" customFormat="false" ht="47.25" hidden="false" customHeight="false" outlineLevel="0" collapsed="false">
      <c r="A1388" s="30" t="s">
        <v>854</v>
      </c>
      <c r="B1388" s="33"/>
      <c r="C1388" s="30"/>
      <c r="D1388" s="30"/>
      <c r="E1388" s="31" t="s">
        <v>855</v>
      </c>
      <c r="F1388" s="21" t="n">
        <f aca="false">F1389</f>
        <v>48151.3</v>
      </c>
      <c r="G1388" s="21" t="n">
        <f aca="false">G1389</f>
        <v>46255.1</v>
      </c>
      <c r="H1388" s="21" t="n">
        <f aca="false">H1389</f>
        <v>46255.1</v>
      </c>
      <c r="I1388" s="21" t="n">
        <f aca="false">I1389</f>
        <v>1200</v>
      </c>
      <c r="J1388" s="21" t="n">
        <f aca="false">J1389</f>
        <v>0</v>
      </c>
      <c r="K1388" s="21" t="n">
        <f aca="false">K1389</f>
        <v>0</v>
      </c>
      <c r="L1388" s="21" t="n">
        <f aca="false">F1388+I1388</f>
        <v>49351.3</v>
      </c>
      <c r="M1388" s="21" t="n">
        <f aca="false">G1388+J1388</f>
        <v>46255.1</v>
      </c>
      <c r="N1388" s="21" t="n">
        <f aca="false">H1388+K1388</f>
        <v>46255.1</v>
      </c>
      <c r="O1388" s="21" t="n">
        <f aca="false">O1389</f>
        <v>0</v>
      </c>
      <c r="P1388" s="21" t="n">
        <f aca="false">P1389</f>
        <v>0</v>
      </c>
      <c r="Q1388" s="21" t="n">
        <f aca="false">Q1389</f>
        <v>0</v>
      </c>
      <c r="R1388" s="21" t="n">
        <f aca="false">L1388+O1388</f>
        <v>49351.3</v>
      </c>
      <c r="S1388" s="21" t="n">
        <f aca="false">M1388+P1388</f>
        <v>46255.1</v>
      </c>
      <c r="T1388" s="21" t="n">
        <f aca="false">N1388+Q1388</f>
        <v>46255.1</v>
      </c>
      <c r="U1388" s="21" t="n">
        <f aca="false">U1389</f>
        <v>0</v>
      </c>
      <c r="V1388" s="21" t="n">
        <f aca="false">R1388+U1388</f>
        <v>49351.3</v>
      </c>
      <c r="W1388" s="21" t="n">
        <f aca="false">W1389</f>
        <v>0</v>
      </c>
      <c r="X1388" s="21" t="n">
        <f aca="false">X1389</f>
        <v>0</v>
      </c>
      <c r="Y1388" s="21" t="n">
        <f aca="false">Y1389</f>
        <v>0</v>
      </c>
      <c r="Z1388" s="21" t="n">
        <f aca="false">W1388+V1388</f>
        <v>49351.3</v>
      </c>
      <c r="AA1388" s="21" t="n">
        <f aca="false">X1388+S1388</f>
        <v>46255.1</v>
      </c>
      <c r="AB1388" s="21" t="n">
        <f aca="false">Y1388+T1388</f>
        <v>46255.1</v>
      </c>
      <c r="AC1388" s="21" t="n">
        <f aca="false">AC1389</f>
        <v>0</v>
      </c>
      <c r="AD1388" s="21" t="n">
        <f aca="false">AD1389</f>
        <v>0</v>
      </c>
      <c r="AE1388" s="21" t="n">
        <f aca="false">AE1389</f>
        <v>0</v>
      </c>
      <c r="AF1388" s="21" t="n">
        <f aca="false">Z1388+AC1388</f>
        <v>49351.3</v>
      </c>
      <c r="AG1388" s="21" t="n">
        <f aca="false">AA1388+AD1388</f>
        <v>46255.1</v>
      </c>
      <c r="AH1388" s="21" t="n">
        <f aca="false">AB1388+AE1388</f>
        <v>46255.1</v>
      </c>
      <c r="AI1388" s="21" t="n">
        <f aca="false">AI1389</f>
        <v>0</v>
      </c>
      <c r="AJ1388" s="21" t="n">
        <f aca="false">AF1388+AI1388</f>
        <v>49351.3</v>
      </c>
      <c r="AK1388" s="21" t="n">
        <f aca="false">AK1389</f>
        <v>-418.002</v>
      </c>
      <c r="AL1388" s="21" t="n">
        <f aca="false">AL1389</f>
        <v>0</v>
      </c>
      <c r="AM1388" s="21" t="n">
        <f aca="false">AM1389</f>
        <v>0</v>
      </c>
      <c r="AN1388" s="21" t="n">
        <f aca="false">AJ1388+AK1388</f>
        <v>48933.298</v>
      </c>
      <c r="AO1388" s="21" t="n">
        <f aca="false">AG1388+AL1388</f>
        <v>46255.1</v>
      </c>
      <c r="AP1388" s="21" t="n">
        <f aca="false">AP1389</f>
        <v>0</v>
      </c>
      <c r="AQ1388" s="21" t="n">
        <f aca="false">AO1388+AP1388</f>
        <v>46255.1</v>
      </c>
      <c r="AR1388" s="21" t="n">
        <f aca="false">AH1388+AM1388</f>
        <v>46255.1</v>
      </c>
      <c r="AS1388" s="21" t="n">
        <f aca="false">AS1389</f>
        <v>0</v>
      </c>
      <c r="AT1388" s="32" t="n">
        <f aca="false">AR1388+AS1388</f>
        <v>46255.1</v>
      </c>
      <c r="AU1388" s="21" t="n">
        <f aca="false">AU1389</f>
        <v>0</v>
      </c>
    </row>
    <row r="1389" customFormat="false" ht="47.25" hidden="false" customHeight="false" outlineLevel="0" collapsed="false">
      <c r="A1389" s="30" t="s">
        <v>854</v>
      </c>
      <c r="B1389" s="33" t="n">
        <v>200</v>
      </c>
      <c r="C1389" s="30"/>
      <c r="D1389" s="30"/>
      <c r="E1389" s="31" t="s">
        <v>40</v>
      </c>
      <c r="F1389" s="21" t="n">
        <f aca="false">F1390</f>
        <v>48151.3</v>
      </c>
      <c r="G1389" s="21" t="n">
        <f aca="false">G1390</f>
        <v>46255.1</v>
      </c>
      <c r="H1389" s="21" t="n">
        <f aca="false">H1390</f>
        <v>46255.1</v>
      </c>
      <c r="I1389" s="21" t="n">
        <f aca="false">I1390</f>
        <v>1200</v>
      </c>
      <c r="J1389" s="21" t="n">
        <f aca="false">J1390</f>
        <v>0</v>
      </c>
      <c r="K1389" s="21" t="n">
        <f aca="false">K1390</f>
        <v>0</v>
      </c>
      <c r="L1389" s="21" t="n">
        <f aca="false">F1389+I1389</f>
        <v>49351.3</v>
      </c>
      <c r="M1389" s="21" t="n">
        <f aca="false">G1389+J1389</f>
        <v>46255.1</v>
      </c>
      <c r="N1389" s="21" t="n">
        <f aca="false">H1389+K1389</f>
        <v>46255.1</v>
      </c>
      <c r="O1389" s="21" t="n">
        <f aca="false">O1390</f>
        <v>0</v>
      </c>
      <c r="P1389" s="21" t="n">
        <f aca="false">P1390</f>
        <v>0</v>
      </c>
      <c r="Q1389" s="21" t="n">
        <f aca="false">Q1390</f>
        <v>0</v>
      </c>
      <c r="R1389" s="21" t="n">
        <f aca="false">L1389+O1389</f>
        <v>49351.3</v>
      </c>
      <c r="S1389" s="21" t="n">
        <f aca="false">M1389+P1389</f>
        <v>46255.1</v>
      </c>
      <c r="T1389" s="21" t="n">
        <f aca="false">N1389+Q1389</f>
        <v>46255.1</v>
      </c>
      <c r="U1389" s="21" t="n">
        <f aca="false">U1390</f>
        <v>0</v>
      </c>
      <c r="V1389" s="21" t="n">
        <f aca="false">R1389+U1389</f>
        <v>49351.3</v>
      </c>
      <c r="W1389" s="21" t="n">
        <f aca="false">W1390</f>
        <v>0</v>
      </c>
      <c r="X1389" s="21" t="n">
        <f aca="false">X1390</f>
        <v>0</v>
      </c>
      <c r="Y1389" s="21" t="n">
        <f aca="false">Y1390</f>
        <v>0</v>
      </c>
      <c r="Z1389" s="21" t="n">
        <f aca="false">W1389+V1389</f>
        <v>49351.3</v>
      </c>
      <c r="AA1389" s="21" t="n">
        <f aca="false">X1389+S1389</f>
        <v>46255.1</v>
      </c>
      <c r="AB1389" s="21" t="n">
        <f aca="false">Y1389+T1389</f>
        <v>46255.1</v>
      </c>
      <c r="AC1389" s="21" t="n">
        <f aca="false">AC1390</f>
        <v>0</v>
      </c>
      <c r="AD1389" s="21" t="n">
        <f aca="false">AD1390</f>
        <v>0</v>
      </c>
      <c r="AE1389" s="21" t="n">
        <f aca="false">AE1390</f>
        <v>0</v>
      </c>
      <c r="AF1389" s="21" t="n">
        <f aca="false">Z1389+AC1389</f>
        <v>49351.3</v>
      </c>
      <c r="AG1389" s="21" t="n">
        <f aca="false">AA1389+AD1389</f>
        <v>46255.1</v>
      </c>
      <c r="AH1389" s="21" t="n">
        <f aca="false">AB1389+AE1389</f>
        <v>46255.1</v>
      </c>
      <c r="AI1389" s="21" t="n">
        <f aca="false">AI1390</f>
        <v>0</v>
      </c>
      <c r="AJ1389" s="21" t="n">
        <f aca="false">AF1389+AI1389</f>
        <v>49351.3</v>
      </c>
      <c r="AK1389" s="21" t="n">
        <f aca="false">AK1390</f>
        <v>-418.002</v>
      </c>
      <c r="AL1389" s="21" t="n">
        <f aca="false">AL1390</f>
        <v>0</v>
      </c>
      <c r="AM1389" s="21" t="n">
        <f aca="false">AM1390</f>
        <v>0</v>
      </c>
      <c r="AN1389" s="21" t="n">
        <f aca="false">AJ1389+AK1389</f>
        <v>48933.298</v>
      </c>
      <c r="AO1389" s="21" t="n">
        <f aca="false">AG1389+AL1389</f>
        <v>46255.1</v>
      </c>
      <c r="AP1389" s="21" t="n">
        <f aca="false">AP1390</f>
        <v>0</v>
      </c>
      <c r="AQ1389" s="21" t="n">
        <f aca="false">AO1389+AP1389</f>
        <v>46255.1</v>
      </c>
      <c r="AR1389" s="21" t="n">
        <f aca="false">AH1389+AM1389</f>
        <v>46255.1</v>
      </c>
      <c r="AS1389" s="21" t="n">
        <f aca="false">AS1390</f>
        <v>0</v>
      </c>
      <c r="AT1389" s="32" t="n">
        <f aca="false">AR1389+AS1389</f>
        <v>46255.1</v>
      </c>
      <c r="AU1389" s="21" t="n">
        <f aca="false">AU1390</f>
        <v>0</v>
      </c>
    </row>
    <row r="1390" customFormat="false" ht="47.25" hidden="false" customHeight="false" outlineLevel="0" collapsed="false">
      <c r="A1390" s="30" t="s">
        <v>854</v>
      </c>
      <c r="B1390" s="33" t="n">
        <v>240</v>
      </c>
      <c r="C1390" s="30"/>
      <c r="D1390" s="30"/>
      <c r="E1390" s="31" t="s">
        <v>41</v>
      </c>
      <c r="F1390" s="21" t="n">
        <f aca="false">F1391</f>
        <v>48151.3</v>
      </c>
      <c r="G1390" s="21" t="n">
        <f aca="false">G1391</f>
        <v>46255.1</v>
      </c>
      <c r="H1390" s="21" t="n">
        <f aca="false">H1391</f>
        <v>46255.1</v>
      </c>
      <c r="I1390" s="21" t="n">
        <f aca="false">I1391</f>
        <v>1200</v>
      </c>
      <c r="J1390" s="21" t="n">
        <f aca="false">J1391</f>
        <v>0</v>
      </c>
      <c r="K1390" s="21" t="n">
        <f aca="false">K1391</f>
        <v>0</v>
      </c>
      <c r="L1390" s="21" t="n">
        <f aca="false">F1390+I1390</f>
        <v>49351.3</v>
      </c>
      <c r="M1390" s="21" t="n">
        <f aca="false">G1390+J1390</f>
        <v>46255.1</v>
      </c>
      <c r="N1390" s="21" t="n">
        <f aca="false">H1390+K1390</f>
        <v>46255.1</v>
      </c>
      <c r="O1390" s="21" t="n">
        <f aca="false">O1391</f>
        <v>0</v>
      </c>
      <c r="P1390" s="21" t="n">
        <f aca="false">P1391</f>
        <v>0</v>
      </c>
      <c r="Q1390" s="21" t="n">
        <f aca="false">Q1391</f>
        <v>0</v>
      </c>
      <c r="R1390" s="21" t="n">
        <f aca="false">L1390+O1390</f>
        <v>49351.3</v>
      </c>
      <c r="S1390" s="21" t="n">
        <f aca="false">M1390+P1390</f>
        <v>46255.1</v>
      </c>
      <c r="T1390" s="21" t="n">
        <f aca="false">N1390+Q1390</f>
        <v>46255.1</v>
      </c>
      <c r="U1390" s="21" t="n">
        <f aca="false">U1391</f>
        <v>0</v>
      </c>
      <c r="V1390" s="21" t="n">
        <f aca="false">R1390+U1390</f>
        <v>49351.3</v>
      </c>
      <c r="W1390" s="21" t="n">
        <f aca="false">W1391</f>
        <v>0</v>
      </c>
      <c r="X1390" s="21" t="n">
        <f aca="false">X1391</f>
        <v>0</v>
      </c>
      <c r="Y1390" s="21" t="n">
        <f aca="false">Y1391</f>
        <v>0</v>
      </c>
      <c r="Z1390" s="21" t="n">
        <f aca="false">W1390+V1390</f>
        <v>49351.3</v>
      </c>
      <c r="AA1390" s="21" t="n">
        <f aca="false">X1390+S1390</f>
        <v>46255.1</v>
      </c>
      <c r="AB1390" s="21" t="n">
        <f aca="false">Y1390+T1390</f>
        <v>46255.1</v>
      </c>
      <c r="AC1390" s="21" t="n">
        <f aca="false">AC1391</f>
        <v>0</v>
      </c>
      <c r="AD1390" s="21" t="n">
        <f aca="false">AD1391</f>
        <v>0</v>
      </c>
      <c r="AE1390" s="21" t="n">
        <f aca="false">AE1391</f>
        <v>0</v>
      </c>
      <c r="AF1390" s="21" t="n">
        <f aca="false">Z1390+AC1390</f>
        <v>49351.3</v>
      </c>
      <c r="AG1390" s="21" t="n">
        <f aca="false">AA1390+AD1390</f>
        <v>46255.1</v>
      </c>
      <c r="AH1390" s="21" t="n">
        <f aca="false">AB1390+AE1390</f>
        <v>46255.1</v>
      </c>
      <c r="AI1390" s="21" t="n">
        <f aca="false">AI1391</f>
        <v>0</v>
      </c>
      <c r="AJ1390" s="21" t="n">
        <f aca="false">AF1390+AI1390</f>
        <v>49351.3</v>
      </c>
      <c r="AK1390" s="21" t="n">
        <f aca="false">AK1391</f>
        <v>-418.002</v>
      </c>
      <c r="AL1390" s="21" t="n">
        <f aca="false">AL1391</f>
        <v>0</v>
      </c>
      <c r="AM1390" s="21" t="n">
        <f aca="false">AM1391</f>
        <v>0</v>
      </c>
      <c r="AN1390" s="21" t="n">
        <f aca="false">AJ1390+AK1390</f>
        <v>48933.298</v>
      </c>
      <c r="AO1390" s="21" t="n">
        <f aca="false">AG1390+AL1390</f>
        <v>46255.1</v>
      </c>
      <c r="AP1390" s="21" t="n">
        <f aca="false">AP1391</f>
        <v>0</v>
      </c>
      <c r="AQ1390" s="21" t="n">
        <f aca="false">AO1390+AP1390</f>
        <v>46255.1</v>
      </c>
      <c r="AR1390" s="21" t="n">
        <f aca="false">AH1390+AM1390</f>
        <v>46255.1</v>
      </c>
      <c r="AS1390" s="21" t="n">
        <f aca="false">AS1391</f>
        <v>0</v>
      </c>
      <c r="AT1390" s="32" t="n">
        <f aca="false">AR1390+AS1390</f>
        <v>46255.1</v>
      </c>
      <c r="AU1390" s="21" t="n">
        <f aca="false">AU1391</f>
        <v>0</v>
      </c>
    </row>
    <row r="1391" customFormat="false" ht="15.75" hidden="false" customHeight="false" outlineLevel="0" collapsed="false">
      <c r="A1391" s="30" t="s">
        <v>854</v>
      </c>
      <c r="B1391" s="33" t="n">
        <v>240</v>
      </c>
      <c r="C1391" s="30" t="s">
        <v>42</v>
      </c>
      <c r="D1391" s="30" t="s">
        <v>43</v>
      </c>
      <c r="E1391" s="31" t="s">
        <v>44</v>
      </c>
      <c r="F1391" s="21" t="n">
        <v>48151.3</v>
      </c>
      <c r="G1391" s="21" t="n">
        <v>46255.1</v>
      </c>
      <c r="H1391" s="21" t="n">
        <v>46255.1</v>
      </c>
      <c r="I1391" s="21" t="n">
        <v>1200</v>
      </c>
      <c r="J1391" s="21"/>
      <c r="K1391" s="21"/>
      <c r="L1391" s="21" t="n">
        <f aca="false">F1391+I1391</f>
        <v>49351.3</v>
      </c>
      <c r="M1391" s="21" t="n">
        <f aca="false">G1391+J1391</f>
        <v>46255.1</v>
      </c>
      <c r="N1391" s="21" t="n">
        <f aca="false">H1391+K1391</f>
        <v>46255.1</v>
      </c>
      <c r="O1391" s="21"/>
      <c r="P1391" s="21"/>
      <c r="Q1391" s="21"/>
      <c r="R1391" s="21" t="n">
        <f aca="false">L1391+O1391</f>
        <v>49351.3</v>
      </c>
      <c r="S1391" s="21" t="n">
        <f aca="false">M1391+P1391</f>
        <v>46255.1</v>
      </c>
      <c r="T1391" s="21" t="n">
        <f aca="false">N1391+Q1391</f>
        <v>46255.1</v>
      </c>
      <c r="U1391" s="21"/>
      <c r="V1391" s="21" t="n">
        <f aca="false">R1391+U1391</f>
        <v>49351.3</v>
      </c>
      <c r="W1391" s="21"/>
      <c r="X1391" s="21"/>
      <c r="Y1391" s="21"/>
      <c r="Z1391" s="21" t="n">
        <f aca="false">W1391+V1391</f>
        <v>49351.3</v>
      </c>
      <c r="AA1391" s="21" t="n">
        <f aca="false">X1391+S1391</f>
        <v>46255.1</v>
      </c>
      <c r="AB1391" s="21" t="n">
        <f aca="false">Y1391+T1391</f>
        <v>46255.1</v>
      </c>
      <c r="AC1391" s="21"/>
      <c r="AD1391" s="21"/>
      <c r="AE1391" s="21"/>
      <c r="AF1391" s="21" t="n">
        <f aca="false">Z1391+AC1391</f>
        <v>49351.3</v>
      </c>
      <c r="AG1391" s="21" t="n">
        <f aca="false">AA1391+AD1391</f>
        <v>46255.1</v>
      </c>
      <c r="AH1391" s="21" t="n">
        <f aca="false">AB1391+AE1391</f>
        <v>46255.1</v>
      </c>
      <c r="AI1391" s="21"/>
      <c r="AJ1391" s="21" t="n">
        <f aca="false">AF1391+AI1391</f>
        <v>49351.3</v>
      </c>
      <c r="AK1391" s="21" t="n">
        <f aca="false">781.794+6.696-206.492-1000</f>
        <v>-418.002</v>
      </c>
      <c r="AL1391" s="21"/>
      <c r="AM1391" s="21"/>
      <c r="AN1391" s="21" t="n">
        <f aca="false">AJ1391+AK1391</f>
        <v>48933.298</v>
      </c>
      <c r="AO1391" s="21" t="n">
        <f aca="false">AG1391+AL1391</f>
        <v>46255.1</v>
      </c>
      <c r="AP1391" s="21"/>
      <c r="AQ1391" s="21" t="n">
        <f aca="false">AO1391+AP1391</f>
        <v>46255.1</v>
      </c>
      <c r="AR1391" s="21" t="n">
        <f aca="false">AH1391+AM1391</f>
        <v>46255.1</v>
      </c>
      <c r="AS1391" s="21"/>
      <c r="AT1391" s="32" t="n">
        <f aca="false">AR1391+AS1391</f>
        <v>46255.1</v>
      </c>
      <c r="AU1391" s="21"/>
    </row>
    <row r="1392" s="22" customFormat="true" ht="31.5" hidden="false" customHeight="false" outlineLevel="0" collapsed="false">
      <c r="A1392" s="37" t="s">
        <v>856</v>
      </c>
      <c r="B1392" s="38"/>
      <c r="C1392" s="37"/>
      <c r="D1392" s="37"/>
      <c r="E1392" s="18" t="s">
        <v>857</v>
      </c>
      <c r="F1392" s="20" t="n">
        <f aca="false">F1393+F1418</f>
        <v>48066.3</v>
      </c>
      <c r="G1392" s="20" t="n">
        <f aca="false">G1393+G1418</f>
        <v>46865.7</v>
      </c>
      <c r="H1392" s="20" t="n">
        <f aca="false">H1393+H1418</f>
        <v>43956.5</v>
      </c>
      <c r="I1392" s="20" t="n">
        <f aca="false">I1393+I1418</f>
        <v>13679.656</v>
      </c>
      <c r="J1392" s="20" t="n">
        <f aca="false">J1393+J1418</f>
        <v>0</v>
      </c>
      <c r="K1392" s="20" t="n">
        <f aca="false">K1393+K1418</f>
        <v>0</v>
      </c>
      <c r="L1392" s="20" t="n">
        <f aca="false">F1392+I1392</f>
        <v>61745.956</v>
      </c>
      <c r="M1392" s="20" t="n">
        <f aca="false">G1392+J1392</f>
        <v>46865.7</v>
      </c>
      <c r="N1392" s="20" t="n">
        <f aca="false">H1392+K1392</f>
        <v>43956.5</v>
      </c>
      <c r="O1392" s="20" t="n">
        <f aca="false">O1393+O1418</f>
        <v>0</v>
      </c>
      <c r="P1392" s="20" t="n">
        <f aca="false">P1393+P1418</f>
        <v>0</v>
      </c>
      <c r="Q1392" s="20" t="n">
        <f aca="false">Q1393+Q1418</f>
        <v>0</v>
      </c>
      <c r="R1392" s="20" t="n">
        <f aca="false">L1392+O1392</f>
        <v>61745.956</v>
      </c>
      <c r="S1392" s="20" t="n">
        <f aca="false">M1392+P1392</f>
        <v>46865.7</v>
      </c>
      <c r="T1392" s="20" t="n">
        <f aca="false">N1392+Q1392</f>
        <v>43956.5</v>
      </c>
      <c r="U1392" s="20" t="n">
        <f aca="false">U1393+U1418</f>
        <v>0</v>
      </c>
      <c r="V1392" s="20" t="n">
        <f aca="false">R1392+U1392</f>
        <v>61745.956</v>
      </c>
      <c r="W1392" s="20" t="n">
        <f aca="false">W1393+W1418</f>
        <v>0</v>
      </c>
      <c r="X1392" s="20" t="n">
        <f aca="false">X1393+X1418</f>
        <v>0</v>
      </c>
      <c r="Y1392" s="20" t="n">
        <f aca="false">Y1393+Y1418</f>
        <v>0</v>
      </c>
      <c r="Z1392" s="21" t="n">
        <f aca="false">W1392+V1392</f>
        <v>61745.956</v>
      </c>
      <c r="AA1392" s="21" t="n">
        <f aca="false">X1392+S1392</f>
        <v>46865.7</v>
      </c>
      <c r="AB1392" s="21" t="n">
        <f aca="false">Y1392+T1392</f>
        <v>43956.5</v>
      </c>
      <c r="AC1392" s="20" t="n">
        <f aca="false">AC1393+AC1418</f>
        <v>0</v>
      </c>
      <c r="AD1392" s="20" t="n">
        <f aca="false">AD1393+AD1418</f>
        <v>0</v>
      </c>
      <c r="AE1392" s="20" t="n">
        <f aca="false">AE1393+AE1418</f>
        <v>0</v>
      </c>
      <c r="AF1392" s="21" t="n">
        <f aca="false">Z1392+AC1392</f>
        <v>61745.956</v>
      </c>
      <c r="AG1392" s="20" t="n">
        <f aca="false">AA1392+AD1392</f>
        <v>46865.7</v>
      </c>
      <c r="AH1392" s="20" t="n">
        <f aca="false">AB1392+AE1392</f>
        <v>43956.5</v>
      </c>
      <c r="AI1392" s="20" t="n">
        <f aca="false">AI1393+AI1418</f>
        <v>0</v>
      </c>
      <c r="AJ1392" s="20" t="n">
        <f aca="false">AF1392+AI1392</f>
        <v>61745.956</v>
      </c>
      <c r="AK1392" s="20" t="n">
        <f aca="false">AK1393+AK1418</f>
        <v>-1009.734</v>
      </c>
      <c r="AL1392" s="20" t="n">
        <f aca="false">AL1393+AL1418</f>
        <v>0</v>
      </c>
      <c r="AM1392" s="20" t="n">
        <f aca="false">AM1393+AM1418</f>
        <v>0</v>
      </c>
      <c r="AN1392" s="20" t="n">
        <f aca="false">AJ1392+AK1392</f>
        <v>60736.222</v>
      </c>
      <c r="AO1392" s="20" t="n">
        <f aca="false">AG1392+AL1392</f>
        <v>46865.7</v>
      </c>
      <c r="AP1392" s="20" t="n">
        <f aca="false">AP1393+AP1418</f>
        <v>0</v>
      </c>
      <c r="AQ1392" s="20" t="n">
        <f aca="false">AO1392+AP1392</f>
        <v>46865.7</v>
      </c>
      <c r="AR1392" s="20" t="n">
        <f aca="false">AH1392+AM1392</f>
        <v>43956.5</v>
      </c>
      <c r="AS1392" s="20" t="n">
        <f aca="false">AS1393+AS1418</f>
        <v>0</v>
      </c>
      <c r="AT1392" s="19" t="n">
        <f aca="false">AR1392+AS1392</f>
        <v>43956.5</v>
      </c>
      <c r="AU1392" s="20" t="n">
        <f aca="false">AU1393+AU1418</f>
        <v>0</v>
      </c>
      <c r="AV1392" s="11"/>
    </row>
    <row r="1393" s="43" customFormat="true" ht="31.5" hidden="false" customHeight="false" outlineLevel="0" collapsed="false">
      <c r="A1393" s="34" t="s">
        <v>858</v>
      </c>
      <c r="B1393" s="35"/>
      <c r="C1393" s="34"/>
      <c r="D1393" s="34"/>
      <c r="E1393" s="25" t="s">
        <v>859</v>
      </c>
      <c r="F1393" s="27" t="n">
        <f aca="false">F1394+F1403+F1408+F1413</f>
        <v>14306.7</v>
      </c>
      <c r="G1393" s="27" t="n">
        <f aca="false">G1394+G1403+G1408+G1413</f>
        <v>11078.9</v>
      </c>
      <c r="H1393" s="27" t="n">
        <f aca="false">H1394+H1403+H1408+H1413</f>
        <v>11078.9</v>
      </c>
      <c r="I1393" s="27" t="n">
        <f aca="false">I1394+I1403+I1408+I1413</f>
        <v>0</v>
      </c>
      <c r="J1393" s="27" t="n">
        <f aca="false">J1394+J1403+J1408+J1413</f>
        <v>0</v>
      </c>
      <c r="K1393" s="27" t="n">
        <f aca="false">K1394+K1403+K1408+K1413</f>
        <v>0</v>
      </c>
      <c r="L1393" s="27" t="n">
        <f aca="false">F1393+I1393</f>
        <v>14306.7</v>
      </c>
      <c r="M1393" s="27" t="n">
        <f aca="false">G1393+J1393</f>
        <v>11078.9</v>
      </c>
      <c r="N1393" s="27" t="n">
        <f aca="false">H1393+K1393</f>
        <v>11078.9</v>
      </c>
      <c r="O1393" s="27" t="n">
        <f aca="false">O1394+O1403+O1408+O1413</f>
        <v>0</v>
      </c>
      <c r="P1393" s="27" t="n">
        <f aca="false">P1394+P1403+P1408+P1413</f>
        <v>0</v>
      </c>
      <c r="Q1393" s="27" t="n">
        <f aca="false">Q1394+Q1403+Q1408+Q1413</f>
        <v>0</v>
      </c>
      <c r="R1393" s="27" t="n">
        <f aca="false">L1393+O1393</f>
        <v>14306.7</v>
      </c>
      <c r="S1393" s="27" t="n">
        <f aca="false">M1393+P1393</f>
        <v>11078.9</v>
      </c>
      <c r="T1393" s="27" t="n">
        <f aca="false">N1393+Q1393</f>
        <v>11078.9</v>
      </c>
      <c r="U1393" s="27" t="n">
        <f aca="false">U1394+U1403+U1408+U1413</f>
        <v>0</v>
      </c>
      <c r="V1393" s="27" t="n">
        <f aca="false">R1393+U1393</f>
        <v>14306.7</v>
      </c>
      <c r="W1393" s="27" t="n">
        <f aca="false">W1394+W1403+W1408+W1413</f>
        <v>0</v>
      </c>
      <c r="X1393" s="27" t="n">
        <f aca="false">X1394+X1403+X1408+X1413</f>
        <v>0</v>
      </c>
      <c r="Y1393" s="27" t="n">
        <f aca="false">Y1394+Y1403+Y1408+Y1413</f>
        <v>0</v>
      </c>
      <c r="Z1393" s="21" t="n">
        <f aca="false">W1393+V1393</f>
        <v>14306.7</v>
      </c>
      <c r="AA1393" s="21" t="n">
        <f aca="false">X1393+S1393</f>
        <v>11078.9</v>
      </c>
      <c r="AB1393" s="21" t="n">
        <f aca="false">Y1393+T1393</f>
        <v>11078.9</v>
      </c>
      <c r="AC1393" s="27" t="n">
        <f aca="false">AC1394+AC1403+AC1408+AC1413</f>
        <v>0</v>
      </c>
      <c r="AD1393" s="27" t="n">
        <f aca="false">AD1394+AD1403+AD1408+AD1413</f>
        <v>0</v>
      </c>
      <c r="AE1393" s="27" t="n">
        <f aca="false">AE1394+AE1403+AE1408+AE1413</f>
        <v>0</v>
      </c>
      <c r="AF1393" s="21" t="n">
        <f aca="false">Z1393+AC1393</f>
        <v>14306.7</v>
      </c>
      <c r="AG1393" s="27" t="n">
        <f aca="false">AA1393+AD1393</f>
        <v>11078.9</v>
      </c>
      <c r="AH1393" s="27" t="n">
        <f aca="false">AB1393+AE1393</f>
        <v>11078.9</v>
      </c>
      <c r="AI1393" s="27" t="n">
        <f aca="false">AI1394+AI1403+AI1408+AI1413</f>
        <v>0</v>
      </c>
      <c r="AJ1393" s="27" t="n">
        <f aca="false">AF1393+AI1393</f>
        <v>14306.7</v>
      </c>
      <c r="AK1393" s="27" t="n">
        <f aca="false">AK1394+AK1403+AK1408+AK1413</f>
        <v>0</v>
      </c>
      <c r="AL1393" s="27" t="n">
        <f aca="false">AL1394+AL1403+AL1408+AL1413</f>
        <v>0</v>
      </c>
      <c r="AM1393" s="27" t="n">
        <f aca="false">AM1394+AM1403+AM1408+AM1413</f>
        <v>0</v>
      </c>
      <c r="AN1393" s="27" t="n">
        <f aca="false">AJ1393+AK1393</f>
        <v>14306.7</v>
      </c>
      <c r="AO1393" s="27" t="n">
        <f aca="false">AG1393+AL1393</f>
        <v>11078.9</v>
      </c>
      <c r="AP1393" s="27" t="n">
        <f aca="false">AP1394+AP1403+AP1408+AP1413</f>
        <v>0</v>
      </c>
      <c r="AQ1393" s="27" t="n">
        <f aca="false">AO1393+AP1393</f>
        <v>11078.9</v>
      </c>
      <c r="AR1393" s="27" t="n">
        <f aca="false">AH1393+AM1393</f>
        <v>11078.9</v>
      </c>
      <c r="AS1393" s="27" t="n">
        <f aca="false">AS1394+AS1403+AS1408+AS1413</f>
        <v>0</v>
      </c>
      <c r="AT1393" s="26" t="n">
        <f aca="false">AR1393+AS1393</f>
        <v>11078.9</v>
      </c>
      <c r="AU1393" s="27" t="n">
        <f aca="false">AU1394+AU1403+AU1408+AU1413</f>
        <v>0</v>
      </c>
      <c r="AV1393" s="42"/>
    </row>
    <row r="1394" customFormat="false" ht="47.25" hidden="false" customHeight="false" outlineLevel="0" collapsed="false">
      <c r="A1394" s="30" t="s">
        <v>860</v>
      </c>
      <c r="B1394" s="33"/>
      <c r="C1394" s="30"/>
      <c r="D1394" s="30"/>
      <c r="E1394" s="31" t="s">
        <v>861</v>
      </c>
      <c r="F1394" s="21" t="n">
        <f aca="false">F1395+F1399</f>
        <v>7428</v>
      </c>
      <c r="G1394" s="21" t="n">
        <f aca="false">G1395+G1399</f>
        <v>7428</v>
      </c>
      <c r="H1394" s="21" t="n">
        <f aca="false">H1395+H1399</f>
        <v>7428</v>
      </c>
      <c r="I1394" s="21" t="n">
        <f aca="false">I1395+I1399</f>
        <v>0</v>
      </c>
      <c r="J1394" s="21" t="n">
        <f aca="false">J1395+J1399</f>
        <v>0</v>
      </c>
      <c r="K1394" s="21" t="n">
        <f aca="false">K1395+K1399</f>
        <v>0</v>
      </c>
      <c r="L1394" s="21" t="n">
        <f aca="false">F1394+I1394</f>
        <v>7428</v>
      </c>
      <c r="M1394" s="21" t="n">
        <f aca="false">G1394+J1394</f>
        <v>7428</v>
      </c>
      <c r="N1394" s="21" t="n">
        <f aca="false">H1394+K1394</f>
        <v>7428</v>
      </c>
      <c r="O1394" s="21" t="n">
        <f aca="false">O1395+O1399</f>
        <v>0</v>
      </c>
      <c r="P1394" s="21" t="n">
        <f aca="false">P1395+P1399</f>
        <v>0</v>
      </c>
      <c r="Q1394" s="21" t="n">
        <f aca="false">Q1395+Q1399</f>
        <v>0</v>
      </c>
      <c r="R1394" s="21" t="n">
        <f aca="false">L1394+O1394</f>
        <v>7428</v>
      </c>
      <c r="S1394" s="21" t="n">
        <f aca="false">M1394+P1394</f>
        <v>7428</v>
      </c>
      <c r="T1394" s="21" t="n">
        <f aca="false">N1394+Q1394</f>
        <v>7428</v>
      </c>
      <c r="U1394" s="21" t="n">
        <f aca="false">U1395+U1399</f>
        <v>0</v>
      </c>
      <c r="V1394" s="21" t="n">
        <f aca="false">R1394+U1394</f>
        <v>7428</v>
      </c>
      <c r="W1394" s="21" t="n">
        <f aca="false">W1395+W1399</f>
        <v>0</v>
      </c>
      <c r="X1394" s="21" t="n">
        <f aca="false">X1395+X1399</f>
        <v>0</v>
      </c>
      <c r="Y1394" s="21" t="n">
        <f aca="false">Y1395+Y1399</f>
        <v>0</v>
      </c>
      <c r="Z1394" s="21" t="n">
        <f aca="false">W1394+V1394</f>
        <v>7428</v>
      </c>
      <c r="AA1394" s="21" t="n">
        <f aca="false">X1394+S1394</f>
        <v>7428</v>
      </c>
      <c r="AB1394" s="21" t="n">
        <f aca="false">Y1394+T1394</f>
        <v>7428</v>
      </c>
      <c r="AC1394" s="21" t="n">
        <f aca="false">AC1395+AC1399</f>
        <v>0</v>
      </c>
      <c r="AD1394" s="21" t="n">
        <f aca="false">AD1395+AD1399</f>
        <v>0</v>
      </c>
      <c r="AE1394" s="21" t="n">
        <f aca="false">AE1395+AE1399</f>
        <v>0</v>
      </c>
      <c r="AF1394" s="21" t="n">
        <f aca="false">Z1394+AC1394</f>
        <v>7428</v>
      </c>
      <c r="AG1394" s="21" t="n">
        <f aca="false">AA1394+AD1394</f>
        <v>7428</v>
      </c>
      <c r="AH1394" s="21" t="n">
        <f aca="false">AB1394+AE1394</f>
        <v>7428</v>
      </c>
      <c r="AI1394" s="21" t="n">
        <f aca="false">AI1395+AI1399</f>
        <v>0</v>
      </c>
      <c r="AJ1394" s="21" t="n">
        <f aca="false">AF1394+AI1394</f>
        <v>7428</v>
      </c>
      <c r="AK1394" s="21" t="n">
        <f aca="false">AK1395+AK1399</f>
        <v>0</v>
      </c>
      <c r="AL1394" s="21" t="n">
        <f aca="false">AL1395+AL1399</f>
        <v>0</v>
      </c>
      <c r="AM1394" s="21" t="n">
        <f aca="false">AM1395+AM1399</f>
        <v>0</v>
      </c>
      <c r="AN1394" s="21" t="n">
        <f aca="false">AJ1394+AK1394</f>
        <v>7428</v>
      </c>
      <c r="AO1394" s="21" t="n">
        <f aca="false">AG1394+AL1394</f>
        <v>7428</v>
      </c>
      <c r="AP1394" s="21" t="n">
        <f aca="false">AP1395+AP1399</f>
        <v>0</v>
      </c>
      <c r="AQ1394" s="21" t="n">
        <f aca="false">AO1394+AP1394</f>
        <v>7428</v>
      </c>
      <c r="AR1394" s="21" t="n">
        <f aca="false">AH1394+AM1394</f>
        <v>7428</v>
      </c>
      <c r="AS1394" s="21" t="n">
        <f aca="false">AS1395+AS1399</f>
        <v>0</v>
      </c>
      <c r="AT1394" s="32" t="n">
        <f aca="false">AR1394+AS1394</f>
        <v>7428</v>
      </c>
      <c r="AU1394" s="21" t="n">
        <f aca="false">AU1395+AU1399</f>
        <v>0</v>
      </c>
    </row>
    <row r="1395" customFormat="false" ht="31.5" hidden="false" customHeight="false" outlineLevel="0" collapsed="false">
      <c r="A1395" s="30" t="s">
        <v>862</v>
      </c>
      <c r="B1395" s="33"/>
      <c r="C1395" s="30"/>
      <c r="D1395" s="30"/>
      <c r="E1395" s="40" t="s">
        <v>863</v>
      </c>
      <c r="F1395" s="21" t="n">
        <f aca="false">F1396</f>
        <v>6920</v>
      </c>
      <c r="G1395" s="21" t="n">
        <f aca="false">G1396</f>
        <v>6920</v>
      </c>
      <c r="H1395" s="21" t="n">
        <f aca="false">H1396</f>
        <v>6920</v>
      </c>
      <c r="I1395" s="21" t="n">
        <f aca="false">I1396</f>
        <v>0</v>
      </c>
      <c r="J1395" s="21" t="n">
        <f aca="false">J1396</f>
        <v>0</v>
      </c>
      <c r="K1395" s="21" t="n">
        <f aca="false">K1396</f>
        <v>0</v>
      </c>
      <c r="L1395" s="21" t="n">
        <f aca="false">F1395+I1395</f>
        <v>6920</v>
      </c>
      <c r="M1395" s="21" t="n">
        <f aca="false">G1395+J1395</f>
        <v>6920</v>
      </c>
      <c r="N1395" s="21" t="n">
        <f aca="false">H1395+K1395</f>
        <v>6920</v>
      </c>
      <c r="O1395" s="21" t="n">
        <f aca="false">O1396</f>
        <v>0</v>
      </c>
      <c r="P1395" s="21" t="n">
        <f aca="false">P1396</f>
        <v>0</v>
      </c>
      <c r="Q1395" s="21" t="n">
        <f aca="false">Q1396</f>
        <v>0</v>
      </c>
      <c r="R1395" s="21" t="n">
        <f aca="false">L1395+O1395</f>
        <v>6920</v>
      </c>
      <c r="S1395" s="21" t="n">
        <f aca="false">M1395+P1395</f>
        <v>6920</v>
      </c>
      <c r="T1395" s="21" t="n">
        <f aca="false">N1395+Q1395</f>
        <v>6920</v>
      </c>
      <c r="U1395" s="21" t="n">
        <f aca="false">U1396</f>
        <v>0</v>
      </c>
      <c r="V1395" s="21" t="n">
        <f aca="false">R1395+U1395</f>
        <v>6920</v>
      </c>
      <c r="W1395" s="21" t="n">
        <f aca="false">W1396</f>
        <v>0</v>
      </c>
      <c r="X1395" s="21" t="n">
        <f aca="false">X1396</f>
        <v>0</v>
      </c>
      <c r="Y1395" s="21" t="n">
        <f aca="false">Y1396</f>
        <v>0</v>
      </c>
      <c r="Z1395" s="21" t="n">
        <f aca="false">W1395+V1395</f>
        <v>6920</v>
      </c>
      <c r="AA1395" s="21" t="n">
        <f aca="false">X1395+S1395</f>
        <v>6920</v>
      </c>
      <c r="AB1395" s="21" t="n">
        <f aca="false">Y1395+T1395</f>
        <v>6920</v>
      </c>
      <c r="AC1395" s="21" t="n">
        <f aca="false">AC1396</f>
        <v>0</v>
      </c>
      <c r="AD1395" s="21" t="n">
        <f aca="false">AD1396</f>
        <v>0</v>
      </c>
      <c r="AE1395" s="21" t="n">
        <f aca="false">AE1396</f>
        <v>0</v>
      </c>
      <c r="AF1395" s="21" t="n">
        <f aca="false">Z1395+AC1395</f>
        <v>6920</v>
      </c>
      <c r="AG1395" s="21" t="n">
        <f aca="false">AA1395+AD1395</f>
        <v>6920</v>
      </c>
      <c r="AH1395" s="21" t="n">
        <f aca="false">AB1395+AE1395</f>
        <v>6920</v>
      </c>
      <c r="AI1395" s="21" t="n">
        <f aca="false">AI1396</f>
        <v>0</v>
      </c>
      <c r="AJ1395" s="21" t="n">
        <f aca="false">AF1395+AI1395</f>
        <v>6920</v>
      </c>
      <c r="AK1395" s="21" t="n">
        <f aca="false">AK1396</f>
        <v>0</v>
      </c>
      <c r="AL1395" s="21" t="n">
        <f aca="false">AL1396</f>
        <v>0</v>
      </c>
      <c r="AM1395" s="21" t="n">
        <f aca="false">AM1396</f>
        <v>0</v>
      </c>
      <c r="AN1395" s="21" t="n">
        <f aca="false">AJ1395+AK1395</f>
        <v>6920</v>
      </c>
      <c r="AO1395" s="21" t="n">
        <f aca="false">AG1395+AL1395</f>
        <v>6920</v>
      </c>
      <c r="AP1395" s="21" t="n">
        <f aca="false">AP1396</f>
        <v>0</v>
      </c>
      <c r="AQ1395" s="21" t="n">
        <f aca="false">AO1395+AP1395</f>
        <v>6920</v>
      </c>
      <c r="AR1395" s="21" t="n">
        <f aca="false">AH1395+AM1395</f>
        <v>6920</v>
      </c>
      <c r="AS1395" s="21" t="n">
        <f aca="false">AS1396</f>
        <v>0</v>
      </c>
      <c r="AT1395" s="32" t="n">
        <f aca="false">AR1395+AS1395</f>
        <v>6920</v>
      </c>
      <c r="AU1395" s="21" t="n">
        <f aca="false">AU1396</f>
        <v>0</v>
      </c>
    </row>
    <row r="1396" customFormat="false" ht="47.25" hidden="false" customHeight="false" outlineLevel="0" collapsed="false">
      <c r="A1396" s="30" t="s">
        <v>862</v>
      </c>
      <c r="B1396" s="33" t="n">
        <v>200</v>
      </c>
      <c r="C1396" s="30"/>
      <c r="D1396" s="30"/>
      <c r="E1396" s="31" t="s">
        <v>40</v>
      </c>
      <c r="F1396" s="21" t="n">
        <f aca="false">F1397</f>
        <v>6920</v>
      </c>
      <c r="G1396" s="21" t="n">
        <f aca="false">G1397</f>
        <v>6920</v>
      </c>
      <c r="H1396" s="21" t="n">
        <f aca="false">H1397</f>
        <v>6920</v>
      </c>
      <c r="I1396" s="21" t="n">
        <f aca="false">I1397</f>
        <v>0</v>
      </c>
      <c r="J1396" s="21" t="n">
        <f aca="false">J1397</f>
        <v>0</v>
      </c>
      <c r="K1396" s="21" t="n">
        <f aca="false">K1397</f>
        <v>0</v>
      </c>
      <c r="L1396" s="21" t="n">
        <f aca="false">F1396+I1396</f>
        <v>6920</v>
      </c>
      <c r="M1396" s="21" t="n">
        <f aca="false">G1396+J1396</f>
        <v>6920</v>
      </c>
      <c r="N1396" s="21" t="n">
        <f aca="false">H1396+K1396</f>
        <v>6920</v>
      </c>
      <c r="O1396" s="21" t="n">
        <f aca="false">O1397</f>
        <v>0</v>
      </c>
      <c r="P1396" s="21" t="n">
        <f aca="false">P1397</f>
        <v>0</v>
      </c>
      <c r="Q1396" s="21" t="n">
        <f aca="false">Q1397</f>
        <v>0</v>
      </c>
      <c r="R1396" s="21" t="n">
        <f aca="false">L1396+O1396</f>
        <v>6920</v>
      </c>
      <c r="S1396" s="21" t="n">
        <f aca="false">M1396+P1396</f>
        <v>6920</v>
      </c>
      <c r="T1396" s="21" t="n">
        <f aca="false">N1396+Q1396</f>
        <v>6920</v>
      </c>
      <c r="U1396" s="21" t="n">
        <f aca="false">U1397</f>
        <v>0</v>
      </c>
      <c r="V1396" s="21" t="n">
        <f aca="false">R1396+U1396</f>
        <v>6920</v>
      </c>
      <c r="W1396" s="21" t="n">
        <f aca="false">W1397</f>
        <v>0</v>
      </c>
      <c r="X1396" s="21" t="n">
        <f aca="false">X1397</f>
        <v>0</v>
      </c>
      <c r="Y1396" s="21" t="n">
        <f aca="false">Y1397</f>
        <v>0</v>
      </c>
      <c r="Z1396" s="21" t="n">
        <f aca="false">W1396+V1396</f>
        <v>6920</v>
      </c>
      <c r="AA1396" s="21" t="n">
        <f aca="false">X1396+S1396</f>
        <v>6920</v>
      </c>
      <c r="AB1396" s="21" t="n">
        <f aca="false">Y1396+T1396</f>
        <v>6920</v>
      </c>
      <c r="AC1396" s="21" t="n">
        <f aca="false">AC1397</f>
        <v>0</v>
      </c>
      <c r="AD1396" s="21" t="n">
        <f aca="false">AD1397</f>
        <v>0</v>
      </c>
      <c r="AE1396" s="21" t="n">
        <f aca="false">AE1397</f>
        <v>0</v>
      </c>
      <c r="AF1396" s="21" t="n">
        <f aca="false">Z1396+AC1396</f>
        <v>6920</v>
      </c>
      <c r="AG1396" s="21" t="n">
        <f aca="false">AA1396+AD1396</f>
        <v>6920</v>
      </c>
      <c r="AH1396" s="21" t="n">
        <f aca="false">AB1396+AE1396</f>
        <v>6920</v>
      </c>
      <c r="AI1396" s="21" t="n">
        <f aca="false">AI1397</f>
        <v>0</v>
      </c>
      <c r="AJ1396" s="21" t="n">
        <f aca="false">AF1396+AI1396</f>
        <v>6920</v>
      </c>
      <c r="AK1396" s="21" t="n">
        <f aca="false">AK1397</f>
        <v>0</v>
      </c>
      <c r="AL1396" s="21" t="n">
        <f aca="false">AL1397</f>
        <v>0</v>
      </c>
      <c r="AM1396" s="21" t="n">
        <f aca="false">AM1397</f>
        <v>0</v>
      </c>
      <c r="AN1396" s="21" t="n">
        <f aca="false">AJ1396+AK1396</f>
        <v>6920</v>
      </c>
      <c r="AO1396" s="21" t="n">
        <f aca="false">AG1396+AL1396</f>
        <v>6920</v>
      </c>
      <c r="AP1396" s="21" t="n">
        <f aca="false">AP1397</f>
        <v>0</v>
      </c>
      <c r="AQ1396" s="21" t="n">
        <f aca="false">AO1396+AP1396</f>
        <v>6920</v>
      </c>
      <c r="AR1396" s="21" t="n">
        <f aca="false">AH1396+AM1396</f>
        <v>6920</v>
      </c>
      <c r="AS1396" s="21" t="n">
        <f aca="false">AS1397</f>
        <v>0</v>
      </c>
      <c r="AT1396" s="32" t="n">
        <f aca="false">AR1396+AS1396</f>
        <v>6920</v>
      </c>
      <c r="AU1396" s="21" t="n">
        <f aca="false">AU1397</f>
        <v>0</v>
      </c>
    </row>
    <row r="1397" customFormat="false" ht="47.25" hidden="false" customHeight="false" outlineLevel="0" collapsed="false">
      <c r="A1397" s="30" t="s">
        <v>862</v>
      </c>
      <c r="B1397" s="33" t="n">
        <v>240</v>
      </c>
      <c r="C1397" s="30"/>
      <c r="D1397" s="30"/>
      <c r="E1397" s="31" t="s">
        <v>41</v>
      </c>
      <c r="F1397" s="21" t="n">
        <f aca="false">F1398</f>
        <v>6920</v>
      </c>
      <c r="G1397" s="21" t="n">
        <f aca="false">G1398</f>
        <v>6920</v>
      </c>
      <c r="H1397" s="21" t="n">
        <f aca="false">H1398</f>
        <v>6920</v>
      </c>
      <c r="I1397" s="21" t="n">
        <f aca="false">I1398</f>
        <v>0</v>
      </c>
      <c r="J1397" s="21" t="n">
        <f aca="false">J1398</f>
        <v>0</v>
      </c>
      <c r="K1397" s="21" t="n">
        <f aca="false">K1398</f>
        <v>0</v>
      </c>
      <c r="L1397" s="21" t="n">
        <f aca="false">F1397+I1397</f>
        <v>6920</v>
      </c>
      <c r="M1397" s="21" t="n">
        <f aca="false">G1397+J1397</f>
        <v>6920</v>
      </c>
      <c r="N1397" s="21" t="n">
        <f aca="false">H1397+K1397</f>
        <v>6920</v>
      </c>
      <c r="O1397" s="21" t="n">
        <f aca="false">O1398</f>
        <v>0</v>
      </c>
      <c r="P1397" s="21" t="n">
        <f aca="false">P1398</f>
        <v>0</v>
      </c>
      <c r="Q1397" s="21" t="n">
        <f aca="false">Q1398</f>
        <v>0</v>
      </c>
      <c r="R1397" s="21" t="n">
        <f aca="false">L1397+O1397</f>
        <v>6920</v>
      </c>
      <c r="S1397" s="21" t="n">
        <f aca="false">M1397+P1397</f>
        <v>6920</v>
      </c>
      <c r="T1397" s="21" t="n">
        <f aca="false">N1397+Q1397</f>
        <v>6920</v>
      </c>
      <c r="U1397" s="21" t="n">
        <f aca="false">U1398</f>
        <v>0</v>
      </c>
      <c r="V1397" s="21" t="n">
        <f aca="false">R1397+U1397</f>
        <v>6920</v>
      </c>
      <c r="W1397" s="21" t="n">
        <f aca="false">W1398</f>
        <v>0</v>
      </c>
      <c r="X1397" s="21" t="n">
        <f aca="false">X1398</f>
        <v>0</v>
      </c>
      <c r="Y1397" s="21" t="n">
        <f aca="false">Y1398</f>
        <v>0</v>
      </c>
      <c r="Z1397" s="21" t="n">
        <f aca="false">W1397+V1397</f>
        <v>6920</v>
      </c>
      <c r="AA1397" s="21" t="n">
        <f aca="false">X1397+S1397</f>
        <v>6920</v>
      </c>
      <c r="AB1397" s="21" t="n">
        <f aca="false">Y1397+T1397</f>
        <v>6920</v>
      </c>
      <c r="AC1397" s="21" t="n">
        <f aca="false">AC1398</f>
        <v>0</v>
      </c>
      <c r="AD1397" s="21" t="n">
        <f aca="false">AD1398</f>
        <v>0</v>
      </c>
      <c r="AE1397" s="21" t="n">
        <f aca="false">AE1398</f>
        <v>0</v>
      </c>
      <c r="AF1397" s="21" t="n">
        <f aca="false">Z1397+AC1397</f>
        <v>6920</v>
      </c>
      <c r="AG1397" s="21" t="n">
        <f aca="false">AA1397+AD1397</f>
        <v>6920</v>
      </c>
      <c r="AH1397" s="21" t="n">
        <f aca="false">AB1397+AE1397</f>
        <v>6920</v>
      </c>
      <c r="AI1397" s="21" t="n">
        <f aca="false">AI1398</f>
        <v>0</v>
      </c>
      <c r="AJ1397" s="21" t="n">
        <f aca="false">AF1397+AI1397</f>
        <v>6920</v>
      </c>
      <c r="AK1397" s="21" t="n">
        <f aca="false">AK1398</f>
        <v>0</v>
      </c>
      <c r="AL1397" s="21" t="n">
        <f aca="false">AL1398</f>
        <v>0</v>
      </c>
      <c r="AM1397" s="21" t="n">
        <f aca="false">AM1398</f>
        <v>0</v>
      </c>
      <c r="AN1397" s="21" t="n">
        <f aca="false">AJ1397+AK1397</f>
        <v>6920</v>
      </c>
      <c r="AO1397" s="21" t="n">
        <f aca="false">AG1397+AL1397</f>
        <v>6920</v>
      </c>
      <c r="AP1397" s="21" t="n">
        <f aca="false">AP1398</f>
        <v>0</v>
      </c>
      <c r="AQ1397" s="21" t="n">
        <f aca="false">AO1397+AP1397</f>
        <v>6920</v>
      </c>
      <c r="AR1397" s="21" t="n">
        <f aca="false">AH1397+AM1397</f>
        <v>6920</v>
      </c>
      <c r="AS1397" s="21" t="n">
        <f aca="false">AS1398</f>
        <v>0</v>
      </c>
      <c r="AT1397" s="32" t="n">
        <f aca="false">AR1397+AS1397</f>
        <v>6920</v>
      </c>
      <c r="AU1397" s="21" t="n">
        <f aca="false">AU1398</f>
        <v>0</v>
      </c>
    </row>
    <row r="1398" customFormat="false" ht="31.5" hidden="false" customHeight="false" outlineLevel="0" collapsed="false">
      <c r="A1398" s="30" t="s">
        <v>862</v>
      </c>
      <c r="B1398" s="33" t="n">
        <v>240</v>
      </c>
      <c r="C1398" s="30" t="s">
        <v>72</v>
      </c>
      <c r="D1398" s="30" t="s">
        <v>81</v>
      </c>
      <c r="E1398" s="31" t="s">
        <v>864</v>
      </c>
      <c r="F1398" s="21" t="n">
        <v>6920</v>
      </c>
      <c r="G1398" s="21" t="n">
        <v>6920</v>
      </c>
      <c r="H1398" s="21" t="n">
        <v>6920</v>
      </c>
      <c r="I1398" s="21"/>
      <c r="J1398" s="21"/>
      <c r="K1398" s="21"/>
      <c r="L1398" s="21" t="n">
        <f aca="false">F1398+I1398</f>
        <v>6920</v>
      </c>
      <c r="M1398" s="21" t="n">
        <f aca="false">G1398+J1398</f>
        <v>6920</v>
      </c>
      <c r="N1398" s="21" t="n">
        <f aca="false">H1398+K1398</f>
        <v>6920</v>
      </c>
      <c r="O1398" s="21"/>
      <c r="P1398" s="21"/>
      <c r="Q1398" s="21"/>
      <c r="R1398" s="21" t="n">
        <f aca="false">L1398+O1398</f>
        <v>6920</v>
      </c>
      <c r="S1398" s="21" t="n">
        <f aca="false">M1398+P1398</f>
        <v>6920</v>
      </c>
      <c r="T1398" s="21" t="n">
        <f aca="false">N1398+Q1398</f>
        <v>6920</v>
      </c>
      <c r="U1398" s="21"/>
      <c r="V1398" s="21" t="n">
        <f aca="false">R1398+U1398</f>
        <v>6920</v>
      </c>
      <c r="W1398" s="21"/>
      <c r="X1398" s="21"/>
      <c r="Y1398" s="21"/>
      <c r="Z1398" s="21" t="n">
        <f aca="false">W1398+V1398</f>
        <v>6920</v>
      </c>
      <c r="AA1398" s="21" t="n">
        <f aca="false">X1398+S1398</f>
        <v>6920</v>
      </c>
      <c r="AB1398" s="21" t="n">
        <f aca="false">Y1398+T1398</f>
        <v>6920</v>
      </c>
      <c r="AC1398" s="21"/>
      <c r="AD1398" s="21"/>
      <c r="AE1398" s="21"/>
      <c r="AF1398" s="21" t="n">
        <f aca="false">Z1398+AC1398</f>
        <v>6920</v>
      </c>
      <c r="AG1398" s="21" t="n">
        <f aca="false">AA1398+AD1398</f>
        <v>6920</v>
      </c>
      <c r="AH1398" s="21" t="n">
        <f aca="false">AB1398+AE1398</f>
        <v>6920</v>
      </c>
      <c r="AI1398" s="21"/>
      <c r="AJ1398" s="21" t="n">
        <f aca="false">AF1398+AI1398</f>
        <v>6920</v>
      </c>
      <c r="AK1398" s="21"/>
      <c r="AL1398" s="21"/>
      <c r="AM1398" s="21"/>
      <c r="AN1398" s="21" t="n">
        <f aca="false">AJ1398+AK1398</f>
        <v>6920</v>
      </c>
      <c r="AO1398" s="21" t="n">
        <f aca="false">AG1398+AL1398</f>
        <v>6920</v>
      </c>
      <c r="AP1398" s="21"/>
      <c r="AQ1398" s="21" t="n">
        <f aca="false">AO1398+AP1398</f>
        <v>6920</v>
      </c>
      <c r="AR1398" s="21" t="n">
        <f aca="false">AH1398+AM1398</f>
        <v>6920</v>
      </c>
      <c r="AS1398" s="21"/>
      <c r="AT1398" s="32" t="n">
        <f aca="false">AR1398+AS1398</f>
        <v>6920</v>
      </c>
      <c r="AU1398" s="21"/>
    </row>
    <row r="1399" customFormat="false" ht="31.5" hidden="false" customHeight="false" outlineLevel="0" collapsed="false">
      <c r="A1399" s="30" t="s">
        <v>865</v>
      </c>
      <c r="B1399" s="33"/>
      <c r="C1399" s="30"/>
      <c r="D1399" s="30"/>
      <c r="E1399" s="31" t="s">
        <v>866</v>
      </c>
      <c r="F1399" s="21" t="n">
        <f aca="false">F1400</f>
        <v>508</v>
      </c>
      <c r="G1399" s="21" t="n">
        <f aca="false">G1400</f>
        <v>508</v>
      </c>
      <c r="H1399" s="21" t="n">
        <f aca="false">H1400</f>
        <v>508</v>
      </c>
      <c r="I1399" s="21" t="n">
        <f aca="false">I1400</f>
        <v>0</v>
      </c>
      <c r="J1399" s="21" t="n">
        <f aca="false">J1400</f>
        <v>0</v>
      </c>
      <c r="K1399" s="21" t="n">
        <f aca="false">K1400</f>
        <v>0</v>
      </c>
      <c r="L1399" s="21" t="n">
        <f aca="false">F1399+I1399</f>
        <v>508</v>
      </c>
      <c r="M1399" s="21" t="n">
        <f aca="false">G1399+J1399</f>
        <v>508</v>
      </c>
      <c r="N1399" s="21" t="n">
        <f aca="false">H1399+K1399</f>
        <v>508</v>
      </c>
      <c r="O1399" s="21" t="n">
        <f aca="false">O1400</f>
        <v>0</v>
      </c>
      <c r="P1399" s="21" t="n">
        <f aca="false">P1400</f>
        <v>0</v>
      </c>
      <c r="Q1399" s="21" t="n">
        <f aca="false">Q1400</f>
        <v>0</v>
      </c>
      <c r="R1399" s="21" t="n">
        <f aca="false">L1399+O1399</f>
        <v>508</v>
      </c>
      <c r="S1399" s="21" t="n">
        <f aca="false">M1399+P1399</f>
        <v>508</v>
      </c>
      <c r="T1399" s="21" t="n">
        <f aca="false">N1399+Q1399</f>
        <v>508</v>
      </c>
      <c r="U1399" s="21" t="n">
        <f aca="false">U1400</f>
        <v>0</v>
      </c>
      <c r="V1399" s="21" t="n">
        <f aca="false">R1399+U1399</f>
        <v>508</v>
      </c>
      <c r="W1399" s="21" t="n">
        <f aca="false">W1400</f>
        <v>0</v>
      </c>
      <c r="X1399" s="21" t="n">
        <f aca="false">X1400</f>
        <v>0</v>
      </c>
      <c r="Y1399" s="21" t="n">
        <f aca="false">Y1400</f>
        <v>0</v>
      </c>
      <c r="Z1399" s="21" t="n">
        <f aca="false">W1399+V1399</f>
        <v>508</v>
      </c>
      <c r="AA1399" s="21" t="n">
        <f aca="false">X1399+S1399</f>
        <v>508</v>
      </c>
      <c r="AB1399" s="21" t="n">
        <f aca="false">Y1399+T1399</f>
        <v>508</v>
      </c>
      <c r="AC1399" s="21" t="n">
        <f aca="false">AC1400</f>
        <v>0</v>
      </c>
      <c r="AD1399" s="21" t="n">
        <f aca="false">AD1400</f>
        <v>0</v>
      </c>
      <c r="AE1399" s="21" t="n">
        <f aca="false">AE1400</f>
        <v>0</v>
      </c>
      <c r="AF1399" s="21" t="n">
        <f aca="false">Z1399+AC1399</f>
        <v>508</v>
      </c>
      <c r="AG1399" s="21" t="n">
        <f aca="false">AA1399+AD1399</f>
        <v>508</v>
      </c>
      <c r="AH1399" s="21" t="n">
        <f aca="false">AB1399+AE1399</f>
        <v>508</v>
      </c>
      <c r="AI1399" s="21" t="n">
        <f aca="false">AI1400</f>
        <v>0</v>
      </c>
      <c r="AJ1399" s="21" t="n">
        <f aca="false">AF1399+AI1399</f>
        <v>508</v>
      </c>
      <c r="AK1399" s="21" t="n">
        <f aca="false">AK1400</f>
        <v>0</v>
      </c>
      <c r="AL1399" s="21" t="n">
        <f aca="false">AL1400</f>
        <v>0</v>
      </c>
      <c r="AM1399" s="21" t="n">
        <f aca="false">AM1400</f>
        <v>0</v>
      </c>
      <c r="AN1399" s="21" t="n">
        <f aca="false">AJ1399+AK1399</f>
        <v>508</v>
      </c>
      <c r="AO1399" s="21" t="n">
        <f aca="false">AG1399+AL1399</f>
        <v>508</v>
      </c>
      <c r="AP1399" s="21" t="n">
        <f aca="false">AP1400</f>
        <v>0</v>
      </c>
      <c r="AQ1399" s="21" t="n">
        <f aca="false">AO1399+AP1399</f>
        <v>508</v>
      </c>
      <c r="AR1399" s="21" t="n">
        <f aca="false">AH1399+AM1399</f>
        <v>508</v>
      </c>
      <c r="AS1399" s="21" t="n">
        <f aca="false">AS1400</f>
        <v>0</v>
      </c>
      <c r="AT1399" s="32" t="n">
        <f aca="false">AR1399+AS1399</f>
        <v>508</v>
      </c>
      <c r="AU1399" s="21" t="n">
        <f aca="false">AU1400</f>
        <v>0</v>
      </c>
    </row>
    <row r="1400" customFormat="false" ht="47.25" hidden="false" customHeight="false" outlineLevel="0" collapsed="false">
      <c r="A1400" s="30" t="s">
        <v>865</v>
      </c>
      <c r="B1400" s="33" t="n">
        <v>200</v>
      </c>
      <c r="C1400" s="30"/>
      <c r="D1400" s="30"/>
      <c r="E1400" s="31" t="s">
        <v>40</v>
      </c>
      <c r="F1400" s="21" t="n">
        <f aca="false">F1401</f>
        <v>508</v>
      </c>
      <c r="G1400" s="21" t="n">
        <f aca="false">G1401</f>
        <v>508</v>
      </c>
      <c r="H1400" s="21" t="n">
        <f aca="false">H1401</f>
        <v>508</v>
      </c>
      <c r="I1400" s="21" t="n">
        <f aca="false">I1401</f>
        <v>0</v>
      </c>
      <c r="J1400" s="21" t="n">
        <f aca="false">J1401</f>
        <v>0</v>
      </c>
      <c r="K1400" s="21" t="n">
        <f aca="false">K1401</f>
        <v>0</v>
      </c>
      <c r="L1400" s="21" t="n">
        <f aca="false">F1400+I1400</f>
        <v>508</v>
      </c>
      <c r="M1400" s="21" t="n">
        <f aca="false">G1400+J1400</f>
        <v>508</v>
      </c>
      <c r="N1400" s="21" t="n">
        <f aca="false">H1400+K1400</f>
        <v>508</v>
      </c>
      <c r="O1400" s="21" t="n">
        <f aca="false">O1401</f>
        <v>0</v>
      </c>
      <c r="P1400" s="21" t="n">
        <f aca="false">P1401</f>
        <v>0</v>
      </c>
      <c r="Q1400" s="21" t="n">
        <f aca="false">Q1401</f>
        <v>0</v>
      </c>
      <c r="R1400" s="21" t="n">
        <f aca="false">L1400+O1400</f>
        <v>508</v>
      </c>
      <c r="S1400" s="21" t="n">
        <f aca="false">M1400+P1400</f>
        <v>508</v>
      </c>
      <c r="T1400" s="21" t="n">
        <f aca="false">N1400+Q1400</f>
        <v>508</v>
      </c>
      <c r="U1400" s="21" t="n">
        <f aca="false">U1401</f>
        <v>0</v>
      </c>
      <c r="V1400" s="21" t="n">
        <f aca="false">R1400+U1400</f>
        <v>508</v>
      </c>
      <c r="W1400" s="21" t="n">
        <f aca="false">W1401</f>
        <v>0</v>
      </c>
      <c r="X1400" s="21" t="n">
        <f aca="false">X1401</f>
        <v>0</v>
      </c>
      <c r="Y1400" s="21" t="n">
        <f aca="false">Y1401</f>
        <v>0</v>
      </c>
      <c r="Z1400" s="21" t="n">
        <f aca="false">W1400+V1400</f>
        <v>508</v>
      </c>
      <c r="AA1400" s="21" t="n">
        <f aca="false">X1400+S1400</f>
        <v>508</v>
      </c>
      <c r="AB1400" s="21" t="n">
        <f aca="false">Y1400+T1400</f>
        <v>508</v>
      </c>
      <c r="AC1400" s="21" t="n">
        <f aca="false">AC1401</f>
        <v>0</v>
      </c>
      <c r="AD1400" s="21" t="n">
        <f aca="false">AD1401</f>
        <v>0</v>
      </c>
      <c r="AE1400" s="21" t="n">
        <f aca="false">AE1401</f>
        <v>0</v>
      </c>
      <c r="AF1400" s="21" t="n">
        <f aca="false">Z1400+AC1400</f>
        <v>508</v>
      </c>
      <c r="AG1400" s="21" t="n">
        <f aca="false">AA1400+AD1400</f>
        <v>508</v>
      </c>
      <c r="AH1400" s="21" t="n">
        <f aca="false">AB1400+AE1400</f>
        <v>508</v>
      </c>
      <c r="AI1400" s="21" t="n">
        <f aca="false">AI1401</f>
        <v>0</v>
      </c>
      <c r="AJ1400" s="21" t="n">
        <f aca="false">AF1400+AI1400</f>
        <v>508</v>
      </c>
      <c r="AK1400" s="21" t="n">
        <f aca="false">AK1401</f>
        <v>0</v>
      </c>
      <c r="AL1400" s="21" t="n">
        <f aca="false">AL1401</f>
        <v>0</v>
      </c>
      <c r="AM1400" s="21" t="n">
        <f aca="false">AM1401</f>
        <v>0</v>
      </c>
      <c r="AN1400" s="21" t="n">
        <f aca="false">AJ1400+AK1400</f>
        <v>508</v>
      </c>
      <c r="AO1400" s="21" t="n">
        <f aca="false">AG1400+AL1400</f>
        <v>508</v>
      </c>
      <c r="AP1400" s="21" t="n">
        <f aca="false">AP1401</f>
        <v>0</v>
      </c>
      <c r="AQ1400" s="21" t="n">
        <f aca="false">AO1400+AP1400</f>
        <v>508</v>
      </c>
      <c r="AR1400" s="21" t="n">
        <f aca="false">AH1400+AM1400</f>
        <v>508</v>
      </c>
      <c r="AS1400" s="21" t="n">
        <f aca="false">AS1401</f>
        <v>0</v>
      </c>
      <c r="AT1400" s="32" t="n">
        <f aca="false">AR1400+AS1400</f>
        <v>508</v>
      </c>
      <c r="AU1400" s="21" t="n">
        <f aca="false">AU1401</f>
        <v>0</v>
      </c>
    </row>
    <row r="1401" customFormat="false" ht="47.25" hidden="false" customHeight="false" outlineLevel="0" collapsed="false">
      <c r="A1401" s="30" t="s">
        <v>865</v>
      </c>
      <c r="B1401" s="33" t="n">
        <v>240</v>
      </c>
      <c r="C1401" s="30"/>
      <c r="D1401" s="30"/>
      <c r="E1401" s="31" t="s">
        <v>41</v>
      </c>
      <c r="F1401" s="21" t="n">
        <f aca="false">F1402</f>
        <v>508</v>
      </c>
      <c r="G1401" s="21" t="n">
        <f aca="false">G1402</f>
        <v>508</v>
      </c>
      <c r="H1401" s="21" t="n">
        <f aca="false">H1402</f>
        <v>508</v>
      </c>
      <c r="I1401" s="21" t="n">
        <f aca="false">I1402</f>
        <v>0</v>
      </c>
      <c r="J1401" s="21" t="n">
        <f aca="false">J1402</f>
        <v>0</v>
      </c>
      <c r="K1401" s="21" t="n">
        <f aca="false">K1402</f>
        <v>0</v>
      </c>
      <c r="L1401" s="21" t="n">
        <f aca="false">F1401+I1401</f>
        <v>508</v>
      </c>
      <c r="M1401" s="21" t="n">
        <f aca="false">G1401+J1401</f>
        <v>508</v>
      </c>
      <c r="N1401" s="21" t="n">
        <f aca="false">H1401+K1401</f>
        <v>508</v>
      </c>
      <c r="O1401" s="21" t="n">
        <f aca="false">O1402</f>
        <v>0</v>
      </c>
      <c r="P1401" s="21" t="n">
        <f aca="false">P1402</f>
        <v>0</v>
      </c>
      <c r="Q1401" s="21" t="n">
        <f aca="false">Q1402</f>
        <v>0</v>
      </c>
      <c r="R1401" s="21" t="n">
        <f aca="false">L1401+O1401</f>
        <v>508</v>
      </c>
      <c r="S1401" s="21" t="n">
        <f aca="false">M1401+P1401</f>
        <v>508</v>
      </c>
      <c r="T1401" s="21" t="n">
        <f aca="false">N1401+Q1401</f>
        <v>508</v>
      </c>
      <c r="U1401" s="21" t="n">
        <f aca="false">U1402</f>
        <v>0</v>
      </c>
      <c r="V1401" s="21" t="n">
        <f aca="false">R1401+U1401</f>
        <v>508</v>
      </c>
      <c r="W1401" s="21" t="n">
        <f aca="false">W1402</f>
        <v>0</v>
      </c>
      <c r="X1401" s="21" t="n">
        <f aca="false">X1402</f>
        <v>0</v>
      </c>
      <c r="Y1401" s="21" t="n">
        <f aca="false">Y1402</f>
        <v>0</v>
      </c>
      <c r="Z1401" s="21" t="n">
        <f aca="false">W1401+V1401</f>
        <v>508</v>
      </c>
      <c r="AA1401" s="21" t="n">
        <f aca="false">X1401+S1401</f>
        <v>508</v>
      </c>
      <c r="AB1401" s="21" t="n">
        <f aca="false">Y1401+T1401</f>
        <v>508</v>
      </c>
      <c r="AC1401" s="21" t="n">
        <f aca="false">AC1402</f>
        <v>0</v>
      </c>
      <c r="AD1401" s="21" t="n">
        <f aca="false">AD1402</f>
        <v>0</v>
      </c>
      <c r="AE1401" s="21" t="n">
        <f aca="false">AE1402</f>
        <v>0</v>
      </c>
      <c r="AF1401" s="21" t="n">
        <f aca="false">Z1401+AC1401</f>
        <v>508</v>
      </c>
      <c r="AG1401" s="21" t="n">
        <f aca="false">AA1401+AD1401</f>
        <v>508</v>
      </c>
      <c r="AH1401" s="21" t="n">
        <f aca="false">AB1401+AE1401</f>
        <v>508</v>
      </c>
      <c r="AI1401" s="21" t="n">
        <f aca="false">AI1402</f>
        <v>0</v>
      </c>
      <c r="AJ1401" s="21" t="n">
        <f aca="false">AF1401+AI1401</f>
        <v>508</v>
      </c>
      <c r="AK1401" s="21" t="n">
        <f aca="false">AK1402</f>
        <v>0</v>
      </c>
      <c r="AL1401" s="21" t="n">
        <f aca="false">AL1402</f>
        <v>0</v>
      </c>
      <c r="AM1401" s="21" t="n">
        <f aca="false">AM1402</f>
        <v>0</v>
      </c>
      <c r="AN1401" s="21" t="n">
        <f aca="false">AJ1401+AK1401</f>
        <v>508</v>
      </c>
      <c r="AO1401" s="21" t="n">
        <f aca="false">AG1401+AL1401</f>
        <v>508</v>
      </c>
      <c r="AP1401" s="21" t="n">
        <f aca="false">AP1402</f>
        <v>0</v>
      </c>
      <c r="AQ1401" s="21" t="n">
        <f aca="false">AO1401+AP1401</f>
        <v>508</v>
      </c>
      <c r="AR1401" s="21" t="n">
        <f aca="false">AH1401+AM1401</f>
        <v>508</v>
      </c>
      <c r="AS1401" s="21" t="n">
        <f aca="false">AS1402</f>
        <v>0</v>
      </c>
      <c r="AT1401" s="32" t="n">
        <f aca="false">AR1401+AS1401</f>
        <v>508</v>
      </c>
      <c r="AU1401" s="21" t="n">
        <f aca="false">AU1402</f>
        <v>0</v>
      </c>
    </row>
    <row r="1402" customFormat="false" ht="15.75" hidden="false" customHeight="false" outlineLevel="0" collapsed="false">
      <c r="A1402" s="30" t="s">
        <v>865</v>
      </c>
      <c r="B1402" s="33" t="n">
        <v>240</v>
      </c>
      <c r="C1402" s="30" t="s">
        <v>115</v>
      </c>
      <c r="D1402" s="30" t="s">
        <v>50</v>
      </c>
      <c r="E1402" s="31" t="s">
        <v>867</v>
      </c>
      <c r="F1402" s="21" t="n">
        <v>508</v>
      </c>
      <c r="G1402" s="21" t="n">
        <v>508</v>
      </c>
      <c r="H1402" s="21" t="n">
        <v>508</v>
      </c>
      <c r="I1402" s="21"/>
      <c r="J1402" s="21"/>
      <c r="K1402" s="21"/>
      <c r="L1402" s="21" t="n">
        <f aca="false">F1402+I1402</f>
        <v>508</v>
      </c>
      <c r="M1402" s="21" t="n">
        <f aca="false">G1402+J1402</f>
        <v>508</v>
      </c>
      <c r="N1402" s="21" t="n">
        <f aca="false">H1402+K1402</f>
        <v>508</v>
      </c>
      <c r="O1402" s="21"/>
      <c r="P1402" s="21"/>
      <c r="Q1402" s="21"/>
      <c r="R1402" s="21" t="n">
        <f aca="false">L1402+O1402</f>
        <v>508</v>
      </c>
      <c r="S1402" s="21" t="n">
        <f aca="false">M1402+P1402</f>
        <v>508</v>
      </c>
      <c r="T1402" s="21" t="n">
        <f aca="false">N1402+Q1402</f>
        <v>508</v>
      </c>
      <c r="U1402" s="21"/>
      <c r="V1402" s="21" t="n">
        <f aca="false">R1402+U1402</f>
        <v>508</v>
      </c>
      <c r="W1402" s="21"/>
      <c r="X1402" s="21"/>
      <c r="Y1402" s="21"/>
      <c r="Z1402" s="21" t="n">
        <f aca="false">W1402+V1402</f>
        <v>508</v>
      </c>
      <c r="AA1402" s="21" t="n">
        <f aca="false">X1402+S1402</f>
        <v>508</v>
      </c>
      <c r="AB1402" s="21" t="n">
        <f aca="false">Y1402+T1402</f>
        <v>508</v>
      </c>
      <c r="AC1402" s="21"/>
      <c r="AD1402" s="21"/>
      <c r="AE1402" s="21"/>
      <c r="AF1402" s="21" t="n">
        <f aca="false">Z1402+AC1402</f>
        <v>508</v>
      </c>
      <c r="AG1402" s="21" t="n">
        <f aca="false">AA1402+AD1402</f>
        <v>508</v>
      </c>
      <c r="AH1402" s="21" t="n">
        <f aca="false">AB1402+AE1402</f>
        <v>508</v>
      </c>
      <c r="AI1402" s="21"/>
      <c r="AJ1402" s="21" t="n">
        <f aca="false">AF1402+AI1402</f>
        <v>508</v>
      </c>
      <c r="AK1402" s="21"/>
      <c r="AL1402" s="21"/>
      <c r="AM1402" s="21"/>
      <c r="AN1402" s="21" t="n">
        <f aca="false">AJ1402+AK1402</f>
        <v>508</v>
      </c>
      <c r="AO1402" s="21" t="n">
        <f aca="false">AG1402+AL1402</f>
        <v>508</v>
      </c>
      <c r="AP1402" s="21"/>
      <c r="AQ1402" s="21" t="n">
        <f aca="false">AO1402+AP1402</f>
        <v>508</v>
      </c>
      <c r="AR1402" s="21" t="n">
        <f aca="false">AH1402+AM1402</f>
        <v>508</v>
      </c>
      <c r="AS1402" s="21"/>
      <c r="AT1402" s="32" t="n">
        <f aca="false">AR1402+AS1402</f>
        <v>508</v>
      </c>
      <c r="AU1402" s="21"/>
    </row>
    <row r="1403" customFormat="false" ht="63" hidden="false" customHeight="false" outlineLevel="0" collapsed="false">
      <c r="A1403" s="30" t="s">
        <v>868</v>
      </c>
      <c r="B1403" s="33"/>
      <c r="C1403" s="30"/>
      <c r="D1403" s="30"/>
      <c r="E1403" s="31" t="s">
        <v>869</v>
      </c>
      <c r="F1403" s="21" t="n">
        <f aca="false">F1404</f>
        <v>709.1</v>
      </c>
      <c r="G1403" s="21" t="n">
        <f aca="false">G1404</f>
        <v>709.1</v>
      </c>
      <c r="H1403" s="21" t="n">
        <f aca="false">H1404</f>
        <v>709.1</v>
      </c>
      <c r="I1403" s="21" t="n">
        <f aca="false">I1404</f>
        <v>0</v>
      </c>
      <c r="J1403" s="21" t="n">
        <f aca="false">J1404</f>
        <v>0</v>
      </c>
      <c r="K1403" s="21" t="n">
        <f aca="false">K1404</f>
        <v>0</v>
      </c>
      <c r="L1403" s="21" t="n">
        <f aca="false">F1403+I1403</f>
        <v>709.1</v>
      </c>
      <c r="M1403" s="21" t="n">
        <f aca="false">G1403+J1403</f>
        <v>709.1</v>
      </c>
      <c r="N1403" s="21" t="n">
        <f aca="false">H1403+K1403</f>
        <v>709.1</v>
      </c>
      <c r="O1403" s="21" t="n">
        <f aca="false">O1404</f>
        <v>0</v>
      </c>
      <c r="P1403" s="21" t="n">
        <f aca="false">P1404</f>
        <v>0</v>
      </c>
      <c r="Q1403" s="21" t="n">
        <f aca="false">Q1404</f>
        <v>0</v>
      </c>
      <c r="R1403" s="21" t="n">
        <f aca="false">L1403+O1403</f>
        <v>709.1</v>
      </c>
      <c r="S1403" s="21" t="n">
        <f aca="false">M1403+P1403</f>
        <v>709.1</v>
      </c>
      <c r="T1403" s="21" t="n">
        <f aca="false">N1403+Q1403</f>
        <v>709.1</v>
      </c>
      <c r="U1403" s="21" t="n">
        <f aca="false">U1404</f>
        <v>0</v>
      </c>
      <c r="V1403" s="21" t="n">
        <f aca="false">R1403+U1403</f>
        <v>709.1</v>
      </c>
      <c r="W1403" s="21" t="n">
        <f aca="false">W1404</f>
        <v>0</v>
      </c>
      <c r="X1403" s="21" t="n">
        <f aca="false">X1404</f>
        <v>0</v>
      </c>
      <c r="Y1403" s="21" t="n">
        <f aca="false">Y1404</f>
        <v>0</v>
      </c>
      <c r="Z1403" s="21" t="n">
        <f aca="false">W1403+V1403</f>
        <v>709.1</v>
      </c>
      <c r="AA1403" s="21" t="n">
        <f aca="false">X1403+S1403</f>
        <v>709.1</v>
      </c>
      <c r="AB1403" s="21" t="n">
        <f aca="false">Y1403+T1403</f>
        <v>709.1</v>
      </c>
      <c r="AC1403" s="21" t="n">
        <f aca="false">AC1404</f>
        <v>0</v>
      </c>
      <c r="AD1403" s="21" t="n">
        <f aca="false">AD1404</f>
        <v>0</v>
      </c>
      <c r="AE1403" s="21" t="n">
        <f aca="false">AE1404</f>
        <v>0</v>
      </c>
      <c r="AF1403" s="21" t="n">
        <f aca="false">Z1403+AC1403</f>
        <v>709.1</v>
      </c>
      <c r="AG1403" s="21" t="n">
        <f aca="false">AA1403+AD1403</f>
        <v>709.1</v>
      </c>
      <c r="AH1403" s="21" t="n">
        <f aca="false">AB1403+AE1403</f>
        <v>709.1</v>
      </c>
      <c r="AI1403" s="21" t="n">
        <f aca="false">AI1404</f>
        <v>0</v>
      </c>
      <c r="AJ1403" s="21" t="n">
        <f aca="false">AF1403+AI1403</f>
        <v>709.1</v>
      </c>
      <c r="AK1403" s="21" t="n">
        <f aca="false">AK1404</f>
        <v>0</v>
      </c>
      <c r="AL1403" s="21" t="n">
        <f aca="false">AL1404</f>
        <v>0</v>
      </c>
      <c r="AM1403" s="21" t="n">
        <f aca="false">AM1404</f>
        <v>0</v>
      </c>
      <c r="AN1403" s="21" t="n">
        <f aca="false">AJ1403+AK1403</f>
        <v>709.1</v>
      </c>
      <c r="AO1403" s="21" t="n">
        <f aca="false">AG1403+AL1403</f>
        <v>709.1</v>
      </c>
      <c r="AP1403" s="21" t="n">
        <f aca="false">AP1404</f>
        <v>0</v>
      </c>
      <c r="AQ1403" s="21" t="n">
        <f aca="false">AO1403+AP1403</f>
        <v>709.1</v>
      </c>
      <c r="AR1403" s="21" t="n">
        <f aca="false">AH1403+AM1403</f>
        <v>709.1</v>
      </c>
      <c r="AS1403" s="21" t="n">
        <f aca="false">AS1404</f>
        <v>0</v>
      </c>
      <c r="AT1403" s="32" t="n">
        <f aca="false">AR1403+AS1403</f>
        <v>709.1</v>
      </c>
      <c r="AU1403" s="21" t="n">
        <f aca="false">AU1404</f>
        <v>0</v>
      </c>
    </row>
    <row r="1404" customFormat="false" ht="31.5" hidden="false" customHeight="false" outlineLevel="0" collapsed="false">
      <c r="A1404" s="30" t="s">
        <v>870</v>
      </c>
      <c r="B1404" s="33"/>
      <c r="C1404" s="30"/>
      <c r="D1404" s="30"/>
      <c r="E1404" s="31" t="s">
        <v>871</v>
      </c>
      <c r="F1404" s="21" t="n">
        <f aca="false">F1405</f>
        <v>709.1</v>
      </c>
      <c r="G1404" s="21" t="n">
        <f aca="false">G1405</f>
        <v>709.1</v>
      </c>
      <c r="H1404" s="21" t="n">
        <f aca="false">H1405</f>
        <v>709.1</v>
      </c>
      <c r="I1404" s="21" t="n">
        <f aca="false">I1405</f>
        <v>0</v>
      </c>
      <c r="J1404" s="21" t="n">
        <f aca="false">J1405</f>
        <v>0</v>
      </c>
      <c r="K1404" s="21" t="n">
        <f aca="false">K1405</f>
        <v>0</v>
      </c>
      <c r="L1404" s="21" t="n">
        <f aca="false">F1404+I1404</f>
        <v>709.1</v>
      </c>
      <c r="M1404" s="21" t="n">
        <f aca="false">G1404+J1404</f>
        <v>709.1</v>
      </c>
      <c r="N1404" s="21" t="n">
        <f aca="false">H1404+K1404</f>
        <v>709.1</v>
      </c>
      <c r="O1404" s="21" t="n">
        <f aca="false">O1405</f>
        <v>0</v>
      </c>
      <c r="P1404" s="21" t="n">
        <f aca="false">P1405</f>
        <v>0</v>
      </c>
      <c r="Q1404" s="21" t="n">
        <f aca="false">Q1405</f>
        <v>0</v>
      </c>
      <c r="R1404" s="21" t="n">
        <f aca="false">L1404+O1404</f>
        <v>709.1</v>
      </c>
      <c r="S1404" s="21" t="n">
        <f aca="false">M1404+P1404</f>
        <v>709.1</v>
      </c>
      <c r="T1404" s="21" t="n">
        <f aca="false">N1404+Q1404</f>
        <v>709.1</v>
      </c>
      <c r="U1404" s="21" t="n">
        <f aca="false">U1405</f>
        <v>0</v>
      </c>
      <c r="V1404" s="21" t="n">
        <f aca="false">R1404+U1404</f>
        <v>709.1</v>
      </c>
      <c r="W1404" s="21" t="n">
        <f aca="false">W1405</f>
        <v>0</v>
      </c>
      <c r="X1404" s="21" t="n">
        <f aca="false">X1405</f>
        <v>0</v>
      </c>
      <c r="Y1404" s="21" t="n">
        <f aca="false">Y1405</f>
        <v>0</v>
      </c>
      <c r="Z1404" s="21" t="n">
        <f aca="false">W1404+V1404</f>
        <v>709.1</v>
      </c>
      <c r="AA1404" s="21" t="n">
        <f aca="false">X1404+S1404</f>
        <v>709.1</v>
      </c>
      <c r="AB1404" s="21" t="n">
        <f aca="false">Y1404+T1404</f>
        <v>709.1</v>
      </c>
      <c r="AC1404" s="21" t="n">
        <f aca="false">AC1405</f>
        <v>0</v>
      </c>
      <c r="AD1404" s="21" t="n">
        <f aca="false">AD1405</f>
        <v>0</v>
      </c>
      <c r="AE1404" s="21" t="n">
        <f aca="false">AE1405</f>
        <v>0</v>
      </c>
      <c r="AF1404" s="21" t="n">
        <f aca="false">Z1404+AC1404</f>
        <v>709.1</v>
      </c>
      <c r="AG1404" s="21" t="n">
        <f aca="false">AA1404+AD1404</f>
        <v>709.1</v>
      </c>
      <c r="AH1404" s="21" t="n">
        <f aca="false">AB1404+AE1404</f>
        <v>709.1</v>
      </c>
      <c r="AI1404" s="21" t="n">
        <f aca="false">AI1405</f>
        <v>0</v>
      </c>
      <c r="AJ1404" s="21" t="n">
        <f aca="false">AF1404+AI1404</f>
        <v>709.1</v>
      </c>
      <c r="AK1404" s="21" t="n">
        <f aca="false">AK1405</f>
        <v>0</v>
      </c>
      <c r="AL1404" s="21" t="n">
        <f aca="false">AL1405</f>
        <v>0</v>
      </c>
      <c r="AM1404" s="21" t="n">
        <f aca="false">AM1405</f>
        <v>0</v>
      </c>
      <c r="AN1404" s="21" t="n">
        <f aca="false">AJ1404+AK1404</f>
        <v>709.1</v>
      </c>
      <c r="AO1404" s="21" t="n">
        <f aca="false">AG1404+AL1404</f>
        <v>709.1</v>
      </c>
      <c r="AP1404" s="21" t="n">
        <f aca="false">AP1405</f>
        <v>0</v>
      </c>
      <c r="AQ1404" s="21" t="n">
        <f aca="false">AO1404+AP1404</f>
        <v>709.1</v>
      </c>
      <c r="AR1404" s="21" t="n">
        <f aca="false">AH1404+AM1404</f>
        <v>709.1</v>
      </c>
      <c r="AS1404" s="21" t="n">
        <f aca="false">AS1405</f>
        <v>0</v>
      </c>
      <c r="AT1404" s="32" t="n">
        <f aca="false">AR1404+AS1404</f>
        <v>709.1</v>
      </c>
      <c r="AU1404" s="21" t="n">
        <f aca="false">AU1405</f>
        <v>0</v>
      </c>
    </row>
    <row r="1405" customFormat="false" ht="47.25" hidden="false" customHeight="false" outlineLevel="0" collapsed="false">
      <c r="A1405" s="30" t="s">
        <v>870</v>
      </c>
      <c r="B1405" s="33" t="n">
        <v>600</v>
      </c>
      <c r="C1405" s="30"/>
      <c r="D1405" s="30"/>
      <c r="E1405" s="31" t="s">
        <v>47</v>
      </c>
      <c r="F1405" s="21" t="n">
        <f aca="false">F1406</f>
        <v>709.1</v>
      </c>
      <c r="G1405" s="21" t="n">
        <f aca="false">G1406</f>
        <v>709.1</v>
      </c>
      <c r="H1405" s="21" t="n">
        <f aca="false">H1406</f>
        <v>709.1</v>
      </c>
      <c r="I1405" s="21" t="n">
        <f aca="false">I1406</f>
        <v>0</v>
      </c>
      <c r="J1405" s="21" t="n">
        <f aca="false">J1406</f>
        <v>0</v>
      </c>
      <c r="K1405" s="21" t="n">
        <f aca="false">K1406</f>
        <v>0</v>
      </c>
      <c r="L1405" s="21" t="n">
        <f aca="false">F1405+I1405</f>
        <v>709.1</v>
      </c>
      <c r="M1405" s="21" t="n">
        <f aca="false">G1405+J1405</f>
        <v>709.1</v>
      </c>
      <c r="N1405" s="21" t="n">
        <f aca="false">H1405+K1405</f>
        <v>709.1</v>
      </c>
      <c r="O1405" s="21" t="n">
        <f aca="false">O1406</f>
        <v>0</v>
      </c>
      <c r="P1405" s="21" t="n">
        <f aca="false">P1406</f>
        <v>0</v>
      </c>
      <c r="Q1405" s="21" t="n">
        <f aca="false">Q1406</f>
        <v>0</v>
      </c>
      <c r="R1405" s="21" t="n">
        <f aca="false">L1405+O1405</f>
        <v>709.1</v>
      </c>
      <c r="S1405" s="21" t="n">
        <f aca="false">M1405+P1405</f>
        <v>709.1</v>
      </c>
      <c r="T1405" s="21" t="n">
        <f aca="false">N1405+Q1405</f>
        <v>709.1</v>
      </c>
      <c r="U1405" s="21" t="n">
        <f aca="false">U1406</f>
        <v>0</v>
      </c>
      <c r="V1405" s="21" t="n">
        <f aca="false">R1405+U1405</f>
        <v>709.1</v>
      </c>
      <c r="W1405" s="21" t="n">
        <f aca="false">W1406</f>
        <v>0</v>
      </c>
      <c r="X1405" s="21" t="n">
        <f aca="false">X1406</f>
        <v>0</v>
      </c>
      <c r="Y1405" s="21" t="n">
        <f aca="false">Y1406</f>
        <v>0</v>
      </c>
      <c r="Z1405" s="21" t="n">
        <f aca="false">W1405+V1405</f>
        <v>709.1</v>
      </c>
      <c r="AA1405" s="21" t="n">
        <f aca="false">X1405+S1405</f>
        <v>709.1</v>
      </c>
      <c r="AB1405" s="21" t="n">
        <f aca="false">Y1405+T1405</f>
        <v>709.1</v>
      </c>
      <c r="AC1405" s="21" t="n">
        <f aca="false">AC1406</f>
        <v>0</v>
      </c>
      <c r="AD1405" s="21" t="n">
        <f aca="false">AD1406</f>
        <v>0</v>
      </c>
      <c r="AE1405" s="21" t="n">
        <f aca="false">AE1406</f>
        <v>0</v>
      </c>
      <c r="AF1405" s="21" t="n">
        <f aca="false">Z1405+AC1405</f>
        <v>709.1</v>
      </c>
      <c r="AG1405" s="21" t="n">
        <f aca="false">AA1405+AD1405</f>
        <v>709.1</v>
      </c>
      <c r="AH1405" s="21" t="n">
        <f aca="false">AB1405+AE1405</f>
        <v>709.1</v>
      </c>
      <c r="AI1405" s="21" t="n">
        <f aca="false">AI1406</f>
        <v>0</v>
      </c>
      <c r="AJ1405" s="21" t="n">
        <f aca="false">AF1405+AI1405</f>
        <v>709.1</v>
      </c>
      <c r="AK1405" s="21" t="n">
        <f aca="false">AK1406</f>
        <v>0</v>
      </c>
      <c r="AL1405" s="21" t="n">
        <f aca="false">AL1406</f>
        <v>0</v>
      </c>
      <c r="AM1405" s="21" t="n">
        <f aca="false">AM1406</f>
        <v>0</v>
      </c>
      <c r="AN1405" s="21" t="n">
        <f aca="false">AJ1405+AK1405</f>
        <v>709.1</v>
      </c>
      <c r="AO1405" s="21" t="n">
        <f aca="false">AG1405+AL1405</f>
        <v>709.1</v>
      </c>
      <c r="AP1405" s="21" t="n">
        <f aca="false">AP1406</f>
        <v>0</v>
      </c>
      <c r="AQ1405" s="21" t="n">
        <f aca="false">AO1405+AP1405</f>
        <v>709.1</v>
      </c>
      <c r="AR1405" s="21" t="n">
        <f aca="false">AH1405+AM1405</f>
        <v>709.1</v>
      </c>
      <c r="AS1405" s="21" t="n">
        <f aca="false">AS1406</f>
        <v>0</v>
      </c>
      <c r="AT1405" s="32" t="n">
        <f aca="false">AR1405+AS1405</f>
        <v>709.1</v>
      </c>
      <c r="AU1405" s="21" t="n">
        <f aca="false">AU1406</f>
        <v>0</v>
      </c>
    </row>
    <row r="1406" customFormat="false" ht="47.25" hidden="false" customHeight="false" outlineLevel="0" collapsed="false">
      <c r="A1406" s="30" t="s">
        <v>870</v>
      </c>
      <c r="B1406" s="33" t="n">
        <v>630</v>
      </c>
      <c r="C1406" s="30"/>
      <c r="D1406" s="30"/>
      <c r="E1406" s="31" t="s">
        <v>54</v>
      </c>
      <c r="F1406" s="21" t="n">
        <f aca="false">F1407</f>
        <v>709.1</v>
      </c>
      <c r="G1406" s="21" t="n">
        <f aca="false">G1407</f>
        <v>709.1</v>
      </c>
      <c r="H1406" s="21" t="n">
        <f aca="false">H1407</f>
        <v>709.1</v>
      </c>
      <c r="I1406" s="21" t="n">
        <f aca="false">I1407</f>
        <v>0</v>
      </c>
      <c r="J1406" s="21" t="n">
        <f aca="false">J1407</f>
        <v>0</v>
      </c>
      <c r="K1406" s="21" t="n">
        <f aca="false">K1407</f>
        <v>0</v>
      </c>
      <c r="L1406" s="21" t="n">
        <f aca="false">F1406+I1406</f>
        <v>709.1</v>
      </c>
      <c r="M1406" s="21" t="n">
        <f aca="false">G1406+J1406</f>
        <v>709.1</v>
      </c>
      <c r="N1406" s="21" t="n">
        <f aca="false">H1406+K1406</f>
        <v>709.1</v>
      </c>
      <c r="O1406" s="21" t="n">
        <f aca="false">O1407</f>
        <v>0</v>
      </c>
      <c r="P1406" s="21" t="n">
        <f aca="false">P1407</f>
        <v>0</v>
      </c>
      <c r="Q1406" s="21" t="n">
        <f aca="false">Q1407</f>
        <v>0</v>
      </c>
      <c r="R1406" s="21" t="n">
        <f aca="false">L1406+O1406</f>
        <v>709.1</v>
      </c>
      <c r="S1406" s="21" t="n">
        <f aca="false">M1406+P1406</f>
        <v>709.1</v>
      </c>
      <c r="T1406" s="21" t="n">
        <f aca="false">N1406+Q1406</f>
        <v>709.1</v>
      </c>
      <c r="U1406" s="21" t="n">
        <f aca="false">U1407</f>
        <v>0</v>
      </c>
      <c r="V1406" s="21" t="n">
        <f aca="false">R1406+U1406</f>
        <v>709.1</v>
      </c>
      <c r="W1406" s="21" t="n">
        <f aca="false">W1407</f>
        <v>0</v>
      </c>
      <c r="X1406" s="21" t="n">
        <f aca="false">X1407</f>
        <v>0</v>
      </c>
      <c r="Y1406" s="21" t="n">
        <f aca="false">Y1407</f>
        <v>0</v>
      </c>
      <c r="Z1406" s="21" t="n">
        <f aca="false">W1406+V1406</f>
        <v>709.1</v>
      </c>
      <c r="AA1406" s="21" t="n">
        <f aca="false">X1406+S1406</f>
        <v>709.1</v>
      </c>
      <c r="AB1406" s="21" t="n">
        <f aca="false">Y1406+T1406</f>
        <v>709.1</v>
      </c>
      <c r="AC1406" s="21" t="n">
        <f aca="false">AC1407</f>
        <v>0</v>
      </c>
      <c r="AD1406" s="21" t="n">
        <f aca="false">AD1407</f>
        <v>0</v>
      </c>
      <c r="AE1406" s="21" t="n">
        <f aca="false">AE1407</f>
        <v>0</v>
      </c>
      <c r="AF1406" s="21" t="n">
        <f aca="false">Z1406+AC1406</f>
        <v>709.1</v>
      </c>
      <c r="AG1406" s="21" t="n">
        <f aca="false">AA1406+AD1406</f>
        <v>709.1</v>
      </c>
      <c r="AH1406" s="21" t="n">
        <f aca="false">AB1406+AE1406</f>
        <v>709.1</v>
      </c>
      <c r="AI1406" s="21" t="n">
        <f aca="false">AI1407</f>
        <v>0</v>
      </c>
      <c r="AJ1406" s="21" t="n">
        <f aca="false">AF1406+AI1406</f>
        <v>709.1</v>
      </c>
      <c r="AK1406" s="21" t="n">
        <f aca="false">AK1407</f>
        <v>0</v>
      </c>
      <c r="AL1406" s="21" t="n">
        <f aca="false">AL1407</f>
        <v>0</v>
      </c>
      <c r="AM1406" s="21" t="n">
        <f aca="false">AM1407</f>
        <v>0</v>
      </c>
      <c r="AN1406" s="21" t="n">
        <f aca="false">AJ1406+AK1406</f>
        <v>709.1</v>
      </c>
      <c r="AO1406" s="21" t="n">
        <f aca="false">AG1406+AL1406</f>
        <v>709.1</v>
      </c>
      <c r="AP1406" s="21" t="n">
        <f aca="false">AP1407</f>
        <v>0</v>
      </c>
      <c r="AQ1406" s="21" t="n">
        <f aca="false">AO1406+AP1406</f>
        <v>709.1</v>
      </c>
      <c r="AR1406" s="21" t="n">
        <f aca="false">AH1406+AM1406</f>
        <v>709.1</v>
      </c>
      <c r="AS1406" s="21" t="n">
        <f aca="false">AS1407</f>
        <v>0</v>
      </c>
      <c r="AT1406" s="32" t="n">
        <f aca="false">AR1406+AS1406</f>
        <v>709.1</v>
      </c>
      <c r="AU1406" s="21" t="n">
        <f aca="false">AU1407</f>
        <v>0</v>
      </c>
    </row>
    <row r="1407" customFormat="false" ht="31.5" hidden="false" customHeight="false" outlineLevel="0" collapsed="false">
      <c r="A1407" s="30" t="s">
        <v>870</v>
      </c>
      <c r="B1407" s="33" t="n">
        <v>630</v>
      </c>
      <c r="C1407" s="30" t="s">
        <v>72</v>
      </c>
      <c r="D1407" s="30" t="s">
        <v>81</v>
      </c>
      <c r="E1407" s="31" t="s">
        <v>864</v>
      </c>
      <c r="F1407" s="21" t="n">
        <v>709.1</v>
      </c>
      <c r="G1407" s="21" t="n">
        <v>709.1</v>
      </c>
      <c r="H1407" s="21" t="n">
        <v>709.1</v>
      </c>
      <c r="I1407" s="21"/>
      <c r="J1407" s="21"/>
      <c r="K1407" s="21"/>
      <c r="L1407" s="21" t="n">
        <f aca="false">F1407+I1407</f>
        <v>709.1</v>
      </c>
      <c r="M1407" s="21" t="n">
        <f aca="false">G1407+J1407</f>
        <v>709.1</v>
      </c>
      <c r="N1407" s="21" t="n">
        <f aca="false">H1407+K1407</f>
        <v>709.1</v>
      </c>
      <c r="O1407" s="21"/>
      <c r="P1407" s="21"/>
      <c r="Q1407" s="21"/>
      <c r="R1407" s="21" t="n">
        <f aca="false">L1407+O1407</f>
        <v>709.1</v>
      </c>
      <c r="S1407" s="21" t="n">
        <f aca="false">M1407+P1407</f>
        <v>709.1</v>
      </c>
      <c r="T1407" s="21" t="n">
        <f aca="false">N1407+Q1407</f>
        <v>709.1</v>
      </c>
      <c r="U1407" s="21"/>
      <c r="V1407" s="21" t="n">
        <f aca="false">R1407+U1407</f>
        <v>709.1</v>
      </c>
      <c r="W1407" s="21"/>
      <c r="X1407" s="21"/>
      <c r="Y1407" s="21"/>
      <c r="Z1407" s="21" t="n">
        <f aca="false">W1407+V1407</f>
        <v>709.1</v>
      </c>
      <c r="AA1407" s="21" t="n">
        <f aca="false">X1407+S1407</f>
        <v>709.1</v>
      </c>
      <c r="AB1407" s="21" t="n">
        <f aca="false">Y1407+T1407</f>
        <v>709.1</v>
      </c>
      <c r="AC1407" s="21"/>
      <c r="AD1407" s="21"/>
      <c r="AE1407" s="21"/>
      <c r="AF1407" s="21" t="n">
        <f aca="false">Z1407+AC1407</f>
        <v>709.1</v>
      </c>
      <c r="AG1407" s="21" t="n">
        <f aca="false">AA1407+AD1407</f>
        <v>709.1</v>
      </c>
      <c r="AH1407" s="21" t="n">
        <f aca="false">AB1407+AE1407</f>
        <v>709.1</v>
      </c>
      <c r="AI1407" s="21"/>
      <c r="AJ1407" s="21" t="n">
        <f aca="false">AF1407+AI1407</f>
        <v>709.1</v>
      </c>
      <c r="AK1407" s="21"/>
      <c r="AL1407" s="21"/>
      <c r="AM1407" s="21"/>
      <c r="AN1407" s="21" t="n">
        <f aca="false">AJ1407+AK1407</f>
        <v>709.1</v>
      </c>
      <c r="AO1407" s="21" t="n">
        <f aca="false">AG1407+AL1407</f>
        <v>709.1</v>
      </c>
      <c r="AP1407" s="21"/>
      <c r="AQ1407" s="21" t="n">
        <f aca="false">AO1407+AP1407</f>
        <v>709.1</v>
      </c>
      <c r="AR1407" s="21" t="n">
        <f aca="false">AH1407+AM1407</f>
        <v>709.1</v>
      </c>
      <c r="AS1407" s="21"/>
      <c r="AT1407" s="32" t="n">
        <f aca="false">AR1407+AS1407</f>
        <v>709.1</v>
      </c>
      <c r="AU1407" s="21"/>
    </row>
    <row r="1408" customFormat="false" ht="31.5" hidden="false" customHeight="false" outlineLevel="0" collapsed="false">
      <c r="A1408" s="30" t="s">
        <v>872</v>
      </c>
      <c r="B1408" s="33"/>
      <c r="C1408" s="30"/>
      <c r="D1408" s="30"/>
      <c r="E1408" s="31" t="s">
        <v>873</v>
      </c>
      <c r="F1408" s="21" t="n">
        <f aca="false">F1409</f>
        <v>1047.8</v>
      </c>
      <c r="G1408" s="21" t="n">
        <f aca="false">G1409</f>
        <v>1047.8</v>
      </c>
      <c r="H1408" s="21" t="n">
        <f aca="false">H1409</f>
        <v>1047.8</v>
      </c>
      <c r="I1408" s="21" t="n">
        <f aca="false">I1409</f>
        <v>0</v>
      </c>
      <c r="J1408" s="21" t="n">
        <f aca="false">J1409</f>
        <v>0</v>
      </c>
      <c r="K1408" s="21" t="n">
        <f aca="false">K1409</f>
        <v>0</v>
      </c>
      <c r="L1408" s="21" t="n">
        <f aca="false">F1408+I1408</f>
        <v>1047.8</v>
      </c>
      <c r="M1408" s="21" t="n">
        <f aca="false">G1408+J1408</f>
        <v>1047.8</v>
      </c>
      <c r="N1408" s="21" t="n">
        <f aca="false">H1408+K1408</f>
        <v>1047.8</v>
      </c>
      <c r="O1408" s="21" t="n">
        <f aca="false">O1409</f>
        <v>0</v>
      </c>
      <c r="P1408" s="21" t="n">
        <f aca="false">P1409</f>
        <v>0</v>
      </c>
      <c r="Q1408" s="21" t="n">
        <f aca="false">Q1409</f>
        <v>0</v>
      </c>
      <c r="R1408" s="21" t="n">
        <f aca="false">L1408+O1408</f>
        <v>1047.8</v>
      </c>
      <c r="S1408" s="21" t="n">
        <f aca="false">M1408+P1408</f>
        <v>1047.8</v>
      </c>
      <c r="T1408" s="21" t="n">
        <f aca="false">N1408+Q1408</f>
        <v>1047.8</v>
      </c>
      <c r="U1408" s="21" t="n">
        <f aca="false">U1409</f>
        <v>0</v>
      </c>
      <c r="V1408" s="21" t="n">
        <f aca="false">R1408+U1408</f>
        <v>1047.8</v>
      </c>
      <c r="W1408" s="21" t="n">
        <f aca="false">W1409</f>
        <v>0</v>
      </c>
      <c r="X1408" s="21" t="n">
        <f aca="false">X1409</f>
        <v>0</v>
      </c>
      <c r="Y1408" s="21" t="n">
        <f aca="false">Y1409</f>
        <v>0</v>
      </c>
      <c r="Z1408" s="21" t="n">
        <f aca="false">W1408+V1408</f>
        <v>1047.8</v>
      </c>
      <c r="AA1408" s="21" t="n">
        <f aca="false">X1408+S1408</f>
        <v>1047.8</v>
      </c>
      <c r="AB1408" s="21" t="n">
        <f aca="false">Y1408+T1408</f>
        <v>1047.8</v>
      </c>
      <c r="AC1408" s="21" t="n">
        <f aca="false">AC1409</f>
        <v>0</v>
      </c>
      <c r="AD1408" s="21" t="n">
        <f aca="false">AD1409</f>
        <v>0</v>
      </c>
      <c r="AE1408" s="21" t="n">
        <f aca="false">AE1409</f>
        <v>0</v>
      </c>
      <c r="AF1408" s="21" t="n">
        <f aca="false">Z1408+AC1408</f>
        <v>1047.8</v>
      </c>
      <c r="AG1408" s="21" t="n">
        <f aca="false">AA1408+AD1408</f>
        <v>1047.8</v>
      </c>
      <c r="AH1408" s="21" t="n">
        <f aca="false">AB1408+AE1408</f>
        <v>1047.8</v>
      </c>
      <c r="AI1408" s="21" t="n">
        <f aca="false">AI1409</f>
        <v>0</v>
      </c>
      <c r="AJ1408" s="21" t="n">
        <f aca="false">AF1408+AI1408</f>
        <v>1047.8</v>
      </c>
      <c r="AK1408" s="21" t="n">
        <f aca="false">AK1409</f>
        <v>0</v>
      </c>
      <c r="AL1408" s="21" t="n">
        <f aca="false">AL1409</f>
        <v>0</v>
      </c>
      <c r="AM1408" s="21" t="n">
        <f aca="false">AM1409</f>
        <v>0</v>
      </c>
      <c r="AN1408" s="21" t="n">
        <f aca="false">AJ1408+AK1408</f>
        <v>1047.8</v>
      </c>
      <c r="AO1408" s="21" t="n">
        <f aca="false">AG1408+AL1408</f>
        <v>1047.8</v>
      </c>
      <c r="AP1408" s="21" t="n">
        <f aca="false">AP1409</f>
        <v>0</v>
      </c>
      <c r="AQ1408" s="21" t="n">
        <f aca="false">AO1408+AP1408</f>
        <v>1047.8</v>
      </c>
      <c r="AR1408" s="21" t="n">
        <f aca="false">AH1408+AM1408</f>
        <v>1047.8</v>
      </c>
      <c r="AS1408" s="21" t="n">
        <f aca="false">AS1409</f>
        <v>0</v>
      </c>
      <c r="AT1408" s="32" t="n">
        <f aca="false">AR1408+AS1408</f>
        <v>1047.8</v>
      </c>
      <c r="AU1408" s="21" t="n">
        <f aca="false">AU1409</f>
        <v>0</v>
      </c>
    </row>
    <row r="1409" customFormat="false" ht="31.5" hidden="false" customHeight="false" outlineLevel="0" collapsed="false">
      <c r="A1409" s="30" t="s">
        <v>874</v>
      </c>
      <c r="B1409" s="33"/>
      <c r="C1409" s="30"/>
      <c r="D1409" s="30"/>
      <c r="E1409" s="31" t="s">
        <v>875</v>
      </c>
      <c r="F1409" s="21" t="n">
        <f aca="false">F1410</f>
        <v>1047.8</v>
      </c>
      <c r="G1409" s="21" t="n">
        <f aca="false">G1410</f>
        <v>1047.8</v>
      </c>
      <c r="H1409" s="21" t="n">
        <f aca="false">H1410</f>
        <v>1047.8</v>
      </c>
      <c r="I1409" s="21" t="n">
        <f aca="false">I1410</f>
        <v>0</v>
      </c>
      <c r="J1409" s="21" t="n">
        <f aca="false">J1410</f>
        <v>0</v>
      </c>
      <c r="K1409" s="21" t="n">
        <f aca="false">K1410</f>
        <v>0</v>
      </c>
      <c r="L1409" s="21" t="n">
        <f aca="false">F1409+I1409</f>
        <v>1047.8</v>
      </c>
      <c r="M1409" s="21" t="n">
        <f aca="false">G1409+J1409</f>
        <v>1047.8</v>
      </c>
      <c r="N1409" s="21" t="n">
        <f aca="false">H1409+K1409</f>
        <v>1047.8</v>
      </c>
      <c r="O1409" s="21" t="n">
        <f aca="false">O1410</f>
        <v>0</v>
      </c>
      <c r="P1409" s="21" t="n">
        <f aca="false">P1410</f>
        <v>0</v>
      </c>
      <c r="Q1409" s="21" t="n">
        <f aca="false">Q1410</f>
        <v>0</v>
      </c>
      <c r="R1409" s="21" t="n">
        <f aca="false">L1409+O1409</f>
        <v>1047.8</v>
      </c>
      <c r="S1409" s="21" t="n">
        <f aca="false">M1409+P1409</f>
        <v>1047.8</v>
      </c>
      <c r="T1409" s="21" t="n">
        <f aca="false">N1409+Q1409</f>
        <v>1047.8</v>
      </c>
      <c r="U1409" s="21" t="n">
        <f aca="false">U1410</f>
        <v>0</v>
      </c>
      <c r="V1409" s="21" t="n">
        <f aca="false">R1409+U1409</f>
        <v>1047.8</v>
      </c>
      <c r="W1409" s="21" t="n">
        <f aca="false">W1410</f>
        <v>0</v>
      </c>
      <c r="X1409" s="21" t="n">
        <f aca="false">X1410</f>
        <v>0</v>
      </c>
      <c r="Y1409" s="21" t="n">
        <f aca="false">Y1410</f>
        <v>0</v>
      </c>
      <c r="Z1409" s="21" t="n">
        <f aca="false">W1409+V1409</f>
        <v>1047.8</v>
      </c>
      <c r="AA1409" s="21" t="n">
        <f aca="false">X1409+S1409</f>
        <v>1047.8</v>
      </c>
      <c r="AB1409" s="21" t="n">
        <f aca="false">Y1409+T1409</f>
        <v>1047.8</v>
      </c>
      <c r="AC1409" s="21" t="n">
        <f aca="false">AC1410</f>
        <v>0</v>
      </c>
      <c r="AD1409" s="21" t="n">
        <f aca="false">AD1410</f>
        <v>0</v>
      </c>
      <c r="AE1409" s="21" t="n">
        <f aca="false">AE1410</f>
        <v>0</v>
      </c>
      <c r="AF1409" s="21" t="n">
        <f aca="false">Z1409+AC1409</f>
        <v>1047.8</v>
      </c>
      <c r="AG1409" s="21" t="n">
        <f aca="false">AA1409+AD1409</f>
        <v>1047.8</v>
      </c>
      <c r="AH1409" s="21" t="n">
        <f aca="false">AB1409+AE1409</f>
        <v>1047.8</v>
      </c>
      <c r="AI1409" s="21" t="n">
        <f aca="false">AI1410</f>
        <v>0</v>
      </c>
      <c r="AJ1409" s="21" t="n">
        <f aca="false">AF1409+AI1409</f>
        <v>1047.8</v>
      </c>
      <c r="AK1409" s="21" t="n">
        <f aca="false">AK1410</f>
        <v>0</v>
      </c>
      <c r="AL1409" s="21" t="n">
        <f aca="false">AL1410</f>
        <v>0</v>
      </c>
      <c r="AM1409" s="21" t="n">
        <f aca="false">AM1410</f>
        <v>0</v>
      </c>
      <c r="AN1409" s="21" t="n">
        <f aca="false">AJ1409+AK1409</f>
        <v>1047.8</v>
      </c>
      <c r="AO1409" s="21" t="n">
        <f aca="false">AG1409+AL1409</f>
        <v>1047.8</v>
      </c>
      <c r="AP1409" s="21" t="n">
        <f aca="false">AP1410</f>
        <v>0</v>
      </c>
      <c r="AQ1409" s="21" t="n">
        <f aca="false">AO1409+AP1409</f>
        <v>1047.8</v>
      </c>
      <c r="AR1409" s="21" t="n">
        <f aca="false">AH1409+AM1409</f>
        <v>1047.8</v>
      </c>
      <c r="AS1409" s="21" t="n">
        <f aca="false">AS1410</f>
        <v>0</v>
      </c>
      <c r="AT1409" s="32" t="n">
        <f aca="false">AR1409+AS1409</f>
        <v>1047.8</v>
      </c>
      <c r="AU1409" s="21" t="n">
        <f aca="false">AU1410</f>
        <v>0</v>
      </c>
    </row>
    <row r="1410" customFormat="false" ht="47.25" hidden="false" customHeight="false" outlineLevel="0" collapsed="false">
      <c r="A1410" s="30" t="s">
        <v>874</v>
      </c>
      <c r="B1410" s="33" t="n">
        <v>200</v>
      </c>
      <c r="C1410" s="30"/>
      <c r="D1410" s="30"/>
      <c r="E1410" s="31" t="s">
        <v>40</v>
      </c>
      <c r="F1410" s="21" t="n">
        <f aca="false">F1411</f>
        <v>1047.8</v>
      </c>
      <c r="G1410" s="21" t="n">
        <f aca="false">G1411</f>
        <v>1047.8</v>
      </c>
      <c r="H1410" s="21" t="n">
        <f aca="false">H1411</f>
        <v>1047.8</v>
      </c>
      <c r="I1410" s="21" t="n">
        <f aca="false">I1411</f>
        <v>0</v>
      </c>
      <c r="J1410" s="21" t="n">
        <f aca="false">J1411</f>
        <v>0</v>
      </c>
      <c r="K1410" s="21" t="n">
        <f aca="false">K1411</f>
        <v>0</v>
      </c>
      <c r="L1410" s="21" t="n">
        <f aca="false">F1410+I1410</f>
        <v>1047.8</v>
      </c>
      <c r="M1410" s="21" t="n">
        <f aca="false">G1410+J1410</f>
        <v>1047.8</v>
      </c>
      <c r="N1410" s="21" t="n">
        <f aca="false">H1410+K1410</f>
        <v>1047.8</v>
      </c>
      <c r="O1410" s="21" t="n">
        <f aca="false">O1411</f>
        <v>0</v>
      </c>
      <c r="P1410" s="21" t="n">
        <f aca="false">P1411</f>
        <v>0</v>
      </c>
      <c r="Q1410" s="21" t="n">
        <f aca="false">Q1411</f>
        <v>0</v>
      </c>
      <c r="R1410" s="21" t="n">
        <f aca="false">L1410+O1410</f>
        <v>1047.8</v>
      </c>
      <c r="S1410" s="21" t="n">
        <f aca="false">M1410+P1410</f>
        <v>1047.8</v>
      </c>
      <c r="T1410" s="21" t="n">
        <f aca="false">N1410+Q1410</f>
        <v>1047.8</v>
      </c>
      <c r="U1410" s="21" t="n">
        <f aca="false">U1411</f>
        <v>0</v>
      </c>
      <c r="V1410" s="21" t="n">
        <f aca="false">R1410+U1410</f>
        <v>1047.8</v>
      </c>
      <c r="W1410" s="21" t="n">
        <f aca="false">W1411</f>
        <v>0</v>
      </c>
      <c r="X1410" s="21" t="n">
        <f aca="false">X1411</f>
        <v>0</v>
      </c>
      <c r="Y1410" s="21" t="n">
        <f aca="false">Y1411</f>
        <v>0</v>
      </c>
      <c r="Z1410" s="21" t="n">
        <f aca="false">W1410+V1410</f>
        <v>1047.8</v>
      </c>
      <c r="AA1410" s="21" t="n">
        <f aca="false">X1410+S1410</f>
        <v>1047.8</v>
      </c>
      <c r="AB1410" s="21" t="n">
        <f aca="false">Y1410+T1410</f>
        <v>1047.8</v>
      </c>
      <c r="AC1410" s="21" t="n">
        <f aca="false">AC1411</f>
        <v>0</v>
      </c>
      <c r="AD1410" s="21" t="n">
        <f aca="false">AD1411</f>
        <v>0</v>
      </c>
      <c r="AE1410" s="21" t="n">
        <f aca="false">AE1411</f>
        <v>0</v>
      </c>
      <c r="AF1410" s="21" t="n">
        <f aca="false">Z1410+AC1410</f>
        <v>1047.8</v>
      </c>
      <c r="AG1410" s="21" t="n">
        <f aca="false">AA1410+AD1410</f>
        <v>1047.8</v>
      </c>
      <c r="AH1410" s="21" t="n">
        <f aca="false">AB1410+AE1410</f>
        <v>1047.8</v>
      </c>
      <c r="AI1410" s="21" t="n">
        <f aca="false">AI1411</f>
        <v>0</v>
      </c>
      <c r="AJ1410" s="21" t="n">
        <f aca="false">AF1410+AI1410</f>
        <v>1047.8</v>
      </c>
      <c r="AK1410" s="21" t="n">
        <f aca="false">AK1411</f>
        <v>0</v>
      </c>
      <c r="AL1410" s="21" t="n">
        <f aca="false">AL1411</f>
        <v>0</v>
      </c>
      <c r="AM1410" s="21" t="n">
        <f aca="false">AM1411</f>
        <v>0</v>
      </c>
      <c r="AN1410" s="21" t="n">
        <f aca="false">AJ1410+AK1410</f>
        <v>1047.8</v>
      </c>
      <c r="AO1410" s="21" t="n">
        <f aca="false">AG1410+AL1410</f>
        <v>1047.8</v>
      </c>
      <c r="AP1410" s="21" t="n">
        <f aca="false">AP1411</f>
        <v>0</v>
      </c>
      <c r="AQ1410" s="21" t="n">
        <f aca="false">AO1410+AP1410</f>
        <v>1047.8</v>
      </c>
      <c r="AR1410" s="21" t="n">
        <f aca="false">AH1410+AM1410</f>
        <v>1047.8</v>
      </c>
      <c r="AS1410" s="21" t="n">
        <f aca="false">AS1411</f>
        <v>0</v>
      </c>
      <c r="AT1410" s="32" t="n">
        <f aca="false">AR1410+AS1410</f>
        <v>1047.8</v>
      </c>
      <c r="AU1410" s="21" t="n">
        <f aca="false">AU1411</f>
        <v>0</v>
      </c>
    </row>
    <row r="1411" customFormat="false" ht="47.25" hidden="false" customHeight="false" outlineLevel="0" collapsed="false">
      <c r="A1411" s="30" t="s">
        <v>874</v>
      </c>
      <c r="B1411" s="33" t="n">
        <v>240</v>
      </c>
      <c r="C1411" s="30"/>
      <c r="D1411" s="30"/>
      <c r="E1411" s="31" t="s">
        <v>41</v>
      </c>
      <c r="F1411" s="21" t="n">
        <f aca="false">F1412</f>
        <v>1047.8</v>
      </c>
      <c r="G1411" s="21" t="n">
        <f aca="false">G1412</f>
        <v>1047.8</v>
      </c>
      <c r="H1411" s="21" t="n">
        <f aca="false">H1412</f>
        <v>1047.8</v>
      </c>
      <c r="I1411" s="21" t="n">
        <f aca="false">I1412</f>
        <v>0</v>
      </c>
      <c r="J1411" s="21" t="n">
        <f aca="false">J1412</f>
        <v>0</v>
      </c>
      <c r="K1411" s="21" t="n">
        <f aca="false">K1412</f>
        <v>0</v>
      </c>
      <c r="L1411" s="21" t="n">
        <f aca="false">F1411+I1411</f>
        <v>1047.8</v>
      </c>
      <c r="M1411" s="21" t="n">
        <f aca="false">G1411+J1411</f>
        <v>1047.8</v>
      </c>
      <c r="N1411" s="21" t="n">
        <f aca="false">H1411+K1411</f>
        <v>1047.8</v>
      </c>
      <c r="O1411" s="21" t="n">
        <f aca="false">O1412</f>
        <v>0</v>
      </c>
      <c r="P1411" s="21" t="n">
        <f aca="false">P1412</f>
        <v>0</v>
      </c>
      <c r="Q1411" s="21" t="n">
        <f aca="false">Q1412</f>
        <v>0</v>
      </c>
      <c r="R1411" s="21" t="n">
        <f aca="false">L1411+O1411</f>
        <v>1047.8</v>
      </c>
      <c r="S1411" s="21" t="n">
        <f aca="false">M1411+P1411</f>
        <v>1047.8</v>
      </c>
      <c r="T1411" s="21" t="n">
        <f aca="false">N1411+Q1411</f>
        <v>1047.8</v>
      </c>
      <c r="U1411" s="21" t="n">
        <f aca="false">U1412</f>
        <v>0</v>
      </c>
      <c r="V1411" s="21" t="n">
        <f aca="false">R1411+U1411</f>
        <v>1047.8</v>
      </c>
      <c r="W1411" s="21" t="n">
        <f aca="false">W1412</f>
        <v>0</v>
      </c>
      <c r="X1411" s="21" t="n">
        <f aca="false">X1412</f>
        <v>0</v>
      </c>
      <c r="Y1411" s="21" t="n">
        <f aca="false">Y1412</f>
        <v>0</v>
      </c>
      <c r="Z1411" s="21" t="n">
        <f aca="false">W1411+V1411</f>
        <v>1047.8</v>
      </c>
      <c r="AA1411" s="21" t="n">
        <f aca="false">X1411+S1411</f>
        <v>1047.8</v>
      </c>
      <c r="AB1411" s="21" t="n">
        <f aca="false">Y1411+T1411</f>
        <v>1047.8</v>
      </c>
      <c r="AC1411" s="21" t="n">
        <f aca="false">AC1412</f>
        <v>0</v>
      </c>
      <c r="AD1411" s="21" t="n">
        <f aca="false">AD1412</f>
        <v>0</v>
      </c>
      <c r="AE1411" s="21" t="n">
        <f aca="false">AE1412</f>
        <v>0</v>
      </c>
      <c r="AF1411" s="21" t="n">
        <f aca="false">Z1411+AC1411</f>
        <v>1047.8</v>
      </c>
      <c r="AG1411" s="21" t="n">
        <f aca="false">AA1411+AD1411</f>
        <v>1047.8</v>
      </c>
      <c r="AH1411" s="21" t="n">
        <f aca="false">AB1411+AE1411</f>
        <v>1047.8</v>
      </c>
      <c r="AI1411" s="21" t="n">
        <f aca="false">AI1412</f>
        <v>0</v>
      </c>
      <c r="AJ1411" s="21" t="n">
        <f aca="false">AF1411+AI1411</f>
        <v>1047.8</v>
      </c>
      <c r="AK1411" s="21" t="n">
        <f aca="false">AK1412</f>
        <v>0</v>
      </c>
      <c r="AL1411" s="21" t="n">
        <f aca="false">AL1412</f>
        <v>0</v>
      </c>
      <c r="AM1411" s="21" t="n">
        <f aca="false">AM1412</f>
        <v>0</v>
      </c>
      <c r="AN1411" s="21" t="n">
        <f aca="false">AJ1411+AK1411</f>
        <v>1047.8</v>
      </c>
      <c r="AO1411" s="21" t="n">
        <f aca="false">AG1411+AL1411</f>
        <v>1047.8</v>
      </c>
      <c r="AP1411" s="21" t="n">
        <f aca="false">AP1412</f>
        <v>0</v>
      </c>
      <c r="AQ1411" s="21" t="n">
        <f aca="false">AO1411+AP1411</f>
        <v>1047.8</v>
      </c>
      <c r="AR1411" s="21" t="n">
        <f aca="false">AH1411+AM1411</f>
        <v>1047.8</v>
      </c>
      <c r="AS1411" s="21" t="n">
        <f aca="false">AS1412</f>
        <v>0</v>
      </c>
      <c r="AT1411" s="32" t="n">
        <f aca="false">AR1411+AS1411</f>
        <v>1047.8</v>
      </c>
      <c r="AU1411" s="21" t="n">
        <f aca="false">AU1412</f>
        <v>0</v>
      </c>
    </row>
    <row r="1412" customFormat="false" ht="31.5" hidden="false" customHeight="false" outlineLevel="0" collapsed="false">
      <c r="A1412" s="30" t="s">
        <v>874</v>
      </c>
      <c r="B1412" s="33" t="n">
        <v>240</v>
      </c>
      <c r="C1412" s="30" t="s">
        <v>72</v>
      </c>
      <c r="D1412" s="30" t="s">
        <v>81</v>
      </c>
      <c r="E1412" s="31" t="s">
        <v>864</v>
      </c>
      <c r="F1412" s="21" t="n">
        <v>1047.8</v>
      </c>
      <c r="G1412" s="21" t="n">
        <v>1047.8</v>
      </c>
      <c r="H1412" s="21" t="n">
        <v>1047.8</v>
      </c>
      <c r="I1412" s="21"/>
      <c r="J1412" s="21"/>
      <c r="K1412" s="21"/>
      <c r="L1412" s="21" t="n">
        <f aca="false">F1412+I1412</f>
        <v>1047.8</v>
      </c>
      <c r="M1412" s="21" t="n">
        <f aca="false">G1412+J1412</f>
        <v>1047.8</v>
      </c>
      <c r="N1412" s="21" t="n">
        <f aca="false">H1412+K1412</f>
        <v>1047.8</v>
      </c>
      <c r="O1412" s="21"/>
      <c r="P1412" s="21"/>
      <c r="Q1412" s="21"/>
      <c r="R1412" s="21" t="n">
        <f aca="false">L1412+O1412</f>
        <v>1047.8</v>
      </c>
      <c r="S1412" s="21" t="n">
        <f aca="false">M1412+P1412</f>
        <v>1047.8</v>
      </c>
      <c r="T1412" s="21" t="n">
        <f aca="false">N1412+Q1412</f>
        <v>1047.8</v>
      </c>
      <c r="U1412" s="21"/>
      <c r="V1412" s="21" t="n">
        <f aca="false">R1412+U1412</f>
        <v>1047.8</v>
      </c>
      <c r="W1412" s="21"/>
      <c r="X1412" s="21"/>
      <c r="Y1412" s="21"/>
      <c r="Z1412" s="21" t="n">
        <f aca="false">W1412+V1412</f>
        <v>1047.8</v>
      </c>
      <c r="AA1412" s="21" t="n">
        <f aca="false">X1412+S1412</f>
        <v>1047.8</v>
      </c>
      <c r="AB1412" s="21" t="n">
        <f aca="false">Y1412+T1412</f>
        <v>1047.8</v>
      </c>
      <c r="AC1412" s="21"/>
      <c r="AD1412" s="21"/>
      <c r="AE1412" s="21"/>
      <c r="AF1412" s="21" t="n">
        <f aca="false">Z1412+AC1412</f>
        <v>1047.8</v>
      </c>
      <c r="AG1412" s="21" t="n">
        <f aca="false">AA1412+AD1412</f>
        <v>1047.8</v>
      </c>
      <c r="AH1412" s="21" t="n">
        <f aca="false">AB1412+AE1412</f>
        <v>1047.8</v>
      </c>
      <c r="AI1412" s="21"/>
      <c r="AJ1412" s="21" t="n">
        <f aca="false">AF1412+AI1412</f>
        <v>1047.8</v>
      </c>
      <c r="AK1412" s="21"/>
      <c r="AL1412" s="21"/>
      <c r="AM1412" s="21"/>
      <c r="AN1412" s="21" t="n">
        <f aca="false">AJ1412+AK1412</f>
        <v>1047.8</v>
      </c>
      <c r="AO1412" s="21" t="n">
        <f aca="false">AG1412+AL1412</f>
        <v>1047.8</v>
      </c>
      <c r="AP1412" s="21"/>
      <c r="AQ1412" s="21" t="n">
        <f aca="false">AO1412+AP1412</f>
        <v>1047.8</v>
      </c>
      <c r="AR1412" s="21" t="n">
        <f aca="false">AH1412+AM1412</f>
        <v>1047.8</v>
      </c>
      <c r="AS1412" s="21"/>
      <c r="AT1412" s="32" t="n">
        <f aca="false">AR1412+AS1412</f>
        <v>1047.8</v>
      </c>
      <c r="AU1412" s="21"/>
    </row>
    <row r="1413" customFormat="false" ht="47.25" hidden="false" customHeight="false" outlineLevel="0" collapsed="false">
      <c r="A1413" s="30" t="s">
        <v>876</v>
      </c>
      <c r="B1413" s="33"/>
      <c r="C1413" s="30"/>
      <c r="D1413" s="30"/>
      <c r="E1413" s="31" t="s">
        <v>877</v>
      </c>
      <c r="F1413" s="21" t="n">
        <f aca="false">F1414</f>
        <v>5121.8</v>
      </c>
      <c r="G1413" s="21" t="n">
        <f aca="false">G1414</f>
        <v>1894</v>
      </c>
      <c r="H1413" s="21" t="n">
        <f aca="false">H1414</f>
        <v>1894</v>
      </c>
      <c r="I1413" s="21" t="n">
        <f aca="false">I1414</f>
        <v>0</v>
      </c>
      <c r="J1413" s="21" t="n">
        <f aca="false">J1414</f>
        <v>0</v>
      </c>
      <c r="K1413" s="21" t="n">
        <f aca="false">K1414</f>
        <v>0</v>
      </c>
      <c r="L1413" s="21" t="n">
        <f aca="false">F1413+I1413</f>
        <v>5121.8</v>
      </c>
      <c r="M1413" s="21" t="n">
        <f aca="false">G1413+J1413</f>
        <v>1894</v>
      </c>
      <c r="N1413" s="21" t="n">
        <f aca="false">H1413+K1413</f>
        <v>1894</v>
      </c>
      <c r="O1413" s="21" t="n">
        <f aca="false">O1414</f>
        <v>0</v>
      </c>
      <c r="P1413" s="21" t="n">
        <f aca="false">P1414</f>
        <v>0</v>
      </c>
      <c r="Q1413" s="21" t="n">
        <f aca="false">Q1414</f>
        <v>0</v>
      </c>
      <c r="R1413" s="21" t="n">
        <f aca="false">L1413+O1413</f>
        <v>5121.8</v>
      </c>
      <c r="S1413" s="21" t="n">
        <f aca="false">M1413+P1413</f>
        <v>1894</v>
      </c>
      <c r="T1413" s="21" t="n">
        <f aca="false">N1413+Q1413</f>
        <v>1894</v>
      </c>
      <c r="U1413" s="21" t="n">
        <f aca="false">U1414</f>
        <v>0</v>
      </c>
      <c r="V1413" s="21" t="n">
        <f aca="false">R1413+U1413</f>
        <v>5121.8</v>
      </c>
      <c r="W1413" s="21" t="n">
        <f aca="false">W1414</f>
        <v>0</v>
      </c>
      <c r="X1413" s="21" t="n">
        <f aca="false">X1414</f>
        <v>0</v>
      </c>
      <c r="Y1413" s="21" t="n">
        <f aca="false">Y1414</f>
        <v>0</v>
      </c>
      <c r="Z1413" s="21" t="n">
        <f aca="false">W1413+V1413</f>
        <v>5121.8</v>
      </c>
      <c r="AA1413" s="21" t="n">
        <f aca="false">X1413+S1413</f>
        <v>1894</v>
      </c>
      <c r="AB1413" s="21" t="n">
        <f aca="false">Y1413+T1413</f>
        <v>1894</v>
      </c>
      <c r="AC1413" s="21" t="n">
        <f aca="false">AC1414</f>
        <v>0</v>
      </c>
      <c r="AD1413" s="21" t="n">
        <f aca="false">AD1414</f>
        <v>0</v>
      </c>
      <c r="AE1413" s="21" t="n">
        <f aca="false">AE1414</f>
        <v>0</v>
      </c>
      <c r="AF1413" s="21" t="n">
        <f aca="false">Z1413+AC1413</f>
        <v>5121.8</v>
      </c>
      <c r="AG1413" s="21" t="n">
        <f aca="false">AA1413+AD1413</f>
        <v>1894</v>
      </c>
      <c r="AH1413" s="21" t="n">
        <f aca="false">AB1413+AE1413</f>
        <v>1894</v>
      </c>
      <c r="AI1413" s="21" t="n">
        <f aca="false">AI1414</f>
        <v>0</v>
      </c>
      <c r="AJ1413" s="21" t="n">
        <f aca="false">AF1413+AI1413</f>
        <v>5121.8</v>
      </c>
      <c r="AK1413" s="21" t="n">
        <f aca="false">AK1414</f>
        <v>0</v>
      </c>
      <c r="AL1413" s="21" t="n">
        <f aca="false">AL1414</f>
        <v>0</v>
      </c>
      <c r="AM1413" s="21" t="n">
        <f aca="false">AM1414</f>
        <v>0</v>
      </c>
      <c r="AN1413" s="21" t="n">
        <f aca="false">AJ1413+AK1413</f>
        <v>5121.8</v>
      </c>
      <c r="AO1413" s="21" t="n">
        <f aca="false">AG1413+AL1413</f>
        <v>1894</v>
      </c>
      <c r="AP1413" s="21" t="n">
        <f aca="false">AP1414</f>
        <v>0</v>
      </c>
      <c r="AQ1413" s="21" t="n">
        <f aca="false">AO1413+AP1413</f>
        <v>1894</v>
      </c>
      <c r="AR1413" s="21" t="n">
        <f aca="false">AH1413+AM1413</f>
        <v>1894</v>
      </c>
      <c r="AS1413" s="21" t="n">
        <f aca="false">AS1414</f>
        <v>0</v>
      </c>
      <c r="AT1413" s="32" t="n">
        <f aca="false">AR1413+AS1413</f>
        <v>1894</v>
      </c>
      <c r="AU1413" s="21" t="n">
        <f aca="false">AU1414</f>
        <v>0</v>
      </c>
    </row>
    <row r="1414" customFormat="false" ht="47.25" hidden="false" customHeight="false" outlineLevel="0" collapsed="false">
      <c r="A1414" s="30" t="s">
        <v>878</v>
      </c>
      <c r="B1414" s="33"/>
      <c r="C1414" s="30"/>
      <c r="D1414" s="30"/>
      <c r="E1414" s="31" t="s">
        <v>879</v>
      </c>
      <c r="F1414" s="21" t="n">
        <f aca="false">F1415</f>
        <v>5121.8</v>
      </c>
      <c r="G1414" s="21" t="n">
        <f aca="false">G1415</f>
        <v>1894</v>
      </c>
      <c r="H1414" s="21" t="n">
        <f aca="false">H1415</f>
        <v>1894</v>
      </c>
      <c r="I1414" s="21" t="n">
        <f aca="false">I1415</f>
        <v>0</v>
      </c>
      <c r="J1414" s="21" t="n">
        <f aca="false">J1415</f>
        <v>0</v>
      </c>
      <c r="K1414" s="21" t="n">
        <f aca="false">K1415</f>
        <v>0</v>
      </c>
      <c r="L1414" s="21" t="n">
        <f aca="false">F1414+I1414</f>
        <v>5121.8</v>
      </c>
      <c r="M1414" s="21" t="n">
        <f aca="false">G1414+J1414</f>
        <v>1894</v>
      </c>
      <c r="N1414" s="21" t="n">
        <f aca="false">H1414+K1414</f>
        <v>1894</v>
      </c>
      <c r="O1414" s="21" t="n">
        <f aca="false">O1415</f>
        <v>0</v>
      </c>
      <c r="P1414" s="21" t="n">
        <f aca="false">P1415</f>
        <v>0</v>
      </c>
      <c r="Q1414" s="21" t="n">
        <f aca="false">Q1415</f>
        <v>0</v>
      </c>
      <c r="R1414" s="21" t="n">
        <f aca="false">L1414+O1414</f>
        <v>5121.8</v>
      </c>
      <c r="S1414" s="21" t="n">
        <f aca="false">M1414+P1414</f>
        <v>1894</v>
      </c>
      <c r="T1414" s="21" t="n">
        <f aca="false">N1414+Q1414</f>
        <v>1894</v>
      </c>
      <c r="U1414" s="21" t="n">
        <f aca="false">U1415</f>
        <v>0</v>
      </c>
      <c r="V1414" s="21" t="n">
        <f aca="false">R1414+U1414</f>
        <v>5121.8</v>
      </c>
      <c r="W1414" s="21" t="n">
        <f aca="false">W1415</f>
        <v>0</v>
      </c>
      <c r="X1414" s="21" t="n">
        <f aca="false">X1415</f>
        <v>0</v>
      </c>
      <c r="Y1414" s="21" t="n">
        <f aca="false">Y1415</f>
        <v>0</v>
      </c>
      <c r="Z1414" s="21" t="n">
        <f aca="false">W1414+V1414</f>
        <v>5121.8</v>
      </c>
      <c r="AA1414" s="21" t="n">
        <f aca="false">X1414+S1414</f>
        <v>1894</v>
      </c>
      <c r="AB1414" s="21" t="n">
        <f aca="false">Y1414+T1414</f>
        <v>1894</v>
      </c>
      <c r="AC1414" s="21" t="n">
        <f aca="false">AC1415</f>
        <v>0</v>
      </c>
      <c r="AD1414" s="21" t="n">
        <f aca="false">AD1415</f>
        <v>0</v>
      </c>
      <c r="AE1414" s="21" t="n">
        <f aca="false">AE1415</f>
        <v>0</v>
      </c>
      <c r="AF1414" s="21" t="n">
        <f aca="false">Z1414+AC1414</f>
        <v>5121.8</v>
      </c>
      <c r="AG1414" s="21" t="n">
        <f aca="false">AA1414+AD1414</f>
        <v>1894</v>
      </c>
      <c r="AH1414" s="21" t="n">
        <f aca="false">AB1414+AE1414</f>
        <v>1894</v>
      </c>
      <c r="AI1414" s="21" t="n">
        <f aca="false">AI1415</f>
        <v>0</v>
      </c>
      <c r="AJ1414" s="21" t="n">
        <f aca="false">AF1414+AI1414</f>
        <v>5121.8</v>
      </c>
      <c r="AK1414" s="21" t="n">
        <f aca="false">AK1415</f>
        <v>0</v>
      </c>
      <c r="AL1414" s="21" t="n">
        <f aca="false">AL1415</f>
        <v>0</v>
      </c>
      <c r="AM1414" s="21" t="n">
        <f aca="false">AM1415</f>
        <v>0</v>
      </c>
      <c r="AN1414" s="21" t="n">
        <f aca="false">AJ1414+AK1414</f>
        <v>5121.8</v>
      </c>
      <c r="AO1414" s="21" t="n">
        <f aca="false">AG1414+AL1414</f>
        <v>1894</v>
      </c>
      <c r="AP1414" s="21" t="n">
        <f aca="false">AP1415</f>
        <v>0</v>
      </c>
      <c r="AQ1414" s="21" t="n">
        <f aca="false">AO1414+AP1414</f>
        <v>1894</v>
      </c>
      <c r="AR1414" s="21" t="n">
        <f aca="false">AH1414+AM1414</f>
        <v>1894</v>
      </c>
      <c r="AS1414" s="21" t="n">
        <f aca="false">AS1415</f>
        <v>0</v>
      </c>
      <c r="AT1414" s="32" t="n">
        <f aca="false">AR1414+AS1414</f>
        <v>1894</v>
      </c>
      <c r="AU1414" s="21" t="n">
        <f aca="false">AU1415</f>
        <v>0</v>
      </c>
    </row>
    <row r="1415" customFormat="false" ht="47.25" hidden="false" customHeight="false" outlineLevel="0" collapsed="false">
      <c r="A1415" s="30" t="s">
        <v>878</v>
      </c>
      <c r="B1415" s="33" t="n">
        <v>200</v>
      </c>
      <c r="C1415" s="30"/>
      <c r="D1415" s="30"/>
      <c r="E1415" s="31" t="s">
        <v>40</v>
      </c>
      <c r="F1415" s="21" t="n">
        <f aca="false">F1416</f>
        <v>5121.8</v>
      </c>
      <c r="G1415" s="21" t="n">
        <f aca="false">G1416</f>
        <v>1894</v>
      </c>
      <c r="H1415" s="21" t="n">
        <f aca="false">H1416</f>
        <v>1894</v>
      </c>
      <c r="I1415" s="21" t="n">
        <f aca="false">I1416</f>
        <v>0</v>
      </c>
      <c r="J1415" s="21" t="n">
        <f aca="false">J1416</f>
        <v>0</v>
      </c>
      <c r="K1415" s="21" t="n">
        <f aca="false">K1416</f>
        <v>0</v>
      </c>
      <c r="L1415" s="21" t="n">
        <f aca="false">F1415+I1415</f>
        <v>5121.8</v>
      </c>
      <c r="M1415" s="21" t="n">
        <f aca="false">G1415+J1415</f>
        <v>1894</v>
      </c>
      <c r="N1415" s="21" t="n">
        <f aca="false">H1415+K1415</f>
        <v>1894</v>
      </c>
      <c r="O1415" s="21" t="n">
        <f aca="false">O1416</f>
        <v>0</v>
      </c>
      <c r="P1415" s="21" t="n">
        <f aca="false">P1416</f>
        <v>0</v>
      </c>
      <c r="Q1415" s="21" t="n">
        <f aca="false">Q1416</f>
        <v>0</v>
      </c>
      <c r="R1415" s="21" t="n">
        <f aca="false">L1415+O1415</f>
        <v>5121.8</v>
      </c>
      <c r="S1415" s="21" t="n">
        <f aca="false">M1415+P1415</f>
        <v>1894</v>
      </c>
      <c r="T1415" s="21" t="n">
        <f aca="false">N1415+Q1415</f>
        <v>1894</v>
      </c>
      <c r="U1415" s="21" t="n">
        <f aca="false">U1416</f>
        <v>0</v>
      </c>
      <c r="V1415" s="21" t="n">
        <f aca="false">R1415+U1415</f>
        <v>5121.8</v>
      </c>
      <c r="W1415" s="21" t="n">
        <f aca="false">W1416</f>
        <v>0</v>
      </c>
      <c r="X1415" s="21" t="n">
        <f aca="false">X1416</f>
        <v>0</v>
      </c>
      <c r="Y1415" s="21" t="n">
        <f aca="false">Y1416</f>
        <v>0</v>
      </c>
      <c r="Z1415" s="21" t="n">
        <f aca="false">W1415+V1415</f>
        <v>5121.8</v>
      </c>
      <c r="AA1415" s="21" t="n">
        <f aca="false">X1415+S1415</f>
        <v>1894</v>
      </c>
      <c r="AB1415" s="21" t="n">
        <f aca="false">Y1415+T1415</f>
        <v>1894</v>
      </c>
      <c r="AC1415" s="21" t="n">
        <f aca="false">AC1416</f>
        <v>0</v>
      </c>
      <c r="AD1415" s="21" t="n">
        <f aca="false">AD1416</f>
        <v>0</v>
      </c>
      <c r="AE1415" s="21" t="n">
        <f aca="false">AE1416</f>
        <v>0</v>
      </c>
      <c r="AF1415" s="21" t="n">
        <f aca="false">Z1415+AC1415</f>
        <v>5121.8</v>
      </c>
      <c r="AG1415" s="21" t="n">
        <f aca="false">AA1415+AD1415</f>
        <v>1894</v>
      </c>
      <c r="AH1415" s="21" t="n">
        <f aca="false">AB1415+AE1415</f>
        <v>1894</v>
      </c>
      <c r="AI1415" s="21" t="n">
        <f aca="false">AI1416</f>
        <v>0</v>
      </c>
      <c r="AJ1415" s="21" t="n">
        <f aca="false">AF1415+AI1415</f>
        <v>5121.8</v>
      </c>
      <c r="AK1415" s="21" t="n">
        <f aca="false">AK1416</f>
        <v>0</v>
      </c>
      <c r="AL1415" s="21" t="n">
        <f aca="false">AL1416</f>
        <v>0</v>
      </c>
      <c r="AM1415" s="21" t="n">
        <f aca="false">AM1416</f>
        <v>0</v>
      </c>
      <c r="AN1415" s="21" t="n">
        <f aca="false">AJ1415+AK1415</f>
        <v>5121.8</v>
      </c>
      <c r="AO1415" s="21" t="n">
        <f aca="false">AG1415+AL1415</f>
        <v>1894</v>
      </c>
      <c r="AP1415" s="21" t="n">
        <f aca="false">AP1416</f>
        <v>0</v>
      </c>
      <c r="AQ1415" s="21" t="n">
        <f aca="false">AO1415+AP1415</f>
        <v>1894</v>
      </c>
      <c r="AR1415" s="21" t="n">
        <f aca="false">AH1415+AM1415</f>
        <v>1894</v>
      </c>
      <c r="AS1415" s="21" t="n">
        <f aca="false">AS1416</f>
        <v>0</v>
      </c>
      <c r="AT1415" s="32" t="n">
        <f aca="false">AR1415+AS1415</f>
        <v>1894</v>
      </c>
      <c r="AU1415" s="21" t="n">
        <f aca="false">AU1416</f>
        <v>0</v>
      </c>
    </row>
    <row r="1416" customFormat="false" ht="47.25" hidden="false" customHeight="false" outlineLevel="0" collapsed="false">
      <c r="A1416" s="30" t="s">
        <v>878</v>
      </c>
      <c r="B1416" s="33" t="n">
        <v>240</v>
      </c>
      <c r="C1416" s="30"/>
      <c r="D1416" s="30"/>
      <c r="E1416" s="31" t="s">
        <v>41</v>
      </c>
      <c r="F1416" s="21" t="n">
        <f aca="false">F1417</f>
        <v>5121.8</v>
      </c>
      <c r="G1416" s="21" t="n">
        <f aca="false">G1417</f>
        <v>1894</v>
      </c>
      <c r="H1416" s="21" t="n">
        <f aca="false">H1417</f>
        <v>1894</v>
      </c>
      <c r="I1416" s="21" t="n">
        <f aca="false">I1417</f>
        <v>0</v>
      </c>
      <c r="J1416" s="21" t="n">
        <f aca="false">J1417</f>
        <v>0</v>
      </c>
      <c r="K1416" s="21" t="n">
        <f aca="false">K1417</f>
        <v>0</v>
      </c>
      <c r="L1416" s="21" t="n">
        <f aca="false">F1416+I1416</f>
        <v>5121.8</v>
      </c>
      <c r="M1416" s="21" t="n">
        <f aca="false">G1416+J1416</f>
        <v>1894</v>
      </c>
      <c r="N1416" s="21" t="n">
        <f aca="false">H1416+K1416</f>
        <v>1894</v>
      </c>
      <c r="O1416" s="21" t="n">
        <f aca="false">O1417</f>
        <v>0</v>
      </c>
      <c r="P1416" s="21" t="n">
        <f aca="false">P1417</f>
        <v>0</v>
      </c>
      <c r="Q1416" s="21" t="n">
        <f aca="false">Q1417</f>
        <v>0</v>
      </c>
      <c r="R1416" s="21" t="n">
        <f aca="false">L1416+O1416</f>
        <v>5121.8</v>
      </c>
      <c r="S1416" s="21" t="n">
        <f aca="false">M1416+P1416</f>
        <v>1894</v>
      </c>
      <c r="T1416" s="21" t="n">
        <f aca="false">N1416+Q1416</f>
        <v>1894</v>
      </c>
      <c r="U1416" s="21" t="n">
        <f aca="false">U1417</f>
        <v>0</v>
      </c>
      <c r="V1416" s="21" t="n">
        <f aca="false">R1416+U1416</f>
        <v>5121.8</v>
      </c>
      <c r="W1416" s="21" t="n">
        <f aca="false">W1417</f>
        <v>0</v>
      </c>
      <c r="X1416" s="21" t="n">
        <f aca="false">X1417</f>
        <v>0</v>
      </c>
      <c r="Y1416" s="21" t="n">
        <f aca="false">Y1417</f>
        <v>0</v>
      </c>
      <c r="Z1416" s="21" t="n">
        <f aca="false">W1416+V1416</f>
        <v>5121.8</v>
      </c>
      <c r="AA1416" s="21" t="n">
        <f aca="false">X1416+S1416</f>
        <v>1894</v>
      </c>
      <c r="AB1416" s="21" t="n">
        <f aca="false">Y1416+T1416</f>
        <v>1894</v>
      </c>
      <c r="AC1416" s="21" t="n">
        <f aca="false">AC1417</f>
        <v>0</v>
      </c>
      <c r="AD1416" s="21" t="n">
        <f aca="false">AD1417</f>
        <v>0</v>
      </c>
      <c r="AE1416" s="21" t="n">
        <f aca="false">AE1417</f>
        <v>0</v>
      </c>
      <c r="AF1416" s="21" t="n">
        <f aca="false">Z1416+AC1416</f>
        <v>5121.8</v>
      </c>
      <c r="AG1416" s="21" t="n">
        <f aca="false">AA1416+AD1416</f>
        <v>1894</v>
      </c>
      <c r="AH1416" s="21" t="n">
        <f aca="false">AB1416+AE1416</f>
        <v>1894</v>
      </c>
      <c r="AI1416" s="21" t="n">
        <f aca="false">AI1417</f>
        <v>0</v>
      </c>
      <c r="AJ1416" s="21" t="n">
        <f aca="false">AF1416+AI1416</f>
        <v>5121.8</v>
      </c>
      <c r="AK1416" s="21" t="n">
        <f aca="false">AK1417</f>
        <v>0</v>
      </c>
      <c r="AL1416" s="21" t="n">
        <f aca="false">AL1417</f>
        <v>0</v>
      </c>
      <c r="AM1416" s="21" t="n">
        <f aca="false">AM1417</f>
        <v>0</v>
      </c>
      <c r="AN1416" s="21" t="n">
        <f aca="false">AJ1416+AK1416</f>
        <v>5121.8</v>
      </c>
      <c r="AO1416" s="21" t="n">
        <f aca="false">AG1416+AL1416</f>
        <v>1894</v>
      </c>
      <c r="AP1416" s="21" t="n">
        <f aca="false">AP1417</f>
        <v>0</v>
      </c>
      <c r="AQ1416" s="21" t="n">
        <f aca="false">AO1416+AP1416</f>
        <v>1894</v>
      </c>
      <c r="AR1416" s="21" t="n">
        <f aca="false">AH1416+AM1416</f>
        <v>1894</v>
      </c>
      <c r="AS1416" s="21" t="n">
        <f aca="false">AS1417</f>
        <v>0</v>
      </c>
      <c r="AT1416" s="32" t="n">
        <f aca="false">AR1416+AS1416</f>
        <v>1894</v>
      </c>
      <c r="AU1416" s="21" t="n">
        <f aca="false">AU1417</f>
        <v>0</v>
      </c>
    </row>
    <row r="1417" customFormat="false" ht="31.5" hidden="false" customHeight="false" outlineLevel="0" collapsed="false">
      <c r="A1417" s="30" t="s">
        <v>878</v>
      </c>
      <c r="B1417" s="33" t="n">
        <v>240</v>
      </c>
      <c r="C1417" s="30" t="s">
        <v>72</v>
      </c>
      <c r="D1417" s="30" t="s">
        <v>81</v>
      </c>
      <c r="E1417" s="31" t="s">
        <v>864</v>
      </c>
      <c r="F1417" s="21" t="n">
        <v>5121.8</v>
      </c>
      <c r="G1417" s="21" t="n">
        <v>1894</v>
      </c>
      <c r="H1417" s="21" t="n">
        <v>1894</v>
      </c>
      <c r="I1417" s="21"/>
      <c r="J1417" s="21"/>
      <c r="K1417" s="21"/>
      <c r="L1417" s="21" t="n">
        <f aca="false">F1417+I1417</f>
        <v>5121.8</v>
      </c>
      <c r="M1417" s="21" t="n">
        <f aca="false">G1417+J1417</f>
        <v>1894</v>
      </c>
      <c r="N1417" s="21" t="n">
        <f aca="false">H1417+K1417</f>
        <v>1894</v>
      </c>
      <c r="O1417" s="21"/>
      <c r="P1417" s="21"/>
      <c r="Q1417" s="21"/>
      <c r="R1417" s="21" t="n">
        <f aca="false">L1417+O1417</f>
        <v>5121.8</v>
      </c>
      <c r="S1417" s="21" t="n">
        <f aca="false">M1417+P1417</f>
        <v>1894</v>
      </c>
      <c r="T1417" s="21" t="n">
        <f aca="false">N1417+Q1417</f>
        <v>1894</v>
      </c>
      <c r="U1417" s="21"/>
      <c r="V1417" s="21" t="n">
        <f aca="false">R1417+U1417</f>
        <v>5121.8</v>
      </c>
      <c r="W1417" s="21"/>
      <c r="X1417" s="21"/>
      <c r="Y1417" s="21"/>
      <c r="Z1417" s="21" t="n">
        <f aca="false">W1417+V1417</f>
        <v>5121.8</v>
      </c>
      <c r="AA1417" s="21" t="n">
        <f aca="false">X1417+S1417</f>
        <v>1894</v>
      </c>
      <c r="AB1417" s="21" t="n">
        <f aca="false">Y1417+T1417</f>
        <v>1894</v>
      </c>
      <c r="AC1417" s="21"/>
      <c r="AD1417" s="21"/>
      <c r="AE1417" s="21"/>
      <c r="AF1417" s="21" t="n">
        <f aca="false">Z1417+AC1417</f>
        <v>5121.8</v>
      </c>
      <c r="AG1417" s="21" t="n">
        <f aca="false">AA1417+AD1417</f>
        <v>1894</v>
      </c>
      <c r="AH1417" s="21" t="n">
        <f aca="false">AB1417+AE1417</f>
        <v>1894</v>
      </c>
      <c r="AI1417" s="21"/>
      <c r="AJ1417" s="21" t="n">
        <f aca="false">AF1417+AI1417</f>
        <v>5121.8</v>
      </c>
      <c r="AK1417" s="21"/>
      <c r="AL1417" s="21"/>
      <c r="AM1417" s="21"/>
      <c r="AN1417" s="21" t="n">
        <f aca="false">AJ1417+AK1417</f>
        <v>5121.8</v>
      </c>
      <c r="AO1417" s="21" t="n">
        <f aca="false">AG1417+AL1417</f>
        <v>1894</v>
      </c>
      <c r="AP1417" s="21"/>
      <c r="AQ1417" s="21" t="n">
        <f aca="false">AO1417+AP1417</f>
        <v>1894</v>
      </c>
      <c r="AR1417" s="21" t="n">
        <f aca="false">AH1417+AM1417</f>
        <v>1894</v>
      </c>
      <c r="AS1417" s="21"/>
      <c r="AT1417" s="32" t="n">
        <f aca="false">AR1417+AS1417</f>
        <v>1894</v>
      </c>
      <c r="AU1417" s="21"/>
    </row>
    <row r="1418" s="29" customFormat="true" ht="31.5" hidden="false" customHeight="false" outlineLevel="0" collapsed="false">
      <c r="A1418" s="34" t="s">
        <v>880</v>
      </c>
      <c r="B1418" s="35"/>
      <c r="C1418" s="34"/>
      <c r="D1418" s="34"/>
      <c r="E1418" s="25" t="s">
        <v>881</v>
      </c>
      <c r="F1418" s="27" t="n">
        <f aca="false">F1419+F1424+F1439</f>
        <v>33759.6</v>
      </c>
      <c r="G1418" s="27" t="n">
        <f aca="false">G1419+G1424+G1439</f>
        <v>35786.8</v>
      </c>
      <c r="H1418" s="27" t="n">
        <f aca="false">H1419+H1424+H1439</f>
        <v>32877.6</v>
      </c>
      <c r="I1418" s="27" t="n">
        <f aca="false">I1419+I1424+I1439</f>
        <v>13679.656</v>
      </c>
      <c r="J1418" s="27" t="n">
        <f aca="false">J1419+J1424+J1439</f>
        <v>0</v>
      </c>
      <c r="K1418" s="27" t="n">
        <f aca="false">K1419+K1424+K1439</f>
        <v>0</v>
      </c>
      <c r="L1418" s="27" t="n">
        <f aca="false">F1418+I1418</f>
        <v>47439.256</v>
      </c>
      <c r="M1418" s="27" t="n">
        <f aca="false">G1418+J1418</f>
        <v>35786.8</v>
      </c>
      <c r="N1418" s="27" t="n">
        <f aca="false">H1418+K1418</f>
        <v>32877.6</v>
      </c>
      <c r="O1418" s="27" t="n">
        <f aca="false">O1419+O1424+O1439</f>
        <v>0</v>
      </c>
      <c r="P1418" s="27" t="n">
        <f aca="false">P1419+P1424+P1439</f>
        <v>0</v>
      </c>
      <c r="Q1418" s="27" t="n">
        <f aca="false">Q1419+Q1424+Q1439</f>
        <v>0</v>
      </c>
      <c r="R1418" s="27" t="n">
        <f aca="false">L1418+O1418</f>
        <v>47439.256</v>
      </c>
      <c r="S1418" s="27" t="n">
        <f aca="false">M1418+P1418</f>
        <v>35786.8</v>
      </c>
      <c r="T1418" s="27" t="n">
        <f aca="false">N1418+Q1418</f>
        <v>32877.6</v>
      </c>
      <c r="U1418" s="27" t="n">
        <f aca="false">U1419+U1424+U1439</f>
        <v>0</v>
      </c>
      <c r="V1418" s="27" t="n">
        <f aca="false">R1418+U1418</f>
        <v>47439.256</v>
      </c>
      <c r="W1418" s="27" t="n">
        <f aca="false">W1419+W1424+W1439</f>
        <v>0</v>
      </c>
      <c r="X1418" s="27" t="n">
        <f aca="false">X1419+X1424+X1439</f>
        <v>0</v>
      </c>
      <c r="Y1418" s="27" t="n">
        <f aca="false">Y1419+Y1424+Y1439</f>
        <v>0</v>
      </c>
      <c r="Z1418" s="21" t="n">
        <f aca="false">W1418+V1418</f>
        <v>47439.256</v>
      </c>
      <c r="AA1418" s="21" t="n">
        <f aca="false">X1418+S1418</f>
        <v>35786.8</v>
      </c>
      <c r="AB1418" s="21" t="n">
        <f aca="false">Y1418+T1418</f>
        <v>32877.6</v>
      </c>
      <c r="AC1418" s="27" t="n">
        <f aca="false">AC1419+AC1424+AC1439</f>
        <v>0</v>
      </c>
      <c r="AD1418" s="27" t="n">
        <f aca="false">AD1419+AD1424+AD1439</f>
        <v>0</v>
      </c>
      <c r="AE1418" s="27" t="n">
        <f aca="false">AE1419+AE1424+AE1439</f>
        <v>0</v>
      </c>
      <c r="AF1418" s="21" t="n">
        <f aca="false">Z1418+AC1418</f>
        <v>47439.256</v>
      </c>
      <c r="AG1418" s="27" t="n">
        <f aca="false">AA1418+AD1418</f>
        <v>35786.8</v>
      </c>
      <c r="AH1418" s="27" t="n">
        <f aca="false">AB1418+AE1418</f>
        <v>32877.6</v>
      </c>
      <c r="AI1418" s="27" t="n">
        <f aca="false">AI1419+AI1424+AI1439</f>
        <v>0</v>
      </c>
      <c r="AJ1418" s="27" t="n">
        <f aca="false">AF1418+AI1418</f>
        <v>47439.256</v>
      </c>
      <c r="AK1418" s="27" t="n">
        <f aca="false">AK1419+AK1424+AK1439</f>
        <v>-1009.734</v>
      </c>
      <c r="AL1418" s="27" t="n">
        <f aca="false">AL1419+AL1424+AL1439</f>
        <v>0</v>
      </c>
      <c r="AM1418" s="27" t="n">
        <f aca="false">AM1419+AM1424+AM1439</f>
        <v>0</v>
      </c>
      <c r="AN1418" s="27" t="n">
        <f aca="false">AJ1418+AK1418</f>
        <v>46429.522</v>
      </c>
      <c r="AO1418" s="27" t="n">
        <f aca="false">AG1418+AL1418</f>
        <v>35786.8</v>
      </c>
      <c r="AP1418" s="27" t="n">
        <f aca="false">AP1419+AP1424+AP1439</f>
        <v>0</v>
      </c>
      <c r="AQ1418" s="27" t="n">
        <f aca="false">AO1418+AP1418</f>
        <v>35786.8</v>
      </c>
      <c r="AR1418" s="27" t="n">
        <f aca="false">AH1418+AM1418</f>
        <v>32877.6</v>
      </c>
      <c r="AS1418" s="27" t="n">
        <f aca="false">AS1419+AS1424+AS1439</f>
        <v>0</v>
      </c>
      <c r="AT1418" s="26" t="n">
        <f aca="false">AR1418+AS1418</f>
        <v>32877.6</v>
      </c>
      <c r="AU1418" s="27" t="n">
        <f aca="false">AU1419+AU1424+AU1439</f>
        <v>0</v>
      </c>
      <c r="AV1418" s="28"/>
    </row>
    <row r="1419" customFormat="false" ht="47.25" hidden="false" customHeight="false" outlineLevel="0" collapsed="false">
      <c r="A1419" s="30" t="s">
        <v>882</v>
      </c>
      <c r="B1419" s="33"/>
      <c r="C1419" s="30"/>
      <c r="D1419" s="30"/>
      <c r="E1419" s="31" t="s">
        <v>883</v>
      </c>
      <c r="F1419" s="21" t="n">
        <f aca="false">F1420</f>
        <v>164</v>
      </c>
      <c r="G1419" s="21" t="n">
        <f aca="false">G1420</f>
        <v>164</v>
      </c>
      <c r="H1419" s="21" t="n">
        <f aca="false">H1420</f>
        <v>164</v>
      </c>
      <c r="I1419" s="21" t="n">
        <f aca="false">I1420</f>
        <v>0</v>
      </c>
      <c r="J1419" s="21" t="n">
        <f aca="false">J1420</f>
        <v>0</v>
      </c>
      <c r="K1419" s="21" t="n">
        <f aca="false">K1420</f>
        <v>0</v>
      </c>
      <c r="L1419" s="21" t="n">
        <f aca="false">F1419+I1419</f>
        <v>164</v>
      </c>
      <c r="M1419" s="21" t="n">
        <f aca="false">G1419+J1419</f>
        <v>164</v>
      </c>
      <c r="N1419" s="21" t="n">
        <f aca="false">H1419+K1419</f>
        <v>164</v>
      </c>
      <c r="O1419" s="21" t="n">
        <f aca="false">O1420</f>
        <v>0</v>
      </c>
      <c r="P1419" s="21" t="n">
        <f aca="false">P1420</f>
        <v>0</v>
      </c>
      <c r="Q1419" s="21" t="n">
        <f aca="false">Q1420</f>
        <v>0</v>
      </c>
      <c r="R1419" s="21" t="n">
        <f aca="false">L1419+O1419</f>
        <v>164</v>
      </c>
      <c r="S1419" s="21" t="n">
        <f aca="false">M1419+P1419</f>
        <v>164</v>
      </c>
      <c r="T1419" s="21" t="n">
        <f aca="false">N1419+Q1419</f>
        <v>164</v>
      </c>
      <c r="U1419" s="21" t="n">
        <f aca="false">U1420</f>
        <v>0</v>
      </c>
      <c r="V1419" s="21" t="n">
        <f aca="false">R1419+U1419</f>
        <v>164</v>
      </c>
      <c r="W1419" s="21" t="n">
        <f aca="false">W1420</f>
        <v>0</v>
      </c>
      <c r="X1419" s="21" t="n">
        <f aca="false">X1420</f>
        <v>0</v>
      </c>
      <c r="Y1419" s="21" t="n">
        <f aca="false">Y1420</f>
        <v>0</v>
      </c>
      <c r="Z1419" s="21" t="n">
        <f aca="false">W1419+V1419</f>
        <v>164</v>
      </c>
      <c r="AA1419" s="21" t="n">
        <f aca="false">X1419+S1419</f>
        <v>164</v>
      </c>
      <c r="AB1419" s="21" t="n">
        <f aca="false">Y1419+T1419</f>
        <v>164</v>
      </c>
      <c r="AC1419" s="21" t="n">
        <f aca="false">AC1420</f>
        <v>0</v>
      </c>
      <c r="AD1419" s="21" t="n">
        <f aca="false">AD1420</f>
        <v>0</v>
      </c>
      <c r="AE1419" s="21" t="n">
        <f aca="false">AE1420</f>
        <v>0</v>
      </c>
      <c r="AF1419" s="21" t="n">
        <f aca="false">Z1419+AC1419</f>
        <v>164</v>
      </c>
      <c r="AG1419" s="21" t="n">
        <f aca="false">AA1419+AD1419</f>
        <v>164</v>
      </c>
      <c r="AH1419" s="21" t="n">
        <f aca="false">AB1419+AE1419</f>
        <v>164</v>
      </c>
      <c r="AI1419" s="21" t="n">
        <f aca="false">AI1420</f>
        <v>0</v>
      </c>
      <c r="AJ1419" s="21" t="n">
        <f aca="false">AF1419+AI1419</f>
        <v>164</v>
      </c>
      <c r="AK1419" s="21" t="n">
        <f aca="false">AK1420</f>
        <v>0</v>
      </c>
      <c r="AL1419" s="21" t="n">
        <f aca="false">AL1420</f>
        <v>0</v>
      </c>
      <c r="AM1419" s="21" t="n">
        <f aca="false">AM1420</f>
        <v>0</v>
      </c>
      <c r="AN1419" s="21" t="n">
        <f aca="false">AJ1419+AK1419</f>
        <v>164</v>
      </c>
      <c r="AO1419" s="21" t="n">
        <f aca="false">AG1419+AL1419</f>
        <v>164</v>
      </c>
      <c r="AP1419" s="21" t="n">
        <f aca="false">AP1420</f>
        <v>0</v>
      </c>
      <c r="AQ1419" s="21" t="n">
        <f aca="false">AO1419+AP1419</f>
        <v>164</v>
      </c>
      <c r="AR1419" s="21" t="n">
        <f aca="false">AH1419+AM1419</f>
        <v>164</v>
      </c>
      <c r="AS1419" s="21" t="n">
        <f aca="false">AS1420</f>
        <v>0</v>
      </c>
      <c r="AT1419" s="32" t="n">
        <f aca="false">AR1419+AS1419</f>
        <v>164</v>
      </c>
      <c r="AU1419" s="21" t="n">
        <f aca="false">AU1420</f>
        <v>0</v>
      </c>
    </row>
    <row r="1420" customFormat="false" ht="31.5" hidden="false" customHeight="false" outlineLevel="0" collapsed="false">
      <c r="A1420" s="30" t="s">
        <v>884</v>
      </c>
      <c r="B1420" s="33"/>
      <c r="C1420" s="30"/>
      <c r="D1420" s="30"/>
      <c r="E1420" s="31" t="s">
        <v>885</v>
      </c>
      <c r="F1420" s="21" t="n">
        <f aca="false">F1421</f>
        <v>164</v>
      </c>
      <c r="G1420" s="21" t="n">
        <f aca="false">G1421</f>
        <v>164</v>
      </c>
      <c r="H1420" s="21" t="n">
        <f aca="false">H1421</f>
        <v>164</v>
      </c>
      <c r="I1420" s="21" t="n">
        <f aca="false">I1421</f>
        <v>0</v>
      </c>
      <c r="J1420" s="21" t="n">
        <f aca="false">J1421</f>
        <v>0</v>
      </c>
      <c r="K1420" s="21" t="n">
        <f aca="false">K1421</f>
        <v>0</v>
      </c>
      <c r="L1420" s="21" t="n">
        <f aca="false">F1420+I1420</f>
        <v>164</v>
      </c>
      <c r="M1420" s="21" t="n">
        <f aca="false">G1420+J1420</f>
        <v>164</v>
      </c>
      <c r="N1420" s="21" t="n">
        <f aca="false">H1420+K1420</f>
        <v>164</v>
      </c>
      <c r="O1420" s="21" t="n">
        <f aca="false">O1421</f>
        <v>0</v>
      </c>
      <c r="P1420" s="21" t="n">
        <f aca="false">P1421</f>
        <v>0</v>
      </c>
      <c r="Q1420" s="21" t="n">
        <f aca="false">Q1421</f>
        <v>0</v>
      </c>
      <c r="R1420" s="21" t="n">
        <f aca="false">L1420+O1420</f>
        <v>164</v>
      </c>
      <c r="S1420" s="21" t="n">
        <f aca="false">M1420+P1420</f>
        <v>164</v>
      </c>
      <c r="T1420" s="21" t="n">
        <f aca="false">N1420+Q1420</f>
        <v>164</v>
      </c>
      <c r="U1420" s="21" t="n">
        <f aca="false">U1421</f>
        <v>0</v>
      </c>
      <c r="V1420" s="21" t="n">
        <f aca="false">R1420+U1420</f>
        <v>164</v>
      </c>
      <c r="W1420" s="21" t="n">
        <f aca="false">W1421</f>
        <v>0</v>
      </c>
      <c r="X1420" s="21" t="n">
        <f aca="false">X1421</f>
        <v>0</v>
      </c>
      <c r="Y1420" s="21" t="n">
        <f aca="false">Y1421</f>
        <v>0</v>
      </c>
      <c r="Z1420" s="21" t="n">
        <f aca="false">W1420+V1420</f>
        <v>164</v>
      </c>
      <c r="AA1420" s="21" t="n">
        <f aca="false">X1420+S1420</f>
        <v>164</v>
      </c>
      <c r="AB1420" s="21" t="n">
        <f aca="false">Y1420+T1420</f>
        <v>164</v>
      </c>
      <c r="AC1420" s="21" t="n">
        <f aca="false">AC1421</f>
        <v>0</v>
      </c>
      <c r="AD1420" s="21" t="n">
        <f aca="false">AD1421</f>
        <v>0</v>
      </c>
      <c r="AE1420" s="21" t="n">
        <f aca="false">AE1421</f>
        <v>0</v>
      </c>
      <c r="AF1420" s="21" t="n">
        <f aca="false">Z1420+AC1420</f>
        <v>164</v>
      </c>
      <c r="AG1420" s="21" t="n">
        <f aca="false">AA1420+AD1420</f>
        <v>164</v>
      </c>
      <c r="AH1420" s="21" t="n">
        <f aca="false">AB1420+AE1420</f>
        <v>164</v>
      </c>
      <c r="AI1420" s="21" t="n">
        <f aca="false">AI1421</f>
        <v>0</v>
      </c>
      <c r="AJ1420" s="21" t="n">
        <f aca="false">AF1420+AI1420</f>
        <v>164</v>
      </c>
      <c r="AK1420" s="21" t="n">
        <f aca="false">AK1421</f>
        <v>0</v>
      </c>
      <c r="AL1420" s="21" t="n">
        <f aca="false">AL1421</f>
        <v>0</v>
      </c>
      <c r="AM1420" s="21" t="n">
        <f aca="false">AM1421</f>
        <v>0</v>
      </c>
      <c r="AN1420" s="21" t="n">
        <f aca="false">AJ1420+AK1420</f>
        <v>164</v>
      </c>
      <c r="AO1420" s="21" t="n">
        <f aca="false">AG1420+AL1420</f>
        <v>164</v>
      </c>
      <c r="AP1420" s="21" t="n">
        <f aca="false">AP1421</f>
        <v>0</v>
      </c>
      <c r="AQ1420" s="21" t="n">
        <f aca="false">AO1420+AP1420</f>
        <v>164</v>
      </c>
      <c r="AR1420" s="21" t="n">
        <f aca="false">AH1420+AM1420</f>
        <v>164</v>
      </c>
      <c r="AS1420" s="21" t="n">
        <f aca="false">AS1421</f>
        <v>0</v>
      </c>
      <c r="AT1420" s="32" t="n">
        <f aca="false">AR1420+AS1420</f>
        <v>164</v>
      </c>
      <c r="AU1420" s="21" t="n">
        <f aca="false">AU1421</f>
        <v>0</v>
      </c>
    </row>
    <row r="1421" customFormat="false" ht="47.25" hidden="false" customHeight="false" outlineLevel="0" collapsed="false">
      <c r="A1421" s="30" t="s">
        <v>884</v>
      </c>
      <c r="B1421" s="33" t="n">
        <v>200</v>
      </c>
      <c r="C1421" s="30"/>
      <c r="D1421" s="30"/>
      <c r="E1421" s="31" t="s">
        <v>40</v>
      </c>
      <c r="F1421" s="21" t="n">
        <f aca="false">F1422</f>
        <v>164</v>
      </c>
      <c r="G1421" s="21" t="n">
        <f aca="false">G1422</f>
        <v>164</v>
      </c>
      <c r="H1421" s="21" t="n">
        <f aca="false">H1422</f>
        <v>164</v>
      </c>
      <c r="I1421" s="21" t="n">
        <f aca="false">I1422</f>
        <v>0</v>
      </c>
      <c r="J1421" s="21" t="n">
        <f aca="false">J1422</f>
        <v>0</v>
      </c>
      <c r="K1421" s="21" t="n">
        <f aca="false">K1422</f>
        <v>0</v>
      </c>
      <c r="L1421" s="21" t="n">
        <f aca="false">F1421+I1421</f>
        <v>164</v>
      </c>
      <c r="M1421" s="21" t="n">
        <f aca="false">G1421+J1421</f>
        <v>164</v>
      </c>
      <c r="N1421" s="21" t="n">
        <f aca="false">H1421+K1421</f>
        <v>164</v>
      </c>
      <c r="O1421" s="21" t="n">
        <f aca="false">O1422</f>
        <v>0</v>
      </c>
      <c r="P1421" s="21" t="n">
        <f aca="false">P1422</f>
        <v>0</v>
      </c>
      <c r="Q1421" s="21" t="n">
        <f aca="false">Q1422</f>
        <v>0</v>
      </c>
      <c r="R1421" s="21" t="n">
        <f aca="false">L1421+O1421</f>
        <v>164</v>
      </c>
      <c r="S1421" s="21" t="n">
        <f aca="false">M1421+P1421</f>
        <v>164</v>
      </c>
      <c r="T1421" s="21" t="n">
        <f aca="false">N1421+Q1421</f>
        <v>164</v>
      </c>
      <c r="U1421" s="21" t="n">
        <f aca="false">U1422</f>
        <v>0</v>
      </c>
      <c r="V1421" s="21" t="n">
        <f aca="false">R1421+U1421</f>
        <v>164</v>
      </c>
      <c r="W1421" s="21" t="n">
        <f aca="false">W1422</f>
        <v>0</v>
      </c>
      <c r="X1421" s="21" t="n">
        <f aca="false">X1422</f>
        <v>0</v>
      </c>
      <c r="Y1421" s="21" t="n">
        <f aca="false">Y1422</f>
        <v>0</v>
      </c>
      <c r="Z1421" s="21" t="n">
        <f aca="false">W1421+V1421</f>
        <v>164</v>
      </c>
      <c r="AA1421" s="21" t="n">
        <f aca="false">X1421+S1421</f>
        <v>164</v>
      </c>
      <c r="AB1421" s="21" t="n">
        <f aca="false">Y1421+T1421</f>
        <v>164</v>
      </c>
      <c r="AC1421" s="21" t="n">
        <f aca="false">AC1422</f>
        <v>0</v>
      </c>
      <c r="AD1421" s="21" t="n">
        <f aca="false">AD1422</f>
        <v>0</v>
      </c>
      <c r="AE1421" s="21" t="n">
        <f aca="false">AE1422</f>
        <v>0</v>
      </c>
      <c r="AF1421" s="21" t="n">
        <f aca="false">Z1421+AC1421</f>
        <v>164</v>
      </c>
      <c r="AG1421" s="21" t="n">
        <f aca="false">AA1421+AD1421</f>
        <v>164</v>
      </c>
      <c r="AH1421" s="21" t="n">
        <f aca="false">AB1421+AE1421</f>
        <v>164</v>
      </c>
      <c r="AI1421" s="21" t="n">
        <f aca="false">AI1422</f>
        <v>0</v>
      </c>
      <c r="AJ1421" s="21" t="n">
        <f aca="false">AF1421+AI1421</f>
        <v>164</v>
      </c>
      <c r="AK1421" s="21" t="n">
        <f aca="false">AK1422</f>
        <v>0</v>
      </c>
      <c r="AL1421" s="21" t="n">
        <f aca="false">AL1422</f>
        <v>0</v>
      </c>
      <c r="AM1421" s="21" t="n">
        <f aca="false">AM1422</f>
        <v>0</v>
      </c>
      <c r="AN1421" s="21" t="n">
        <f aca="false">AJ1421+AK1421</f>
        <v>164</v>
      </c>
      <c r="AO1421" s="21" t="n">
        <f aca="false">AG1421+AL1421</f>
        <v>164</v>
      </c>
      <c r="AP1421" s="21" t="n">
        <f aca="false">AP1422</f>
        <v>0</v>
      </c>
      <c r="AQ1421" s="21" t="n">
        <f aca="false">AO1421+AP1421</f>
        <v>164</v>
      </c>
      <c r="AR1421" s="21" t="n">
        <f aca="false">AH1421+AM1421</f>
        <v>164</v>
      </c>
      <c r="AS1421" s="21" t="n">
        <f aca="false">AS1422</f>
        <v>0</v>
      </c>
      <c r="AT1421" s="32" t="n">
        <f aca="false">AR1421+AS1421</f>
        <v>164</v>
      </c>
      <c r="AU1421" s="21" t="n">
        <f aca="false">AU1422</f>
        <v>0</v>
      </c>
    </row>
    <row r="1422" customFormat="false" ht="47.25" hidden="false" customHeight="false" outlineLevel="0" collapsed="false">
      <c r="A1422" s="30" t="s">
        <v>884</v>
      </c>
      <c r="B1422" s="33" t="n">
        <v>240</v>
      </c>
      <c r="C1422" s="30"/>
      <c r="D1422" s="30"/>
      <c r="E1422" s="31" t="s">
        <v>41</v>
      </c>
      <c r="F1422" s="21" t="n">
        <f aca="false">F1423</f>
        <v>164</v>
      </c>
      <c r="G1422" s="21" t="n">
        <f aca="false">G1423</f>
        <v>164</v>
      </c>
      <c r="H1422" s="21" t="n">
        <f aca="false">H1423</f>
        <v>164</v>
      </c>
      <c r="I1422" s="21" t="n">
        <f aca="false">I1423</f>
        <v>0</v>
      </c>
      <c r="J1422" s="21" t="n">
        <f aca="false">J1423</f>
        <v>0</v>
      </c>
      <c r="K1422" s="21" t="n">
        <f aca="false">K1423</f>
        <v>0</v>
      </c>
      <c r="L1422" s="21" t="n">
        <f aca="false">F1422+I1422</f>
        <v>164</v>
      </c>
      <c r="M1422" s="21" t="n">
        <f aca="false">G1422+J1422</f>
        <v>164</v>
      </c>
      <c r="N1422" s="21" t="n">
        <f aca="false">H1422+K1422</f>
        <v>164</v>
      </c>
      <c r="O1422" s="21" t="n">
        <f aca="false">O1423</f>
        <v>0</v>
      </c>
      <c r="P1422" s="21" t="n">
        <f aca="false">P1423</f>
        <v>0</v>
      </c>
      <c r="Q1422" s="21" t="n">
        <f aca="false">Q1423</f>
        <v>0</v>
      </c>
      <c r="R1422" s="21" t="n">
        <f aca="false">L1422+O1422</f>
        <v>164</v>
      </c>
      <c r="S1422" s="21" t="n">
        <f aca="false">M1422+P1422</f>
        <v>164</v>
      </c>
      <c r="T1422" s="21" t="n">
        <f aca="false">N1422+Q1422</f>
        <v>164</v>
      </c>
      <c r="U1422" s="21" t="n">
        <f aca="false">U1423</f>
        <v>0</v>
      </c>
      <c r="V1422" s="21" t="n">
        <f aca="false">R1422+U1422</f>
        <v>164</v>
      </c>
      <c r="W1422" s="21" t="n">
        <f aca="false">W1423</f>
        <v>0</v>
      </c>
      <c r="X1422" s="21" t="n">
        <f aca="false">X1423</f>
        <v>0</v>
      </c>
      <c r="Y1422" s="21" t="n">
        <f aca="false">Y1423</f>
        <v>0</v>
      </c>
      <c r="Z1422" s="21" t="n">
        <f aca="false">W1422+V1422</f>
        <v>164</v>
      </c>
      <c r="AA1422" s="21" t="n">
        <f aca="false">X1422+S1422</f>
        <v>164</v>
      </c>
      <c r="AB1422" s="21" t="n">
        <f aca="false">Y1422+T1422</f>
        <v>164</v>
      </c>
      <c r="AC1422" s="21" t="n">
        <f aca="false">AC1423</f>
        <v>0</v>
      </c>
      <c r="AD1422" s="21" t="n">
        <f aca="false">AD1423</f>
        <v>0</v>
      </c>
      <c r="AE1422" s="21" t="n">
        <f aca="false">AE1423</f>
        <v>0</v>
      </c>
      <c r="AF1422" s="21" t="n">
        <f aca="false">Z1422+AC1422</f>
        <v>164</v>
      </c>
      <c r="AG1422" s="21" t="n">
        <f aca="false">AA1422+AD1422</f>
        <v>164</v>
      </c>
      <c r="AH1422" s="21" t="n">
        <f aca="false">AB1422+AE1422</f>
        <v>164</v>
      </c>
      <c r="AI1422" s="21" t="n">
        <f aca="false">AI1423</f>
        <v>0</v>
      </c>
      <c r="AJ1422" s="21" t="n">
        <f aca="false">AF1422+AI1422</f>
        <v>164</v>
      </c>
      <c r="AK1422" s="21" t="n">
        <f aca="false">AK1423</f>
        <v>0</v>
      </c>
      <c r="AL1422" s="21" t="n">
        <f aca="false">AL1423</f>
        <v>0</v>
      </c>
      <c r="AM1422" s="21" t="n">
        <f aca="false">AM1423</f>
        <v>0</v>
      </c>
      <c r="AN1422" s="21" t="n">
        <f aca="false">AJ1422+AK1422</f>
        <v>164</v>
      </c>
      <c r="AO1422" s="21" t="n">
        <f aca="false">AG1422+AL1422</f>
        <v>164</v>
      </c>
      <c r="AP1422" s="21" t="n">
        <f aca="false">AP1423</f>
        <v>0</v>
      </c>
      <c r="AQ1422" s="21" t="n">
        <f aca="false">AO1422+AP1422</f>
        <v>164</v>
      </c>
      <c r="AR1422" s="21" t="n">
        <f aca="false">AH1422+AM1422</f>
        <v>164</v>
      </c>
      <c r="AS1422" s="21" t="n">
        <f aca="false">AS1423</f>
        <v>0</v>
      </c>
      <c r="AT1422" s="32" t="n">
        <f aca="false">AR1422+AS1422</f>
        <v>164</v>
      </c>
      <c r="AU1422" s="21" t="n">
        <f aca="false">AU1423</f>
        <v>0</v>
      </c>
    </row>
    <row r="1423" s="4" customFormat="true" ht="15.75" hidden="false" customHeight="false" outlineLevel="0" collapsed="false">
      <c r="A1423" s="30" t="s">
        <v>884</v>
      </c>
      <c r="B1423" s="33" t="n">
        <v>240</v>
      </c>
      <c r="C1423" s="30" t="s">
        <v>115</v>
      </c>
      <c r="D1423" s="30" t="s">
        <v>50</v>
      </c>
      <c r="E1423" s="31" t="s">
        <v>867</v>
      </c>
      <c r="F1423" s="21" t="n">
        <v>164</v>
      </c>
      <c r="G1423" s="21" t="n">
        <v>164</v>
      </c>
      <c r="H1423" s="21" t="n">
        <v>164</v>
      </c>
      <c r="I1423" s="21"/>
      <c r="J1423" s="21"/>
      <c r="K1423" s="21"/>
      <c r="L1423" s="21" t="n">
        <f aca="false">F1423+I1423</f>
        <v>164</v>
      </c>
      <c r="M1423" s="21" t="n">
        <f aca="false">G1423+J1423</f>
        <v>164</v>
      </c>
      <c r="N1423" s="21" t="n">
        <f aca="false">H1423+K1423</f>
        <v>164</v>
      </c>
      <c r="O1423" s="21"/>
      <c r="P1423" s="21"/>
      <c r="Q1423" s="21"/>
      <c r="R1423" s="21" t="n">
        <f aca="false">L1423+O1423</f>
        <v>164</v>
      </c>
      <c r="S1423" s="21" t="n">
        <f aca="false">M1423+P1423</f>
        <v>164</v>
      </c>
      <c r="T1423" s="21" t="n">
        <f aca="false">N1423+Q1423</f>
        <v>164</v>
      </c>
      <c r="U1423" s="21"/>
      <c r="V1423" s="21" t="n">
        <f aca="false">R1423+U1423</f>
        <v>164</v>
      </c>
      <c r="W1423" s="21"/>
      <c r="X1423" s="21"/>
      <c r="Y1423" s="21"/>
      <c r="Z1423" s="21" t="n">
        <f aca="false">W1423+V1423</f>
        <v>164</v>
      </c>
      <c r="AA1423" s="21" t="n">
        <f aca="false">X1423+S1423</f>
        <v>164</v>
      </c>
      <c r="AB1423" s="21" t="n">
        <f aca="false">Y1423+T1423</f>
        <v>164</v>
      </c>
      <c r="AC1423" s="21"/>
      <c r="AD1423" s="21"/>
      <c r="AE1423" s="21"/>
      <c r="AF1423" s="21" t="n">
        <f aca="false">Z1423+AC1423</f>
        <v>164</v>
      </c>
      <c r="AG1423" s="21" t="n">
        <f aca="false">AA1423+AD1423</f>
        <v>164</v>
      </c>
      <c r="AH1423" s="21" t="n">
        <f aca="false">AB1423+AE1423</f>
        <v>164</v>
      </c>
      <c r="AI1423" s="21"/>
      <c r="AJ1423" s="21" t="n">
        <f aca="false">AF1423+AI1423</f>
        <v>164</v>
      </c>
      <c r="AK1423" s="21"/>
      <c r="AL1423" s="21"/>
      <c r="AM1423" s="21"/>
      <c r="AN1423" s="21" t="n">
        <f aca="false">AJ1423+AK1423</f>
        <v>164</v>
      </c>
      <c r="AO1423" s="21" t="n">
        <f aca="false">AG1423+AL1423</f>
        <v>164</v>
      </c>
      <c r="AP1423" s="21"/>
      <c r="AQ1423" s="21" t="n">
        <f aca="false">AO1423+AP1423</f>
        <v>164</v>
      </c>
      <c r="AR1423" s="21" t="n">
        <f aca="false">AH1423+AM1423</f>
        <v>164</v>
      </c>
      <c r="AS1423" s="21"/>
      <c r="AT1423" s="32" t="n">
        <f aca="false">AR1423+AS1423</f>
        <v>164</v>
      </c>
      <c r="AU1423" s="21"/>
    </row>
    <row r="1424" s="4" customFormat="true" ht="47.25" hidden="false" customHeight="false" outlineLevel="0" collapsed="false">
      <c r="A1424" s="30" t="s">
        <v>886</v>
      </c>
      <c r="B1424" s="33"/>
      <c r="C1424" s="30"/>
      <c r="D1424" s="30"/>
      <c r="E1424" s="31" t="s">
        <v>887</v>
      </c>
      <c r="F1424" s="21" t="n">
        <f aca="false">F1425+F1435</f>
        <v>28572.1</v>
      </c>
      <c r="G1424" s="21" t="n">
        <f aca="false">G1425+G1435</f>
        <v>27690.1</v>
      </c>
      <c r="H1424" s="21" t="n">
        <f aca="false">H1425+H1435</f>
        <v>27690.1</v>
      </c>
      <c r="I1424" s="21" t="n">
        <f aca="false">I1425+I1435</f>
        <v>1229.9</v>
      </c>
      <c r="J1424" s="21" t="n">
        <f aca="false">J1425+J1435</f>
        <v>0</v>
      </c>
      <c r="K1424" s="21" t="n">
        <f aca="false">K1425+K1435</f>
        <v>0</v>
      </c>
      <c r="L1424" s="21" t="n">
        <f aca="false">F1424+I1424</f>
        <v>29802</v>
      </c>
      <c r="M1424" s="21" t="n">
        <f aca="false">G1424+J1424</f>
        <v>27690.1</v>
      </c>
      <c r="N1424" s="21" t="n">
        <f aca="false">H1424+K1424</f>
        <v>27690.1</v>
      </c>
      <c r="O1424" s="21" t="n">
        <f aca="false">O1425+O1435</f>
        <v>0</v>
      </c>
      <c r="P1424" s="21" t="n">
        <f aca="false">P1425+P1435</f>
        <v>0</v>
      </c>
      <c r="Q1424" s="21" t="n">
        <f aca="false">Q1425+Q1435</f>
        <v>0</v>
      </c>
      <c r="R1424" s="21" t="n">
        <f aca="false">L1424+O1424</f>
        <v>29802</v>
      </c>
      <c r="S1424" s="21" t="n">
        <f aca="false">M1424+P1424</f>
        <v>27690.1</v>
      </c>
      <c r="T1424" s="21" t="n">
        <f aca="false">N1424+Q1424</f>
        <v>27690.1</v>
      </c>
      <c r="U1424" s="21" t="n">
        <f aca="false">U1425+U1435</f>
        <v>0</v>
      </c>
      <c r="V1424" s="21" t="n">
        <f aca="false">R1424+U1424</f>
        <v>29802</v>
      </c>
      <c r="W1424" s="21" t="n">
        <f aca="false">W1425+W1435</f>
        <v>0</v>
      </c>
      <c r="X1424" s="21" t="n">
        <f aca="false">X1425+X1435</f>
        <v>0</v>
      </c>
      <c r="Y1424" s="21" t="n">
        <f aca="false">Y1425+Y1435</f>
        <v>0</v>
      </c>
      <c r="Z1424" s="21" t="n">
        <f aca="false">W1424+V1424</f>
        <v>29802</v>
      </c>
      <c r="AA1424" s="21" t="n">
        <f aca="false">X1424+S1424</f>
        <v>27690.1</v>
      </c>
      <c r="AB1424" s="21" t="n">
        <f aca="false">Y1424+T1424</f>
        <v>27690.1</v>
      </c>
      <c r="AC1424" s="21" t="n">
        <f aca="false">AC1425+AC1435</f>
        <v>0</v>
      </c>
      <c r="AD1424" s="21" t="n">
        <f aca="false">AD1425+AD1435</f>
        <v>0</v>
      </c>
      <c r="AE1424" s="21" t="n">
        <f aca="false">AE1425+AE1435</f>
        <v>0</v>
      </c>
      <c r="AF1424" s="21" t="n">
        <f aca="false">Z1424+AC1424</f>
        <v>29802</v>
      </c>
      <c r="AG1424" s="21" t="n">
        <f aca="false">AA1424+AD1424</f>
        <v>27690.1</v>
      </c>
      <c r="AH1424" s="21" t="n">
        <f aca="false">AB1424+AE1424</f>
        <v>27690.1</v>
      </c>
      <c r="AI1424" s="21" t="n">
        <f aca="false">AI1425+AI1435</f>
        <v>0</v>
      </c>
      <c r="AJ1424" s="21" t="n">
        <f aca="false">AF1424+AI1424</f>
        <v>29802</v>
      </c>
      <c r="AK1424" s="21" t="n">
        <f aca="false">AK1425+AK1435</f>
        <v>-1000.002</v>
      </c>
      <c r="AL1424" s="21" t="n">
        <f aca="false">AL1425+AL1435</f>
        <v>0</v>
      </c>
      <c r="AM1424" s="21" t="n">
        <f aca="false">AM1425+AM1435</f>
        <v>0</v>
      </c>
      <c r="AN1424" s="21" t="n">
        <f aca="false">AJ1424+AK1424</f>
        <v>28801.998</v>
      </c>
      <c r="AO1424" s="21" t="n">
        <f aca="false">AG1424+AL1424</f>
        <v>27690.1</v>
      </c>
      <c r="AP1424" s="21" t="n">
        <f aca="false">AP1425+AP1435</f>
        <v>0</v>
      </c>
      <c r="AQ1424" s="21" t="n">
        <f aca="false">AO1424+AP1424</f>
        <v>27690.1</v>
      </c>
      <c r="AR1424" s="21" t="n">
        <f aca="false">AH1424+AM1424</f>
        <v>27690.1</v>
      </c>
      <c r="AS1424" s="21" t="n">
        <f aca="false">AS1425+AS1435</f>
        <v>0</v>
      </c>
      <c r="AT1424" s="32" t="n">
        <f aca="false">AR1424+AS1424</f>
        <v>27690.1</v>
      </c>
      <c r="AU1424" s="21" t="n">
        <f aca="false">AU1425+AU1435</f>
        <v>0</v>
      </c>
    </row>
    <row r="1425" s="4" customFormat="true" ht="78.75" hidden="false" customHeight="false" outlineLevel="0" collapsed="false">
      <c r="A1425" s="30" t="s">
        <v>888</v>
      </c>
      <c r="B1425" s="33"/>
      <c r="C1425" s="30"/>
      <c r="D1425" s="30"/>
      <c r="E1425" s="31" t="s">
        <v>134</v>
      </c>
      <c r="F1425" s="21" t="n">
        <f aca="false">F1426+F1429+F1432</f>
        <v>27116.7</v>
      </c>
      <c r="G1425" s="21" t="n">
        <f aca="false">G1426+G1429+G1432</f>
        <v>26234.7</v>
      </c>
      <c r="H1425" s="21" t="n">
        <f aca="false">H1426+H1429+H1432</f>
        <v>26234.7</v>
      </c>
      <c r="I1425" s="21" t="n">
        <f aca="false">I1426+I1429+I1432</f>
        <v>1229.9</v>
      </c>
      <c r="J1425" s="21" t="n">
        <f aca="false">J1426+J1429+J1432</f>
        <v>0</v>
      </c>
      <c r="K1425" s="21" t="n">
        <f aca="false">K1426+K1429+K1432</f>
        <v>0</v>
      </c>
      <c r="L1425" s="21" t="n">
        <f aca="false">F1425+I1425</f>
        <v>28346.6</v>
      </c>
      <c r="M1425" s="21" t="n">
        <f aca="false">G1425+J1425</f>
        <v>26234.7</v>
      </c>
      <c r="N1425" s="21" t="n">
        <f aca="false">H1425+K1425</f>
        <v>26234.7</v>
      </c>
      <c r="O1425" s="21" t="n">
        <f aca="false">O1426+O1429+O1432</f>
        <v>0</v>
      </c>
      <c r="P1425" s="21" t="n">
        <f aca="false">P1426+P1429+P1432</f>
        <v>0</v>
      </c>
      <c r="Q1425" s="21" t="n">
        <f aca="false">Q1426+Q1429+Q1432</f>
        <v>0</v>
      </c>
      <c r="R1425" s="21" t="n">
        <f aca="false">L1425+O1425</f>
        <v>28346.6</v>
      </c>
      <c r="S1425" s="21" t="n">
        <f aca="false">M1425+P1425</f>
        <v>26234.7</v>
      </c>
      <c r="T1425" s="21" t="n">
        <f aca="false">N1425+Q1425</f>
        <v>26234.7</v>
      </c>
      <c r="U1425" s="21" t="n">
        <f aca="false">U1426+U1429+U1432</f>
        <v>-1229.9</v>
      </c>
      <c r="V1425" s="21" t="n">
        <f aca="false">R1425+U1425</f>
        <v>27116.7</v>
      </c>
      <c r="W1425" s="21" t="n">
        <f aca="false">W1426+W1429+W1432</f>
        <v>0</v>
      </c>
      <c r="X1425" s="21" t="n">
        <f aca="false">X1426+X1429+X1432</f>
        <v>0</v>
      </c>
      <c r="Y1425" s="21" t="n">
        <f aca="false">Y1426+Y1429+Y1432</f>
        <v>0</v>
      </c>
      <c r="Z1425" s="21" t="n">
        <f aca="false">W1425+V1425</f>
        <v>27116.7</v>
      </c>
      <c r="AA1425" s="21" t="n">
        <f aca="false">X1425+S1425</f>
        <v>26234.7</v>
      </c>
      <c r="AB1425" s="21" t="n">
        <f aca="false">Y1425+T1425</f>
        <v>26234.7</v>
      </c>
      <c r="AC1425" s="21" t="n">
        <f aca="false">AC1426+AC1429+AC1432</f>
        <v>0</v>
      </c>
      <c r="AD1425" s="21" t="n">
        <f aca="false">AD1426+AD1429+AD1432</f>
        <v>0</v>
      </c>
      <c r="AE1425" s="21" t="n">
        <f aca="false">AE1426+AE1429+AE1432</f>
        <v>0</v>
      </c>
      <c r="AF1425" s="21" t="n">
        <f aca="false">Z1425+AC1425</f>
        <v>27116.7</v>
      </c>
      <c r="AG1425" s="21" t="n">
        <f aca="false">AA1425+AD1425</f>
        <v>26234.7</v>
      </c>
      <c r="AH1425" s="21" t="n">
        <f aca="false">AB1425+AE1425</f>
        <v>26234.7</v>
      </c>
      <c r="AI1425" s="21" t="n">
        <f aca="false">AI1426+AI1429+AI1432</f>
        <v>0</v>
      </c>
      <c r="AJ1425" s="21" t="n">
        <f aca="false">AF1425+AI1425</f>
        <v>27116.7</v>
      </c>
      <c r="AK1425" s="21" t="n">
        <f aca="false">AK1426+AK1429+AK1432</f>
        <v>-0.002</v>
      </c>
      <c r="AL1425" s="21" t="n">
        <f aca="false">AL1426+AL1429+AL1432</f>
        <v>0</v>
      </c>
      <c r="AM1425" s="21" t="n">
        <f aca="false">AM1426+AM1429+AM1432</f>
        <v>0</v>
      </c>
      <c r="AN1425" s="21" t="n">
        <f aca="false">AJ1425+AK1425</f>
        <v>27116.698</v>
      </c>
      <c r="AO1425" s="21" t="n">
        <f aca="false">AG1425+AL1425</f>
        <v>26234.7</v>
      </c>
      <c r="AP1425" s="21" t="n">
        <f aca="false">AP1426+AP1429+AP1432</f>
        <v>0</v>
      </c>
      <c r="AQ1425" s="21" t="n">
        <f aca="false">AO1425+AP1425</f>
        <v>26234.7</v>
      </c>
      <c r="AR1425" s="21" t="n">
        <f aca="false">AH1425+AM1425</f>
        <v>26234.7</v>
      </c>
      <c r="AS1425" s="21" t="n">
        <f aca="false">AS1426+AS1429+AS1432</f>
        <v>0</v>
      </c>
      <c r="AT1425" s="32" t="n">
        <f aca="false">AR1425+AS1425</f>
        <v>26234.7</v>
      </c>
      <c r="AU1425" s="21" t="n">
        <f aca="false">AU1426+AU1429+AU1432</f>
        <v>0</v>
      </c>
    </row>
    <row r="1426" s="4" customFormat="true" ht="94.5" hidden="false" customHeight="false" outlineLevel="0" collapsed="false">
      <c r="A1426" s="30" t="s">
        <v>888</v>
      </c>
      <c r="B1426" s="33" t="n">
        <v>100</v>
      </c>
      <c r="C1426" s="30"/>
      <c r="D1426" s="30"/>
      <c r="E1426" s="31" t="s">
        <v>263</v>
      </c>
      <c r="F1426" s="21" t="n">
        <f aca="false">F1427</f>
        <v>21946.5</v>
      </c>
      <c r="G1426" s="21" t="n">
        <f aca="false">G1427</f>
        <v>21946.5</v>
      </c>
      <c r="H1426" s="21" t="n">
        <f aca="false">H1427</f>
        <v>21946.5</v>
      </c>
      <c r="I1426" s="21" t="n">
        <f aca="false">I1427</f>
        <v>0</v>
      </c>
      <c r="J1426" s="21" t="n">
        <f aca="false">J1427</f>
        <v>0</v>
      </c>
      <c r="K1426" s="21" t="n">
        <f aca="false">K1427</f>
        <v>0</v>
      </c>
      <c r="L1426" s="21" t="n">
        <f aca="false">F1426+I1426</f>
        <v>21946.5</v>
      </c>
      <c r="M1426" s="21" t="n">
        <f aca="false">G1426+J1426</f>
        <v>21946.5</v>
      </c>
      <c r="N1426" s="21" t="n">
        <f aca="false">H1426+K1426</f>
        <v>21946.5</v>
      </c>
      <c r="O1426" s="21" t="n">
        <f aca="false">O1427</f>
        <v>0</v>
      </c>
      <c r="P1426" s="21" t="n">
        <f aca="false">P1427</f>
        <v>0</v>
      </c>
      <c r="Q1426" s="21" t="n">
        <f aca="false">Q1427</f>
        <v>0</v>
      </c>
      <c r="R1426" s="21" t="n">
        <f aca="false">L1426+O1426</f>
        <v>21946.5</v>
      </c>
      <c r="S1426" s="21" t="n">
        <f aca="false">M1426+P1426</f>
        <v>21946.5</v>
      </c>
      <c r="T1426" s="21" t="n">
        <f aca="false">N1426+Q1426</f>
        <v>21946.5</v>
      </c>
      <c r="U1426" s="21" t="n">
        <f aca="false">U1427</f>
        <v>0</v>
      </c>
      <c r="V1426" s="21" t="n">
        <f aca="false">R1426+U1426</f>
        <v>21946.5</v>
      </c>
      <c r="W1426" s="21" t="n">
        <f aca="false">W1427</f>
        <v>0</v>
      </c>
      <c r="X1426" s="21" t="n">
        <f aca="false">X1427</f>
        <v>0</v>
      </c>
      <c r="Y1426" s="21" t="n">
        <f aca="false">Y1427</f>
        <v>0</v>
      </c>
      <c r="Z1426" s="21" t="n">
        <f aca="false">W1426+V1426</f>
        <v>21946.5</v>
      </c>
      <c r="AA1426" s="21" t="n">
        <f aca="false">X1426+S1426</f>
        <v>21946.5</v>
      </c>
      <c r="AB1426" s="21" t="n">
        <f aca="false">Y1426+T1426</f>
        <v>21946.5</v>
      </c>
      <c r="AC1426" s="21" t="n">
        <f aca="false">AC1427</f>
        <v>0</v>
      </c>
      <c r="AD1426" s="21" t="n">
        <f aca="false">AD1427</f>
        <v>0</v>
      </c>
      <c r="AE1426" s="21" t="n">
        <f aca="false">AE1427</f>
        <v>0</v>
      </c>
      <c r="AF1426" s="21" t="n">
        <f aca="false">Z1426+AC1426</f>
        <v>21946.5</v>
      </c>
      <c r="AG1426" s="21" t="n">
        <f aca="false">AA1426+AD1426</f>
        <v>21946.5</v>
      </c>
      <c r="AH1426" s="21" t="n">
        <f aca="false">AB1426+AE1426</f>
        <v>21946.5</v>
      </c>
      <c r="AI1426" s="21" t="n">
        <f aca="false">AI1427</f>
        <v>0</v>
      </c>
      <c r="AJ1426" s="21" t="n">
        <f aca="false">AF1426+AI1426</f>
        <v>21946.5</v>
      </c>
      <c r="AK1426" s="21" t="n">
        <f aca="false">AK1427</f>
        <v>0</v>
      </c>
      <c r="AL1426" s="21" t="n">
        <f aca="false">AL1427</f>
        <v>0</v>
      </c>
      <c r="AM1426" s="21" t="n">
        <f aca="false">AM1427</f>
        <v>0</v>
      </c>
      <c r="AN1426" s="21" t="n">
        <f aca="false">AJ1426+AK1426</f>
        <v>21946.5</v>
      </c>
      <c r="AO1426" s="21" t="n">
        <f aca="false">AG1426+AL1426</f>
        <v>21946.5</v>
      </c>
      <c r="AP1426" s="21" t="n">
        <f aca="false">AP1427</f>
        <v>0</v>
      </c>
      <c r="AQ1426" s="21" t="n">
        <f aca="false">AO1426+AP1426</f>
        <v>21946.5</v>
      </c>
      <c r="AR1426" s="21" t="n">
        <f aca="false">AH1426+AM1426</f>
        <v>21946.5</v>
      </c>
      <c r="AS1426" s="21" t="n">
        <f aca="false">AS1427</f>
        <v>0</v>
      </c>
      <c r="AT1426" s="32" t="n">
        <f aca="false">AR1426+AS1426</f>
        <v>21946.5</v>
      </c>
      <c r="AU1426" s="21" t="n">
        <f aca="false">AU1427</f>
        <v>0</v>
      </c>
    </row>
    <row r="1427" s="4" customFormat="true" ht="31.5" hidden="false" customHeight="false" outlineLevel="0" collapsed="false">
      <c r="A1427" s="30" t="s">
        <v>888</v>
      </c>
      <c r="B1427" s="33" t="n">
        <v>110</v>
      </c>
      <c r="C1427" s="30"/>
      <c r="D1427" s="30"/>
      <c r="E1427" s="31" t="s">
        <v>264</v>
      </c>
      <c r="F1427" s="21" t="n">
        <f aca="false">F1428</f>
        <v>21946.5</v>
      </c>
      <c r="G1427" s="21" t="n">
        <f aca="false">G1428</f>
        <v>21946.5</v>
      </c>
      <c r="H1427" s="21" t="n">
        <f aca="false">H1428</f>
        <v>21946.5</v>
      </c>
      <c r="I1427" s="21" t="n">
        <f aca="false">I1428</f>
        <v>0</v>
      </c>
      <c r="J1427" s="21" t="n">
        <f aca="false">J1428</f>
        <v>0</v>
      </c>
      <c r="K1427" s="21" t="n">
        <f aca="false">K1428</f>
        <v>0</v>
      </c>
      <c r="L1427" s="21" t="n">
        <f aca="false">F1427+I1427</f>
        <v>21946.5</v>
      </c>
      <c r="M1427" s="21" t="n">
        <f aca="false">G1427+J1427</f>
        <v>21946.5</v>
      </c>
      <c r="N1427" s="21" t="n">
        <f aca="false">H1427+K1427</f>
        <v>21946.5</v>
      </c>
      <c r="O1427" s="21" t="n">
        <f aca="false">O1428</f>
        <v>0</v>
      </c>
      <c r="P1427" s="21" t="n">
        <f aca="false">P1428</f>
        <v>0</v>
      </c>
      <c r="Q1427" s="21" t="n">
        <f aca="false">Q1428</f>
        <v>0</v>
      </c>
      <c r="R1427" s="21" t="n">
        <f aca="false">L1427+O1427</f>
        <v>21946.5</v>
      </c>
      <c r="S1427" s="21" t="n">
        <f aca="false">M1427+P1427</f>
        <v>21946.5</v>
      </c>
      <c r="T1427" s="21" t="n">
        <f aca="false">N1427+Q1427</f>
        <v>21946.5</v>
      </c>
      <c r="U1427" s="21" t="n">
        <f aca="false">U1428</f>
        <v>0</v>
      </c>
      <c r="V1427" s="21" t="n">
        <f aca="false">R1427+U1427</f>
        <v>21946.5</v>
      </c>
      <c r="W1427" s="21" t="n">
        <f aca="false">W1428</f>
        <v>0</v>
      </c>
      <c r="X1427" s="21" t="n">
        <f aca="false">X1428</f>
        <v>0</v>
      </c>
      <c r="Y1427" s="21" t="n">
        <f aca="false">Y1428</f>
        <v>0</v>
      </c>
      <c r="Z1427" s="21" t="n">
        <f aca="false">W1427+V1427</f>
        <v>21946.5</v>
      </c>
      <c r="AA1427" s="21" t="n">
        <f aca="false">X1427+S1427</f>
        <v>21946.5</v>
      </c>
      <c r="AB1427" s="21" t="n">
        <f aca="false">Y1427+T1427</f>
        <v>21946.5</v>
      </c>
      <c r="AC1427" s="21" t="n">
        <f aca="false">AC1428</f>
        <v>0</v>
      </c>
      <c r="AD1427" s="21" t="n">
        <f aca="false">AD1428</f>
        <v>0</v>
      </c>
      <c r="AE1427" s="21" t="n">
        <f aca="false">AE1428</f>
        <v>0</v>
      </c>
      <c r="AF1427" s="21" t="n">
        <f aca="false">Z1427+AC1427</f>
        <v>21946.5</v>
      </c>
      <c r="AG1427" s="21" t="n">
        <f aca="false">AA1427+AD1427</f>
        <v>21946.5</v>
      </c>
      <c r="AH1427" s="21" t="n">
        <f aca="false">AB1427+AE1427</f>
        <v>21946.5</v>
      </c>
      <c r="AI1427" s="21" t="n">
        <f aca="false">AI1428</f>
        <v>0</v>
      </c>
      <c r="AJ1427" s="21" t="n">
        <f aca="false">AF1427+AI1427</f>
        <v>21946.5</v>
      </c>
      <c r="AK1427" s="21" t="n">
        <f aca="false">AK1428</f>
        <v>0</v>
      </c>
      <c r="AL1427" s="21" t="n">
        <f aca="false">AL1428</f>
        <v>0</v>
      </c>
      <c r="AM1427" s="21" t="n">
        <f aca="false">AM1428</f>
        <v>0</v>
      </c>
      <c r="AN1427" s="21" t="n">
        <f aca="false">AJ1427+AK1427</f>
        <v>21946.5</v>
      </c>
      <c r="AO1427" s="21" t="n">
        <f aca="false">AG1427+AL1427</f>
        <v>21946.5</v>
      </c>
      <c r="AP1427" s="21" t="n">
        <f aca="false">AP1428</f>
        <v>0</v>
      </c>
      <c r="AQ1427" s="21" t="n">
        <f aca="false">AO1427+AP1427</f>
        <v>21946.5</v>
      </c>
      <c r="AR1427" s="21" t="n">
        <f aca="false">AH1427+AM1427</f>
        <v>21946.5</v>
      </c>
      <c r="AS1427" s="21" t="n">
        <f aca="false">AS1428</f>
        <v>0</v>
      </c>
      <c r="AT1427" s="32" t="n">
        <f aca="false">AR1427+AS1427</f>
        <v>21946.5</v>
      </c>
      <c r="AU1427" s="21" t="n">
        <f aca="false">AU1428</f>
        <v>0</v>
      </c>
    </row>
    <row r="1428" s="4" customFormat="true" ht="15.75" hidden="false" customHeight="false" outlineLevel="0" collapsed="false">
      <c r="A1428" s="30" t="s">
        <v>888</v>
      </c>
      <c r="B1428" s="33" t="n">
        <v>110</v>
      </c>
      <c r="C1428" s="30" t="s">
        <v>115</v>
      </c>
      <c r="D1428" s="30" t="s">
        <v>50</v>
      </c>
      <c r="E1428" s="31" t="s">
        <v>867</v>
      </c>
      <c r="F1428" s="21" t="n">
        <v>21946.5</v>
      </c>
      <c r="G1428" s="21" t="n">
        <v>21946.5</v>
      </c>
      <c r="H1428" s="21" t="n">
        <v>21946.5</v>
      </c>
      <c r="I1428" s="21"/>
      <c r="J1428" s="21"/>
      <c r="K1428" s="21"/>
      <c r="L1428" s="21" t="n">
        <f aca="false">F1428+I1428</f>
        <v>21946.5</v>
      </c>
      <c r="M1428" s="21" t="n">
        <f aca="false">G1428+J1428</f>
        <v>21946.5</v>
      </c>
      <c r="N1428" s="21" t="n">
        <f aca="false">H1428+K1428</f>
        <v>21946.5</v>
      </c>
      <c r="O1428" s="21"/>
      <c r="P1428" s="21"/>
      <c r="Q1428" s="21"/>
      <c r="R1428" s="21" t="n">
        <f aca="false">L1428+O1428</f>
        <v>21946.5</v>
      </c>
      <c r="S1428" s="21" t="n">
        <f aca="false">M1428+P1428</f>
        <v>21946.5</v>
      </c>
      <c r="T1428" s="21" t="n">
        <f aca="false">N1428+Q1428</f>
        <v>21946.5</v>
      </c>
      <c r="U1428" s="21"/>
      <c r="V1428" s="21" t="n">
        <f aca="false">R1428+U1428</f>
        <v>21946.5</v>
      </c>
      <c r="W1428" s="21"/>
      <c r="X1428" s="21"/>
      <c r="Y1428" s="21"/>
      <c r="Z1428" s="21" t="n">
        <f aca="false">W1428+V1428</f>
        <v>21946.5</v>
      </c>
      <c r="AA1428" s="21" t="n">
        <f aca="false">X1428+S1428</f>
        <v>21946.5</v>
      </c>
      <c r="AB1428" s="21" t="n">
        <f aca="false">Y1428+T1428</f>
        <v>21946.5</v>
      </c>
      <c r="AC1428" s="21"/>
      <c r="AD1428" s="21"/>
      <c r="AE1428" s="21"/>
      <c r="AF1428" s="21" t="n">
        <f aca="false">Z1428+AC1428</f>
        <v>21946.5</v>
      </c>
      <c r="AG1428" s="21" t="n">
        <f aca="false">AA1428+AD1428</f>
        <v>21946.5</v>
      </c>
      <c r="AH1428" s="21" t="n">
        <f aca="false">AB1428+AE1428</f>
        <v>21946.5</v>
      </c>
      <c r="AI1428" s="21"/>
      <c r="AJ1428" s="21" t="n">
        <f aca="false">AF1428+AI1428</f>
        <v>21946.5</v>
      </c>
      <c r="AK1428" s="21"/>
      <c r="AL1428" s="21"/>
      <c r="AM1428" s="21"/>
      <c r="AN1428" s="21" t="n">
        <f aca="false">AJ1428+AK1428</f>
        <v>21946.5</v>
      </c>
      <c r="AO1428" s="21" t="n">
        <f aca="false">AG1428+AL1428</f>
        <v>21946.5</v>
      </c>
      <c r="AP1428" s="21"/>
      <c r="AQ1428" s="21" t="n">
        <f aca="false">AO1428+AP1428</f>
        <v>21946.5</v>
      </c>
      <c r="AR1428" s="21" t="n">
        <f aca="false">AH1428+AM1428</f>
        <v>21946.5</v>
      </c>
      <c r="AS1428" s="21"/>
      <c r="AT1428" s="32" t="n">
        <f aca="false">AR1428+AS1428</f>
        <v>21946.5</v>
      </c>
      <c r="AU1428" s="21"/>
    </row>
    <row r="1429" s="4" customFormat="true" ht="47.25" hidden="false" customHeight="false" outlineLevel="0" collapsed="false">
      <c r="A1429" s="30" t="s">
        <v>888</v>
      </c>
      <c r="B1429" s="33" t="n">
        <v>200</v>
      </c>
      <c r="C1429" s="30"/>
      <c r="D1429" s="30"/>
      <c r="E1429" s="31" t="s">
        <v>40</v>
      </c>
      <c r="F1429" s="21" t="n">
        <f aca="false">F1430</f>
        <v>5095.4</v>
      </c>
      <c r="G1429" s="21" t="n">
        <f aca="false">G1430</f>
        <v>4213.4</v>
      </c>
      <c r="H1429" s="21" t="n">
        <f aca="false">H1430</f>
        <v>4213.4</v>
      </c>
      <c r="I1429" s="21" t="n">
        <f aca="false">I1430</f>
        <v>1229.9</v>
      </c>
      <c r="J1429" s="21" t="n">
        <f aca="false">J1430</f>
        <v>0</v>
      </c>
      <c r="K1429" s="21" t="n">
        <f aca="false">K1430</f>
        <v>0</v>
      </c>
      <c r="L1429" s="21" t="n">
        <f aca="false">F1429+I1429</f>
        <v>6325.3</v>
      </c>
      <c r="M1429" s="21" t="n">
        <f aca="false">G1429+J1429</f>
        <v>4213.4</v>
      </c>
      <c r="N1429" s="21" t="n">
        <f aca="false">H1429+K1429</f>
        <v>4213.4</v>
      </c>
      <c r="O1429" s="21" t="n">
        <f aca="false">O1430</f>
        <v>0</v>
      </c>
      <c r="P1429" s="21" t="n">
        <f aca="false">P1430</f>
        <v>0</v>
      </c>
      <c r="Q1429" s="21" t="n">
        <f aca="false">Q1430</f>
        <v>0</v>
      </c>
      <c r="R1429" s="21" t="n">
        <f aca="false">L1429+O1429</f>
        <v>6325.3</v>
      </c>
      <c r="S1429" s="21" t="n">
        <f aca="false">M1429+P1429</f>
        <v>4213.4</v>
      </c>
      <c r="T1429" s="21" t="n">
        <f aca="false">N1429+Q1429</f>
        <v>4213.4</v>
      </c>
      <c r="U1429" s="21" t="n">
        <f aca="false">U1430</f>
        <v>-1229.9</v>
      </c>
      <c r="V1429" s="21" t="n">
        <f aca="false">R1429+U1429</f>
        <v>5095.4</v>
      </c>
      <c r="W1429" s="21" t="n">
        <f aca="false">W1430</f>
        <v>0</v>
      </c>
      <c r="X1429" s="21" t="n">
        <f aca="false">X1430</f>
        <v>0</v>
      </c>
      <c r="Y1429" s="21" t="n">
        <f aca="false">Y1430</f>
        <v>0</v>
      </c>
      <c r="Z1429" s="21" t="n">
        <f aca="false">W1429+V1429</f>
        <v>5095.4</v>
      </c>
      <c r="AA1429" s="21" t="n">
        <f aca="false">X1429+S1429</f>
        <v>4213.4</v>
      </c>
      <c r="AB1429" s="21" t="n">
        <f aca="false">Y1429+T1429</f>
        <v>4213.4</v>
      </c>
      <c r="AC1429" s="21" t="n">
        <f aca="false">AC1430</f>
        <v>0</v>
      </c>
      <c r="AD1429" s="21" t="n">
        <f aca="false">AD1430</f>
        <v>0</v>
      </c>
      <c r="AE1429" s="21" t="n">
        <f aca="false">AE1430</f>
        <v>0</v>
      </c>
      <c r="AF1429" s="21" t="n">
        <f aca="false">Z1429+AC1429</f>
        <v>5095.4</v>
      </c>
      <c r="AG1429" s="21" t="n">
        <f aca="false">AA1429+AD1429</f>
        <v>4213.4</v>
      </c>
      <c r="AH1429" s="21" t="n">
        <f aca="false">AB1429+AE1429</f>
        <v>4213.4</v>
      </c>
      <c r="AI1429" s="21" t="n">
        <f aca="false">AI1430</f>
        <v>0</v>
      </c>
      <c r="AJ1429" s="21" t="n">
        <f aca="false">AF1429+AI1429</f>
        <v>5095.4</v>
      </c>
      <c r="AK1429" s="21" t="n">
        <f aca="false">AK1430</f>
        <v>-0.002</v>
      </c>
      <c r="AL1429" s="21" t="n">
        <f aca="false">AL1430</f>
        <v>0</v>
      </c>
      <c r="AM1429" s="21" t="n">
        <f aca="false">AM1430</f>
        <v>0</v>
      </c>
      <c r="AN1429" s="21" t="n">
        <f aca="false">AJ1429+AK1429</f>
        <v>5095.398</v>
      </c>
      <c r="AO1429" s="21" t="n">
        <f aca="false">AG1429+AL1429</f>
        <v>4213.4</v>
      </c>
      <c r="AP1429" s="21" t="n">
        <f aca="false">AP1430</f>
        <v>0</v>
      </c>
      <c r="AQ1429" s="21" t="n">
        <f aca="false">AO1429+AP1429</f>
        <v>4213.4</v>
      </c>
      <c r="AR1429" s="21" t="n">
        <f aca="false">AH1429+AM1429</f>
        <v>4213.4</v>
      </c>
      <c r="AS1429" s="21" t="n">
        <f aca="false">AS1430</f>
        <v>0</v>
      </c>
      <c r="AT1429" s="32" t="n">
        <f aca="false">AR1429+AS1429</f>
        <v>4213.4</v>
      </c>
      <c r="AU1429" s="21" t="n">
        <f aca="false">AU1430</f>
        <v>0</v>
      </c>
    </row>
    <row r="1430" s="4" customFormat="true" ht="47.25" hidden="false" customHeight="false" outlineLevel="0" collapsed="false">
      <c r="A1430" s="30" t="s">
        <v>888</v>
      </c>
      <c r="B1430" s="33" t="n">
        <v>240</v>
      </c>
      <c r="C1430" s="30"/>
      <c r="D1430" s="30"/>
      <c r="E1430" s="31" t="s">
        <v>41</v>
      </c>
      <c r="F1430" s="21" t="n">
        <f aca="false">F1431</f>
        <v>5095.4</v>
      </c>
      <c r="G1430" s="21" t="n">
        <f aca="false">G1431</f>
        <v>4213.4</v>
      </c>
      <c r="H1430" s="21" t="n">
        <f aca="false">H1431</f>
        <v>4213.4</v>
      </c>
      <c r="I1430" s="21" t="n">
        <f aca="false">I1431</f>
        <v>1229.9</v>
      </c>
      <c r="J1430" s="21" t="n">
        <f aca="false">J1431</f>
        <v>0</v>
      </c>
      <c r="K1430" s="21" t="n">
        <f aca="false">K1431</f>
        <v>0</v>
      </c>
      <c r="L1430" s="21" t="n">
        <f aca="false">F1430+I1430</f>
        <v>6325.3</v>
      </c>
      <c r="M1430" s="21" t="n">
        <f aca="false">G1430+J1430</f>
        <v>4213.4</v>
      </c>
      <c r="N1430" s="21" t="n">
        <f aca="false">H1430+K1430</f>
        <v>4213.4</v>
      </c>
      <c r="O1430" s="21" t="n">
        <f aca="false">O1431</f>
        <v>0</v>
      </c>
      <c r="P1430" s="21" t="n">
        <f aca="false">P1431</f>
        <v>0</v>
      </c>
      <c r="Q1430" s="21" t="n">
        <f aca="false">Q1431</f>
        <v>0</v>
      </c>
      <c r="R1430" s="21" t="n">
        <f aca="false">L1430+O1430</f>
        <v>6325.3</v>
      </c>
      <c r="S1430" s="21" t="n">
        <f aca="false">M1430+P1430</f>
        <v>4213.4</v>
      </c>
      <c r="T1430" s="21" t="n">
        <f aca="false">N1430+Q1430</f>
        <v>4213.4</v>
      </c>
      <c r="U1430" s="21" t="n">
        <f aca="false">U1431</f>
        <v>-1229.9</v>
      </c>
      <c r="V1430" s="21" t="n">
        <f aca="false">R1430+U1430</f>
        <v>5095.4</v>
      </c>
      <c r="W1430" s="21" t="n">
        <f aca="false">W1431</f>
        <v>0</v>
      </c>
      <c r="X1430" s="21" t="n">
        <f aca="false">X1431</f>
        <v>0</v>
      </c>
      <c r="Y1430" s="21" t="n">
        <f aca="false">Y1431</f>
        <v>0</v>
      </c>
      <c r="Z1430" s="21" t="n">
        <f aca="false">W1430+V1430</f>
        <v>5095.4</v>
      </c>
      <c r="AA1430" s="21" t="n">
        <f aca="false">X1430+S1430</f>
        <v>4213.4</v>
      </c>
      <c r="AB1430" s="21" t="n">
        <f aca="false">Y1430+T1430</f>
        <v>4213.4</v>
      </c>
      <c r="AC1430" s="21" t="n">
        <f aca="false">AC1431</f>
        <v>0</v>
      </c>
      <c r="AD1430" s="21" t="n">
        <f aca="false">AD1431</f>
        <v>0</v>
      </c>
      <c r="AE1430" s="21" t="n">
        <f aca="false">AE1431</f>
        <v>0</v>
      </c>
      <c r="AF1430" s="21" t="n">
        <f aca="false">Z1430+AC1430</f>
        <v>5095.4</v>
      </c>
      <c r="AG1430" s="21" t="n">
        <f aca="false">AA1430+AD1430</f>
        <v>4213.4</v>
      </c>
      <c r="AH1430" s="21" t="n">
        <f aca="false">AB1430+AE1430</f>
        <v>4213.4</v>
      </c>
      <c r="AI1430" s="21" t="n">
        <f aca="false">AI1431</f>
        <v>0</v>
      </c>
      <c r="AJ1430" s="21" t="n">
        <f aca="false">AF1430+AI1430</f>
        <v>5095.4</v>
      </c>
      <c r="AK1430" s="21" t="n">
        <f aca="false">AK1431</f>
        <v>-0.002</v>
      </c>
      <c r="AL1430" s="21" t="n">
        <f aca="false">AL1431</f>
        <v>0</v>
      </c>
      <c r="AM1430" s="21" t="n">
        <f aca="false">AM1431</f>
        <v>0</v>
      </c>
      <c r="AN1430" s="21" t="n">
        <f aca="false">AJ1430+AK1430</f>
        <v>5095.398</v>
      </c>
      <c r="AO1430" s="21" t="n">
        <f aca="false">AG1430+AL1430</f>
        <v>4213.4</v>
      </c>
      <c r="AP1430" s="21" t="n">
        <f aca="false">AP1431</f>
        <v>0</v>
      </c>
      <c r="AQ1430" s="21" t="n">
        <f aca="false">AO1430+AP1430</f>
        <v>4213.4</v>
      </c>
      <c r="AR1430" s="21" t="n">
        <f aca="false">AH1430+AM1430</f>
        <v>4213.4</v>
      </c>
      <c r="AS1430" s="21" t="n">
        <f aca="false">AS1431</f>
        <v>0</v>
      </c>
      <c r="AT1430" s="32" t="n">
        <f aca="false">AR1430+AS1430</f>
        <v>4213.4</v>
      </c>
      <c r="AU1430" s="21" t="n">
        <f aca="false">AU1431</f>
        <v>0</v>
      </c>
    </row>
    <row r="1431" s="4" customFormat="true" ht="15.75" hidden="false" customHeight="false" outlineLevel="0" collapsed="false">
      <c r="A1431" s="30" t="s">
        <v>888</v>
      </c>
      <c r="B1431" s="33" t="n">
        <v>240</v>
      </c>
      <c r="C1431" s="30" t="s">
        <v>115</v>
      </c>
      <c r="D1431" s="30" t="s">
        <v>50</v>
      </c>
      <c r="E1431" s="31" t="s">
        <v>867</v>
      </c>
      <c r="F1431" s="21" t="n">
        <v>5095.4</v>
      </c>
      <c r="G1431" s="21" t="n">
        <v>4213.4</v>
      </c>
      <c r="H1431" s="21" t="n">
        <v>4213.4</v>
      </c>
      <c r="I1431" s="21" t="n">
        <v>1229.9</v>
      </c>
      <c r="J1431" s="21"/>
      <c r="K1431" s="21"/>
      <c r="L1431" s="21" t="n">
        <f aca="false">F1431+I1431</f>
        <v>6325.3</v>
      </c>
      <c r="M1431" s="21" t="n">
        <f aca="false">G1431+J1431</f>
        <v>4213.4</v>
      </c>
      <c r="N1431" s="21" t="n">
        <f aca="false">H1431+K1431</f>
        <v>4213.4</v>
      </c>
      <c r="O1431" s="21"/>
      <c r="P1431" s="21"/>
      <c r="Q1431" s="21"/>
      <c r="R1431" s="21" t="n">
        <f aca="false">L1431+O1431</f>
        <v>6325.3</v>
      </c>
      <c r="S1431" s="21" t="n">
        <f aca="false">M1431+P1431</f>
        <v>4213.4</v>
      </c>
      <c r="T1431" s="21" t="n">
        <f aca="false">N1431+Q1431</f>
        <v>4213.4</v>
      </c>
      <c r="U1431" s="21" t="n">
        <v>-1229.9</v>
      </c>
      <c r="V1431" s="21" t="n">
        <f aca="false">R1431+U1431</f>
        <v>5095.4</v>
      </c>
      <c r="W1431" s="21"/>
      <c r="X1431" s="21"/>
      <c r="Y1431" s="21"/>
      <c r="Z1431" s="21" t="n">
        <f aca="false">W1431+V1431</f>
        <v>5095.4</v>
      </c>
      <c r="AA1431" s="21" t="n">
        <f aca="false">X1431+S1431</f>
        <v>4213.4</v>
      </c>
      <c r="AB1431" s="21" t="n">
        <f aca="false">Y1431+T1431</f>
        <v>4213.4</v>
      </c>
      <c r="AC1431" s="21"/>
      <c r="AD1431" s="21"/>
      <c r="AE1431" s="21"/>
      <c r="AF1431" s="21" t="n">
        <f aca="false">Z1431+AC1431</f>
        <v>5095.4</v>
      </c>
      <c r="AG1431" s="21" t="n">
        <f aca="false">AA1431+AD1431</f>
        <v>4213.4</v>
      </c>
      <c r="AH1431" s="21" t="n">
        <f aca="false">AB1431+AE1431</f>
        <v>4213.4</v>
      </c>
      <c r="AI1431" s="21"/>
      <c r="AJ1431" s="21" t="n">
        <f aca="false">AF1431+AI1431</f>
        <v>5095.4</v>
      </c>
      <c r="AK1431" s="21" t="n">
        <v>-0.002</v>
      </c>
      <c r="AL1431" s="21"/>
      <c r="AM1431" s="21"/>
      <c r="AN1431" s="21" t="n">
        <f aca="false">AJ1431+AK1431</f>
        <v>5095.398</v>
      </c>
      <c r="AO1431" s="21" t="n">
        <f aca="false">AG1431+AL1431</f>
        <v>4213.4</v>
      </c>
      <c r="AP1431" s="21"/>
      <c r="AQ1431" s="21" t="n">
        <f aca="false">AO1431+AP1431</f>
        <v>4213.4</v>
      </c>
      <c r="AR1431" s="21" t="n">
        <f aca="false">AH1431+AM1431</f>
        <v>4213.4</v>
      </c>
      <c r="AS1431" s="21"/>
      <c r="AT1431" s="32" t="n">
        <f aca="false">AR1431+AS1431</f>
        <v>4213.4</v>
      </c>
      <c r="AU1431" s="21"/>
    </row>
    <row r="1432" s="4" customFormat="true" ht="15.75" hidden="false" customHeight="false" outlineLevel="0" collapsed="false">
      <c r="A1432" s="30" t="s">
        <v>888</v>
      </c>
      <c r="B1432" s="33" t="n">
        <v>800</v>
      </c>
      <c r="C1432" s="30"/>
      <c r="D1432" s="30"/>
      <c r="E1432" s="31" t="s">
        <v>227</v>
      </c>
      <c r="F1432" s="21" t="n">
        <f aca="false">F1433</f>
        <v>74.8</v>
      </c>
      <c r="G1432" s="21" t="n">
        <f aca="false">G1433</f>
        <v>74.8</v>
      </c>
      <c r="H1432" s="21" t="n">
        <f aca="false">H1433</f>
        <v>74.8</v>
      </c>
      <c r="I1432" s="21" t="n">
        <f aca="false">I1433</f>
        <v>0</v>
      </c>
      <c r="J1432" s="21" t="n">
        <f aca="false">J1433</f>
        <v>0</v>
      </c>
      <c r="K1432" s="21" t="n">
        <f aca="false">K1433</f>
        <v>0</v>
      </c>
      <c r="L1432" s="21" t="n">
        <f aca="false">F1432+I1432</f>
        <v>74.8</v>
      </c>
      <c r="M1432" s="21" t="n">
        <f aca="false">G1432+J1432</f>
        <v>74.8</v>
      </c>
      <c r="N1432" s="21" t="n">
        <f aca="false">H1432+K1432</f>
        <v>74.8</v>
      </c>
      <c r="O1432" s="21" t="n">
        <f aca="false">O1433</f>
        <v>0</v>
      </c>
      <c r="P1432" s="21" t="n">
        <f aca="false">P1433</f>
        <v>0</v>
      </c>
      <c r="Q1432" s="21" t="n">
        <f aca="false">Q1433</f>
        <v>0</v>
      </c>
      <c r="R1432" s="21" t="n">
        <f aca="false">L1432+O1432</f>
        <v>74.8</v>
      </c>
      <c r="S1432" s="21" t="n">
        <f aca="false">M1432+P1432</f>
        <v>74.8</v>
      </c>
      <c r="T1432" s="21" t="n">
        <f aca="false">N1432+Q1432</f>
        <v>74.8</v>
      </c>
      <c r="U1432" s="21" t="n">
        <f aca="false">U1433</f>
        <v>0</v>
      </c>
      <c r="V1432" s="21" t="n">
        <f aca="false">R1432+U1432</f>
        <v>74.8</v>
      </c>
      <c r="W1432" s="21" t="n">
        <f aca="false">W1433</f>
        <v>0</v>
      </c>
      <c r="X1432" s="21" t="n">
        <f aca="false">X1433</f>
        <v>0</v>
      </c>
      <c r="Y1432" s="21" t="n">
        <f aca="false">Y1433</f>
        <v>0</v>
      </c>
      <c r="Z1432" s="21" t="n">
        <f aca="false">W1432+V1432</f>
        <v>74.8</v>
      </c>
      <c r="AA1432" s="21" t="n">
        <f aca="false">X1432+S1432</f>
        <v>74.8</v>
      </c>
      <c r="AB1432" s="21" t="n">
        <f aca="false">Y1432+T1432</f>
        <v>74.8</v>
      </c>
      <c r="AC1432" s="21" t="n">
        <f aca="false">AC1433</f>
        <v>0</v>
      </c>
      <c r="AD1432" s="21" t="n">
        <f aca="false">AD1433</f>
        <v>0</v>
      </c>
      <c r="AE1432" s="21" t="n">
        <f aca="false">AE1433</f>
        <v>0</v>
      </c>
      <c r="AF1432" s="21" t="n">
        <f aca="false">Z1432+AC1432</f>
        <v>74.8</v>
      </c>
      <c r="AG1432" s="21" t="n">
        <f aca="false">AA1432+AD1432</f>
        <v>74.8</v>
      </c>
      <c r="AH1432" s="21" t="n">
        <f aca="false">AB1432+AE1432</f>
        <v>74.8</v>
      </c>
      <c r="AI1432" s="21" t="n">
        <f aca="false">AI1433</f>
        <v>0</v>
      </c>
      <c r="AJ1432" s="21" t="n">
        <f aca="false">AF1432+AI1432</f>
        <v>74.8</v>
      </c>
      <c r="AK1432" s="21" t="n">
        <f aca="false">AK1433</f>
        <v>0</v>
      </c>
      <c r="AL1432" s="21" t="n">
        <f aca="false">AL1433</f>
        <v>0</v>
      </c>
      <c r="AM1432" s="21" t="n">
        <f aca="false">AM1433</f>
        <v>0</v>
      </c>
      <c r="AN1432" s="21" t="n">
        <f aca="false">AJ1432+AK1432</f>
        <v>74.8</v>
      </c>
      <c r="AO1432" s="21" t="n">
        <f aca="false">AG1432+AL1432</f>
        <v>74.8</v>
      </c>
      <c r="AP1432" s="21" t="n">
        <f aca="false">AP1433</f>
        <v>0</v>
      </c>
      <c r="AQ1432" s="21" t="n">
        <f aca="false">AO1432+AP1432</f>
        <v>74.8</v>
      </c>
      <c r="AR1432" s="21" t="n">
        <f aca="false">AH1432+AM1432</f>
        <v>74.8</v>
      </c>
      <c r="AS1432" s="21" t="n">
        <f aca="false">AS1433</f>
        <v>0</v>
      </c>
      <c r="AT1432" s="32" t="n">
        <f aca="false">AR1432+AS1432</f>
        <v>74.8</v>
      </c>
      <c r="AU1432" s="21" t="n">
        <f aca="false">AU1433</f>
        <v>0</v>
      </c>
    </row>
    <row r="1433" s="4" customFormat="true" ht="15.75" hidden="false" customHeight="false" outlineLevel="0" collapsed="false">
      <c r="A1433" s="30" t="s">
        <v>888</v>
      </c>
      <c r="B1433" s="33" t="n">
        <v>850</v>
      </c>
      <c r="C1433" s="30"/>
      <c r="D1433" s="30"/>
      <c r="E1433" s="31" t="s">
        <v>252</v>
      </c>
      <c r="F1433" s="21" t="n">
        <f aca="false">F1434</f>
        <v>74.8</v>
      </c>
      <c r="G1433" s="21" t="n">
        <f aca="false">G1434</f>
        <v>74.8</v>
      </c>
      <c r="H1433" s="21" t="n">
        <f aca="false">H1434</f>
        <v>74.8</v>
      </c>
      <c r="I1433" s="21" t="n">
        <f aca="false">I1434</f>
        <v>0</v>
      </c>
      <c r="J1433" s="21" t="n">
        <f aca="false">J1434</f>
        <v>0</v>
      </c>
      <c r="K1433" s="21" t="n">
        <f aca="false">K1434</f>
        <v>0</v>
      </c>
      <c r="L1433" s="21" t="n">
        <f aca="false">F1433+I1433</f>
        <v>74.8</v>
      </c>
      <c r="M1433" s="21" t="n">
        <f aca="false">G1433+J1433</f>
        <v>74.8</v>
      </c>
      <c r="N1433" s="21" t="n">
        <f aca="false">H1433+K1433</f>
        <v>74.8</v>
      </c>
      <c r="O1433" s="21" t="n">
        <f aca="false">O1434</f>
        <v>0</v>
      </c>
      <c r="P1433" s="21" t="n">
        <f aca="false">P1434</f>
        <v>0</v>
      </c>
      <c r="Q1433" s="21" t="n">
        <f aca="false">Q1434</f>
        <v>0</v>
      </c>
      <c r="R1433" s="21" t="n">
        <f aca="false">L1433+O1433</f>
        <v>74.8</v>
      </c>
      <c r="S1433" s="21" t="n">
        <f aca="false">M1433+P1433</f>
        <v>74.8</v>
      </c>
      <c r="T1433" s="21" t="n">
        <f aca="false">N1433+Q1433</f>
        <v>74.8</v>
      </c>
      <c r="U1433" s="21" t="n">
        <f aca="false">U1434</f>
        <v>0</v>
      </c>
      <c r="V1433" s="21" t="n">
        <f aca="false">R1433+U1433</f>
        <v>74.8</v>
      </c>
      <c r="W1433" s="21" t="n">
        <f aca="false">W1434</f>
        <v>0</v>
      </c>
      <c r="X1433" s="21" t="n">
        <f aca="false">X1434</f>
        <v>0</v>
      </c>
      <c r="Y1433" s="21" t="n">
        <f aca="false">Y1434</f>
        <v>0</v>
      </c>
      <c r="Z1433" s="21" t="n">
        <f aca="false">W1433+V1433</f>
        <v>74.8</v>
      </c>
      <c r="AA1433" s="21" t="n">
        <f aca="false">X1433+S1433</f>
        <v>74.8</v>
      </c>
      <c r="AB1433" s="21" t="n">
        <f aca="false">Y1433+T1433</f>
        <v>74.8</v>
      </c>
      <c r="AC1433" s="21" t="n">
        <f aca="false">AC1434</f>
        <v>0</v>
      </c>
      <c r="AD1433" s="21" t="n">
        <f aca="false">AD1434</f>
        <v>0</v>
      </c>
      <c r="AE1433" s="21" t="n">
        <f aca="false">AE1434</f>
        <v>0</v>
      </c>
      <c r="AF1433" s="21" t="n">
        <f aca="false">Z1433+AC1433</f>
        <v>74.8</v>
      </c>
      <c r="AG1433" s="21" t="n">
        <f aca="false">AA1433+AD1433</f>
        <v>74.8</v>
      </c>
      <c r="AH1433" s="21" t="n">
        <f aca="false">AB1433+AE1433</f>
        <v>74.8</v>
      </c>
      <c r="AI1433" s="21" t="n">
        <f aca="false">AI1434</f>
        <v>0</v>
      </c>
      <c r="AJ1433" s="21" t="n">
        <f aca="false">AF1433+AI1433</f>
        <v>74.8</v>
      </c>
      <c r="AK1433" s="21" t="n">
        <f aca="false">AK1434</f>
        <v>0</v>
      </c>
      <c r="AL1433" s="21" t="n">
        <f aca="false">AL1434</f>
        <v>0</v>
      </c>
      <c r="AM1433" s="21" t="n">
        <f aca="false">AM1434</f>
        <v>0</v>
      </c>
      <c r="AN1433" s="21" t="n">
        <f aca="false">AJ1433+AK1433</f>
        <v>74.8</v>
      </c>
      <c r="AO1433" s="21" t="n">
        <f aca="false">AG1433+AL1433</f>
        <v>74.8</v>
      </c>
      <c r="AP1433" s="21" t="n">
        <f aca="false">AP1434</f>
        <v>0</v>
      </c>
      <c r="AQ1433" s="21" t="n">
        <f aca="false">AO1433+AP1433</f>
        <v>74.8</v>
      </c>
      <c r="AR1433" s="21" t="n">
        <f aca="false">AH1433+AM1433</f>
        <v>74.8</v>
      </c>
      <c r="AS1433" s="21" t="n">
        <f aca="false">AS1434</f>
        <v>0</v>
      </c>
      <c r="AT1433" s="32" t="n">
        <f aca="false">AR1433+AS1433</f>
        <v>74.8</v>
      </c>
      <c r="AU1433" s="21" t="n">
        <f aca="false">AU1434</f>
        <v>0</v>
      </c>
    </row>
    <row r="1434" s="4" customFormat="true" ht="15.75" hidden="false" customHeight="false" outlineLevel="0" collapsed="false">
      <c r="A1434" s="30" t="s">
        <v>888</v>
      </c>
      <c r="B1434" s="33" t="n">
        <v>850</v>
      </c>
      <c r="C1434" s="30" t="s">
        <v>115</v>
      </c>
      <c r="D1434" s="30" t="s">
        <v>50</v>
      </c>
      <c r="E1434" s="31" t="s">
        <v>867</v>
      </c>
      <c r="F1434" s="21" t="n">
        <v>74.8</v>
      </c>
      <c r="G1434" s="21" t="n">
        <v>74.8</v>
      </c>
      <c r="H1434" s="21" t="n">
        <v>74.8</v>
      </c>
      <c r="I1434" s="21"/>
      <c r="J1434" s="21"/>
      <c r="K1434" s="21"/>
      <c r="L1434" s="21" t="n">
        <f aca="false">F1434+I1434</f>
        <v>74.8</v>
      </c>
      <c r="M1434" s="21" t="n">
        <f aca="false">G1434+J1434</f>
        <v>74.8</v>
      </c>
      <c r="N1434" s="21" t="n">
        <f aca="false">H1434+K1434</f>
        <v>74.8</v>
      </c>
      <c r="O1434" s="21"/>
      <c r="P1434" s="21"/>
      <c r="Q1434" s="21"/>
      <c r="R1434" s="21" t="n">
        <f aca="false">L1434+O1434</f>
        <v>74.8</v>
      </c>
      <c r="S1434" s="21" t="n">
        <f aca="false">M1434+P1434</f>
        <v>74.8</v>
      </c>
      <c r="T1434" s="21" t="n">
        <f aca="false">N1434+Q1434</f>
        <v>74.8</v>
      </c>
      <c r="U1434" s="21"/>
      <c r="V1434" s="21" t="n">
        <f aca="false">R1434+U1434</f>
        <v>74.8</v>
      </c>
      <c r="W1434" s="21"/>
      <c r="X1434" s="21"/>
      <c r="Y1434" s="21"/>
      <c r="Z1434" s="21" t="n">
        <f aca="false">W1434+V1434</f>
        <v>74.8</v>
      </c>
      <c r="AA1434" s="21" t="n">
        <f aca="false">X1434+S1434</f>
        <v>74.8</v>
      </c>
      <c r="AB1434" s="21" t="n">
        <f aca="false">Y1434+T1434</f>
        <v>74.8</v>
      </c>
      <c r="AC1434" s="21"/>
      <c r="AD1434" s="21"/>
      <c r="AE1434" s="21"/>
      <c r="AF1434" s="21" t="n">
        <f aca="false">Z1434+AC1434</f>
        <v>74.8</v>
      </c>
      <c r="AG1434" s="21" t="n">
        <f aca="false">AA1434+AD1434</f>
        <v>74.8</v>
      </c>
      <c r="AH1434" s="21" t="n">
        <f aca="false">AB1434+AE1434</f>
        <v>74.8</v>
      </c>
      <c r="AI1434" s="21"/>
      <c r="AJ1434" s="21" t="n">
        <f aca="false">AF1434+AI1434</f>
        <v>74.8</v>
      </c>
      <c r="AK1434" s="21"/>
      <c r="AL1434" s="21"/>
      <c r="AM1434" s="21"/>
      <c r="AN1434" s="21" t="n">
        <f aca="false">AJ1434+AK1434</f>
        <v>74.8</v>
      </c>
      <c r="AO1434" s="21" t="n">
        <f aca="false">AG1434+AL1434</f>
        <v>74.8</v>
      </c>
      <c r="AP1434" s="21"/>
      <c r="AQ1434" s="21" t="n">
        <f aca="false">AO1434+AP1434</f>
        <v>74.8</v>
      </c>
      <c r="AR1434" s="21" t="n">
        <f aca="false">AH1434+AM1434</f>
        <v>74.8</v>
      </c>
      <c r="AS1434" s="21"/>
      <c r="AT1434" s="32" t="n">
        <f aca="false">AR1434+AS1434</f>
        <v>74.8</v>
      </c>
      <c r="AU1434" s="21"/>
    </row>
    <row r="1435" s="4" customFormat="true" ht="47.25" hidden="false" customHeight="false" outlineLevel="0" collapsed="false">
      <c r="A1435" s="30" t="s">
        <v>889</v>
      </c>
      <c r="B1435" s="33"/>
      <c r="C1435" s="30"/>
      <c r="D1435" s="30"/>
      <c r="E1435" s="31" t="s">
        <v>890</v>
      </c>
      <c r="F1435" s="21" t="n">
        <f aca="false">F1436</f>
        <v>1455.4</v>
      </c>
      <c r="G1435" s="21" t="n">
        <f aca="false">G1436</f>
        <v>1455.4</v>
      </c>
      <c r="H1435" s="21" t="n">
        <f aca="false">H1436</f>
        <v>1455.4</v>
      </c>
      <c r="I1435" s="21" t="n">
        <f aca="false">I1436</f>
        <v>0</v>
      </c>
      <c r="J1435" s="21" t="n">
        <f aca="false">J1436</f>
        <v>0</v>
      </c>
      <c r="K1435" s="21" t="n">
        <f aca="false">K1436</f>
        <v>0</v>
      </c>
      <c r="L1435" s="21" t="n">
        <f aca="false">F1435+I1435</f>
        <v>1455.4</v>
      </c>
      <c r="M1435" s="21" t="n">
        <f aca="false">G1435+J1435</f>
        <v>1455.4</v>
      </c>
      <c r="N1435" s="21" t="n">
        <f aca="false">H1435+K1435</f>
        <v>1455.4</v>
      </c>
      <c r="O1435" s="21" t="n">
        <f aca="false">O1436</f>
        <v>0</v>
      </c>
      <c r="P1435" s="21" t="n">
        <f aca="false">P1436</f>
        <v>0</v>
      </c>
      <c r="Q1435" s="21" t="n">
        <f aca="false">Q1436</f>
        <v>0</v>
      </c>
      <c r="R1435" s="21" t="n">
        <f aca="false">L1435+O1435</f>
        <v>1455.4</v>
      </c>
      <c r="S1435" s="21" t="n">
        <f aca="false">M1435+P1435</f>
        <v>1455.4</v>
      </c>
      <c r="T1435" s="21" t="n">
        <f aca="false">N1435+Q1435</f>
        <v>1455.4</v>
      </c>
      <c r="U1435" s="21" t="n">
        <f aca="false">U1436</f>
        <v>1229.9</v>
      </c>
      <c r="V1435" s="21" t="n">
        <f aca="false">R1435+U1435</f>
        <v>2685.3</v>
      </c>
      <c r="W1435" s="21" t="n">
        <f aca="false">W1436</f>
        <v>0</v>
      </c>
      <c r="X1435" s="21" t="n">
        <f aca="false">X1436</f>
        <v>0</v>
      </c>
      <c r="Y1435" s="21" t="n">
        <f aca="false">Y1436</f>
        <v>0</v>
      </c>
      <c r="Z1435" s="21" t="n">
        <f aca="false">W1435+V1435</f>
        <v>2685.3</v>
      </c>
      <c r="AA1435" s="21" t="n">
        <f aca="false">X1435+S1435</f>
        <v>1455.4</v>
      </c>
      <c r="AB1435" s="21" t="n">
        <f aca="false">Y1435+T1435</f>
        <v>1455.4</v>
      </c>
      <c r="AC1435" s="21" t="n">
        <f aca="false">AC1436</f>
        <v>0</v>
      </c>
      <c r="AD1435" s="21" t="n">
        <f aca="false">AD1436</f>
        <v>0</v>
      </c>
      <c r="AE1435" s="21" t="n">
        <f aca="false">AE1436</f>
        <v>0</v>
      </c>
      <c r="AF1435" s="21" t="n">
        <f aca="false">Z1435+AC1435</f>
        <v>2685.3</v>
      </c>
      <c r="AG1435" s="21" t="n">
        <f aca="false">AA1435+AD1435</f>
        <v>1455.4</v>
      </c>
      <c r="AH1435" s="21" t="n">
        <f aca="false">AB1435+AE1435</f>
        <v>1455.4</v>
      </c>
      <c r="AI1435" s="21" t="n">
        <f aca="false">AI1436</f>
        <v>0</v>
      </c>
      <c r="AJ1435" s="21" t="n">
        <f aca="false">AF1435+AI1435</f>
        <v>2685.3</v>
      </c>
      <c r="AK1435" s="21" t="n">
        <f aca="false">AK1436</f>
        <v>-1000</v>
      </c>
      <c r="AL1435" s="21" t="n">
        <f aca="false">AL1436</f>
        <v>0</v>
      </c>
      <c r="AM1435" s="21" t="n">
        <f aca="false">AM1436</f>
        <v>0</v>
      </c>
      <c r="AN1435" s="21" t="n">
        <f aca="false">AJ1435+AK1435</f>
        <v>1685.3</v>
      </c>
      <c r="AO1435" s="21" t="n">
        <f aca="false">AG1435+AL1435</f>
        <v>1455.4</v>
      </c>
      <c r="AP1435" s="21" t="n">
        <f aca="false">AP1436</f>
        <v>0</v>
      </c>
      <c r="AQ1435" s="21" t="n">
        <f aca="false">AO1435+AP1435</f>
        <v>1455.4</v>
      </c>
      <c r="AR1435" s="21" t="n">
        <f aca="false">AH1435+AM1435</f>
        <v>1455.4</v>
      </c>
      <c r="AS1435" s="21" t="n">
        <f aca="false">AS1436</f>
        <v>0</v>
      </c>
      <c r="AT1435" s="32" t="n">
        <f aca="false">AR1435+AS1435</f>
        <v>1455.4</v>
      </c>
      <c r="AU1435" s="21" t="n">
        <f aca="false">AU1436</f>
        <v>0</v>
      </c>
    </row>
    <row r="1436" s="4" customFormat="true" ht="47.25" hidden="false" customHeight="false" outlineLevel="0" collapsed="false">
      <c r="A1436" s="30" t="s">
        <v>889</v>
      </c>
      <c r="B1436" s="33" t="n">
        <v>200</v>
      </c>
      <c r="C1436" s="30"/>
      <c r="D1436" s="30"/>
      <c r="E1436" s="31" t="s">
        <v>40</v>
      </c>
      <c r="F1436" s="21" t="n">
        <f aca="false">F1437</f>
        <v>1455.4</v>
      </c>
      <c r="G1436" s="21" t="n">
        <f aca="false">G1437</f>
        <v>1455.4</v>
      </c>
      <c r="H1436" s="21" t="n">
        <f aca="false">H1437</f>
        <v>1455.4</v>
      </c>
      <c r="I1436" s="21" t="n">
        <f aca="false">I1437</f>
        <v>0</v>
      </c>
      <c r="J1436" s="21" t="n">
        <f aca="false">J1437</f>
        <v>0</v>
      </c>
      <c r="K1436" s="21" t="n">
        <f aca="false">K1437</f>
        <v>0</v>
      </c>
      <c r="L1436" s="21" t="n">
        <f aca="false">F1436+I1436</f>
        <v>1455.4</v>
      </c>
      <c r="M1436" s="21" t="n">
        <f aca="false">G1436+J1436</f>
        <v>1455.4</v>
      </c>
      <c r="N1436" s="21" t="n">
        <f aca="false">H1436+K1436</f>
        <v>1455.4</v>
      </c>
      <c r="O1436" s="21" t="n">
        <f aca="false">O1437</f>
        <v>0</v>
      </c>
      <c r="P1436" s="21" t="n">
        <f aca="false">P1437</f>
        <v>0</v>
      </c>
      <c r="Q1436" s="21" t="n">
        <f aca="false">Q1437</f>
        <v>0</v>
      </c>
      <c r="R1436" s="21" t="n">
        <f aca="false">L1436+O1436</f>
        <v>1455.4</v>
      </c>
      <c r="S1436" s="21" t="n">
        <f aca="false">M1436+P1436</f>
        <v>1455.4</v>
      </c>
      <c r="T1436" s="21" t="n">
        <f aca="false">N1436+Q1436</f>
        <v>1455.4</v>
      </c>
      <c r="U1436" s="21" t="n">
        <f aca="false">U1437</f>
        <v>1229.9</v>
      </c>
      <c r="V1436" s="21" t="n">
        <f aca="false">R1436+U1436</f>
        <v>2685.3</v>
      </c>
      <c r="W1436" s="21" t="n">
        <f aca="false">W1437</f>
        <v>0</v>
      </c>
      <c r="X1436" s="21" t="n">
        <f aca="false">X1437</f>
        <v>0</v>
      </c>
      <c r="Y1436" s="21" t="n">
        <f aca="false">Y1437</f>
        <v>0</v>
      </c>
      <c r="Z1436" s="21" t="n">
        <f aca="false">W1436+V1436</f>
        <v>2685.3</v>
      </c>
      <c r="AA1436" s="21" t="n">
        <f aca="false">X1436+S1436</f>
        <v>1455.4</v>
      </c>
      <c r="AB1436" s="21" t="n">
        <f aca="false">Y1436+T1436</f>
        <v>1455.4</v>
      </c>
      <c r="AC1436" s="21" t="n">
        <f aca="false">AC1437</f>
        <v>0</v>
      </c>
      <c r="AD1436" s="21" t="n">
        <f aca="false">AD1437</f>
        <v>0</v>
      </c>
      <c r="AE1436" s="21" t="n">
        <f aca="false">AE1437</f>
        <v>0</v>
      </c>
      <c r="AF1436" s="21" t="n">
        <f aca="false">Z1436+AC1436</f>
        <v>2685.3</v>
      </c>
      <c r="AG1436" s="21" t="n">
        <f aca="false">AA1436+AD1436</f>
        <v>1455.4</v>
      </c>
      <c r="AH1436" s="21" t="n">
        <f aca="false">AB1436+AE1436</f>
        <v>1455.4</v>
      </c>
      <c r="AI1436" s="21" t="n">
        <f aca="false">AI1437</f>
        <v>0</v>
      </c>
      <c r="AJ1436" s="21" t="n">
        <f aca="false">AF1436+AI1436</f>
        <v>2685.3</v>
      </c>
      <c r="AK1436" s="21" t="n">
        <f aca="false">AK1437</f>
        <v>-1000</v>
      </c>
      <c r="AL1436" s="21" t="n">
        <f aca="false">AL1437</f>
        <v>0</v>
      </c>
      <c r="AM1436" s="21" t="n">
        <f aca="false">AM1437</f>
        <v>0</v>
      </c>
      <c r="AN1436" s="21" t="n">
        <f aca="false">AJ1436+AK1436</f>
        <v>1685.3</v>
      </c>
      <c r="AO1436" s="21" t="n">
        <f aca="false">AG1436+AL1436</f>
        <v>1455.4</v>
      </c>
      <c r="AP1436" s="21" t="n">
        <f aca="false">AP1437</f>
        <v>0</v>
      </c>
      <c r="AQ1436" s="21" t="n">
        <f aca="false">AO1436+AP1436</f>
        <v>1455.4</v>
      </c>
      <c r="AR1436" s="21" t="n">
        <f aca="false">AH1436+AM1436</f>
        <v>1455.4</v>
      </c>
      <c r="AS1436" s="21" t="n">
        <f aca="false">AS1437</f>
        <v>0</v>
      </c>
      <c r="AT1436" s="32" t="n">
        <f aca="false">AR1436+AS1436</f>
        <v>1455.4</v>
      </c>
      <c r="AU1436" s="21" t="n">
        <f aca="false">AU1437</f>
        <v>0</v>
      </c>
    </row>
    <row r="1437" s="4" customFormat="true" ht="47.25" hidden="false" customHeight="false" outlineLevel="0" collapsed="false">
      <c r="A1437" s="30" t="s">
        <v>889</v>
      </c>
      <c r="B1437" s="33" t="n">
        <v>240</v>
      </c>
      <c r="C1437" s="30"/>
      <c r="D1437" s="30"/>
      <c r="E1437" s="31" t="s">
        <v>41</v>
      </c>
      <c r="F1437" s="21" t="n">
        <f aca="false">F1438</f>
        <v>1455.4</v>
      </c>
      <c r="G1437" s="21" t="n">
        <f aca="false">G1438</f>
        <v>1455.4</v>
      </c>
      <c r="H1437" s="21" t="n">
        <f aca="false">H1438</f>
        <v>1455.4</v>
      </c>
      <c r="I1437" s="21" t="n">
        <f aca="false">I1438</f>
        <v>0</v>
      </c>
      <c r="J1437" s="21" t="n">
        <f aca="false">J1438</f>
        <v>0</v>
      </c>
      <c r="K1437" s="21" t="n">
        <f aca="false">K1438</f>
        <v>0</v>
      </c>
      <c r="L1437" s="21" t="n">
        <f aca="false">F1437+I1437</f>
        <v>1455.4</v>
      </c>
      <c r="M1437" s="21" t="n">
        <f aca="false">G1437+J1437</f>
        <v>1455.4</v>
      </c>
      <c r="N1437" s="21" t="n">
        <f aca="false">H1437+K1437</f>
        <v>1455.4</v>
      </c>
      <c r="O1437" s="21" t="n">
        <f aca="false">O1438</f>
        <v>0</v>
      </c>
      <c r="P1437" s="21" t="n">
        <f aca="false">P1438</f>
        <v>0</v>
      </c>
      <c r="Q1437" s="21" t="n">
        <f aca="false">Q1438</f>
        <v>0</v>
      </c>
      <c r="R1437" s="21" t="n">
        <f aca="false">L1437+O1437</f>
        <v>1455.4</v>
      </c>
      <c r="S1437" s="21" t="n">
        <f aca="false">M1437+P1437</f>
        <v>1455.4</v>
      </c>
      <c r="T1437" s="21" t="n">
        <f aca="false">N1437+Q1437</f>
        <v>1455.4</v>
      </c>
      <c r="U1437" s="21" t="n">
        <f aca="false">U1438</f>
        <v>1229.9</v>
      </c>
      <c r="V1437" s="21" t="n">
        <f aca="false">R1437+U1437</f>
        <v>2685.3</v>
      </c>
      <c r="W1437" s="21" t="n">
        <f aca="false">W1438</f>
        <v>0</v>
      </c>
      <c r="X1437" s="21" t="n">
        <f aca="false">X1438</f>
        <v>0</v>
      </c>
      <c r="Y1437" s="21" t="n">
        <f aca="false">Y1438</f>
        <v>0</v>
      </c>
      <c r="Z1437" s="21" t="n">
        <f aca="false">W1437+V1437</f>
        <v>2685.3</v>
      </c>
      <c r="AA1437" s="21" t="n">
        <f aca="false">X1437+S1437</f>
        <v>1455.4</v>
      </c>
      <c r="AB1437" s="21" t="n">
        <f aca="false">Y1437+T1437</f>
        <v>1455.4</v>
      </c>
      <c r="AC1437" s="21" t="n">
        <f aca="false">AC1438</f>
        <v>0</v>
      </c>
      <c r="AD1437" s="21" t="n">
        <f aca="false">AD1438</f>
        <v>0</v>
      </c>
      <c r="AE1437" s="21" t="n">
        <f aca="false">AE1438</f>
        <v>0</v>
      </c>
      <c r="AF1437" s="21" t="n">
        <f aca="false">Z1437+AC1437</f>
        <v>2685.3</v>
      </c>
      <c r="AG1437" s="21" t="n">
        <f aca="false">AA1437+AD1437</f>
        <v>1455.4</v>
      </c>
      <c r="AH1437" s="21" t="n">
        <f aca="false">AB1437+AE1437</f>
        <v>1455.4</v>
      </c>
      <c r="AI1437" s="21" t="n">
        <f aca="false">AI1438</f>
        <v>0</v>
      </c>
      <c r="AJ1437" s="21" t="n">
        <f aca="false">AF1437+AI1437</f>
        <v>2685.3</v>
      </c>
      <c r="AK1437" s="21" t="n">
        <f aca="false">AK1438</f>
        <v>-1000</v>
      </c>
      <c r="AL1437" s="21" t="n">
        <f aca="false">AL1438</f>
        <v>0</v>
      </c>
      <c r="AM1437" s="21" t="n">
        <f aca="false">AM1438</f>
        <v>0</v>
      </c>
      <c r="AN1437" s="21" t="n">
        <f aca="false">AJ1437+AK1437</f>
        <v>1685.3</v>
      </c>
      <c r="AO1437" s="21" t="n">
        <f aca="false">AG1437+AL1437</f>
        <v>1455.4</v>
      </c>
      <c r="AP1437" s="21" t="n">
        <f aca="false">AP1438</f>
        <v>0</v>
      </c>
      <c r="AQ1437" s="21" t="n">
        <f aca="false">AO1437+AP1437</f>
        <v>1455.4</v>
      </c>
      <c r="AR1437" s="21" t="n">
        <f aca="false">AH1437+AM1437</f>
        <v>1455.4</v>
      </c>
      <c r="AS1437" s="21" t="n">
        <f aca="false">AS1438</f>
        <v>0</v>
      </c>
      <c r="AT1437" s="32" t="n">
        <f aca="false">AR1437+AS1437</f>
        <v>1455.4</v>
      </c>
      <c r="AU1437" s="21" t="n">
        <f aca="false">AU1438</f>
        <v>0</v>
      </c>
    </row>
    <row r="1438" s="4" customFormat="true" ht="15.75" hidden="false" customHeight="false" outlineLevel="0" collapsed="false">
      <c r="A1438" s="30" t="s">
        <v>889</v>
      </c>
      <c r="B1438" s="33" t="n">
        <v>240</v>
      </c>
      <c r="C1438" s="30" t="s">
        <v>115</v>
      </c>
      <c r="D1438" s="30" t="s">
        <v>50</v>
      </c>
      <c r="E1438" s="31" t="s">
        <v>867</v>
      </c>
      <c r="F1438" s="21" t="n">
        <v>1455.4</v>
      </c>
      <c r="G1438" s="21" t="n">
        <v>1455.4</v>
      </c>
      <c r="H1438" s="21" t="n">
        <v>1455.4</v>
      </c>
      <c r="I1438" s="21"/>
      <c r="J1438" s="21"/>
      <c r="K1438" s="21"/>
      <c r="L1438" s="21" t="n">
        <f aca="false">F1438+I1438</f>
        <v>1455.4</v>
      </c>
      <c r="M1438" s="21" t="n">
        <f aca="false">G1438+J1438</f>
        <v>1455.4</v>
      </c>
      <c r="N1438" s="21" t="n">
        <f aca="false">H1438+K1438</f>
        <v>1455.4</v>
      </c>
      <c r="O1438" s="21"/>
      <c r="P1438" s="21"/>
      <c r="Q1438" s="21"/>
      <c r="R1438" s="21" t="n">
        <f aca="false">L1438+O1438</f>
        <v>1455.4</v>
      </c>
      <c r="S1438" s="21" t="n">
        <f aca="false">M1438+P1438</f>
        <v>1455.4</v>
      </c>
      <c r="T1438" s="21" t="n">
        <f aca="false">N1438+Q1438</f>
        <v>1455.4</v>
      </c>
      <c r="U1438" s="21" t="n">
        <v>1229.9</v>
      </c>
      <c r="V1438" s="21" t="n">
        <f aca="false">R1438+U1438</f>
        <v>2685.3</v>
      </c>
      <c r="W1438" s="21"/>
      <c r="X1438" s="21"/>
      <c r="Y1438" s="21"/>
      <c r="Z1438" s="21" t="n">
        <f aca="false">W1438+V1438</f>
        <v>2685.3</v>
      </c>
      <c r="AA1438" s="21" t="n">
        <f aca="false">X1438+S1438</f>
        <v>1455.4</v>
      </c>
      <c r="AB1438" s="21" t="n">
        <f aca="false">Y1438+T1438</f>
        <v>1455.4</v>
      </c>
      <c r="AC1438" s="21"/>
      <c r="AD1438" s="21"/>
      <c r="AE1438" s="21"/>
      <c r="AF1438" s="21" t="n">
        <f aca="false">Z1438+AC1438</f>
        <v>2685.3</v>
      </c>
      <c r="AG1438" s="21" t="n">
        <f aca="false">AA1438+AD1438</f>
        <v>1455.4</v>
      </c>
      <c r="AH1438" s="21" t="n">
        <f aca="false">AB1438+AE1438</f>
        <v>1455.4</v>
      </c>
      <c r="AI1438" s="21"/>
      <c r="AJ1438" s="21" t="n">
        <f aca="false">AF1438+AI1438</f>
        <v>2685.3</v>
      </c>
      <c r="AK1438" s="21" t="n">
        <v>-1000</v>
      </c>
      <c r="AL1438" s="21"/>
      <c r="AM1438" s="21"/>
      <c r="AN1438" s="21" t="n">
        <f aca="false">AJ1438+AK1438</f>
        <v>1685.3</v>
      </c>
      <c r="AO1438" s="21" t="n">
        <f aca="false">AG1438+AL1438</f>
        <v>1455.4</v>
      </c>
      <c r="AP1438" s="21"/>
      <c r="AQ1438" s="21" t="n">
        <f aca="false">AO1438+AP1438</f>
        <v>1455.4</v>
      </c>
      <c r="AR1438" s="21" t="n">
        <f aca="false">AH1438+AM1438</f>
        <v>1455.4</v>
      </c>
      <c r="AS1438" s="21"/>
      <c r="AT1438" s="32" t="n">
        <f aca="false">AR1438+AS1438</f>
        <v>1455.4</v>
      </c>
      <c r="AU1438" s="21"/>
    </row>
    <row r="1439" customFormat="false" ht="63" hidden="false" customHeight="false" outlineLevel="0" collapsed="false">
      <c r="A1439" s="30" t="s">
        <v>891</v>
      </c>
      <c r="B1439" s="33"/>
      <c r="C1439" s="30"/>
      <c r="D1439" s="30"/>
      <c r="E1439" s="31" t="s">
        <v>892</v>
      </c>
      <c r="F1439" s="21" t="n">
        <f aca="false">F1440</f>
        <v>5023.5</v>
      </c>
      <c r="G1439" s="21" t="n">
        <f aca="false">G1440</f>
        <v>7932.7</v>
      </c>
      <c r="H1439" s="21" t="n">
        <f aca="false">H1440</f>
        <v>5023.5</v>
      </c>
      <c r="I1439" s="21" t="n">
        <f aca="false">I1440</f>
        <v>12449.756</v>
      </c>
      <c r="J1439" s="21" t="n">
        <f aca="false">J1440</f>
        <v>0</v>
      </c>
      <c r="K1439" s="21" t="n">
        <f aca="false">K1440</f>
        <v>0</v>
      </c>
      <c r="L1439" s="21" t="n">
        <f aca="false">F1439+I1439</f>
        <v>17473.256</v>
      </c>
      <c r="M1439" s="21" t="n">
        <f aca="false">G1439+J1439</f>
        <v>7932.7</v>
      </c>
      <c r="N1439" s="21" t="n">
        <f aca="false">H1439+K1439</f>
        <v>5023.5</v>
      </c>
      <c r="O1439" s="21" t="n">
        <f aca="false">O1440</f>
        <v>0</v>
      </c>
      <c r="P1439" s="21" t="n">
        <f aca="false">P1440</f>
        <v>0</v>
      </c>
      <c r="Q1439" s="21" t="n">
        <f aca="false">Q1440</f>
        <v>0</v>
      </c>
      <c r="R1439" s="21" t="n">
        <f aca="false">L1439+O1439</f>
        <v>17473.256</v>
      </c>
      <c r="S1439" s="21" t="n">
        <f aca="false">M1439+P1439</f>
        <v>7932.7</v>
      </c>
      <c r="T1439" s="21" t="n">
        <f aca="false">N1439+Q1439</f>
        <v>5023.5</v>
      </c>
      <c r="U1439" s="21" t="n">
        <f aca="false">U1440</f>
        <v>0</v>
      </c>
      <c r="V1439" s="21" t="n">
        <f aca="false">R1439+U1439</f>
        <v>17473.256</v>
      </c>
      <c r="W1439" s="21" t="n">
        <f aca="false">W1440</f>
        <v>0</v>
      </c>
      <c r="X1439" s="21" t="n">
        <f aca="false">X1440</f>
        <v>0</v>
      </c>
      <c r="Y1439" s="21" t="n">
        <f aca="false">Y1440</f>
        <v>0</v>
      </c>
      <c r="Z1439" s="21" t="n">
        <f aca="false">W1439+V1439</f>
        <v>17473.256</v>
      </c>
      <c r="AA1439" s="21" t="n">
        <f aca="false">X1439+S1439</f>
        <v>7932.7</v>
      </c>
      <c r="AB1439" s="21" t="n">
        <f aca="false">Y1439+T1439</f>
        <v>5023.5</v>
      </c>
      <c r="AC1439" s="21" t="n">
        <f aca="false">AC1440</f>
        <v>0</v>
      </c>
      <c r="AD1439" s="21" t="n">
        <f aca="false">AD1440</f>
        <v>0</v>
      </c>
      <c r="AE1439" s="21" t="n">
        <f aca="false">AE1440</f>
        <v>0</v>
      </c>
      <c r="AF1439" s="21" t="n">
        <f aca="false">Z1439+AC1439</f>
        <v>17473.256</v>
      </c>
      <c r="AG1439" s="21" t="n">
        <f aca="false">AA1439+AD1439</f>
        <v>7932.7</v>
      </c>
      <c r="AH1439" s="21" t="n">
        <f aca="false">AB1439+AE1439</f>
        <v>5023.5</v>
      </c>
      <c r="AI1439" s="21" t="n">
        <f aca="false">AI1440</f>
        <v>0</v>
      </c>
      <c r="AJ1439" s="21" t="n">
        <f aca="false">AF1439+AI1439</f>
        <v>17473.256</v>
      </c>
      <c r="AK1439" s="21" t="n">
        <f aca="false">AK1440</f>
        <v>-9.732</v>
      </c>
      <c r="AL1439" s="21" t="n">
        <f aca="false">AL1440</f>
        <v>0</v>
      </c>
      <c r="AM1439" s="21" t="n">
        <f aca="false">AM1440</f>
        <v>0</v>
      </c>
      <c r="AN1439" s="21" t="n">
        <f aca="false">AJ1439+AK1439</f>
        <v>17463.524</v>
      </c>
      <c r="AO1439" s="21" t="n">
        <f aca="false">AG1439+AL1439</f>
        <v>7932.7</v>
      </c>
      <c r="AP1439" s="21" t="n">
        <f aca="false">AP1440</f>
        <v>0</v>
      </c>
      <c r="AQ1439" s="21" t="n">
        <f aca="false">AO1439+AP1439</f>
        <v>7932.7</v>
      </c>
      <c r="AR1439" s="21" t="n">
        <f aca="false">AH1439+AM1439</f>
        <v>5023.5</v>
      </c>
      <c r="AS1439" s="21" t="n">
        <f aca="false">AS1440</f>
        <v>0</v>
      </c>
      <c r="AT1439" s="32" t="n">
        <f aca="false">AR1439+AS1439</f>
        <v>5023.5</v>
      </c>
      <c r="AU1439" s="21" t="n">
        <f aca="false">AU1440</f>
        <v>0</v>
      </c>
    </row>
    <row r="1440" customFormat="false" ht="31.5" hidden="false" customHeight="false" outlineLevel="0" collapsed="false">
      <c r="A1440" s="30" t="s">
        <v>893</v>
      </c>
      <c r="B1440" s="33"/>
      <c r="C1440" s="30"/>
      <c r="D1440" s="30"/>
      <c r="E1440" s="31" t="s">
        <v>894</v>
      </c>
      <c r="F1440" s="21" t="n">
        <f aca="false">F1441</f>
        <v>5023.5</v>
      </c>
      <c r="G1440" s="21" t="n">
        <f aca="false">G1441</f>
        <v>7932.7</v>
      </c>
      <c r="H1440" s="21" t="n">
        <f aca="false">H1441</f>
        <v>5023.5</v>
      </c>
      <c r="I1440" s="21" t="n">
        <f aca="false">I1441</f>
        <v>12449.756</v>
      </c>
      <c r="J1440" s="21" t="n">
        <f aca="false">J1441</f>
        <v>0</v>
      </c>
      <c r="K1440" s="21" t="n">
        <f aca="false">K1441</f>
        <v>0</v>
      </c>
      <c r="L1440" s="21" t="n">
        <f aca="false">F1440+I1440</f>
        <v>17473.256</v>
      </c>
      <c r="M1440" s="21" t="n">
        <f aca="false">G1440+J1440</f>
        <v>7932.7</v>
      </c>
      <c r="N1440" s="21" t="n">
        <f aca="false">H1440+K1440</f>
        <v>5023.5</v>
      </c>
      <c r="O1440" s="21" t="n">
        <f aca="false">O1441</f>
        <v>0</v>
      </c>
      <c r="P1440" s="21" t="n">
        <f aca="false">P1441</f>
        <v>0</v>
      </c>
      <c r="Q1440" s="21" t="n">
        <f aca="false">Q1441</f>
        <v>0</v>
      </c>
      <c r="R1440" s="21" t="n">
        <f aca="false">L1440+O1440</f>
        <v>17473.256</v>
      </c>
      <c r="S1440" s="21" t="n">
        <f aca="false">M1440+P1440</f>
        <v>7932.7</v>
      </c>
      <c r="T1440" s="21" t="n">
        <f aca="false">N1440+Q1440</f>
        <v>5023.5</v>
      </c>
      <c r="U1440" s="21" t="n">
        <f aca="false">U1441</f>
        <v>0</v>
      </c>
      <c r="V1440" s="21" t="n">
        <f aca="false">R1440+U1440</f>
        <v>17473.256</v>
      </c>
      <c r="W1440" s="21" t="n">
        <f aca="false">W1441</f>
        <v>0</v>
      </c>
      <c r="X1440" s="21" t="n">
        <f aca="false">X1441</f>
        <v>0</v>
      </c>
      <c r="Y1440" s="21" t="n">
        <f aca="false">Y1441</f>
        <v>0</v>
      </c>
      <c r="Z1440" s="21" t="n">
        <f aca="false">W1440+V1440</f>
        <v>17473.256</v>
      </c>
      <c r="AA1440" s="21" t="n">
        <f aca="false">X1440+S1440</f>
        <v>7932.7</v>
      </c>
      <c r="AB1440" s="21" t="n">
        <f aca="false">Y1440+T1440</f>
        <v>5023.5</v>
      </c>
      <c r="AC1440" s="21" t="n">
        <f aca="false">AC1441</f>
        <v>0</v>
      </c>
      <c r="AD1440" s="21" t="n">
        <f aca="false">AD1441</f>
        <v>0</v>
      </c>
      <c r="AE1440" s="21" t="n">
        <f aca="false">AE1441</f>
        <v>0</v>
      </c>
      <c r="AF1440" s="21" t="n">
        <f aca="false">Z1440+AC1440</f>
        <v>17473.256</v>
      </c>
      <c r="AG1440" s="21" t="n">
        <f aca="false">AA1440+AD1440</f>
        <v>7932.7</v>
      </c>
      <c r="AH1440" s="21" t="n">
        <f aca="false">AB1440+AE1440</f>
        <v>5023.5</v>
      </c>
      <c r="AI1440" s="21" t="n">
        <f aca="false">AI1441</f>
        <v>0</v>
      </c>
      <c r="AJ1440" s="21" t="n">
        <f aca="false">AF1440+AI1440</f>
        <v>17473.256</v>
      </c>
      <c r="AK1440" s="21" t="n">
        <f aca="false">AK1441</f>
        <v>-9.732</v>
      </c>
      <c r="AL1440" s="21" t="n">
        <f aca="false">AL1441</f>
        <v>0</v>
      </c>
      <c r="AM1440" s="21" t="n">
        <f aca="false">AM1441</f>
        <v>0</v>
      </c>
      <c r="AN1440" s="21" t="n">
        <f aca="false">AJ1440+AK1440</f>
        <v>17463.524</v>
      </c>
      <c r="AO1440" s="21" t="n">
        <f aca="false">AG1440+AL1440</f>
        <v>7932.7</v>
      </c>
      <c r="AP1440" s="21" t="n">
        <f aca="false">AP1441</f>
        <v>0</v>
      </c>
      <c r="AQ1440" s="21" t="n">
        <f aca="false">AO1440+AP1440</f>
        <v>7932.7</v>
      </c>
      <c r="AR1440" s="21" t="n">
        <f aca="false">AH1440+AM1440</f>
        <v>5023.5</v>
      </c>
      <c r="AS1440" s="21" t="n">
        <f aca="false">AS1441</f>
        <v>0</v>
      </c>
      <c r="AT1440" s="32" t="n">
        <f aca="false">AR1440+AS1440</f>
        <v>5023.5</v>
      </c>
      <c r="AU1440" s="21" t="n">
        <f aca="false">AU1441</f>
        <v>0</v>
      </c>
    </row>
    <row r="1441" customFormat="false" ht="47.25" hidden="false" customHeight="false" outlineLevel="0" collapsed="false">
      <c r="A1441" s="30" t="s">
        <v>893</v>
      </c>
      <c r="B1441" s="33" t="n">
        <v>200</v>
      </c>
      <c r="C1441" s="30"/>
      <c r="D1441" s="30"/>
      <c r="E1441" s="31" t="s">
        <v>40</v>
      </c>
      <c r="F1441" s="21" t="n">
        <f aca="false">F1442</f>
        <v>5023.5</v>
      </c>
      <c r="G1441" s="21" t="n">
        <f aca="false">G1442</f>
        <v>7932.7</v>
      </c>
      <c r="H1441" s="21" t="n">
        <f aca="false">H1442</f>
        <v>5023.5</v>
      </c>
      <c r="I1441" s="21" t="n">
        <f aca="false">I1442</f>
        <v>12449.756</v>
      </c>
      <c r="J1441" s="21" t="n">
        <f aca="false">J1442</f>
        <v>0</v>
      </c>
      <c r="K1441" s="21" t="n">
        <f aca="false">K1442</f>
        <v>0</v>
      </c>
      <c r="L1441" s="21" t="n">
        <f aca="false">F1441+I1441</f>
        <v>17473.256</v>
      </c>
      <c r="M1441" s="21" t="n">
        <f aca="false">G1441+J1441</f>
        <v>7932.7</v>
      </c>
      <c r="N1441" s="21" t="n">
        <f aca="false">H1441+K1441</f>
        <v>5023.5</v>
      </c>
      <c r="O1441" s="21" t="n">
        <f aca="false">O1442</f>
        <v>0</v>
      </c>
      <c r="P1441" s="21" t="n">
        <f aca="false">P1442</f>
        <v>0</v>
      </c>
      <c r="Q1441" s="21" t="n">
        <f aca="false">Q1442</f>
        <v>0</v>
      </c>
      <c r="R1441" s="21" t="n">
        <f aca="false">L1441+O1441</f>
        <v>17473.256</v>
      </c>
      <c r="S1441" s="21" t="n">
        <f aca="false">M1441+P1441</f>
        <v>7932.7</v>
      </c>
      <c r="T1441" s="21" t="n">
        <f aca="false">N1441+Q1441</f>
        <v>5023.5</v>
      </c>
      <c r="U1441" s="21" t="n">
        <f aca="false">U1442</f>
        <v>0</v>
      </c>
      <c r="V1441" s="21" t="n">
        <f aca="false">R1441+U1441</f>
        <v>17473.256</v>
      </c>
      <c r="W1441" s="21" t="n">
        <f aca="false">W1442</f>
        <v>0</v>
      </c>
      <c r="X1441" s="21" t="n">
        <f aca="false">X1442</f>
        <v>0</v>
      </c>
      <c r="Y1441" s="21" t="n">
        <f aca="false">Y1442</f>
        <v>0</v>
      </c>
      <c r="Z1441" s="21" t="n">
        <f aca="false">W1441+V1441</f>
        <v>17473.256</v>
      </c>
      <c r="AA1441" s="21" t="n">
        <f aca="false">X1441+S1441</f>
        <v>7932.7</v>
      </c>
      <c r="AB1441" s="21" t="n">
        <f aca="false">Y1441+T1441</f>
        <v>5023.5</v>
      </c>
      <c r="AC1441" s="21" t="n">
        <f aca="false">AC1442</f>
        <v>0</v>
      </c>
      <c r="AD1441" s="21" t="n">
        <f aca="false">AD1442</f>
        <v>0</v>
      </c>
      <c r="AE1441" s="21" t="n">
        <f aca="false">AE1442</f>
        <v>0</v>
      </c>
      <c r="AF1441" s="21" t="n">
        <f aca="false">Z1441+AC1441</f>
        <v>17473.256</v>
      </c>
      <c r="AG1441" s="21" t="n">
        <f aca="false">AA1441+AD1441</f>
        <v>7932.7</v>
      </c>
      <c r="AH1441" s="21" t="n">
        <f aca="false">AB1441+AE1441</f>
        <v>5023.5</v>
      </c>
      <c r="AI1441" s="21" t="n">
        <f aca="false">AI1442</f>
        <v>0</v>
      </c>
      <c r="AJ1441" s="21" t="n">
        <f aca="false">AF1441+AI1441</f>
        <v>17473.256</v>
      </c>
      <c r="AK1441" s="21" t="n">
        <f aca="false">AK1442</f>
        <v>-9.732</v>
      </c>
      <c r="AL1441" s="21" t="n">
        <f aca="false">AL1442</f>
        <v>0</v>
      </c>
      <c r="AM1441" s="21" t="n">
        <f aca="false">AM1442</f>
        <v>0</v>
      </c>
      <c r="AN1441" s="21" t="n">
        <f aca="false">AJ1441+AK1441</f>
        <v>17463.524</v>
      </c>
      <c r="AO1441" s="21" t="n">
        <f aca="false">AG1441+AL1441</f>
        <v>7932.7</v>
      </c>
      <c r="AP1441" s="21" t="n">
        <f aca="false">AP1442</f>
        <v>0</v>
      </c>
      <c r="AQ1441" s="21" t="n">
        <f aca="false">AO1441+AP1441</f>
        <v>7932.7</v>
      </c>
      <c r="AR1441" s="21" t="n">
        <f aca="false">AH1441+AM1441</f>
        <v>5023.5</v>
      </c>
      <c r="AS1441" s="21" t="n">
        <f aca="false">AS1442</f>
        <v>0</v>
      </c>
      <c r="AT1441" s="32" t="n">
        <f aca="false">AR1441+AS1441</f>
        <v>5023.5</v>
      </c>
      <c r="AU1441" s="21" t="n">
        <f aca="false">AU1442</f>
        <v>0</v>
      </c>
    </row>
    <row r="1442" customFormat="false" ht="47.25" hidden="false" customHeight="false" outlineLevel="0" collapsed="false">
      <c r="A1442" s="30" t="s">
        <v>893</v>
      </c>
      <c r="B1442" s="33" t="n">
        <v>240</v>
      </c>
      <c r="C1442" s="30"/>
      <c r="D1442" s="30"/>
      <c r="E1442" s="31" t="s">
        <v>41</v>
      </c>
      <c r="F1442" s="21" t="n">
        <f aca="false">F1443</f>
        <v>5023.5</v>
      </c>
      <c r="G1442" s="21" t="n">
        <f aca="false">G1443</f>
        <v>7932.7</v>
      </c>
      <c r="H1442" s="21" t="n">
        <f aca="false">H1443</f>
        <v>5023.5</v>
      </c>
      <c r="I1442" s="21" t="n">
        <f aca="false">I1443</f>
        <v>12449.756</v>
      </c>
      <c r="J1442" s="21" t="n">
        <f aca="false">J1443</f>
        <v>0</v>
      </c>
      <c r="K1442" s="21" t="n">
        <f aca="false">K1443</f>
        <v>0</v>
      </c>
      <c r="L1442" s="21" t="n">
        <f aca="false">F1442+I1442</f>
        <v>17473.256</v>
      </c>
      <c r="M1442" s="21" t="n">
        <f aca="false">G1442+J1442</f>
        <v>7932.7</v>
      </c>
      <c r="N1442" s="21" t="n">
        <f aca="false">H1442+K1442</f>
        <v>5023.5</v>
      </c>
      <c r="O1442" s="21" t="n">
        <f aca="false">O1443</f>
        <v>0</v>
      </c>
      <c r="P1442" s="21" t="n">
        <f aca="false">P1443</f>
        <v>0</v>
      </c>
      <c r="Q1442" s="21" t="n">
        <f aca="false">Q1443</f>
        <v>0</v>
      </c>
      <c r="R1442" s="21" t="n">
        <f aca="false">L1442+O1442</f>
        <v>17473.256</v>
      </c>
      <c r="S1442" s="21" t="n">
        <f aca="false">M1442+P1442</f>
        <v>7932.7</v>
      </c>
      <c r="T1442" s="21" t="n">
        <f aca="false">N1442+Q1442</f>
        <v>5023.5</v>
      </c>
      <c r="U1442" s="21" t="n">
        <f aca="false">U1443</f>
        <v>0</v>
      </c>
      <c r="V1442" s="21" t="n">
        <f aca="false">R1442+U1442</f>
        <v>17473.256</v>
      </c>
      <c r="W1442" s="21" t="n">
        <f aca="false">W1443</f>
        <v>0</v>
      </c>
      <c r="X1442" s="21" t="n">
        <f aca="false">X1443</f>
        <v>0</v>
      </c>
      <c r="Y1442" s="21" t="n">
        <f aca="false">Y1443</f>
        <v>0</v>
      </c>
      <c r="Z1442" s="21" t="n">
        <f aca="false">W1442+V1442</f>
        <v>17473.256</v>
      </c>
      <c r="AA1442" s="21" t="n">
        <f aca="false">X1442+S1442</f>
        <v>7932.7</v>
      </c>
      <c r="AB1442" s="21" t="n">
        <f aca="false">Y1442+T1442</f>
        <v>5023.5</v>
      </c>
      <c r="AC1442" s="21" t="n">
        <f aca="false">AC1443</f>
        <v>0</v>
      </c>
      <c r="AD1442" s="21" t="n">
        <f aca="false">AD1443</f>
        <v>0</v>
      </c>
      <c r="AE1442" s="21" t="n">
        <f aca="false">AE1443</f>
        <v>0</v>
      </c>
      <c r="AF1442" s="21" t="n">
        <f aca="false">Z1442+AC1442</f>
        <v>17473.256</v>
      </c>
      <c r="AG1442" s="21" t="n">
        <f aca="false">AA1442+AD1442</f>
        <v>7932.7</v>
      </c>
      <c r="AH1442" s="21" t="n">
        <f aca="false">AB1442+AE1442</f>
        <v>5023.5</v>
      </c>
      <c r="AI1442" s="21" t="n">
        <f aca="false">AI1443</f>
        <v>0</v>
      </c>
      <c r="AJ1442" s="21" t="n">
        <f aca="false">AF1442+AI1442</f>
        <v>17473.256</v>
      </c>
      <c r="AK1442" s="21" t="n">
        <f aca="false">AK1443</f>
        <v>-9.732</v>
      </c>
      <c r="AL1442" s="21" t="n">
        <f aca="false">AL1443</f>
        <v>0</v>
      </c>
      <c r="AM1442" s="21" t="n">
        <f aca="false">AM1443</f>
        <v>0</v>
      </c>
      <c r="AN1442" s="21" t="n">
        <f aca="false">AJ1442+AK1442</f>
        <v>17463.524</v>
      </c>
      <c r="AO1442" s="21" t="n">
        <f aca="false">AG1442+AL1442</f>
        <v>7932.7</v>
      </c>
      <c r="AP1442" s="21" t="n">
        <f aca="false">AP1443</f>
        <v>0</v>
      </c>
      <c r="AQ1442" s="21" t="n">
        <f aca="false">AO1442+AP1442</f>
        <v>7932.7</v>
      </c>
      <c r="AR1442" s="21" t="n">
        <f aca="false">AH1442+AM1442</f>
        <v>5023.5</v>
      </c>
      <c r="AS1442" s="21" t="n">
        <f aca="false">AS1443</f>
        <v>0</v>
      </c>
      <c r="AT1442" s="32" t="n">
        <f aca="false">AR1442+AS1442</f>
        <v>5023.5</v>
      </c>
      <c r="AU1442" s="21" t="n">
        <f aca="false">AU1443</f>
        <v>0</v>
      </c>
    </row>
    <row r="1443" customFormat="false" ht="15.75" hidden="false" customHeight="false" outlineLevel="0" collapsed="false">
      <c r="A1443" s="30" t="s">
        <v>893</v>
      </c>
      <c r="B1443" s="33" t="n">
        <v>240</v>
      </c>
      <c r="C1443" s="30" t="s">
        <v>115</v>
      </c>
      <c r="D1443" s="30" t="s">
        <v>50</v>
      </c>
      <c r="E1443" s="31" t="s">
        <v>867</v>
      </c>
      <c r="F1443" s="21" t="n">
        <v>5023.5</v>
      </c>
      <c r="G1443" s="21" t="n">
        <v>7932.7</v>
      </c>
      <c r="H1443" s="21" t="n">
        <v>5023.5</v>
      </c>
      <c r="I1443" s="21" t="n">
        <f aca="false">13679.656-1229.9</f>
        <v>12449.756</v>
      </c>
      <c r="J1443" s="21"/>
      <c r="K1443" s="21"/>
      <c r="L1443" s="21" t="n">
        <f aca="false">F1443+I1443</f>
        <v>17473.256</v>
      </c>
      <c r="M1443" s="21" t="n">
        <f aca="false">G1443+J1443</f>
        <v>7932.7</v>
      </c>
      <c r="N1443" s="21" t="n">
        <f aca="false">H1443+K1443</f>
        <v>5023.5</v>
      </c>
      <c r="O1443" s="21"/>
      <c r="P1443" s="21"/>
      <c r="Q1443" s="21"/>
      <c r="R1443" s="21" t="n">
        <f aca="false">L1443+O1443</f>
        <v>17473.256</v>
      </c>
      <c r="S1443" s="21" t="n">
        <f aca="false">M1443+P1443</f>
        <v>7932.7</v>
      </c>
      <c r="T1443" s="21" t="n">
        <f aca="false">N1443+Q1443</f>
        <v>5023.5</v>
      </c>
      <c r="U1443" s="21"/>
      <c r="V1443" s="21" t="n">
        <f aca="false">R1443+U1443</f>
        <v>17473.256</v>
      </c>
      <c r="W1443" s="21"/>
      <c r="X1443" s="21"/>
      <c r="Y1443" s="21"/>
      <c r="Z1443" s="21" t="n">
        <f aca="false">W1443+V1443</f>
        <v>17473.256</v>
      </c>
      <c r="AA1443" s="21" t="n">
        <f aca="false">X1443+S1443</f>
        <v>7932.7</v>
      </c>
      <c r="AB1443" s="21" t="n">
        <f aca="false">Y1443+T1443</f>
        <v>5023.5</v>
      </c>
      <c r="AC1443" s="21"/>
      <c r="AD1443" s="21"/>
      <c r="AE1443" s="21"/>
      <c r="AF1443" s="21" t="n">
        <f aca="false">Z1443+AC1443</f>
        <v>17473.256</v>
      </c>
      <c r="AG1443" s="21" t="n">
        <f aca="false">AA1443+AD1443</f>
        <v>7932.7</v>
      </c>
      <c r="AH1443" s="21" t="n">
        <f aca="false">AB1443+AE1443</f>
        <v>5023.5</v>
      </c>
      <c r="AI1443" s="21"/>
      <c r="AJ1443" s="21" t="n">
        <f aca="false">AF1443+AI1443</f>
        <v>17473.256</v>
      </c>
      <c r="AK1443" s="21" t="n">
        <v>-9.732</v>
      </c>
      <c r="AL1443" s="21"/>
      <c r="AM1443" s="21"/>
      <c r="AN1443" s="21" t="n">
        <f aca="false">AJ1443+AK1443</f>
        <v>17463.524</v>
      </c>
      <c r="AO1443" s="21" t="n">
        <f aca="false">AG1443+AL1443</f>
        <v>7932.7</v>
      </c>
      <c r="AP1443" s="21"/>
      <c r="AQ1443" s="21" t="n">
        <f aca="false">AO1443+AP1443</f>
        <v>7932.7</v>
      </c>
      <c r="AR1443" s="21" t="n">
        <f aca="false">AH1443+AM1443</f>
        <v>5023.5</v>
      </c>
      <c r="AS1443" s="21"/>
      <c r="AT1443" s="32" t="n">
        <f aca="false">AR1443+AS1443</f>
        <v>5023.5</v>
      </c>
      <c r="AU1443" s="21"/>
    </row>
    <row r="1444" s="22" customFormat="true" ht="47.25" hidden="false" customHeight="false" outlineLevel="0" collapsed="false">
      <c r="A1444" s="37" t="s">
        <v>895</v>
      </c>
      <c r="B1444" s="38"/>
      <c r="C1444" s="37"/>
      <c r="D1444" s="37"/>
      <c r="E1444" s="18" t="s">
        <v>896</v>
      </c>
      <c r="F1444" s="20" t="n">
        <f aca="false">F1445+F1506+F1602+F1644+F1699</f>
        <v>10372659.7</v>
      </c>
      <c r="G1444" s="20" t="n">
        <f aca="false">G1445+G1506+G1602+G1644+G1699</f>
        <v>10504757.3</v>
      </c>
      <c r="H1444" s="20" t="n">
        <f aca="false">H1445+H1506+H1602+H1644+H1699</f>
        <v>10593108.1</v>
      </c>
      <c r="I1444" s="20" t="n">
        <f aca="false">I1445+I1506+I1602+I1644+I1699</f>
        <v>-23015.1</v>
      </c>
      <c r="J1444" s="20" t="n">
        <f aca="false">J1445+J1506+J1602+J1644+J1699</f>
        <v>-23869.8</v>
      </c>
      <c r="K1444" s="20" t="n">
        <f aca="false">K1445+K1506+K1602+K1644+K1699</f>
        <v>-23898.4</v>
      </c>
      <c r="L1444" s="20" t="n">
        <f aca="false">F1444+I1444</f>
        <v>10349644.6</v>
      </c>
      <c r="M1444" s="20" t="n">
        <f aca="false">G1444+J1444</f>
        <v>10480887.5</v>
      </c>
      <c r="N1444" s="20" t="n">
        <f aca="false">H1444+K1444</f>
        <v>10569209.7</v>
      </c>
      <c r="O1444" s="20" t="n">
        <f aca="false">O1445+O1506+O1602+O1644+O1699</f>
        <v>-100.7</v>
      </c>
      <c r="P1444" s="20" t="n">
        <f aca="false">P1445+P1506+P1602+P1644+P1699</f>
        <v>-184.1</v>
      </c>
      <c r="Q1444" s="20" t="n">
        <f aca="false">Q1445+Q1506+Q1602+Q1644+Q1699</f>
        <v>-184.1</v>
      </c>
      <c r="R1444" s="20" t="n">
        <f aca="false">L1444+O1444</f>
        <v>10349543.9</v>
      </c>
      <c r="S1444" s="20" t="n">
        <f aca="false">M1444+P1444</f>
        <v>10480703.4</v>
      </c>
      <c r="T1444" s="20" t="n">
        <f aca="false">N1444+Q1444</f>
        <v>10569025.6</v>
      </c>
      <c r="U1444" s="20" t="n">
        <f aca="false">U1445+U1506+U1602+U1644+U1699</f>
        <v>0</v>
      </c>
      <c r="V1444" s="20" t="n">
        <f aca="false">R1444+U1444</f>
        <v>10349543.9</v>
      </c>
      <c r="W1444" s="20" t="n">
        <f aca="false">W1445+W1506+W1602+W1644+W1699</f>
        <v>0</v>
      </c>
      <c r="X1444" s="20" t="n">
        <f aca="false">X1445+X1506+X1602+X1644+X1699</f>
        <v>0</v>
      </c>
      <c r="Y1444" s="20" t="n">
        <f aca="false">Y1445+Y1506+Y1602+Y1644+Y1699</f>
        <v>0</v>
      </c>
      <c r="Z1444" s="21" t="n">
        <f aca="false">W1444+V1444</f>
        <v>10349543.9</v>
      </c>
      <c r="AA1444" s="21" t="n">
        <f aca="false">X1444+S1444</f>
        <v>10480703.4</v>
      </c>
      <c r="AB1444" s="21" t="n">
        <f aca="false">Y1444+T1444</f>
        <v>10569025.6</v>
      </c>
      <c r="AC1444" s="20" t="n">
        <f aca="false">AC1445+AC1506+AC1602+AC1644+AC1699</f>
        <v>0</v>
      </c>
      <c r="AD1444" s="20" t="n">
        <f aca="false">AD1445+AD1506+AD1602+AD1644+AD1699</f>
        <v>0</v>
      </c>
      <c r="AE1444" s="20" t="n">
        <f aca="false">AE1445+AE1506+AE1602+AE1644+AE1699</f>
        <v>0</v>
      </c>
      <c r="AF1444" s="21" t="n">
        <f aca="false">Z1444+AC1444</f>
        <v>10349543.9</v>
      </c>
      <c r="AG1444" s="20" t="n">
        <f aca="false">AA1444+AD1444</f>
        <v>10480703.4</v>
      </c>
      <c r="AH1444" s="20" t="n">
        <f aca="false">AB1444+AE1444</f>
        <v>10569025.6</v>
      </c>
      <c r="AI1444" s="20" t="n">
        <f aca="false">AI1445+AI1506+AI1602+AI1644+AI1699</f>
        <v>3884.7</v>
      </c>
      <c r="AJ1444" s="20" t="n">
        <f aca="false">AF1444+AI1444</f>
        <v>10353428.6</v>
      </c>
      <c r="AK1444" s="20" t="n">
        <f aca="false">AK1445+AK1506+AK1602+AK1644+AK1699</f>
        <v>6453.412</v>
      </c>
      <c r="AL1444" s="20" t="n">
        <f aca="false">AL1445+AL1506+AL1602+AL1644+AL1699</f>
        <v>17621.1</v>
      </c>
      <c r="AM1444" s="20" t="n">
        <f aca="false">AM1445+AM1506+AM1602+AM1644+AM1699</f>
        <v>17621.1</v>
      </c>
      <c r="AN1444" s="20" t="n">
        <f aca="false">AJ1444+AK1444</f>
        <v>10359882.012</v>
      </c>
      <c r="AO1444" s="20" t="n">
        <f aca="false">AG1444+AL1444</f>
        <v>10498324.5</v>
      </c>
      <c r="AP1444" s="20" t="n">
        <f aca="false">AP1445+AP1506+AP1602+AP1644+AP1699</f>
        <v>-3542.348</v>
      </c>
      <c r="AQ1444" s="20" t="n">
        <f aca="false">AO1444+AP1444</f>
        <v>10494782.152</v>
      </c>
      <c r="AR1444" s="20" t="n">
        <f aca="false">AH1444+AM1444</f>
        <v>10586646.7</v>
      </c>
      <c r="AS1444" s="20" t="n">
        <f aca="false">AS1445+AS1506+AS1602+AS1644+AS1699</f>
        <v>-3542.348</v>
      </c>
      <c r="AT1444" s="19" t="n">
        <f aca="false">AR1444+AS1444</f>
        <v>10583104.352</v>
      </c>
      <c r="AU1444" s="20" t="n">
        <f aca="false">AU1445+AU1506+AU1602+AU1644+AU1699</f>
        <v>0</v>
      </c>
      <c r="AV1444" s="11"/>
    </row>
    <row r="1445" s="29" customFormat="true" ht="31.5" hidden="false" customHeight="false" outlineLevel="0" collapsed="false">
      <c r="A1445" s="34" t="s">
        <v>897</v>
      </c>
      <c r="B1445" s="35"/>
      <c r="C1445" s="34"/>
      <c r="D1445" s="34"/>
      <c r="E1445" s="25" t="s">
        <v>898</v>
      </c>
      <c r="F1445" s="27" t="n">
        <f aca="false">F1446+F1469</f>
        <v>4508103.9</v>
      </c>
      <c r="G1445" s="27" t="n">
        <f aca="false">G1446+G1469</f>
        <v>4537741.4</v>
      </c>
      <c r="H1445" s="27" t="n">
        <f aca="false">H1446+H1469</f>
        <v>4557565.1</v>
      </c>
      <c r="I1445" s="27" t="n">
        <f aca="false">I1446+I1469</f>
        <v>0</v>
      </c>
      <c r="J1445" s="27" t="n">
        <f aca="false">J1446+J1469</f>
        <v>0</v>
      </c>
      <c r="K1445" s="27" t="n">
        <f aca="false">K1446+K1469</f>
        <v>0</v>
      </c>
      <c r="L1445" s="27" t="n">
        <f aca="false">F1445+I1445</f>
        <v>4508103.9</v>
      </c>
      <c r="M1445" s="27" t="n">
        <f aca="false">G1445+J1445</f>
        <v>4537741.4</v>
      </c>
      <c r="N1445" s="27" t="n">
        <f aca="false">H1445+K1445</f>
        <v>4557565.1</v>
      </c>
      <c r="O1445" s="27" t="n">
        <f aca="false">O1446+O1469</f>
        <v>0</v>
      </c>
      <c r="P1445" s="27" t="n">
        <f aca="false">P1446+P1469</f>
        <v>0</v>
      </c>
      <c r="Q1445" s="27" t="n">
        <f aca="false">Q1446+Q1469</f>
        <v>0</v>
      </c>
      <c r="R1445" s="27" t="n">
        <f aca="false">L1445+O1445</f>
        <v>4508103.9</v>
      </c>
      <c r="S1445" s="27" t="n">
        <f aca="false">M1445+P1445</f>
        <v>4537741.4</v>
      </c>
      <c r="T1445" s="27" t="n">
        <f aca="false">N1445+Q1445</f>
        <v>4557565.1</v>
      </c>
      <c r="U1445" s="27" t="n">
        <f aca="false">U1446+U1469</f>
        <v>0</v>
      </c>
      <c r="V1445" s="27" t="n">
        <f aca="false">R1445+U1445</f>
        <v>4508103.9</v>
      </c>
      <c r="W1445" s="27" t="n">
        <f aca="false">W1446+W1469</f>
        <v>0</v>
      </c>
      <c r="X1445" s="27" t="n">
        <f aca="false">X1446+X1469</f>
        <v>0</v>
      </c>
      <c r="Y1445" s="27" t="n">
        <f aca="false">Y1446+Y1469</f>
        <v>0</v>
      </c>
      <c r="Z1445" s="21" t="n">
        <f aca="false">W1445+V1445</f>
        <v>4508103.9</v>
      </c>
      <c r="AA1445" s="21" t="n">
        <f aca="false">X1445+S1445</f>
        <v>4537741.4</v>
      </c>
      <c r="AB1445" s="21" t="n">
        <f aca="false">Y1445+T1445</f>
        <v>4557565.1</v>
      </c>
      <c r="AC1445" s="27" t="n">
        <f aca="false">AC1446+AC1469</f>
        <v>0</v>
      </c>
      <c r="AD1445" s="27" t="n">
        <f aca="false">AD1446+AD1469</f>
        <v>0</v>
      </c>
      <c r="AE1445" s="27" t="n">
        <f aca="false">AE1446+AE1469</f>
        <v>0</v>
      </c>
      <c r="AF1445" s="21" t="n">
        <f aca="false">Z1445+AC1445</f>
        <v>4508103.9</v>
      </c>
      <c r="AG1445" s="27" t="n">
        <f aca="false">AA1445+AD1445</f>
        <v>4537741.4</v>
      </c>
      <c r="AH1445" s="27" t="n">
        <f aca="false">AB1445+AE1445</f>
        <v>4557565.1</v>
      </c>
      <c r="AI1445" s="27" t="n">
        <f aca="false">AI1446+AI1469</f>
        <v>0</v>
      </c>
      <c r="AJ1445" s="27" t="n">
        <f aca="false">AF1445+AI1445</f>
        <v>4508103.9</v>
      </c>
      <c r="AK1445" s="27" t="n">
        <f aca="false">AK1446+AK1469</f>
        <v>0</v>
      </c>
      <c r="AL1445" s="27" t="n">
        <f aca="false">AL1446+AL1469</f>
        <v>0</v>
      </c>
      <c r="AM1445" s="27" t="n">
        <f aca="false">AM1446+AM1469</f>
        <v>0</v>
      </c>
      <c r="AN1445" s="27" t="n">
        <f aca="false">AJ1445+AK1445</f>
        <v>4508103.9</v>
      </c>
      <c r="AO1445" s="27" t="n">
        <f aca="false">AG1445+AL1445</f>
        <v>4537741.4</v>
      </c>
      <c r="AP1445" s="27" t="n">
        <f aca="false">AP1446+AP1469</f>
        <v>0</v>
      </c>
      <c r="AQ1445" s="27" t="n">
        <f aca="false">AO1445+AP1445</f>
        <v>4537741.4</v>
      </c>
      <c r="AR1445" s="27" t="n">
        <f aca="false">AH1445+AM1445</f>
        <v>4557565.1</v>
      </c>
      <c r="AS1445" s="27" t="n">
        <f aca="false">AS1446+AS1469</f>
        <v>0</v>
      </c>
      <c r="AT1445" s="26" t="n">
        <f aca="false">AR1445+AS1445</f>
        <v>4557565.1</v>
      </c>
      <c r="AU1445" s="27" t="n">
        <f aca="false">AU1446+AU1469</f>
        <v>0</v>
      </c>
      <c r="AV1445" s="28"/>
    </row>
    <row r="1446" customFormat="false" ht="63" hidden="false" customHeight="false" outlineLevel="0" collapsed="false">
      <c r="A1446" s="30" t="s">
        <v>899</v>
      </c>
      <c r="B1446" s="33"/>
      <c r="C1446" s="30"/>
      <c r="D1446" s="30"/>
      <c r="E1446" s="31" t="s">
        <v>900</v>
      </c>
      <c r="F1446" s="21" t="n">
        <f aca="false">F1447+F1453+F1459+F1463</f>
        <v>1156418.1</v>
      </c>
      <c r="G1446" s="21" t="n">
        <f aca="false">G1447+G1453+G1459+G1463</f>
        <v>1173501.3</v>
      </c>
      <c r="H1446" s="21" t="n">
        <f aca="false">H1447+H1453+H1459+H1463</f>
        <v>1188218.3</v>
      </c>
      <c r="I1446" s="21" t="n">
        <f aca="false">I1447+I1453+I1459+I1463</f>
        <v>0</v>
      </c>
      <c r="J1446" s="21" t="n">
        <f aca="false">J1447+J1453+J1459+J1463</f>
        <v>0</v>
      </c>
      <c r="K1446" s="21" t="n">
        <f aca="false">K1447+K1453+K1459+K1463</f>
        <v>0</v>
      </c>
      <c r="L1446" s="21" t="n">
        <f aca="false">F1446+I1446</f>
        <v>1156418.1</v>
      </c>
      <c r="M1446" s="21" t="n">
        <f aca="false">G1446+J1446</f>
        <v>1173501.3</v>
      </c>
      <c r="N1446" s="21" t="n">
        <f aca="false">H1446+K1446</f>
        <v>1188218.3</v>
      </c>
      <c r="O1446" s="21" t="n">
        <f aca="false">O1447+O1453+O1459+O1463</f>
        <v>0</v>
      </c>
      <c r="P1446" s="21" t="n">
        <f aca="false">P1447+P1453+P1459+P1463</f>
        <v>0</v>
      </c>
      <c r="Q1446" s="21" t="n">
        <f aca="false">Q1447+Q1453+Q1459+Q1463</f>
        <v>0</v>
      </c>
      <c r="R1446" s="21" t="n">
        <f aca="false">L1446+O1446</f>
        <v>1156418.1</v>
      </c>
      <c r="S1446" s="21" t="n">
        <f aca="false">M1446+P1446</f>
        <v>1173501.3</v>
      </c>
      <c r="T1446" s="21" t="n">
        <f aca="false">N1446+Q1446</f>
        <v>1188218.3</v>
      </c>
      <c r="U1446" s="21" t="n">
        <f aca="false">U1447+U1453+U1459+U1463</f>
        <v>0</v>
      </c>
      <c r="V1446" s="21" t="n">
        <f aca="false">R1446+U1446</f>
        <v>1156418.1</v>
      </c>
      <c r="W1446" s="21" t="n">
        <f aca="false">W1447+W1453+W1459+W1463</f>
        <v>0</v>
      </c>
      <c r="X1446" s="21" t="n">
        <f aca="false">X1447+X1453+X1459+X1463</f>
        <v>0</v>
      </c>
      <c r="Y1446" s="21" t="n">
        <f aca="false">Y1447+Y1453+Y1459+Y1463</f>
        <v>0</v>
      </c>
      <c r="Z1446" s="21" t="n">
        <f aca="false">W1446+V1446</f>
        <v>1156418.1</v>
      </c>
      <c r="AA1446" s="21" t="n">
        <f aca="false">X1446+S1446</f>
        <v>1173501.3</v>
      </c>
      <c r="AB1446" s="21" t="n">
        <f aca="false">Y1446+T1446</f>
        <v>1188218.3</v>
      </c>
      <c r="AC1446" s="21" t="n">
        <f aca="false">AC1447+AC1453+AC1459+AC1463</f>
        <v>0</v>
      </c>
      <c r="AD1446" s="21" t="n">
        <f aca="false">AD1447+AD1453+AD1459+AD1463</f>
        <v>0</v>
      </c>
      <c r="AE1446" s="21" t="n">
        <f aca="false">AE1447+AE1453+AE1459+AE1463</f>
        <v>0</v>
      </c>
      <c r="AF1446" s="21" t="n">
        <f aca="false">Z1446+AC1446</f>
        <v>1156418.1</v>
      </c>
      <c r="AG1446" s="21" t="n">
        <f aca="false">AA1446+AD1446</f>
        <v>1173501.3</v>
      </c>
      <c r="AH1446" s="21" t="n">
        <f aca="false">AB1446+AE1446</f>
        <v>1188218.3</v>
      </c>
      <c r="AI1446" s="21" t="n">
        <f aca="false">AI1447+AI1453+AI1459+AI1463</f>
        <v>0</v>
      </c>
      <c r="AJ1446" s="21" t="n">
        <f aca="false">AF1446+AI1446</f>
        <v>1156418.1</v>
      </c>
      <c r="AK1446" s="21" t="n">
        <f aca="false">AK1447+AK1453+AK1459+AK1463</f>
        <v>0</v>
      </c>
      <c r="AL1446" s="21" t="n">
        <f aca="false">AL1447+AL1453+AL1459+AL1463</f>
        <v>0</v>
      </c>
      <c r="AM1446" s="21" t="n">
        <f aca="false">AM1447+AM1453+AM1459+AM1463</f>
        <v>0</v>
      </c>
      <c r="AN1446" s="21" t="n">
        <f aca="false">AJ1446+AK1446</f>
        <v>1156418.1</v>
      </c>
      <c r="AO1446" s="21" t="n">
        <f aca="false">AG1446+AL1446</f>
        <v>1173501.3</v>
      </c>
      <c r="AP1446" s="21" t="n">
        <f aca="false">AP1447+AP1453+AP1459+AP1463</f>
        <v>0</v>
      </c>
      <c r="AQ1446" s="21" t="n">
        <f aca="false">AO1446+AP1446</f>
        <v>1173501.3</v>
      </c>
      <c r="AR1446" s="21" t="n">
        <f aca="false">AH1446+AM1446</f>
        <v>1188218.3</v>
      </c>
      <c r="AS1446" s="21" t="n">
        <f aca="false">AS1447+AS1453+AS1459+AS1463</f>
        <v>0</v>
      </c>
      <c r="AT1446" s="32" t="n">
        <f aca="false">AR1446+AS1446</f>
        <v>1188218.3</v>
      </c>
      <c r="AU1446" s="21" t="n">
        <f aca="false">AU1447+AU1453+AU1459+AU1463</f>
        <v>0</v>
      </c>
    </row>
    <row r="1447" customFormat="false" ht="78.75" hidden="false" customHeight="false" outlineLevel="0" collapsed="false">
      <c r="A1447" s="30" t="s">
        <v>901</v>
      </c>
      <c r="B1447" s="33"/>
      <c r="C1447" s="30"/>
      <c r="D1447" s="30"/>
      <c r="E1447" s="31" t="s">
        <v>134</v>
      </c>
      <c r="F1447" s="21" t="n">
        <f aca="false">F1448</f>
        <v>1112893.4</v>
      </c>
      <c r="G1447" s="21" t="n">
        <f aca="false">G1448</f>
        <v>1129955.5</v>
      </c>
      <c r="H1447" s="21" t="n">
        <f aca="false">H1448</f>
        <v>1144672.5</v>
      </c>
      <c r="I1447" s="21" t="n">
        <f aca="false">I1448</f>
        <v>-130331.8</v>
      </c>
      <c r="J1447" s="21" t="n">
        <f aca="false">J1448</f>
        <v>-132651.3</v>
      </c>
      <c r="K1447" s="21" t="n">
        <f aca="false">K1448</f>
        <v>-135154.2</v>
      </c>
      <c r="L1447" s="21" t="n">
        <f aca="false">F1447+I1447</f>
        <v>982561.6</v>
      </c>
      <c r="M1447" s="21" t="n">
        <f aca="false">G1447+J1447</f>
        <v>997304.2</v>
      </c>
      <c r="N1447" s="21" t="n">
        <f aca="false">H1447+K1447</f>
        <v>1009518.3</v>
      </c>
      <c r="O1447" s="21" t="n">
        <f aca="false">O1448</f>
        <v>0</v>
      </c>
      <c r="P1447" s="21" t="n">
        <f aca="false">P1448</f>
        <v>0</v>
      </c>
      <c r="Q1447" s="21" t="n">
        <f aca="false">Q1448</f>
        <v>0</v>
      </c>
      <c r="R1447" s="21" t="n">
        <f aca="false">L1447+O1447</f>
        <v>982561.6</v>
      </c>
      <c r="S1447" s="21" t="n">
        <f aca="false">M1447+P1447</f>
        <v>997304.2</v>
      </c>
      <c r="T1447" s="21" t="n">
        <f aca="false">N1447+Q1447</f>
        <v>1009518.3</v>
      </c>
      <c r="U1447" s="21" t="n">
        <f aca="false">U1448</f>
        <v>0</v>
      </c>
      <c r="V1447" s="21" t="n">
        <f aca="false">R1447+U1447</f>
        <v>982561.6</v>
      </c>
      <c r="W1447" s="21" t="n">
        <f aca="false">W1448</f>
        <v>0</v>
      </c>
      <c r="X1447" s="21" t="n">
        <f aca="false">X1448</f>
        <v>0</v>
      </c>
      <c r="Y1447" s="21" t="n">
        <f aca="false">Y1448</f>
        <v>0</v>
      </c>
      <c r="Z1447" s="21" t="n">
        <f aca="false">W1447+V1447</f>
        <v>982561.6</v>
      </c>
      <c r="AA1447" s="21" t="n">
        <f aca="false">X1447+S1447</f>
        <v>997304.2</v>
      </c>
      <c r="AB1447" s="21" t="n">
        <f aca="false">Y1447+T1447</f>
        <v>1009518.3</v>
      </c>
      <c r="AC1447" s="21" t="n">
        <f aca="false">AC1448</f>
        <v>0</v>
      </c>
      <c r="AD1447" s="21" t="n">
        <f aca="false">AD1448</f>
        <v>0</v>
      </c>
      <c r="AE1447" s="21" t="n">
        <f aca="false">AE1448</f>
        <v>0</v>
      </c>
      <c r="AF1447" s="21" t="n">
        <f aca="false">Z1447+AC1447</f>
        <v>982561.6</v>
      </c>
      <c r="AG1447" s="21" t="n">
        <f aca="false">AA1447+AD1447</f>
        <v>997304.2</v>
      </c>
      <c r="AH1447" s="21" t="n">
        <f aca="false">AB1447+AE1447</f>
        <v>1009518.3</v>
      </c>
      <c r="AI1447" s="21" t="n">
        <f aca="false">AI1448</f>
        <v>0</v>
      </c>
      <c r="AJ1447" s="21" t="n">
        <f aca="false">AF1447+AI1447</f>
        <v>982561.6</v>
      </c>
      <c r="AK1447" s="21" t="n">
        <f aca="false">AK1448</f>
        <v>0</v>
      </c>
      <c r="AL1447" s="21" t="n">
        <f aca="false">AL1448</f>
        <v>0</v>
      </c>
      <c r="AM1447" s="21" t="n">
        <f aca="false">AM1448</f>
        <v>0</v>
      </c>
      <c r="AN1447" s="21" t="n">
        <f aca="false">AJ1447+AK1447</f>
        <v>982561.6</v>
      </c>
      <c r="AO1447" s="21" t="n">
        <f aca="false">AG1447+AL1447</f>
        <v>997304.2</v>
      </c>
      <c r="AP1447" s="21" t="n">
        <f aca="false">AP1448</f>
        <v>0</v>
      </c>
      <c r="AQ1447" s="21" t="n">
        <f aca="false">AO1447+AP1447</f>
        <v>997304.2</v>
      </c>
      <c r="AR1447" s="21" t="n">
        <f aca="false">AH1447+AM1447</f>
        <v>1009518.3</v>
      </c>
      <c r="AS1447" s="21" t="n">
        <f aca="false">AS1448</f>
        <v>0</v>
      </c>
      <c r="AT1447" s="32" t="n">
        <f aca="false">AR1447+AS1447</f>
        <v>1009518.3</v>
      </c>
      <c r="AU1447" s="21" t="n">
        <f aca="false">AU1448</f>
        <v>0</v>
      </c>
    </row>
    <row r="1448" customFormat="false" ht="47.25" hidden="false" customHeight="false" outlineLevel="0" collapsed="false">
      <c r="A1448" s="30" t="s">
        <v>901</v>
      </c>
      <c r="B1448" s="33" t="n">
        <v>600</v>
      </c>
      <c r="C1448" s="30"/>
      <c r="D1448" s="30"/>
      <c r="E1448" s="31" t="s">
        <v>47</v>
      </c>
      <c r="F1448" s="21" t="n">
        <f aca="false">F1449+F1451</f>
        <v>1112893.4</v>
      </c>
      <c r="G1448" s="21" t="n">
        <f aca="false">G1449+G1451</f>
        <v>1129955.5</v>
      </c>
      <c r="H1448" s="21" t="n">
        <f aca="false">H1449+H1451</f>
        <v>1144672.5</v>
      </c>
      <c r="I1448" s="21" t="n">
        <f aca="false">I1449+I1451</f>
        <v>-130331.8</v>
      </c>
      <c r="J1448" s="21" t="n">
        <f aca="false">J1449+J1451</f>
        <v>-132651.3</v>
      </c>
      <c r="K1448" s="21" t="n">
        <f aca="false">K1449+K1451</f>
        <v>-135154.2</v>
      </c>
      <c r="L1448" s="21" t="n">
        <f aca="false">F1448+I1448</f>
        <v>982561.6</v>
      </c>
      <c r="M1448" s="21" t="n">
        <f aca="false">G1448+J1448</f>
        <v>997304.2</v>
      </c>
      <c r="N1448" s="21" t="n">
        <f aca="false">H1448+K1448</f>
        <v>1009518.3</v>
      </c>
      <c r="O1448" s="21" t="n">
        <f aca="false">O1449+O1451</f>
        <v>0</v>
      </c>
      <c r="P1448" s="21" t="n">
        <f aca="false">P1449+P1451</f>
        <v>0</v>
      </c>
      <c r="Q1448" s="21" t="n">
        <f aca="false">Q1449+Q1451</f>
        <v>0</v>
      </c>
      <c r="R1448" s="21" t="n">
        <f aca="false">L1448+O1448</f>
        <v>982561.6</v>
      </c>
      <c r="S1448" s="21" t="n">
        <f aca="false">M1448+P1448</f>
        <v>997304.2</v>
      </c>
      <c r="T1448" s="21" t="n">
        <f aca="false">N1448+Q1448</f>
        <v>1009518.3</v>
      </c>
      <c r="U1448" s="21" t="n">
        <f aca="false">U1449+U1451</f>
        <v>0</v>
      </c>
      <c r="V1448" s="21" t="n">
        <f aca="false">R1448+U1448</f>
        <v>982561.6</v>
      </c>
      <c r="W1448" s="21" t="n">
        <f aca="false">W1449+W1451</f>
        <v>0</v>
      </c>
      <c r="X1448" s="21" t="n">
        <f aca="false">X1449+X1451</f>
        <v>0</v>
      </c>
      <c r="Y1448" s="21" t="n">
        <f aca="false">Y1449+Y1451</f>
        <v>0</v>
      </c>
      <c r="Z1448" s="21" t="n">
        <f aca="false">W1448+V1448</f>
        <v>982561.6</v>
      </c>
      <c r="AA1448" s="21" t="n">
        <f aca="false">X1448+S1448</f>
        <v>997304.2</v>
      </c>
      <c r="AB1448" s="21" t="n">
        <f aca="false">Y1448+T1448</f>
        <v>1009518.3</v>
      </c>
      <c r="AC1448" s="21" t="n">
        <f aca="false">AC1449+AC1451</f>
        <v>0</v>
      </c>
      <c r="AD1448" s="21" t="n">
        <f aca="false">AD1449+AD1451</f>
        <v>0</v>
      </c>
      <c r="AE1448" s="21" t="n">
        <f aca="false">AE1449+AE1451</f>
        <v>0</v>
      </c>
      <c r="AF1448" s="21" t="n">
        <f aca="false">Z1448+AC1448</f>
        <v>982561.6</v>
      </c>
      <c r="AG1448" s="21" t="n">
        <f aca="false">AA1448+AD1448</f>
        <v>997304.2</v>
      </c>
      <c r="AH1448" s="21" t="n">
        <f aca="false">AB1448+AE1448</f>
        <v>1009518.3</v>
      </c>
      <c r="AI1448" s="21" t="n">
        <f aca="false">AI1449+AI1451</f>
        <v>0</v>
      </c>
      <c r="AJ1448" s="21" t="n">
        <f aca="false">AF1448+AI1448</f>
        <v>982561.6</v>
      </c>
      <c r="AK1448" s="21" t="n">
        <f aca="false">AK1449+AK1451</f>
        <v>0</v>
      </c>
      <c r="AL1448" s="21" t="n">
        <f aca="false">AL1449+AL1451</f>
        <v>0</v>
      </c>
      <c r="AM1448" s="21" t="n">
        <f aca="false">AM1449+AM1451</f>
        <v>0</v>
      </c>
      <c r="AN1448" s="21" t="n">
        <f aca="false">AJ1448+AK1448</f>
        <v>982561.6</v>
      </c>
      <c r="AO1448" s="21" t="n">
        <f aca="false">AG1448+AL1448</f>
        <v>997304.2</v>
      </c>
      <c r="AP1448" s="21" t="n">
        <f aca="false">AP1449+AP1451</f>
        <v>0</v>
      </c>
      <c r="AQ1448" s="21" t="n">
        <f aca="false">AO1448+AP1448</f>
        <v>997304.2</v>
      </c>
      <c r="AR1448" s="21" t="n">
        <f aca="false">AH1448+AM1448</f>
        <v>1009518.3</v>
      </c>
      <c r="AS1448" s="21" t="n">
        <f aca="false">AS1449+AS1451</f>
        <v>0</v>
      </c>
      <c r="AT1448" s="32" t="n">
        <f aca="false">AR1448+AS1448</f>
        <v>1009518.3</v>
      </c>
      <c r="AU1448" s="21" t="n">
        <f aca="false">AU1449+AU1451</f>
        <v>0</v>
      </c>
    </row>
    <row r="1449" customFormat="false" ht="15.75" hidden="false" customHeight="false" outlineLevel="0" collapsed="false">
      <c r="A1449" s="30" t="s">
        <v>901</v>
      </c>
      <c r="B1449" s="33" t="n">
        <v>610</v>
      </c>
      <c r="C1449" s="30"/>
      <c r="D1449" s="30"/>
      <c r="E1449" s="31" t="s">
        <v>48</v>
      </c>
      <c r="F1449" s="21" t="n">
        <f aca="false">F1450</f>
        <v>150296.1</v>
      </c>
      <c r="G1449" s="21" t="n">
        <f aca="false">G1450</f>
        <v>155086.9</v>
      </c>
      <c r="H1449" s="21" t="n">
        <f aca="false">H1450</f>
        <v>157036</v>
      </c>
      <c r="I1449" s="21" t="n">
        <f aca="false">I1450</f>
        <v>-14835.3</v>
      </c>
      <c r="J1449" s="21" t="n">
        <f aca="false">J1450</f>
        <v>-15275.3</v>
      </c>
      <c r="K1449" s="21" t="n">
        <f aca="false">K1450</f>
        <v>-15522.9</v>
      </c>
      <c r="L1449" s="21" t="n">
        <f aca="false">F1449+I1449</f>
        <v>135460.8</v>
      </c>
      <c r="M1449" s="21" t="n">
        <f aca="false">G1449+J1449</f>
        <v>139811.6</v>
      </c>
      <c r="N1449" s="21" t="n">
        <f aca="false">H1449+K1449</f>
        <v>141513.1</v>
      </c>
      <c r="O1449" s="21" t="n">
        <f aca="false">O1450</f>
        <v>0</v>
      </c>
      <c r="P1449" s="21" t="n">
        <f aca="false">P1450</f>
        <v>0</v>
      </c>
      <c r="Q1449" s="21" t="n">
        <f aca="false">Q1450</f>
        <v>0</v>
      </c>
      <c r="R1449" s="21" t="n">
        <f aca="false">L1449+O1449</f>
        <v>135460.8</v>
      </c>
      <c r="S1449" s="21" t="n">
        <f aca="false">M1449+P1449</f>
        <v>139811.6</v>
      </c>
      <c r="T1449" s="21" t="n">
        <f aca="false">N1449+Q1449</f>
        <v>141513.1</v>
      </c>
      <c r="U1449" s="21" t="n">
        <f aca="false">U1450</f>
        <v>0</v>
      </c>
      <c r="V1449" s="21" t="n">
        <f aca="false">R1449+U1449</f>
        <v>135460.8</v>
      </c>
      <c r="W1449" s="21" t="n">
        <f aca="false">W1450</f>
        <v>0</v>
      </c>
      <c r="X1449" s="21" t="n">
        <f aca="false">X1450</f>
        <v>0</v>
      </c>
      <c r="Y1449" s="21" t="n">
        <f aca="false">Y1450</f>
        <v>0</v>
      </c>
      <c r="Z1449" s="21" t="n">
        <f aca="false">W1449+V1449</f>
        <v>135460.8</v>
      </c>
      <c r="AA1449" s="21" t="n">
        <f aca="false">X1449+S1449</f>
        <v>139811.6</v>
      </c>
      <c r="AB1449" s="21" t="n">
        <f aca="false">Y1449+T1449</f>
        <v>141513.1</v>
      </c>
      <c r="AC1449" s="21" t="n">
        <f aca="false">AC1450</f>
        <v>0</v>
      </c>
      <c r="AD1449" s="21" t="n">
        <f aca="false">AD1450</f>
        <v>0</v>
      </c>
      <c r="AE1449" s="21" t="n">
        <f aca="false">AE1450</f>
        <v>0</v>
      </c>
      <c r="AF1449" s="21" t="n">
        <f aca="false">Z1449+AC1449</f>
        <v>135460.8</v>
      </c>
      <c r="AG1449" s="21" t="n">
        <f aca="false">AA1449+AD1449</f>
        <v>139811.6</v>
      </c>
      <c r="AH1449" s="21" t="n">
        <f aca="false">AB1449+AE1449</f>
        <v>141513.1</v>
      </c>
      <c r="AI1449" s="21" t="n">
        <f aca="false">AI1450</f>
        <v>0</v>
      </c>
      <c r="AJ1449" s="21" t="n">
        <f aca="false">AF1449+AI1449</f>
        <v>135460.8</v>
      </c>
      <c r="AK1449" s="21" t="n">
        <f aca="false">AK1450</f>
        <v>0</v>
      </c>
      <c r="AL1449" s="21" t="n">
        <f aca="false">AL1450</f>
        <v>0</v>
      </c>
      <c r="AM1449" s="21" t="n">
        <f aca="false">AM1450</f>
        <v>0</v>
      </c>
      <c r="AN1449" s="21" t="n">
        <f aca="false">AJ1449+AK1449</f>
        <v>135460.8</v>
      </c>
      <c r="AO1449" s="21" t="n">
        <f aca="false">AG1449+AL1449</f>
        <v>139811.6</v>
      </c>
      <c r="AP1449" s="21" t="n">
        <f aca="false">AP1450</f>
        <v>0</v>
      </c>
      <c r="AQ1449" s="21" t="n">
        <f aca="false">AO1449+AP1449</f>
        <v>139811.6</v>
      </c>
      <c r="AR1449" s="21" t="n">
        <f aca="false">AH1449+AM1449</f>
        <v>141513.1</v>
      </c>
      <c r="AS1449" s="21" t="n">
        <f aca="false">AS1450</f>
        <v>0</v>
      </c>
      <c r="AT1449" s="32" t="n">
        <f aca="false">AR1449+AS1449</f>
        <v>141513.1</v>
      </c>
      <c r="AU1449" s="21" t="n">
        <f aca="false">AU1450</f>
        <v>0</v>
      </c>
    </row>
    <row r="1450" customFormat="false" ht="15.75" hidden="false" customHeight="false" outlineLevel="0" collapsed="false">
      <c r="A1450" s="30" t="s">
        <v>901</v>
      </c>
      <c r="B1450" s="33" t="n">
        <v>610</v>
      </c>
      <c r="C1450" s="30" t="s">
        <v>50</v>
      </c>
      <c r="D1450" s="30" t="s">
        <v>42</v>
      </c>
      <c r="E1450" s="31" t="s">
        <v>108</v>
      </c>
      <c r="F1450" s="21" t="n">
        <v>150296.1</v>
      </c>
      <c r="G1450" s="21" t="n">
        <v>155086.9</v>
      </c>
      <c r="H1450" s="21" t="n">
        <v>157036</v>
      </c>
      <c r="I1450" s="21" t="n">
        <v>-14835.3</v>
      </c>
      <c r="J1450" s="21" t="n">
        <v>-15275.3</v>
      </c>
      <c r="K1450" s="21" t="n">
        <v>-15522.9</v>
      </c>
      <c r="L1450" s="21" t="n">
        <f aca="false">F1450+I1450</f>
        <v>135460.8</v>
      </c>
      <c r="M1450" s="21" t="n">
        <f aca="false">G1450+J1450</f>
        <v>139811.6</v>
      </c>
      <c r="N1450" s="21" t="n">
        <f aca="false">H1450+K1450</f>
        <v>141513.1</v>
      </c>
      <c r="O1450" s="21"/>
      <c r="P1450" s="21"/>
      <c r="Q1450" s="21"/>
      <c r="R1450" s="21" t="n">
        <f aca="false">L1450+O1450</f>
        <v>135460.8</v>
      </c>
      <c r="S1450" s="21" t="n">
        <f aca="false">M1450+P1450</f>
        <v>139811.6</v>
      </c>
      <c r="T1450" s="21" t="n">
        <f aca="false">N1450+Q1450</f>
        <v>141513.1</v>
      </c>
      <c r="U1450" s="21"/>
      <c r="V1450" s="21" t="n">
        <f aca="false">R1450+U1450</f>
        <v>135460.8</v>
      </c>
      <c r="W1450" s="21"/>
      <c r="X1450" s="21"/>
      <c r="Y1450" s="21"/>
      <c r="Z1450" s="21" t="n">
        <f aca="false">W1450+V1450</f>
        <v>135460.8</v>
      </c>
      <c r="AA1450" s="21" t="n">
        <f aca="false">X1450+S1450</f>
        <v>139811.6</v>
      </c>
      <c r="AB1450" s="21" t="n">
        <f aca="false">Y1450+T1450</f>
        <v>141513.1</v>
      </c>
      <c r="AC1450" s="21"/>
      <c r="AD1450" s="21"/>
      <c r="AE1450" s="21"/>
      <c r="AF1450" s="21" t="n">
        <f aca="false">Z1450+AC1450</f>
        <v>135460.8</v>
      </c>
      <c r="AG1450" s="21" t="n">
        <f aca="false">AA1450+AD1450</f>
        <v>139811.6</v>
      </c>
      <c r="AH1450" s="21" t="n">
        <f aca="false">AB1450+AE1450</f>
        <v>141513.1</v>
      </c>
      <c r="AI1450" s="21"/>
      <c r="AJ1450" s="21" t="n">
        <f aca="false">AF1450+AI1450</f>
        <v>135460.8</v>
      </c>
      <c r="AK1450" s="21"/>
      <c r="AL1450" s="21"/>
      <c r="AM1450" s="21"/>
      <c r="AN1450" s="21" t="n">
        <f aca="false">AJ1450+AK1450</f>
        <v>135460.8</v>
      </c>
      <c r="AO1450" s="21" t="n">
        <f aca="false">AG1450+AL1450</f>
        <v>139811.6</v>
      </c>
      <c r="AP1450" s="21"/>
      <c r="AQ1450" s="21" t="n">
        <f aca="false">AO1450+AP1450</f>
        <v>139811.6</v>
      </c>
      <c r="AR1450" s="21" t="n">
        <f aca="false">AH1450+AM1450</f>
        <v>141513.1</v>
      </c>
      <c r="AS1450" s="21"/>
      <c r="AT1450" s="32" t="n">
        <f aca="false">AR1450+AS1450</f>
        <v>141513.1</v>
      </c>
      <c r="AU1450" s="21"/>
    </row>
    <row r="1451" customFormat="false" ht="15.75" hidden="false" customHeight="false" outlineLevel="0" collapsed="false">
      <c r="A1451" s="30" t="s">
        <v>901</v>
      </c>
      <c r="B1451" s="33" t="n">
        <v>620</v>
      </c>
      <c r="C1451" s="30"/>
      <c r="D1451" s="30"/>
      <c r="E1451" s="31" t="s">
        <v>49</v>
      </c>
      <c r="F1451" s="21" t="n">
        <f aca="false">F1452</f>
        <v>962597.3</v>
      </c>
      <c r="G1451" s="21" t="n">
        <f aca="false">G1452</f>
        <v>974868.6</v>
      </c>
      <c r="H1451" s="21" t="n">
        <f aca="false">H1452</f>
        <v>987636.5</v>
      </c>
      <c r="I1451" s="21" t="n">
        <f aca="false">I1452</f>
        <v>-115496.5</v>
      </c>
      <c r="J1451" s="21" t="n">
        <f aca="false">J1452</f>
        <v>-117376</v>
      </c>
      <c r="K1451" s="21" t="n">
        <f aca="false">K1452</f>
        <v>-119631.3</v>
      </c>
      <c r="L1451" s="21" t="n">
        <f aca="false">F1451+I1451</f>
        <v>847100.8</v>
      </c>
      <c r="M1451" s="21" t="n">
        <f aca="false">G1451+J1451</f>
        <v>857492.6</v>
      </c>
      <c r="N1451" s="21" t="n">
        <f aca="false">H1451+K1451</f>
        <v>868005.2</v>
      </c>
      <c r="O1451" s="21" t="n">
        <f aca="false">O1452</f>
        <v>0</v>
      </c>
      <c r="P1451" s="21" t="n">
        <f aca="false">P1452</f>
        <v>0</v>
      </c>
      <c r="Q1451" s="21" t="n">
        <f aca="false">Q1452</f>
        <v>0</v>
      </c>
      <c r="R1451" s="21" t="n">
        <f aca="false">L1451+O1451</f>
        <v>847100.8</v>
      </c>
      <c r="S1451" s="21" t="n">
        <f aca="false">M1451+P1451</f>
        <v>857492.6</v>
      </c>
      <c r="T1451" s="21" t="n">
        <f aca="false">N1451+Q1451</f>
        <v>868005.2</v>
      </c>
      <c r="U1451" s="21" t="n">
        <f aca="false">U1452</f>
        <v>0</v>
      </c>
      <c r="V1451" s="21" t="n">
        <f aca="false">R1451+U1451</f>
        <v>847100.8</v>
      </c>
      <c r="W1451" s="21" t="n">
        <f aca="false">W1452</f>
        <v>0</v>
      </c>
      <c r="X1451" s="21" t="n">
        <f aca="false">X1452</f>
        <v>0</v>
      </c>
      <c r="Y1451" s="21" t="n">
        <f aca="false">Y1452</f>
        <v>0</v>
      </c>
      <c r="Z1451" s="21" t="n">
        <f aca="false">W1451+V1451</f>
        <v>847100.8</v>
      </c>
      <c r="AA1451" s="21" t="n">
        <f aca="false">X1451+S1451</f>
        <v>857492.6</v>
      </c>
      <c r="AB1451" s="21" t="n">
        <f aca="false">Y1451+T1451</f>
        <v>868005.2</v>
      </c>
      <c r="AC1451" s="21" t="n">
        <f aca="false">AC1452</f>
        <v>0</v>
      </c>
      <c r="AD1451" s="21" t="n">
        <f aca="false">AD1452</f>
        <v>0</v>
      </c>
      <c r="AE1451" s="21" t="n">
        <f aca="false">AE1452</f>
        <v>0</v>
      </c>
      <c r="AF1451" s="21" t="n">
        <f aca="false">Z1451+AC1451</f>
        <v>847100.8</v>
      </c>
      <c r="AG1451" s="21" t="n">
        <f aca="false">AA1451+AD1451</f>
        <v>857492.6</v>
      </c>
      <c r="AH1451" s="21" t="n">
        <f aca="false">AB1451+AE1451</f>
        <v>868005.2</v>
      </c>
      <c r="AI1451" s="21" t="n">
        <f aca="false">AI1452</f>
        <v>0</v>
      </c>
      <c r="AJ1451" s="21" t="n">
        <f aca="false">AF1451+AI1451</f>
        <v>847100.8</v>
      </c>
      <c r="AK1451" s="21" t="n">
        <f aca="false">AK1452</f>
        <v>0</v>
      </c>
      <c r="AL1451" s="21" t="n">
        <f aca="false">AL1452</f>
        <v>0</v>
      </c>
      <c r="AM1451" s="21" t="n">
        <f aca="false">AM1452</f>
        <v>0</v>
      </c>
      <c r="AN1451" s="21" t="n">
        <f aca="false">AJ1451+AK1451</f>
        <v>847100.8</v>
      </c>
      <c r="AO1451" s="21" t="n">
        <f aca="false">AG1451+AL1451</f>
        <v>857492.6</v>
      </c>
      <c r="AP1451" s="21" t="n">
        <f aca="false">AP1452</f>
        <v>0</v>
      </c>
      <c r="AQ1451" s="21" t="n">
        <f aca="false">AO1451+AP1451</f>
        <v>857492.6</v>
      </c>
      <c r="AR1451" s="21" t="n">
        <f aca="false">AH1451+AM1451</f>
        <v>868005.2</v>
      </c>
      <c r="AS1451" s="21" t="n">
        <f aca="false">AS1452</f>
        <v>0</v>
      </c>
      <c r="AT1451" s="32" t="n">
        <f aca="false">AR1451+AS1451</f>
        <v>868005.2</v>
      </c>
      <c r="AU1451" s="21" t="n">
        <f aca="false">AU1452</f>
        <v>0</v>
      </c>
    </row>
    <row r="1452" customFormat="false" ht="15.75" hidden="false" customHeight="false" outlineLevel="0" collapsed="false">
      <c r="A1452" s="30" t="s">
        <v>901</v>
      </c>
      <c r="B1452" s="33" t="n">
        <v>620</v>
      </c>
      <c r="C1452" s="30" t="s">
        <v>50</v>
      </c>
      <c r="D1452" s="30" t="s">
        <v>42</v>
      </c>
      <c r="E1452" s="31" t="s">
        <v>108</v>
      </c>
      <c r="F1452" s="21" t="n">
        <v>962597.3</v>
      </c>
      <c r="G1452" s="21" t="n">
        <v>974868.6</v>
      </c>
      <c r="H1452" s="21" t="n">
        <v>987636.5</v>
      </c>
      <c r="I1452" s="21" t="n">
        <v>-115496.5</v>
      </c>
      <c r="J1452" s="21" t="n">
        <v>-117376</v>
      </c>
      <c r="K1452" s="21" t="n">
        <v>-119631.3</v>
      </c>
      <c r="L1452" s="21" t="n">
        <f aca="false">F1452+I1452</f>
        <v>847100.8</v>
      </c>
      <c r="M1452" s="21" t="n">
        <f aca="false">G1452+J1452</f>
        <v>857492.6</v>
      </c>
      <c r="N1452" s="21" t="n">
        <f aca="false">H1452+K1452</f>
        <v>868005.2</v>
      </c>
      <c r="O1452" s="21"/>
      <c r="P1452" s="21"/>
      <c r="Q1452" s="21"/>
      <c r="R1452" s="21" t="n">
        <f aca="false">L1452+O1452</f>
        <v>847100.8</v>
      </c>
      <c r="S1452" s="21" t="n">
        <f aca="false">M1452+P1452</f>
        <v>857492.6</v>
      </c>
      <c r="T1452" s="21" t="n">
        <f aca="false">N1452+Q1452</f>
        <v>868005.2</v>
      </c>
      <c r="U1452" s="21"/>
      <c r="V1452" s="21" t="n">
        <f aca="false">R1452+U1452</f>
        <v>847100.8</v>
      </c>
      <c r="W1452" s="21"/>
      <c r="X1452" s="21"/>
      <c r="Y1452" s="21"/>
      <c r="Z1452" s="21" t="n">
        <f aca="false">W1452+V1452</f>
        <v>847100.8</v>
      </c>
      <c r="AA1452" s="21" t="n">
        <f aca="false">X1452+S1452</f>
        <v>857492.6</v>
      </c>
      <c r="AB1452" s="21" t="n">
        <f aca="false">Y1452+T1452</f>
        <v>868005.2</v>
      </c>
      <c r="AC1452" s="21"/>
      <c r="AD1452" s="21"/>
      <c r="AE1452" s="21"/>
      <c r="AF1452" s="21" t="n">
        <f aca="false">Z1452+AC1452</f>
        <v>847100.8</v>
      </c>
      <c r="AG1452" s="21" t="n">
        <f aca="false">AA1452+AD1452</f>
        <v>857492.6</v>
      </c>
      <c r="AH1452" s="21" t="n">
        <f aca="false">AB1452+AE1452</f>
        <v>868005.2</v>
      </c>
      <c r="AI1452" s="21"/>
      <c r="AJ1452" s="21" t="n">
        <f aca="false">AF1452+AI1452</f>
        <v>847100.8</v>
      </c>
      <c r="AK1452" s="21"/>
      <c r="AL1452" s="21"/>
      <c r="AM1452" s="21"/>
      <c r="AN1452" s="21" t="n">
        <f aca="false">AJ1452+AK1452</f>
        <v>847100.8</v>
      </c>
      <c r="AO1452" s="21" t="n">
        <f aca="false">AG1452+AL1452</f>
        <v>857492.6</v>
      </c>
      <c r="AP1452" s="21"/>
      <c r="AQ1452" s="21" t="n">
        <f aca="false">AO1452+AP1452</f>
        <v>857492.6</v>
      </c>
      <c r="AR1452" s="21" t="n">
        <f aca="false">AH1452+AM1452</f>
        <v>868005.2</v>
      </c>
      <c r="AS1452" s="21"/>
      <c r="AT1452" s="32" t="n">
        <f aca="false">AR1452+AS1452</f>
        <v>868005.2</v>
      </c>
      <c r="AU1452" s="21"/>
    </row>
    <row r="1453" customFormat="false" ht="47.25" hidden="false" customHeight="false" outlineLevel="0" collapsed="false">
      <c r="A1453" s="30" t="s">
        <v>902</v>
      </c>
      <c r="B1453" s="33"/>
      <c r="C1453" s="30"/>
      <c r="D1453" s="30"/>
      <c r="E1453" s="31" t="s">
        <v>903</v>
      </c>
      <c r="F1453" s="21" t="n">
        <f aca="false">F1454</f>
        <v>43295.8</v>
      </c>
      <c r="G1453" s="21" t="n">
        <f aca="false">G1454</f>
        <v>43295.8</v>
      </c>
      <c r="H1453" s="21" t="n">
        <f aca="false">H1454</f>
        <v>43295.8</v>
      </c>
      <c r="I1453" s="21" t="n">
        <f aca="false">I1454</f>
        <v>0</v>
      </c>
      <c r="J1453" s="21" t="n">
        <f aca="false">J1454</f>
        <v>0</v>
      </c>
      <c r="K1453" s="21" t="n">
        <f aca="false">K1454</f>
        <v>0</v>
      </c>
      <c r="L1453" s="21" t="n">
        <f aca="false">F1453+I1453</f>
        <v>43295.8</v>
      </c>
      <c r="M1453" s="21" t="n">
        <f aca="false">G1453+J1453</f>
        <v>43295.8</v>
      </c>
      <c r="N1453" s="21" t="n">
        <f aca="false">H1453+K1453</f>
        <v>43295.8</v>
      </c>
      <c r="O1453" s="21" t="n">
        <f aca="false">O1454</f>
        <v>0</v>
      </c>
      <c r="P1453" s="21" t="n">
        <f aca="false">P1454</f>
        <v>0</v>
      </c>
      <c r="Q1453" s="21" t="n">
        <f aca="false">Q1454</f>
        <v>0</v>
      </c>
      <c r="R1453" s="21" t="n">
        <f aca="false">L1453+O1453</f>
        <v>43295.8</v>
      </c>
      <c r="S1453" s="21" t="n">
        <f aca="false">M1453+P1453</f>
        <v>43295.8</v>
      </c>
      <c r="T1453" s="21" t="n">
        <f aca="false">N1453+Q1453</f>
        <v>43295.8</v>
      </c>
      <c r="U1453" s="21" t="n">
        <f aca="false">U1454</f>
        <v>0</v>
      </c>
      <c r="V1453" s="21" t="n">
        <f aca="false">R1453+U1453</f>
        <v>43295.8</v>
      </c>
      <c r="W1453" s="21" t="n">
        <f aca="false">W1454</f>
        <v>0</v>
      </c>
      <c r="X1453" s="21" t="n">
        <f aca="false">X1454</f>
        <v>0</v>
      </c>
      <c r="Y1453" s="21" t="n">
        <f aca="false">Y1454</f>
        <v>0</v>
      </c>
      <c r="Z1453" s="21" t="n">
        <f aca="false">W1453+V1453</f>
        <v>43295.8</v>
      </c>
      <c r="AA1453" s="21" t="n">
        <f aca="false">X1453+S1453</f>
        <v>43295.8</v>
      </c>
      <c r="AB1453" s="21" t="n">
        <f aca="false">Y1453+T1453</f>
        <v>43295.8</v>
      </c>
      <c r="AC1453" s="21" t="n">
        <f aca="false">AC1454</f>
        <v>0</v>
      </c>
      <c r="AD1453" s="21" t="n">
        <f aca="false">AD1454</f>
        <v>0</v>
      </c>
      <c r="AE1453" s="21" t="n">
        <f aca="false">AE1454</f>
        <v>0</v>
      </c>
      <c r="AF1453" s="21" t="n">
        <f aca="false">Z1453+AC1453</f>
        <v>43295.8</v>
      </c>
      <c r="AG1453" s="21" t="n">
        <f aca="false">AA1453+AD1453</f>
        <v>43295.8</v>
      </c>
      <c r="AH1453" s="21" t="n">
        <f aca="false">AB1453+AE1453</f>
        <v>43295.8</v>
      </c>
      <c r="AI1453" s="21" t="n">
        <f aca="false">AI1454</f>
        <v>0</v>
      </c>
      <c r="AJ1453" s="21" t="n">
        <f aca="false">AF1453+AI1453</f>
        <v>43295.8</v>
      </c>
      <c r="AK1453" s="21" t="n">
        <f aca="false">AK1454</f>
        <v>0</v>
      </c>
      <c r="AL1453" s="21" t="n">
        <f aca="false">AL1454</f>
        <v>0</v>
      </c>
      <c r="AM1453" s="21" t="n">
        <f aca="false">AM1454</f>
        <v>0</v>
      </c>
      <c r="AN1453" s="21" t="n">
        <f aca="false">AJ1453+AK1453</f>
        <v>43295.8</v>
      </c>
      <c r="AO1453" s="21" t="n">
        <f aca="false">AG1453+AL1453</f>
        <v>43295.8</v>
      </c>
      <c r="AP1453" s="21" t="n">
        <f aca="false">AP1454</f>
        <v>0</v>
      </c>
      <c r="AQ1453" s="21" t="n">
        <f aca="false">AO1453+AP1453</f>
        <v>43295.8</v>
      </c>
      <c r="AR1453" s="21" t="n">
        <f aca="false">AH1453+AM1453</f>
        <v>43295.8</v>
      </c>
      <c r="AS1453" s="21" t="n">
        <f aca="false">AS1454</f>
        <v>0</v>
      </c>
      <c r="AT1453" s="32" t="n">
        <f aca="false">AR1453+AS1453</f>
        <v>43295.8</v>
      </c>
      <c r="AU1453" s="21" t="n">
        <f aca="false">AU1454</f>
        <v>0</v>
      </c>
    </row>
    <row r="1454" customFormat="false" ht="47.25" hidden="false" customHeight="false" outlineLevel="0" collapsed="false">
      <c r="A1454" s="30" t="s">
        <v>902</v>
      </c>
      <c r="B1454" s="33" t="n">
        <v>600</v>
      </c>
      <c r="C1454" s="30"/>
      <c r="D1454" s="30"/>
      <c r="E1454" s="31" t="s">
        <v>47</v>
      </c>
      <c r="F1454" s="21" t="n">
        <f aca="false">F1455+F1457</f>
        <v>43295.8</v>
      </c>
      <c r="G1454" s="21" t="n">
        <f aca="false">G1455+G1457</f>
        <v>43295.8</v>
      </c>
      <c r="H1454" s="21" t="n">
        <f aca="false">H1455+H1457</f>
        <v>43295.8</v>
      </c>
      <c r="I1454" s="21" t="n">
        <f aca="false">I1455+I1457</f>
        <v>0</v>
      </c>
      <c r="J1454" s="21" t="n">
        <f aca="false">J1455+J1457</f>
        <v>0</v>
      </c>
      <c r="K1454" s="21" t="n">
        <f aca="false">K1455+K1457</f>
        <v>0</v>
      </c>
      <c r="L1454" s="21" t="n">
        <f aca="false">F1454+I1454</f>
        <v>43295.8</v>
      </c>
      <c r="M1454" s="21" t="n">
        <f aca="false">G1454+J1454</f>
        <v>43295.8</v>
      </c>
      <c r="N1454" s="21" t="n">
        <f aca="false">H1454+K1454</f>
        <v>43295.8</v>
      </c>
      <c r="O1454" s="21" t="n">
        <f aca="false">O1455+O1457</f>
        <v>0</v>
      </c>
      <c r="P1454" s="21" t="n">
        <f aca="false">P1455+P1457</f>
        <v>0</v>
      </c>
      <c r="Q1454" s="21" t="n">
        <f aca="false">Q1455+Q1457</f>
        <v>0</v>
      </c>
      <c r="R1454" s="21" t="n">
        <f aca="false">L1454+O1454</f>
        <v>43295.8</v>
      </c>
      <c r="S1454" s="21" t="n">
        <f aca="false">M1454+P1454</f>
        <v>43295.8</v>
      </c>
      <c r="T1454" s="21" t="n">
        <f aca="false">N1454+Q1454</f>
        <v>43295.8</v>
      </c>
      <c r="U1454" s="21" t="n">
        <f aca="false">U1455+U1457</f>
        <v>0</v>
      </c>
      <c r="V1454" s="21" t="n">
        <f aca="false">R1454+U1454</f>
        <v>43295.8</v>
      </c>
      <c r="W1454" s="21" t="n">
        <f aca="false">W1455+W1457</f>
        <v>0</v>
      </c>
      <c r="X1454" s="21" t="n">
        <f aca="false">X1455+X1457</f>
        <v>0</v>
      </c>
      <c r="Y1454" s="21" t="n">
        <f aca="false">Y1455+Y1457</f>
        <v>0</v>
      </c>
      <c r="Z1454" s="21" t="n">
        <f aca="false">W1454+V1454</f>
        <v>43295.8</v>
      </c>
      <c r="AA1454" s="21" t="n">
        <f aca="false">X1454+S1454</f>
        <v>43295.8</v>
      </c>
      <c r="AB1454" s="21" t="n">
        <f aca="false">Y1454+T1454</f>
        <v>43295.8</v>
      </c>
      <c r="AC1454" s="21" t="n">
        <f aca="false">AC1455+AC1457</f>
        <v>0</v>
      </c>
      <c r="AD1454" s="21" t="n">
        <f aca="false">AD1455+AD1457</f>
        <v>0</v>
      </c>
      <c r="AE1454" s="21" t="n">
        <f aca="false">AE1455+AE1457</f>
        <v>0</v>
      </c>
      <c r="AF1454" s="21" t="n">
        <f aca="false">Z1454+AC1454</f>
        <v>43295.8</v>
      </c>
      <c r="AG1454" s="21" t="n">
        <f aca="false">AA1454+AD1454</f>
        <v>43295.8</v>
      </c>
      <c r="AH1454" s="21" t="n">
        <f aca="false">AB1454+AE1454</f>
        <v>43295.8</v>
      </c>
      <c r="AI1454" s="21" t="n">
        <f aca="false">AI1455+AI1457</f>
        <v>0</v>
      </c>
      <c r="AJ1454" s="21" t="n">
        <f aca="false">AF1454+AI1454</f>
        <v>43295.8</v>
      </c>
      <c r="AK1454" s="21" t="n">
        <f aca="false">AK1455+AK1457</f>
        <v>0</v>
      </c>
      <c r="AL1454" s="21" t="n">
        <f aca="false">AL1455+AL1457</f>
        <v>0</v>
      </c>
      <c r="AM1454" s="21" t="n">
        <f aca="false">AM1455+AM1457</f>
        <v>0</v>
      </c>
      <c r="AN1454" s="21" t="n">
        <f aca="false">AJ1454+AK1454</f>
        <v>43295.8</v>
      </c>
      <c r="AO1454" s="21" t="n">
        <f aca="false">AG1454+AL1454</f>
        <v>43295.8</v>
      </c>
      <c r="AP1454" s="21" t="n">
        <f aca="false">AP1455+AP1457</f>
        <v>0</v>
      </c>
      <c r="AQ1454" s="21" t="n">
        <f aca="false">AO1454+AP1454</f>
        <v>43295.8</v>
      </c>
      <c r="AR1454" s="21" t="n">
        <f aca="false">AH1454+AM1454</f>
        <v>43295.8</v>
      </c>
      <c r="AS1454" s="21" t="n">
        <f aca="false">AS1455+AS1457</f>
        <v>0</v>
      </c>
      <c r="AT1454" s="32" t="n">
        <f aca="false">AR1454+AS1454</f>
        <v>43295.8</v>
      </c>
      <c r="AU1454" s="21" t="n">
        <f aca="false">AU1455+AU1457</f>
        <v>0</v>
      </c>
    </row>
    <row r="1455" s="4" customFormat="true" ht="15.75" hidden="false" customHeight="false" outlineLevel="0" collapsed="false">
      <c r="A1455" s="30" t="s">
        <v>902</v>
      </c>
      <c r="B1455" s="33" t="n">
        <v>610</v>
      </c>
      <c r="C1455" s="30"/>
      <c r="D1455" s="30"/>
      <c r="E1455" s="31" t="s">
        <v>48</v>
      </c>
      <c r="F1455" s="21" t="n">
        <f aca="false">F1456</f>
        <v>21372.4</v>
      </c>
      <c r="G1455" s="21" t="n">
        <f aca="false">G1456</f>
        <v>21372.4</v>
      </c>
      <c r="H1455" s="21" t="n">
        <f aca="false">H1456</f>
        <v>21372.4</v>
      </c>
      <c r="I1455" s="21" t="n">
        <f aca="false">I1456</f>
        <v>0</v>
      </c>
      <c r="J1455" s="21" t="n">
        <f aca="false">J1456</f>
        <v>0</v>
      </c>
      <c r="K1455" s="21" t="n">
        <f aca="false">K1456</f>
        <v>0</v>
      </c>
      <c r="L1455" s="21" t="n">
        <f aca="false">F1455+I1455</f>
        <v>21372.4</v>
      </c>
      <c r="M1455" s="21" t="n">
        <f aca="false">G1455+J1455</f>
        <v>21372.4</v>
      </c>
      <c r="N1455" s="21" t="n">
        <f aca="false">H1455+K1455</f>
        <v>21372.4</v>
      </c>
      <c r="O1455" s="21" t="n">
        <f aca="false">O1456</f>
        <v>0</v>
      </c>
      <c r="P1455" s="21" t="n">
        <f aca="false">P1456</f>
        <v>0</v>
      </c>
      <c r="Q1455" s="21" t="n">
        <f aca="false">Q1456</f>
        <v>0</v>
      </c>
      <c r="R1455" s="21" t="n">
        <f aca="false">L1455+O1455</f>
        <v>21372.4</v>
      </c>
      <c r="S1455" s="21" t="n">
        <f aca="false">M1455+P1455</f>
        <v>21372.4</v>
      </c>
      <c r="T1455" s="21" t="n">
        <f aca="false">N1455+Q1455</f>
        <v>21372.4</v>
      </c>
      <c r="U1455" s="21" t="n">
        <f aca="false">U1456</f>
        <v>0</v>
      </c>
      <c r="V1455" s="21" t="n">
        <f aca="false">R1455+U1455</f>
        <v>21372.4</v>
      </c>
      <c r="W1455" s="21" t="n">
        <f aca="false">W1456</f>
        <v>0</v>
      </c>
      <c r="X1455" s="21" t="n">
        <f aca="false">X1456</f>
        <v>0</v>
      </c>
      <c r="Y1455" s="21" t="n">
        <f aca="false">Y1456</f>
        <v>0</v>
      </c>
      <c r="Z1455" s="21" t="n">
        <f aca="false">W1455+V1455</f>
        <v>21372.4</v>
      </c>
      <c r="AA1455" s="21" t="n">
        <f aca="false">X1455+S1455</f>
        <v>21372.4</v>
      </c>
      <c r="AB1455" s="21" t="n">
        <f aca="false">Y1455+T1455</f>
        <v>21372.4</v>
      </c>
      <c r="AC1455" s="21" t="n">
        <f aca="false">AC1456</f>
        <v>0</v>
      </c>
      <c r="AD1455" s="21" t="n">
        <f aca="false">AD1456</f>
        <v>0</v>
      </c>
      <c r="AE1455" s="21" t="n">
        <f aca="false">AE1456</f>
        <v>0</v>
      </c>
      <c r="AF1455" s="21" t="n">
        <f aca="false">Z1455+AC1455</f>
        <v>21372.4</v>
      </c>
      <c r="AG1455" s="21" t="n">
        <f aca="false">AA1455+AD1455</f>
        <v>21372.4</v>
      </c>
      <c r="AH1455" s="21" t="n">
        <f aca="false">AB1455+AE1455</f>
        <v>21372.4</v>
      </c>
      <c r="AI1455" s="21" t="n">
        <f aca="false">AI1456</f>
        <v>0</v>
      </c>
      <c r="AJ1455" s="21" t="n">
        <f aca="false">AF1455+AI1455</f>
        <v>21372.4</v>
      </c>
      <c r="AK1455" s="21" t="n">
        <f aca="false">AK1456</f>
        <v>0</v>
      </c>
      <c r="AL1455" s="21" t="n">
        <f aca="false">AL1456</f>
        <v>0</v>
      </c>
      <c r="AM1455" s="21" t="n">
        <f aca="false">AM1456</f>
        <v>0</v>
      </c>
      <c r="AN1455" s="21" t="n">
        <f aca="false">AJ1455+AK1455</f>
        <v>21372.4</v>
      </c>
      <c r="AO1455" s="21" t="n">
        <f aca="false">AG1455+AL1455</f>
        <v>21372.4</v>
      </c>
      <c r="AP1455" s="21" t="n">
        <f aca="false">AP1456</f>
        <v>0</v>
      </c>
      <c r="AQ1455" s="21" t="n">
        <f aca="false">AO1455+AP1455</f>
        <v>21372.4</v>
      </c>
      <c r="AR1455" s="21" t="n">
        <f aca="false">AH1455+AM1455</f>
        <v>21372.4</v>
      </c>
      <c r="AS1455" s="21" t="n">
        <f aca="false">AS1456</f>
        <v>0</v>
      </c>
      <c r="AT1455" s="32" t="n">
        <f aca="false">AR1455+AS1455</f>
        <v>21372.4</v>
      </c>
      <c r="AU1455" s="21" t="n">
        <f aca="false">AU1456</f>
        <v>0</v>
      </c>
    </row>
    <row r="1456" s="4" customFormat="true" ht="15.75" hidden="false" customHeight="false" outlineLevel="0" collapsed="false">
      <c r="A1456" s="30" t="s">
        <v>902</v>
      </c>
      <c r="B1456" s="33" t="n">
        <v>610</v>
      </c>
      <c r="C1456" s="30" t="s">
        <v>50</v>
      </c>
      <c r="D1456" s="30" t="s">
        <v>42</v>
      </c>
      <c r="E1456" s="31" t="s">
        <v>108</v>
      </c>
      <c r="F1456" s="21" t="n">
        <v>21372.4</v>
      </c>
      <c r="G1456" s="21" t="n">
        <v>21372.4</v>
      </c>
      <c r="H1456" s="21" t="n">
        <v>21372.4</v>
      </c>
      <c r="I1456" s="21"/>
      <c r="J1456" s="21"/>
      <c r="K1456" s="21"/>
      <c r="L1456" s="21" t="n">
        <f aca="false">F1456+I1456</f>
        <v>21372.4</v>
      </c>
      <c r="M1456" s="21" t="n">
        <f aca="false">G1456+J1456</f>
        <v>21372.4</v>
      </c>
      <c r="N1456" s="21" t="n">
        <f aca="false">H1456+K1456</f>
        <v>21372.4</v>
      </c>
      <c r="O1456" s="21"/>
      <c r="P1456" s="21"/>
      <c r="Q1456" s="21"/>
      <c r="R1456" s="21" t="n">
        <f aca="false">L1456+O1456</f>
        <v>21372.4</v>
      </c>
      <c r="S1456" s="21" t="n">
        <f aca="false">M1456+P1456</f>
        <v>21372.4</v>
      </c>
      <c r="T1456" s="21" t="n">
        <f aca="false">N1456+Q1456</f>
        <v>21372.4</v>
      </c>
      <c r="U1456" s="21"/>
      <c r="V1456" s="21" t="n">
        <f aca="false">R1456+U1456</f>
        <v>21372.4</v>
      </c>
      <c r="W1456" s="21"/>
      <c r="X1456" s="21"/>
      <c r="Y1456" s="21"/>
      <c r="Z1456" s="21" t="n">
        <f aca="false">W1456+V1456</f>
        <v>21372.4</v>
      </c>
      <c r="AA1456" s="21" t="n">
        <f aca="false">X1456+S1456</f>
        <v>21372.4</v>
      </c>
      <c r="AB1456" s="21" t="n">
        <f aca="false">Y1456+T1456</f>
        <v>21372.4</v>
      </c>
      <c r="AC1456" s="21"/>
      <c r="AD1456" s="21"/>
      <c r="AE1456" s="21"/>
      <c r="AF1456" s="21" t="n">
        <f aca="false">Z1456+AC1456</f>
        <v>21372.4</v>
      </c>
      <c r="AG1456" s="21" t="n">
        <f aca="false">AA1456+AD1456</f>
        <v>21372.4</v>
      </c>
      <c r="AH1456" s="21" t="n">
        <f aca="false">AB1456+AE1456</f>
        <v>21372.4</v>
      </c>
      <c r="AI1456" s="21"/>
      <c r="AJ1456" s="21" t="n">
        <f aca="false">AF1456+AI1456</f>
        <v>21372.4</v>
      </c>
      <c r="AK1456" s="21"/>
      <c r="AL1456" s="21"/>
      <c r="AM1456" s="21"/>
      <c r="AN1456" s="21" t="n">
        <f aca="false">AJ1456+AK1456</f>
        <v>21372.4</v>
      </c>
      <c r="AO1456" s="21" t="n">
        <f aca="false">AG1456+AL1456</f>
        <v>21372.4</v>
      </c>
      <c r="AP1456" s="21"/>
      <c r="AQ1456" s="21" t="n">
        <f aca="false">AO1456+AP1456</f>
        <v>21372.4</v>
      </c>
      <c r="AR1456" s="21" t="n">
        <f aca="false">AH1456+AM1456</f>
        <v>21372.4</v>
      </c>
      <c r="AS1456" s="21"/>
      <c r="AT1456" s="32" t="n">
        <f aca="false">AR1456+AS1456</f>
        <v>21372.4</v>
      </c>
      <c r="AU1456" s="21"/>
    </row>
    <row r="1457" s="4" customFormat="true" ht="15.75" hidden="false" customHeight="false" outlineLevel="0" collapsed="false">
      <c r="A1457" s="30" t="s">
        <v>902</v>
      </c>
      <c r="B1457" s="33" t="n">
        <v>620</v>
      </c>
      <c r="C1457" s="30"/>
      <c r="D1457" s="30"/>
      <c r="E1457" s="31" t="s">
        <v>49</v>
      </c>
      <c r="F1457" s="21" t="n">
        <f aca="false">F1458</f>
        <v>21923.4</v>
      </c>
      <c r="G1457" s="21" t="n">
        <f aca="false">G1458</f>
        <v>21923.4</v>
      </c>
      <c r="H1457" s="21" t="n">
        <f aca="false">H1458</f>
        <v>21923.4</v>
      </c>
      <c r="I1457" s="21" t="n">
        <f aca="false">I1458</f>
        <v>0</v>
      </c>
      <c r="J1457" s="21" t="n">
        <f aca="false">J1458</f>
        <v>0</v>
      </c>
      <c r="K1457" s="21" t="n">
        <f aca="false">K1458</f>
        <v>0</v>
      </c>
      <c r="L1457" s="21" t="n">
        <f aca="false">F1457+I1457</f>
        <v>21923.4</v>
      </c>
      <c r="M1457" s="21" t="n">
        <f aca="false">G1457+J1457</f>
        <v>21923.4</v>
      </c>
      <c r="N1457" s="21" t="n">
        <f aca="false">H1457+K1457</f>
        <v>21923.4</v>
      </c>
      <c r="O1457" s="21" t="n">
        <f aca="false">O1458</f>
        <v>0</v>
      </c>
      <c r="P1457" s="21" t="n">
        <f aca="false">P1458</f>
        <v>0</v>
      </c>
      <c r="Q1457" s="21" t="n">
        <f aca="false">Q1458</f>
        <v>0</v>
      </c>
      <c r="R1457" s="21" t="n">
        <f aca="false">L1457+O1457</f>
        <v>21923.4</v>
      </c>
      <c r="S1457" s="21" t="n">
        <f aca="false">M1457+P1457</f>
        <v>21923.4</v>
      </c>
      <c r="T1457" s="21" t="n">
        <f aca="false">N1457+Q1457</f>
        <v>21923.4</v>
      </c>
      <c r="U1457" s="21" t="n">
        <f aca="false">U1458</f>
        <v>0</v>
      </c>
      <c r="V1457" s="21" t="n">
        <f aca="false">R1457+U1457</f>
        <v>21923.4</v>
      </c>
      <c r="W1457" s="21" t="n">
        <f aca="false">W1458</f>
        <v>0</v>
      </c>
      <c r="X1457" s="21" t="n">
        <f aca="false">X1458</f>
        <v>0</v>
      </c>
      <c r="Y1457" s="21" t="n">
        <f aca="false">Y1458</f>
        <v>0</v>
      </c>
      <c r="Z1457" s="21" t="n">
        <f aca="false">W1457+V1457</f>
        <v>21923.4</v>
      </c>
      <c r="AA1457" s="21" t="n">
        <f aca="false">X1457+S1457</f>
        <v>21923.4</v>
      </c>
      <c r="AB1457" s="21" t="n">
        <f aca="false">Y1457+T1457</f>
        <v>21923.4</v>
      </c>
      <c r="AC1457" s="21" t="n">
        <f aca="false">AC1458</f>
        <v>0</v>
      </c>
      <c r="AD1457" s="21" t="n">
        <f aca="false">AD1458</f>
        <v>0</v>
      </c>
      <c r="AE1457" s="21" t="n">
        <f aca="false">AE1458</f>
        <v>0</v>
      </c>
      <c r="AF1457" s="21" t="n">
        <f aca="false">Z1457+AC1457</f>
        <v>21923.4</v>
      </c>
      <c r="AG1457" s="21" t="n">
        <f aca="false">AA1457+AD1457</f>
        <v>21923.4</v>
      </c>
      <c r="AH1457" s="21" t="n">
        <f aca="false">AB1457+AE1457</f>
        <v>21923.4</v>
      </c>
      <c r="AI1457" s="21" t="n">
        <f aca="false">AI1458</f>
        <v>0</v>
      </c>
      <c r="AJ1457" s="21" t="n">
        <f aca="false">AF1457+AI1457</f>
        <v>21923.4</v>
      </c>
      <c r="AK1457" s="21" t="n">
        <f aca="false">AK1458</f>
        <v>0</v>
      </c>
      <c r="AL1457" s="21" t="n">
        <f aca="false">AL1458</f>
        <v>0</v>
      </c>
      <c r="AM1457" s="21" t="n">
        <f aca="false">AM1458</f>
        <v>0</v>
      </c>
      <c r="AN1457" s="21" t="n">
        <f aca="false">AJ1457+AK1457</f>
        <v>21923.4</v>
      </c>
      <c r="AO1457" s="21" t="n">
        <f aca="false">AG1457+AL1457</f>
        <v>21923.4</v>
      </c>
      <c r="AP1457" s="21" t="n">
        <f aca="false">AP1458</f>
        <v>0</v>
      </c>
      <c r="AQ1457" s="21" t="n">
        <f aca="false">AO1457+AP1457</f>
        <v>21923.4</v>
      </c>
      <c r="AR1457" s="21" t="n">
        <f aca="false">AH1457+AM1457</f>
        <v>21923.4</v>
      </c>
      <c r="AS1457" s="21" t="n">
        <f aca="false">AS1458</f>
        <v>0</v>
      </c>
      <c r="AT1457" s="32" t="n">
        <f aca="false">AR1457+AS1457</f>
        <v>21923.4</v>
      </c>
      <c r="AU1457" s="21" t="n">
        <f aca="false">AU1458</f>
        <v>0</v>
      </c>
    </row>
    <row r="1458" s="4" customFormat="true" ht="15.75" hidden="false" customHeight="false" outlineLevel="0" collapsed="false">
      <c r="A1458" s="30" t="s">
        <v>902</v>
      </c>
      <c r="B1458" s="33" t="n">
        <v>620</v>
      </c>
      <c r="C1458" s="30" t="s">
        <v>50</v>
      </c>
      <c r="D1458" s="30" t="s">
        <v>42</v>
      </c>
      <c r="E1458" s="31" t="s">
        <v>108</v>
      </c>
      <c r="F1458" s="21" t="n">
        <v>21923.4</v>
      </c>
      <c r="G1458" s="21" t="n">
        <v>21923.4</v>
      </c>
      <c r="H1458" s="21" t="n">
        <v>21923.4</v>
      </c>
      <c r="I1458" s="21"/>
      <c r="J1458" s="21"/>
      <c r="K1458" s="21"/>
      <c r="L1458" s="21" t="n">
        <f aca="false">F1458+I1458</f>
        <v>21923.4</v>
      </c>
      <c r="M1458" s="21" t="n">
        <f aca="false">G1458+J1458</f>
        <v>21923.4</v>
      </c>
      <c r="N1458" s="21" t="n">
        <f aca="false">H1458+K1458</f>
        <v>21923.4</v>
      </c>
      <c r="O1458" s="21"/>
      <c r="P1458" s="21"/>
      <c r="Q1458" s="21"/>
      <c r="R1458" s="21" t="n">
        <f aca="false">L1458+O1458</f>
        <v>21923.4</v>
      </c>
      <c r="S1458" s="21" t="n">
        <f aca="false">M1458+P1458</f>
        <v>21923.4</v>
      </c>
      <c r="T1458" s="21" t="n">
        <f aca="false">N1458+Q1458</f>
        <v>21923.4</v>
      </c>
      <c r="U1458" s="21"/>
      <c r="V1458" s="21" t="n">
        <f aca="false">R1458+U1458</f>
        <v>21923.4</v>
      </c>
      <c r="W1458" s="21"/>
      <c r="X1458" s="21"/>
      <c r="Y1458" s="21"/>
      <c r="Z1458" s="21" t="n">
        <f aca="false">W1458+V1458</f>
        <v>21923.4</v>
      </c>
      <c r="AA1458" s="21" t="n">
        <f aca="false">X1458+S1458</f>
        <v>21923.4</v>
      </c>
      <c r="AB1458" s="21" t="n">
        <f aca="false">Y1458+T1458</f>
        <v>21923.4</v>
      </c>
      <c r="AC1458" s="21"/>
      <c r="AD1458" s="21"/>
      <c r="AE1458" s="21"/>
      <c r="AF1458" s="21" t="n">
        <f aca="false">Z1458+AC1458</f>
        <v>21923.4</v>
      </c>
      <c r="AG1458" s="21" t="n">
        <f aca="false">AA1458+AD1458</f>
        <v>21923.4</v>
      </c>
      <c r="AH1458" s="21" t="n">
        <f aca="false">AB1458+AE1458</f>
        <v>21923.4</v>
      </c>
      <c r="AI1458" s="21"/>
      <c r="AJ1458" s="21" t="n">
        <f aca="false">AF1458+AI1458</f>
        <v>21923.4</v>
      </c>
      <c r="AK1458" s="21"/>
      <c r="AL1458" s="21"/>
      <c r="AM1458" s="21"/>
      <c r="AN1458" s="21" t="n">
        <f aca="false">AJ1458+AK1458</f>
        <v>21923.4</v>
      </c>
      <c r="AO1458" s="21" t="n">
        <f aca="false">AG1458+AL1458</f>
        <v>21923.4</v>
      </c>
      <c r="AP1458" s="21"/>
      <c r="AQ1458" s="21" t="n">
        <f aca="false">AO1458+AP1458</f>
        <v>21923.4</v>
      </c>
      <c r="AR1458" s="21" t="n">
        <f aca="false">AH1458+AM1458</f>
        <v>21923.4</v>
      </c>
      <c r="AS1458" s="21"/>
      <c r="AT1458" s="32" t="n">
        <f aca="false">AR1458+AS1458</f>
        <v>21923.4</v>
      </c>
      <c r="AU1458" s="21"/>
    </row>
    <row r="1459" s="4" customFormat="true" ht="47.25" hidden="false" customHeight="false" outlineLevel="0" collapsed="false">
      <c r="A1459" s="30" t="s">
        <v>904</v>
      </c>
      <c r="B1459" s="33"/>
      <c r="C1459" s="30"/>
      <c r="D1459" s="30"/>
      <c r="E1459" s="31" t="s">
        <v>905</v>
      </c>
      <c r="F1459" s="21" t="n">
        <f aca="false">F1460</f>
        <v>228.9</v>
      </c>
      <c r="G1459" s="21" t="n">
        <f aca="false">G1460</f>
        <v>250</v>
      </c>
      <c r="H1459" s="21" t="n">
        <f aca="false">H1460</f>
        <v>250</v>
      </c>
      <c r="I1459" s="21" t="n">
        <f aca="false">I1460</f>
        <v>0</v>
      </c>
      <c r="J1459" s="21" t="n">
        <f aca="false">J1460</f>
        <v>0</v>
      </c>
      <c r="K1459" s="21" t="n">
        <f aca="false">K1460</f>
        <v>0</v>
      </c>
      <c r="L1459" s="21" t="n">
        <f aca="false">F1459+I1459</f>
        <v>228.9</v>
      </c>
      <c r="M1459" s="21" t="n">
        <f aca="false">G1459+J1459</f>
        <v>250</v>
      </c>
      <c r="N1459" s="21" t="n">
        <f aca="false">H1459+K1459</f>
        <v>250</v>
      </c>
      <c r="O1459" s="21" t="n">
        <f aca="false">O1460</f>
        <v>0</v>
      </c>
      <c r="P1459" s="21" t="n">
        <f aca="false">P1460</f>
        <v>0</v>
      </c>
      <c r="Q1459" s="21" t="n">
        <f aca="false">Q1460</f>
        <v>0</v>
      </c>
      <c r="R1459" s="21" t="n">
        <f aca="false">L1459+O1459</f>
        <v>228.9</v>
      </c>
      <c r="S1459" s="21" t="n">
        <f aca="false">M1459+P1459</f>
        <v>250</v>
      </c>
      <c r="T1459" s="21" t="n">
        <f aca="false">N1459+Q1459</f>
        <v>250</v>
      </c>
      <c r="U1459" s="21" t="n">
        <f aca="false">U1460</f>
        <v>0</v>
      </c>
      <c r="V1459" s="21" t="n">
        <f aca="false">R1459+U1459</f>
        <v>228.9</v>
      </c>
      <c r="W1459" s="21" t="n">
        <f aca="false">W1460</f>
        <v>0</v>
      </c>
      <c r="X1459" s="21" t="n">
        <f aca="false">X1460</f>
        <v>0</v>
      </c>
      <c r="Y1459" s="21" t="n">
        <f aca="false">Y1460</f>
        <v>0</v>
      </c>
      <c r="Z1459" s="21" t="n">
        <f aca="false">W1459+V1459</f>
        <v>228.9</v>
      </c>
      <c r="AA1459" s="21" t="n">
        <f aca="false">X1459+S1459</f>
        <v>250</v>
      </c>
      <c r="AB1459" s="21" t="n">
        <f aca="false">Y1459+T1459</f>
        <v>250</v>
      </c>
      <c r="AC1459" s="21" t="n">
        <f aca="false">AC1460</f>
        <v>0</v>
      </c>
      <c r="AD1459" s="21" t="n">
        <f aca="false">AD1460</f>
        <v>0</v>
      </c>
      <c r="AE1459" s="21" t="n">
        <f aca="false">AE1460</f>
        <v>0</v>
      </c>
      <c r="AF1459" s="21" t="n">
        <f aca="false">Z1459+AC1459</f>
        <v>228.9</v>
      </c>
      <c r="AG1459" s="21" t="n">
        <f aca="false">AA1459+AD1459</f>
        <v>250</v>
      </c>
      <c r="AH1459" s="21" t="n">
        <f aca="false">AB1459+AE1459</f>
        <v>250</v>
      </c>
      <c r="AI1459" s="21" t="n">
        <f aca="false">AI1460</f>
        <v>0</v>
      </c>
      <c r="AJ1459" s="21" t="n">
        <f aca="false">AF1459+AI1459</f>
        <v>228.9</v>
      </c>
      <c r="AK1459" s="21" t="n">
        <f aca="false">AK1460</f>
        <v>0</v>
      </c>
      <c r="AL1459" s="21" t="n">
        <f aca="false">AL1460</f>
        <v>0</v>
      </c>
      <c r="AM1459" s="21" t="n">
        <f aca="false">AM1460</f>
        <v>0</v>
      </c>
      <c r="AN1459" s="21" t="n">
        <f aca="false">AJ1459+AK1459</f>
        <v>228.9</v>
      </c>
      <c r="AO1459" s="21" t="n">
        <f aca="false">AG1459+AL1459</f>
        <v>250</v>
      </c>
      <c r="AP1459" s="21" t="n">
        <f aca="false">AP1460</f>
        <v>0</v>
      </c>
      <c r="AQ1459" s="21" t="n">
        <f aca="false">AO1459+AP1459</f>
        <v>250</v>
      </c>
      <c r="AR1459" s="21" t="n">
        <f aca="false">AH1459+AM1459</f>
        <v>250</v>
      </c>
      <c r="AS1459" s="21" t="n">
        <f aca="false">AS1460</f>
        <v>0</v>
      </c>
      <c r="AT1459" s="32" t="n">
        <f aca="false">AR1459+AS1459</f>
        <v>250</v>
      </c>
      <c r="AU1459" s="21" t="n">
        <f aca="false">AU1460</f>
        <v>0</v>
      </c>
    </row>
    <row r="1460" s="4" customFormat="true" ht="47.25" hidden="false" customHeight="false" outlineLevel="0" collapsed="false">
      <c r="A1460" s="30" t="s">
        <v>904</v>
      </c>
      <c r="B1460" s="33" t="n">
        <v>600</v>
      </c>
      <c r="C1460" s="30"/>
      <c r="D1460" s="30"/>
      <c r="E1460" s="31" t="s">
        <v>47</v>
      </c>
      <c r="F1460" s="21" t="n">
        <f aca="false">F1461</f>
        <v>228.9</v>
      </c>
      <c r="G1460" s="21" t="n">
        <f aca="false">G1461</f>
        <v>250</v>
      </c>
      <c r="H1460" s="21" t="n">
        <f aca="false">H1461</f>
        <v>250</v>
      </c>
      <c r="I1460" s="21" t="n">
        <f aca="false">I1461</f>
        <v>0</v>
      </c>
      <c r="J1460" s="21" t="n">
        <f aca="false">J1461</f>
        <v>0</v>
      </c>
      <c r="K1460" s="21" t="n">
        <f aca="false">K1461</f>
        <v>0</v>
      </c>
      <c r="L1460" s="21" t="n">
        <f aca="false">F1460+I1460</f>
        <v>228.9</v>
      </c>
      <c r="M1460" s="21" t="n">
        <f aca="false">G1460+J1460</f>
        <v>250</v>
      </c>
      <c r="N1460" s="21" t="n">
        <f aca="false">H1460+K1460</f>
        <v>250</v>
      </c>
      <c r="O1460" s="21" t="n">
        <f aca="false">O1461</f>
        <v>0</v>
      </c>
      <c r="P1460" s="21" t="n">
        <f aca="false">P1461</f>
        <v>0</v>
      </c>
      <c r="Q1460" s="21" t="n">
        <f aca="false">Q1461</f>
        <v>0</v>
      </c>
      <c r="R1460" s="21" t="n">
        <f aca="false">L1460+O1460</f>
        <v>228.9</v>
      </c>
      <c r="S1460" s="21" t="n">
        <f aca="false">M1460+P1460</f>
        <v>250</v>
      </c>
      <c r="T1460" s="21" t="n">
        <f aca="false">N1460+Q1460</f>
        <v>250</v>
      </c>
      <c r="U1460" s="21" t="n">
        <f aca="false">U1461</f>
        <v>0</v>
      </c>
      <c r="V1460" s="21" t="n">
        <f aca="false">R1460+U1460</f>
        <v>228.9</v>
      </c>
      <c r="W1460" s="21" t="n">
        <f aca="false">W1461</f>
        <v>0</v>
      </c>
      <c r="X1460" s="21" t="n">
        <f aca="false">X1461</f>
        <v>0</v>
      </c>
      <c r="Y1460" s="21" t="n">
        <f aca="false">Y1461</f>
        <v>0</v>
      </c>
      <c r="Z1460" s="21" t="n">
        <f aca="false">W1460+V1460</f>
        <v>228.9</v>
      </c>
      <c r="AA1460" s="21" t="n">
        <f aca="false">X1460+S1460</f>
        <v>250</v>
      </c>
      <c r="AB1460" s="21" t="n">
        <f aca="false">Y1460+T1460</f>
        <v>250</v>
      </c>
      <c r="AC1460" s="21" t="n">
        <f aca="false">AC1461</f>
        <v>0</v>
      </c>
      <c r="AD1460" s="21" t="n">
        <f aca="false">AD1461</f>
        <v>0</v>
      </c>
      <c r="AE1460" s="21" t="n">
        <f aca="false">AE1461</f>
        <v>0</v>
      </c>
      <c r="AF1460" s="21" t="n">
        <f aca="false">Z1460+AC1460</f>
        <v>228.9</v>
      </c>
      <c r="AG1460" s="21" t="n">
        <f aca="false">AA1460+AD1460</f>
        <v>250</v>
      </c>
      <c r="AH1460" s="21" t="n">
        <f aca="false">AB1460+AE1460</f>
        <v>250</v>
      </c>
      <c r="AI1460" s="21" t="n">
        <f aca="false">AI1461</f>
        <v>0</v>
      </c>
      <c r="AJ1460" s="21" t="n">
        <f aca="false">AF1460+AI1460</f>
        <v>228.9</v>
      </c>
      <c r="AK1460" s="21" t="n">
        <f aca="false">AK1461</f>
        <v>0</v>
      </c>
      <c r="AL1460" s="21" t="n">
        <f aca="false">AL1461</f>
        <v>0</v>
      </c>
      <c r="AM1460" s="21" t="n">
        <f aca="false">AM1461</f>
        <v>0</v>
      </c>
      <c r="AN1460" s="21" t="n">
        <f aca="false">AJ1460+AK1460</f>
        <v>228.9</v>
      </c>
      <c r="AO1460" s="21" t="n">
        <f aca="false">AG1460+AL1460</f>
        <v>250</v>
      </c>
      <c r="AP1460" s="21" t="n">
        <f aca="false">AP1461</f>
        <v>0</v>
      </c>
      <c r="AQ1460" s="21" t="n">
        <f aca="false">AO1460+AP1460</f>
        <v>250</v>
      </c>
      <c r="AR1460" s="21" t="n">
        <f aca="false">AH1460+AM1460</f>
        <v>250</v>
      </c>
      <c r="AS1460" s="21" t="n">
        <f aca="false">AS1461</f>
        <v>0</v>
      </c>
      <c r="AT1460" s="32" t="n">
        <f aca="false">AR1460+AS1460</f>
        <v>250</v>
      </c>
      <c r="AU1460" s="21" t="n">
        <f aca="false">AU1461</f>
        <v>0</v>
      </c>
    </row>
    <row r="1461" s="4" customFormat="true" ht="15.75" hidden="false" customHeight="false" outlineLevel="0" collapsed="false">
      <c r="A1461" s="30" t="s">
        <v>904</v>
      </c>
      <c r="B1461" s="33" t="n">
        <v>620</v>
      </c>
      <c r="C1461" s="30"/>
      <c r="D1461" s="30"/>
      <c r="E1461" s="31" t="s">
        <v>49</v>
      </c>
      <c r="F1461" s="21" t="n">
        <f aca="false">F1462</f>
        <v>228.9</v>
      </c>
      <c r="G1461" s="21" t="n">
        <f aca="false">G1462</f>
        <v>250</v>
      </c>
      <c r="H1461" s="21" t="n">
        <f aca="false">H1462</f>
        <v>250</v>
      </c>
      <c r="I1461" s="21" t="n">
        <f aca="false">I1462</f>
        <v>0</v>
      </c>
      <c r="J1461" s="21" t="n">
        <f aca="false">J1462</f>
        <v>0</v>
      </c>
      <c r="K1461" s="21" t="n">
        <f aca="false">K1462</f>
        <v>0</v>
      </c>
      <c r="L1461" s="21" t="n">
        <f aca="false">F1461+I1461</f>
        <v>228.9</v>
      </c>
      <c r="M1461" s="21" t="n">
        <f aca="false">G1461+J1461</f>
        <v>250</v>
      </c>
      <c r="N1461" s="21" t="n">
        <f aca="false">H1461+K1461</f>
        <v>250</v>
      </c>
      <c r="O1461" s="21" t="n">
        <f aca="false">O1462</f>
        <v>0</v>
      </c>
      <c r="P1461" s="21" t="n">
        <f aca="false">P1462</f>
        <v>0</v>
      </c>
      <c r="Q1461" s="21" t="n">
        <f aca="false">Q1462</f>
        <v>0</v>
      </c>
      <c r="R1461" s="21" t="n">
        <f aca="false">L1461+O1461</f>
        <v>228.9</v>
      </c>
      <c r="S1461" s="21" t="n">
        <f aca="false">M1461+P1461</f>
        <v>250</v>
      </c>
      <c r="T1461" s="21" t="n">
        <f aca="false">N1461+Q1461</f>
        <v>250</v>
      </c>
      <c r="U1461" s="21" t="n">
        <f aca="false">U1462</f>
        <v>0</v>
      </c>
      <c r="V1461" s="21" t="n">
        <f aca="false">R1461+U1461</f>
        <v>228.9</v>
      </c>
      <c r="W1461" s="21" t="n">
        <f aca="false">W1462</f>
        <v>0</v>
      </c>
      <c r="X1461" s="21" t="n">
        <f aca="false">X1462</f>
        <v>0</v>
      </c>
      <c r="Y1461" s="21" t="n">
        <f aca="false">Y1462</f>
        <v>0</v>
      </c>
      <c r="Z1461" s="21" t="n">
        <f aca="false">W1461+V1461</f>
        <v>228.9</v>
      </c>
      <c r="AA1461" s="21" t="n">
        <f aca="false">X1461+S1461</f>
        <v>250</v>
      </c>
      <c r="AB1461" s="21" t="n">
        <f aca="false">Y1461+T1461</f>
        <v>250</v>
      </c>
      <c r="AC1461" s="21" t="n">
        <f aca="false">AC1462</f>
        <v>0</v>
      </c>
      <c r="AD1461" s="21" t="n">
        <f aca="false">AD1462</f>
        <v>0</v>
      </c>
      <c r="AE1461" s="21" t="n">
        <f aca="false">AE1462</f>
        <v>0</v>
      </c>
      <c r="AF1461" s="21" t="n">
        <f aca="false">Z1461+AC1461</f>
        <v>228.9</v>
      </c>
      <c r="AG1461" s="21" t="n">
        <f aca="false">AA1461+AD1461</f>
        <v>250</v>
      </c>
      <c r="AH1461" s="21" t="n">
        <f aca="false">AB1461+AE1461</f>
        <v>250</v>
      </c>
      <c r="AI1461" s="21" t="n">
        <f aca="false">AI1462</f>
        <v>0</v>
      </c>
      <c r="AJ1461" s="21" t="n">
        <f aca="false">AF1461+AI1461</f>
        <v>228.9</v>
      </c>
      <c r="AK1461" s="21" t="n">
        <f aca="false">AK1462</f>
        <v>0</v>
      </c>
      <c r="AL1461" s="21" t="n">
        <f aca="false">AL1462</f>
        <v>0</v>
      </c>
      <c r="AM1461" s="21" t="n">
        <f aca="false">AM1462</f>
        <v>0</v>
      </c>
      <c r="AN1461" s="21" t="n">
        <f aca="false">AJ1461+AK1461</f>
        <v>228.9</v>
      </c>
      <c r="AO1461" s="21" t="n">
        <f aca="false">AG1461+AL1461</f>
        <v>250</v>
      </c>
      <c r="AP1461" s="21" t="n">
        <f aca="false">AP1462</f>
        <v>0</v>
      </c>
      <c r="AQ1461" s="21" t="n">
        <f aca="false">AO1461+AP1461</f>
        <v>250</v>
      </c>
      <c r="AR1461" s="21" t="n">
        <f aca="false">AH1461+AM1461</f>
        <v>250</v>
      </c>
      <c r="AS1461" s="21" t="n">
        <f aca="false">AS1462</f>
        <v>0</v>
      </c>
      <c r="AT1461" s="32" t="n">
        <f aca="false">AR1461+AS1461</f>
        <v>250</v>
      </c>
      <c r="AU1461" s="21" t="n">
        <f aca="false">AU1462</f>
        <v>0</v>
      </c>
    </row>
    <row r="1462" s="4" customFormat="true" ht="15.75" hidden="false" customHeight="false" outlineLevel="0" collapsed="false">
      <c r="A1462" s="30" t="s">
        <v>904</v>
      </c>
      <c r="B1462" s="33" t="n">
        <v>620</v>
      </c>
      <c r="C1462" s="30" t="s">
        <v>50</v>
      </c>
      <c r="D1462" s="30" t="s">
        <v>42</v>
      </c>
      <c r="E1462" s="31" t="s">
        <v>108</v>
      </c>
      <c r="F1462" s="21" t="n">
        <v>228.9</v>
      </c>
      <c r="G1462" s="21" t="n">
        <v>250</v>
      </c>
      <c r="H1462" s="21" t="n">
        <v>250</v>
      </c>
      <c r="I1462" s="21"/>
      <c r="J1462" s="21"/>
      <c r="K1462" s="21"/>
      <c r="L1462" s="21" t="n">
        <f aca="false">F1462+I1462</f>
        <v>228.9</v>
      </c>
      <c r="M1462" s="21" t="n">
        <f aca="false">G1462+J1462</f>
        <v>250</v>
      </c>
      <c r="N1462" s="21" t="n">
        <f aca="false">H1462+K1462</f>
        <v>250</v>
      </c>
      <c r="O1462" s="21"/>
      <c r="P1462" s="21"/>
      <c r="Q1462" s="21"/>
      <c r="R1462" s="21" t="n">
        <f aca="false">L1462+O1462</f>
        <v>228.9</v>
      </c>
      <c r="S1462" s="21" t="n">
        <f aca="false">M1462+P1462</f>
        <v>250</v>
      </c>
      <c r="T1462" s="21" t="n">
        <f aca="false">N1462+Q1462</f>
        <v>250</v>
      </c>
      <c r="U1462" s="21"/>
      <c r="V1462" s="21" t="n">
        <f aca="false">R1462+U1462</f>
        <v>228.9</v>
      </c>
      <c r="W1462" s="21"/>
      <c r="X1462" s="21"/>
      <c r="Y1462" s="21"/>
      <c r="Z1462" s="21" t="n">
        <f aca="false">W1462+V1462</f>
        <v>228.9</v>
      </c>
      <c r="AA1462" s="21" t="n">
        <f aca="false">X1462+S1462</f>
        <v>250</v>
      </c>
      <c r="AB1462" s="21" t="n">
        <f aca="false">Y1462+T1462</f>
        <v>250</v>
      </c>
      <c r="AC1462" s="21"/>
      <c r="AD1462" s="21"/>
      <c r="AE1462" s="21"/>
      <c r="AF1462" s="21" t="n">
        <f aca="false">Z1462+AC1462</f>
        <v>228.9</v>
      </c>
      <c r="AG1462" s="21" t="n">
        <f aca="false">AA1462+AD1462</f>
        <v>250</v>
      </c>
      <c r="AH1462" s="21" t="n">
        <f aca="false">AB1462+AE1462</f>
        <v>250</v>
      </c>
      <c r="AI1462" s="21"/>
      <c r="AJ1462" s="21" t="n">
        <f aca="false">AF1462+AI1462</f>
        <v>228.9</v>
      </c>
      <c r="AK1462" s="21"/>
      <c r="AL1462" s="21"/>
      <c r="AM1462" s="21"/>
      <c r="AN1462" s="21" t="n">
        <f aca="false">AJ1462+AK1462</f>
        <v>228.9</v>
      </c>
      <c r="AO1462" s="21" t="n">
        <f aca="false">AG1462+AL1462</f>
        <v>250</v>
      </c>
      <c r="AP1462" s="21"/>
      <c r="AQ1462" s="21" t="n">
        <f aca="false">AO1462+AP1462</f>
        <v>250</v>
      </c>
      <c r="AR1462" s="21" t="n">
        <f aca="false">AH1462+AM1462</f>
        <v>250</v>
      </c>
      <c r="AS1462" s="21"/>
      <c r="AT1462" s="32" t="n">
        <f aca="false">AR1462+AS1462</f>
        <v>250</v>
      </c>
      <c r="AU1462" s="21"/>
    </row>
    <row r="1463" s="4" customFormat="true" ht="78.75" hidden="false" customHeight="false" outlineLevel="0" collapsed="false">
      <c r="A1463" s="30" t="s">
        <v>906</v>
      </c>
      <c r="B1463" s="33"/>
      <c r="C1463" s="30"/>
      <c r="D1463" s="30"/>
      <c r="E1463" s="31" t="s">
        <v>907</v>
      </c>
      <c r="F1463" s="21" t="n">
        <f aca="false">F1464</f>
        <v>0</v>
      </c>
      <c r="G1463" s="21" t="n">
        <f aca="false">G1464</f>
        <v>0</v>
      </c>
      <c r="H1463" s="21" t="n">
        <f aca="false">H1464</f>
        <v>0</v>
      </c>
      <c r="I1463" s="21" t="n">
        <f aca="false">I1464</f>
        <v>130331.8</v>
      </c>
      <c r="J1463" s="21" t="n">
        <f aca="false">J1464</f>
        <v>132651.3</v>
      </c>
      <c r="K1463" s="21" t="n">
        <f aca="false">K1464</f>
        <v>135154.2</v>
      </c>
      <c r="L1463" s="21" t="n">
        <f aca="false">F1463+I1463</f>
        <v>130331.8</v>
      </c>
      <c r="M1463" s="21" t="n">
        <f aca="false">G1463+J1463</f>
        <v>132651.3</v>
      </c>
      <c r="N1463" s="21" t="n">
        <f aca="false">H1463+K1463</f>
        <v>135154.2</v>
      </c>
      <c r="O1463" s="21" t="n">
        <f aca="false">O1464</f>
        <v>0</v>
      </c>
      <c r="P1463" s="21" t="n">
        <f aca="false">P1464</f>
        <v>0</v>
      </c>
      <c r="Q1463" s="21" t="n">
        <f aca="false">Q1464</f>
        <v>0</v>
      </c>
      <c r="R1463" s="21" t="n">
        <f aca="false">L1463+O1463</f>
        <v>130331.8</v>
      </c>
      <c r="S1463" s="21" t="n">
        <f aca="false">M1463+P1463</f>
        <v>132651.3</v>
      </c>
      <c r="T1463" s="21" t="n">
        <f aca="false">N1463+Q1463</f>
        <v>135154.2</v>
      </c>
      <c r="U1463" s="21" t="n">
        <f aca="false">U1464</f>
        <v>0</v>
      </c>
      <c r="V1463" s="21" t="n">
        <f aca="false">R1463+U1463</f>
        <v>130331.8</v>
      </c>
      <c r="W1463" s="21" t="n">
        <f aca="false">W1464</f>
        <v>0</v>
      </c>
      <c r="X1463" s="21" t="n">
        <f aca="false">X1464</f>
        <v>0</v>
      </c>
      <c r="Y1463" s="21" t="n">
        <f aca="false">Y1464</f>
        <v>0</v>
      </c>
      <c r="Z1463" s="21" t="n">
        <f aca="false">W1463+V1463</f>
        <v>130331.8</v>
      </c>
      <c r="AA1463" s="21" t="n">
        <f aca="false">X1463+S1463</f>
        <v>132651.3</v>
      </c>
      <c r="AB1463" s="21" t="n">
        <f aca="false">Y1463+T1463</f>
        <v>135154.2</v>
      </c>
      <c r="AC1463" s="21" t="n">
        <f aca="false">AC1464</f>
        <v>0</v>
      </c>
      <c r="AD1463" s="21" t="n">
        <f aca="false">AD1464</f>
        <v>0</v>
      </c>
      <c r="AE1463" s="21" t="n">
        <f aca="false">AE1464</f>
        <v>0</v>
      </c>
      <c r="AF1463" s="21" t="n">
        <f aca="false">Z1463+AC1463</f>
        <v>130331.8</v>
      </c>
      <c r="AG1463" s="21" t="n">
        <f aca="false">AA1463+AD1463</f>
        <v>132651.3</v>
      </c>
      <c r="AH1463" s="21" t="n">
        <f aca="false">AB1463+AE1463</f>
        <v>135154.2</v>
      </c>
      <c r="AI1463" s="21" t="n">
        <f aca="false">AI1464</f>
        <v>0</v>
      </c>
      <c r="AJ1463" s="21" t="n">
        <f aca="false">AF1463+AI1463</f>
        <v>130331.8</v>
      </c>
      <c r="AK1463" s="21" t="n">
        <f aca="false">AK1464</f>
        <v>0</v>
      </c>
      <c r="AL1463" s="21" t="n">
        <f aca="false">AL1464</f>
        <v>0</v>
      </c>
      <c r="AM1463" s="21" t="n">
        <f aca="false">AM1464</f>
        <v>0</v>
      </c>
      <c r="AN1463" s="21" t="n">
        <f aca="false">AJ1463+AK1463</f>
        <v>130331.8</v>
      </c>
      <c r="AO1463" s="21" t="n">
        <f aca="false">AG1463+AL1463</f>
        <v>132651.3</v>
      </c>
      <c r="AP1463" s="21" t="n">
        <f aca="false">AP1464</f>
        <v>0</v>
      </c>
      <c r="AQ1463" s="21" t="n">
        <f aca="false">AO1463+AP1463</f>
        <v>132651.3</v>
      </c>
      <c r="AR1463" s="21" t="n">
        <f aca="false">AH1463+AM1463</f>
        <v>135154.2</v>
      </c>
      <c r="AS1463" s="21" t="n">
        <f aca="false">AS1464</f>
        <v>0</v>
      </c>
      <c r="AT1463" s="32" t="n">
        <f aca="false">AR1463+AS1463</f>
        <v>135154.2</v>
      </c>
      <c r="AU1463" s="21" t="n">
        <f aca="false">AU1464</f>
        <v>0</v>
      </c>
    </row>
    <row r="1464" s="4" customFormat="true" ht="47.25" hidden="false" customHeight="false" outlineLevel="0" collapsed="false">
      <c r="A1464" s="30" t="s">
        <v>906</v>
      </c>
      <c r="B1464" s="33" t="n">
        <v>600</v>
      </c>
      <c r="C1464" s="30"/>
      <c r="D1464" s="30"/>
      <c r="E1464" s="31" t="s">
        <v>47</v>
      </c>
      <c r="F1464" s="21" t="n">
        <f aca="false">F1465+F1467</f>
        <v>0</v>
      </c>
      <c r="G1464" s="21" t="n">
        <f aca="false">G1465+G1467</f>
        <v>0</v>
      </c>
      <c r="H1464" s="21" t="n">
        <f aca="false">H1465+H1467</f>
        <v>0</v>
      </c>
      <c r="I1464" s="21" t="n">
        <f aca="false">I1465+I1467</f>
        <v>130331.8</v>
      </c>
      <c r="J1464" s="21" t="n">
        <f aca="false">J1465+J1467</f>
        <v>132651.3</v>
      </c>
      <c r="K1464" s="21" t="n">
        <f aca="false">K1465+K1467</f>
        <v>135154.2</v>
      </c>
      <c r="L1464" s="21" t="n">
        <f aca="false">F1464+I1464</f>
        <v>130331.8</v>
      </c>
      <c r="M1464" s="21" t="n">
        <f aca="false">G1464+J1464</f>
        <v>132651.3</v>
      </c>
      <c r="N1464" s="21" t="n">
        <f aca="false">H1464+K1464</f>
        <v>135154.2</v>
      </c>
      <c r="O1464" s="21" t="n">
        <f aca="false">O1465+O1467</f>
        <v>0</v>
      </c>
      <c r="P1464" s="21" t="n">
        <f aca="false">P1465+P1467</f>
        <v>0</v>
      </c>
      <c r="Q1464" s="21" t="n">
        <f aca="false">Q1465+Q1467</f>
        <v>0</v>
      </c>
      <c r="R1464" s="21" t="n">
        <f aca="false">L1464+O1464</f>
        <v>130331.8</v>
      </c>
      <c r="S1464" s="21" t="n">
        <f aca="false">M1464+P1464</f>
        <v>132651.3</v>
      </c>
      <c r="T1464" s="21" t="n">
        <f aca="false">N1464+Q1464</f>
        <v>135154.2</v>
      </c>
      <c r="U1464" s="21" t="n">
        <f aca="false">U1465+U1467</f>
        <v>0</v>
      </c>
      <c r="V1464" s="21" t="n">
        <f aca="false">R1464+U1464</f>
        <v>130331.8</v>
      </c>
      <c r="W1464" s="21" t="n">
        <f aca="false">W1465+W1467</f>
        <v>0</v>
      </c>
      <c r="X1464" s="21" t="n">
        <f aca="false">X1465+X1467</f>
        <v>0</v>
      </c>
      <c r="Y1464" s="21" t="n">
        <f aca="false">Y1465+Y1467</f>
        <v>0</v>
      </c>
      <c r="Z1464" s="21" t="n">
        <f aca="false">W1464+V1464</f>
        <v>130331.8</v>
      </c>
      <c r="AA1464" s="21" t="n">
        <f aca="false">X1464+S1464</f>
        <v>132651.3</v>
      </c>
      <c r="AB1464" s="21" t="n">
        <f aca="false">Y1464+T1464</f>
        <v>135154.2</v>
      </c>
      <c r="AC1464" s="21" t="n">
        <f aca="false">AC1465+AC1467</f>
        <v>0</v>
      </c>
      <c r="AD1464" s="21" t="n">
        <f aca="false">AD1465+AD1467</f>
        <v>0</v>
      </c>
      <c r="AE1464" s="21" t="n">
        <f aca="false">AE1465+AE1467</f>
        <v>0</v>
      </c>
      <c r="AF1464" s="21" t="n">
        <f aca="false">Z1464+AC1464</f>
        <v>130331.8</v>
      </c>
      <c r="AG1464" s="21" t="n">
        <f aca="false">AA1464+AD1464</f>
        <v>132651.3</v>
      </c>
      <c r="AH1464" s="21" t="n">
        <f aca="false">AB1464+AE1464</f>
        <v>135154.2</v>
      </c>
      <c r="AI1464" s="21" t="n">
        <f aca="false">AI1465+AI1467</f>
        <v>0</v>
      </c>
      <c r="AJ1464" s="21" t="n">
        <f aca="false">AF1464+AI1464</f>
        <v>130331.8</v>
      </c>
      <c r="AK1464" s="21" t="n">
        <f aca="false">AK1465+AK1467</f>
        <v>0</v>
      </c>
      <c r="AL1464" s="21" t="n">
        <f aca="false">AL1465+AL1467</f>
        <v>0</v>
      </c>
      <c r="AM1464" s="21" t="n">
        <f aca="false">AM1465+AM1467</f>
        <v>0</v>
      </c>
      <c r="AN1464" s="21" t="n">
        <f aca="false">AJ1464+AK1464</f>
        <v>130331.8</v>
      </c>
      <c r="AO1464" s="21" t="n">
        <f aca="false">AG1464+AL1464</f>
        <v>132651.3</v>
      </c>
      <c r="AP1464" s="21" t="n">
        <f aca="false">AP1465+AP1467</f>
        <v>0</v>
      </c>
      <c r="AQ1464" s="21" t="n">
        <f aca="false">AO1464+AP1464</f>
        <v>132651.3</v>
      </c>
      <c r="AR1464" s="21" t="n">
        <f aca="false">AH1464+AM1464</f>
        <v>135154.2</v>
      </c>
      <c r="AS1464" s="21" t="n">
        <f aca="false">AS1465+AS1467</f>
        <v>0</v>
      </c>
      <c r="AT1464" s="32" t="n">
        <f aca="false">AR1464+AS1464</f>
        <v>135154.2</v>
      </c>
      <c r="AU1464" s="21" t="n">
        <f aca="false">AU1465+AU1467</f>
        <v>0</v>
      </c>
    </row>
    <row r="1465" s="4" customFormat="true" ht="15.75" hidden="false" customHeight="false" outlineLevel="0" collapsed="false">
      <c r="A1465" s="30" t="s">
        <v>906</v>
      </c>
      <c r="B1465" s="33" t="n">
        <v>610</v>
      </c>
      <c r="C1465" s="30"/>
      <c r="D1465" s="30"/>
      <c r="E1465" s="31" t="s">
        <v>48</v>
      </c>
      <c r="F1465" s="21" t="n">
        <f aca="false">F1466</f>
        <v>0</v>
      </c>
      <c r="G1465" s="21" t="n">
        <f aca="false">G1466</f>
        <v>0</v>
      </c>
      <c r="H1465" s="21" t="n">
        <f aca="false">H1466</f>
        <v>0</v>
      </c>
      <c r="I1465" s="21" t="n">
        <f aca="false">I1466</f>
        <v>14835.3</v>
      </c>
      <c r="J1465" s="21" t="n">
        <f aca="false">J1466</f>
        <v>15275.3</v>
      </c>
      <c r="K1465" s="21" t="n">
        <f aca="false">K1466</f>
        <v>15522.9</v>
      </c>
      <c r="L1465" s="21" t="n">
        <f aca="false">F1465+I1465</f>
        <v>14835.3</v>
      </c>
      <c r="M1465" s="21" t="n">
        <f aca="false">G1465+J1465</f>
        <v>15275.3</v>
      </c>
      <c r="N1465" s="21" t="n">
        <f aca="false">H1465+K1465</f>
        <v>15522.9</v>
      </c>
      <c r="O1465" s="21" t="n">
        <f aca="false">O1466</f>
        <v>0</v>
      </c>
      <c r="P1465" s="21" t="n">
        <f aca="false">P1466</f>
        <v>0</v>
      </c>
      <c r="Q1465" s="21" t="n">
        <f aca="false">Q1466</f>
        <v>0</v>
      </c>
      <c r="R1465" s="21" t="n">
        <f aca="false">L1465+O1465</f>
        <v>14835.3</v>
      </c>
      <c r="S1465" s="21" t="n">
        <f aca="false">M1465+P1465</f>
        <v>15275.3</v>
      </c>
      <c r="T1465" s="21" t="n">
        <f aca="false">N1465+Q1465</f>
        <v>15522.9</v>
      </c>
      <c r="U1465" s="21" t="n">
        <f aca="false">U1466</f>
        <v>0</v>
      </c>
      <c r="V1465" s="21" t="n">
        <f aca="false">R1465+U1465</f>
        <v>14835.3</v>
      </c>
      <c r="W1465" s="21" t="n">
        <f aca="false">W1466</f>
        <v>0</v>
      </c>
      <c r="X1465" s="21" t="n">
        <f aca="false">X1466</f>
        <v>0</v>
      </c>
      <c r="Y1465" s="21" t="n">
        <f aca="false">Y1466</f>
        <v>0</v>
      </c>
      <c r="Z1465" s="21" t="n">
        <f aca="false">W1465+V1465</f>
        <v>14835.3</v>
      </c>
      <c r="AA1465" s="21" t="n">
        <f aca="false">X1465+S1465</f>
        <v>15275.3</v>
      </c>
      <c r="AB1465" s="21" t="n">
        <f aca="false">Y1465+T1465</f>
        <v>15522.9</v>
      </c>
      <c r="AC1465" s="21" t="n">
        <f aca="false">AC1466</f>
        <v>0</v>
      </c>
      <c r="AD1465" s="21" t="n">
        <f aca="false">AD1466</f>
        <v>0</v>
      </c>
      <c r="AE1465" s="21" t="n">
        <f aca="false">AE1466</f>
        <v>0</v>
      </c>
      <c r="AF1465" s="21" t="n">
        <f aca="false">Z1465+AC1465</f>
        <v>14835.3</v>
      </c>
      <c r="AG1465" s="21" t="n">
        <f aca="false">AA1465+AD1465</f>
        <v>15275.3</v>
      </c>
      <c r="AH1465" s="21" t="n">
        <f aca="false">AB1465+AE1465</f>
        <v>15522.9</v>
      </c>
      <c r="AI1465" s="21" t="n">
        <f aca="false">AI1466</f>
        <v>0</v>
      </c>
      <c r="AJ1465" s="21" t="n">
        <f aca="false">AF1465+AI1465</f>
        <v>14835.3</v>
      </c>
      <c r="AK1465" s="21" t="n">
        <f aca="false">AK1466</f>
        <v>0</v>
      </c>
      <c r="AL1465" s="21" t="n">
        <f aca="false">AL1466</f>
        <v>0</v>
      </c>
      <c r="AM1465" s="21" t="n">
        <f aca="false">AM1466</f>
        <v>0</v>
      </c>
      <c r="AN1465" s="21" t="n">
        <f aca="false">AJ1465+AK1465</f>
        <v>14835.3</v>
      </c>
      <c r="AO1465" s="21" t="n">
        <f aca="false">AG1465+AL1465</f>
        <v>15275.3</v>
      </c>
      <c r="AP1465" s="21" t="n">
        <f aca="false">AP1466</f>
        <v>0</v>
      </c>
      <c r="AQ1465" s="21" t="n">
        <f aca="false">AO1465+AP1465</f>
        <v>15275.3</v>
      </c>
      <c r="AR1465" s="21" t="n">
        <f aca="false">AH1465+AM1465</f>
        <v>15522.9</v>
      </c>
      <c r="AS1465" s="21" t="n">
        <f aca="false">AS1466</f>
        <v>0</v>
      </c>
      <c r="AT1465" s="32" t="n">
        <f aca="false">AR1465+AS1465</f>
        <v>15522.9</v>
      </c>
      <c r="AU1465" s="21" t="n">
        <f aca="false">AU1466</f>
        <v>0</v>
      </c>
    </row>
    <row r="1466" s="4" customFormat="true" ht="15.75" hidden="false" customHeight="false" outlineLevel="0" collapsed="false">
      <c r="A1466" s="30" t="s">
        <v>906</v>
      </c>
      <c r="B1466" s="33" t="n">
        <v>610</v>
      </c>
      <c r="C1466" s="30" t="s">
        <v>50</v>
      </c>
      <c r="D1466" s="30" t="s">
        <v>42</v>
      </c>
      <c r="E1466" s="31" t="s">
        <v>108</v>
      </c>
      <c r="F1466" s="21" t="n">
        <v>0</v>
      </c>
      <c r="G1466" s="21" t="n">
        <v>0</v>
      </c>
      <c r="H1466" s="21" t="n">
        <v>0</v>
      </c>
      <c r="I1466" s="21" t="n">
        <v>14835.3</v>
      </c>
      <c r="J1466" s="21" t="n">
        <v>15275.3</v>
      </c>
      <c r="K1466" s="21" t="n">
        <v>15522.9</v>
      </c>
      <c r="L1466" s="21" t="n">
        <f aca="false">F1466+I1466</f>
        <v>14835.3</v>
      </c>
      <c r="M1466" s="21" t="n">
        <f aca="false">G1466+J1466</f>
        <v>15275.3</v>
      </c>
      <c r="N1466" s="21" t="n">
        <f aca="false">H1466+K1466</f>
        <v>15522.9</v>
      </c>
      <c r="O1466" s="21"/>
      <c r="P1466" s="21"/>
      <c r="Q1466" s="21"/>
      <c r="R1466" s="21" t="n">
        <f aca="false">L1466+O1466</f>
        <v>14835.3</v>
      </c>
      <c r="S1466" s="21" t="n">
        <f aca="false">M1466+P1466</f>
        <v>15275.3</v>
      </c>
      <c r="T1466" s="21" t="n">
        <f aca="false">N1466+Q1466</f>
        <v>15522.9</v>
      </c>
      <c r="U1466" s="21"/>
      <c r="V1466" s="21" t="n">
        <f aca="false">R1466+U1466</f>
        <v>14835.3</v>
      </c>
      <c r="W1466" s="21"/>
      <c r="X1466" s="21"/>
      <c r="Y1466" s="21"/>
      <c r="Z1466" s="21" t="n">
        <f aca="false">W1466+V1466</f>
        <v>14835.3</v>
      </c>
      <c r="AA1466" s="21" t="n">
        <f aca="false">X1466+S1466</f>
        <v>15275.3</v>
      </c>
      <c r="AB1466" s="21" t="n">
        <f aca="false">Y1466+T1466</f>
        <v>15522.9</v>
      </c>
      <c r="AC1466" s="21"/>
      <c r="AD1466" s="21"/>
      <c r="AE1466" s="21"/>
      <c r="AF1466" s="21" t="n">
        <f aca="false">Z1466+AC1466</f>
        <v>14835.3</v>
      </c>
      <c r="AG1466" s="21" t="n">
        <f aca="false">AA1466+AD1466</f>
        <v>15275.3</v>
      </c>
      <c r="AH1466" s="21" t="n">
        <f aca="false">AB1466+AE1466</f>
        <v>15522.9</v>
      </c>
      <c r="AI1466" s="21"/>
      <c r="AJ1466" s="21" t="n">
        <f aca="false">AF1466+AI1466</f>
        <v>14835.3</v>
      </c>
      <c r="AK1466" s="21"/>
      <c r="AL1466" s="21"/>
      <c r="AM1466" s="21"/>
      <c r="AN1466" s="21" t="n">
        <f aca="false">AJ1466+AK1466</f>
        <v>14835.3</v>
      </c>
      <c r="AO1466" s="21" t="n">
        <f aca="false">AG1466+AL1466</f>
        <v>15275.3</v>
      </c>
      <c r="AP1466" s="21"/>
      <c r="AQ1466" s="21" t="n">
        <f aca="false">AO1466+AP1466</f>
        <v>15275.3</v>
      </c>
      <c r="AR1466" s="21" t="n">
        <f aca="false">AH1466+AM1466</f>
        <v>15522.9</v>
      </c>
      <c r="AS1466" s="21"/>
      <c r="AT1466" s="32" t="n">
        <f aca="false">AR1466+AS1466</f>
        <v>15522.9</v>
      </c>
      <c r="AU1466" s="21"/>
    </row>
    <row r="1467" s="4" customFormat="true" ht="15.75" hidden="false" customHeight="false" outlineLevel="0" collapsed="false">
      <c r="A1467" s="30" t="s">
        <v>906</v>
      </c>
      <c r="B1467" s="33" t="n">
        <v>620</v>
      </c>
      <c r="C1467" s="30"/>
      <c r="D1467" s="30"/>
      <c r="E1467" s="31" t="s">
        <v>49</v>
      </c>
      <c r="F1467" s="21" t="n">
        <f aca="false">F1468</f>
        <v>0</v>
      </c>
      <c r="G1467" s="21" t="n">
        <f aca="false">G1468</f>
        <v>0</v>
      </c>
      <c r="H1467" s="21" t="n">
        <f aca="false">H1468</f>
        <v>0</v>
      </c>
      <c r="I1467" s="21" t="n">
        <f aca="false">I1468</f>
        <v>115496.5</v>
      </c>
      <c r="J1467" s="21" t="n">
        <f aca="false">J1468</f>
        <v>117376</v>
      </c>
      <c r="K1467" s="21" t="n">
        <f aca="false">K1468</f>
        <v>119631.3</v>
      </c>
      <c r="L1467" s="21" t="n">
        <f aca="false">F1467+I1467</f>
        <v>115496.5</v>
      </c>
      <c r="M1467" s="21" t="n">
        <f aca="false">G1467+J1467</f>
        <v>117376</v>
      </c>
      <c r="N1467" s="21" t="n">
        <f aca="false">H1467+K1467</f>
        <v>119631.3</v>
      </c>
      <c r="O1467" s="21" t="n">
        <f aca="false">O1468</f>
        <v>0</v>
      </c>
      <c r="P1467" s="21" t="n">
        <f aca="false">P1468</f>
        <v>0</v>
      </c>
      <c r="Q1467" s="21" t="n">
        <f aca="false">Q1468</f>
        <v>0</v>
      </c>
      <c r="R1467" s="21" t="n">
        <f aca="false">L1467+O1467</f>
        <v>115496.5</v>
      </c>
      <c r="S1467" s="21" t="n">
        <f aca="false">M1467+P1467</f>
        <v>117376</v>
      </c>
      <c r="T1467" s="21" t="n">
        <f aca="false">N1467+Q1467</f>
        <v>119631.3</v>
      </c>
      <c r="U1467" s="21" t="n">
        <f aca="false">U1468</f>
        <v>0</v>
      </c>
      <c r="V1467" s="21" t="n">
        <f aca="false">R1467+U1467</f>
        <v>115496.5</v>
      </c>
      <c r="W1467" s="21" t="n">
        <f aca="false">W1468</f>
        <v>0</v>
      </c>
      <c r="X1467" s="21" t="n">
        <f aca="false">X1468</f>
        <v>0</v>
      </c>
      <c r="Y1467" s="21" t="n">
        <f aca="false">Y1468</f>
        <v>0</v>
      </c>
      <c r="Z1467" s="21" t="n">
        <f aca="false">W1467+V1467</f>
        <v>115496.5</v>
      </c>
      <c r="AA1467" s="21" t="n">
        <f aca="false">X1467+S1467</f>
        <v>117376</v>
      </c>
      <c r="AB1467" s="21" t="n">
        <f aca="false">Y1467+T1467</f>
        <v>119631.3</v>
      </c>
      <c r="AC1467" s="21" t="n">
        <f aca="false">AC1468</f>
        <v>0</v>
      </c>
      <c r="AD1467" s="21" t="n">
        <f aca="false">AD1468</f>
        <v>0</v>
      </c>
      <c r="AE1467" s="21" t="n">
        <f aca="false">AE1468</f>
        <v>0</v>
      </c>
      <c r="AF1467" s="21" t="n">
        <f aca="false">Z1467+AC1467</f>
        <v>115496.5</v>
      </c>
      <c r="AG1467" s="21" t="n">
        <f aca="false">AA1467+AD1467</f>
        <v>117376</v>
      </c>
      <c r="AH1467" s="21" t="n">
        <f aca="false">AB1467+AE1467</f>
        <v>119631.3</v>
      </c>
      <c r="AI1467" s="21" t="n">
        <f aca="false">AI1468</f>
        <v>0</v>
      </c>
      <c r="AJ1467" s="21" t="n">
        <f aca="false">AF1467+AI1467</f>
        <v>115496.5</v>
      </c>
      <c r="AK1467" s="21" t="n">
        <f aca="false">AK1468</f>
        <v>0</v>
      </c>
      <c r="AL1467" s="21" t="n">
        <f aca="false">AL1468</f>
        <v>0</v>
      </c>
      <c r="AM1467" s="21" t="n">
        <f aca="false">AM1468</f>
        <v>0</v>
      </c>
      <c r="AN1467" s="21" t="n">
        <f aca="false">AJ1467+AK1467</f>
        <v>115496.5</v>
      </c>
      <c r="AO1467" s="21" t="n">
        <f aca="false">AG1467+AL1467</f>
        <v>117376</v>
      </c>
      <c r="AP1467" s="21" t="n">
        <f aca="false">AP1468</f>
        <v>0</v>
      </c>
      <c r="AQ1467" s="21" t="n">
        <f aca="false">AO1467+AP1467</f>
        <v>117376</v>
      </c>
      <c r="AR1467" s="21" t="n">
        <f aca="false">AH1467+AM1467</f>
        <v>119631.3</v>
      </c>
      <c r="AS1467" s="21" t="n">
        <f aca="false">AS1468</f>
        <v>0</v>
      </c>
      <c r="AT1467" s="32" t="n">
        <f aca="false">AR1467+AS1467</f>
        <v>119631.3</v>
      </c>
      <c r="AU1467" s="21" t="n">
        <f aca="false">AU1468</f>
        <v>0</v>
      </c>
    </row>
    <row r="1468" s="4" customFormat="true" ht="15.75" hidden="false" customHeight="false" outlineLevel="0" collapsed="false">
      <c r="A1468" s="30" t="s">
        <v>906</v>
      </c>
      <c r="B1468" s="33" t="n">
        <v>620</v>
      </c>
      <c r="C1468" s="30" t="s">
        <v>50</v>
      </c>
      <c r="D1468" s="30" t="s">
        <v>42</v>
      </c>
      <c r="E1468" s="31" t="s">
        <v>108</v>
      </c>
      <c r="F1468" s="21" t="n">
        <v>0</v>
      </c>
      <c r="G1468" s="21" t="n">
        <v>0</v>
      </c>
      <c r="H1468" s="21" t="n">
        <v>0</v>
      </c>
      <c r="I1468" s="21" t="n">
        <v>115496.5</v>
      </c>
      <c r="J1468" s="21" t="n">
        <v>117376</v>
      </c>
      <c r="K1468" s="21" t="n">
        <v>119631.3</v>
      </c>
      <c r="L1468" s="21" t="n">
        <f aca="false">F1468+I1468</f>
        <v>115496.5</v>
      </c>
      <c r="M1468" s="21" t="n">
        <f aca="false">G1468+J1468</f>
        <v>117376</v>
      </c>
      <c r="N1468" s="21" t="n">
        <f aca="false">H1468+K1468</f>
        <v>119631.3</v>
      </c>
      <c r="O1468" s="21"/>
      <c r="P1468" s="21"/>
      <c r="Q1468" s="21"/>
      <c r="R1468" s="21" t="n">
        <f aca="false">L1468+O1468</f>
        <v>115496.5</v>
      </c>
      <c r="S1468" s="21" t="n">
        <f aca="false">M1468+P1468</f>
        <v>117376</v>
      </c>
      <c r="T1468" s="21" t="n">
        <f aca="false">N1468+Q1468</f>
        <v>119631.3</v>
      </c>
      <c r="U1468" s="21"/>
      <c r="V1468" s="21" t="n">
        <f aca="false">R1468+U1468</f>
        <v>115496.5</v>
      </c>
      <c r="W1468" s="21"/>
      <c r="X1468" s="21"/>
      <c r="Y1468" s="21"/>
      <c r="Z1468" s="21" t="n">
        <f aca="false">W1468+V1468</f>
        <v>115496.5</v>
      </c>
      <c r="AA1468" s="21" t="n">
        <f aca="false">X1468+S1468</f>
        <v>117376</v>
      </c>
      <c r="AB1468" s="21" t="n">
        <f aca="false">Y1468+T1468</f>
        <v>119631.3</v>
      </c>
      <c r="AC1468" s="21"/>
      <c r="AD1468" s="21"/>
      <c r="AE1468" s="21"/>
      <c r="AF1468" s="21" t="n">
        <f aca="false">Z1468+AC1468</f>
        <v>115496.5</v>
      </c>
      <c r="AG1468" s="21" t="n">
        <f aca="false">AA1468+AD1468</f>
        <v>117376</v>
      </c>
      <c r="AH1468" s="21" t="n">
        <f aca="false">AB1468+AE1468</f>
        <v>119631.3</v>
      </c>
      <c r="AI1468" s="21"/>
      <c r="AJ1468" s="21" t="n">
        <f aca="false">AF1468+AI1468</f>
        <v>115496.5</v>
      </c>
      <c r="AK1468" s="21"/>
      <c r="AL1468" s="21"/>
      <c r="AM1468" s="21"/>
      <c r="AN1468" s="21" t="n">
        <f aca="false">AJ1468+AK1468</f>
        <v>115496.5</v>
      </c>
      <c r="AO1468" s="21" t="n">
        <f aca="false">AG1468+AL1468</f>
        <v>117376</v>
      </c>
      <c r="AP1468" s="21"/>
      <c r="AQ1468" s="21" t="n">
        <f aca="false">AO1468+AP1468</f>
        <v>117376</v>
      </c>
      <c r="AR1468" s="21" t="n">
        <f aca="false">AH1468+AM1468</f>
        <v>119631.3</v>
      </c>
      <c r="AS1468" s="21"/>
      <c r="AT1468" s="32" t="n">
        <f aca="false">AR1468+AS1468</f>
        <v>119631.3</v>
      </c>
      <c r="AU1468" s="21"/>
    </row>
    <row r="1469" s="4" customFormat="true" ht="47.25" hidden="false" customHeight="false" outlineLevel="0" collapsed="false">
      <c r="A1469" s="30" t="s">
        <v>908</v>
      </c>
      <c r="B1469" s="33"/>
      <c r="C1469" s="30"/>
      <c r="D1469" s="30"/>
      <c r="E1469" s="31" t="s">
        <v>909</v>
      </c>
      <c r="F1469" s="21" t="n">
        <f aca="false">F1470+F1480+F1492+F1498</f>
        <v>3351685.8</v>
      </c>
      <c r="G1469" s="21" t="n">
        <f aca="false">G1470+G1480+G1492+G1498</f>
        <v>3364240.1</v>
      </c>
      <c r="H1469" s="21" t="n">
        <f aca="false">H1470+H1480+H1492+H1498</f>
        <v>3369346.8</v>
      </c>
      <c r="I1469" s="21" t="n">
        <f aca="false">I1470+I1480+I1492+I1498</f>
        <v>0</v>
      </c>
      <c r="J1469" s="21" t="n">
        <f aca="false">J1470+J1480+J1492+J1498</f>
        <v>0</v>
      </c>
      <c r="K1469" s="21" t="n">
        <f aca="false">K1470+K1480+K1492+K1498</f>
        <v>0</v>
      </c>
      <c r="L1469" s="21" t="n">
        <f aca="false">F1469+I1469</f>
        <v>3351685.8</v>
      </c>
      <c r="M1469" s="21" t="n">
        <f aca="false">G1469+J1469</f>
        <v>3364240.1</v>
      </c>
      <c r="N1469" s="21" t="n">
        <f aca="false">H1469+K1469</f>
        <v>3369346.8</v>
      </c>
      <c r="O1469" s="21" t="n">
        <f aca="false">O1470+O1480+O1492+O1498</f>
        <v>0</v>
      </c>
      <c r="P1469" s="21" t="n">
        <f aca="false">P1470+P1480+P1492+P1498</f>
        <v>0</v>
      </c>
      <c r="Q1469" s="21" t="n">
        <f aca="false">Q1470+Q1480+Q1492+Q1498</f>
        <v>0</v>
      </c>
      <c r="R1469" s="21" t="n">
        <f aca="false">L1469+O1469</f>
        <v>3351685.8</v>
      </c>
      <c r="S1469" s="21" t="n">
        <f aca="false">M1469+P1469</f>
        <v>3364240.1</v>
      </c>
      <c r="T1469" s="21" t="n">
        <f aca="false">N1469+Q1469</f>
        <v>3369346.8</v>
      </c>
      <c r="U1469" s="21" t="n">
        <f aca="false">U1470+U1480+U1492+U1498</f>
        <v>0</v>
      </c>
      <c r="V1469" s="21" t="n">
        <f aca="false">R1469+U1469</f>
        <v>3351685.8</v>
      </c>
      <c r="W1469" s="21" t="n">
        <f aca="false">W1470+W1480+W1492+W1498</f>
        <v>0</v>
      </c>
      <c r="X1469" s="21" t="n">
        <f aca="false">X1470+X1480+X1492+X1498</f>
        <v>0</v>
      </c>
      <c r="Y1469" s="21" t="n">
        <f aca="false">Y1470+Y1480+Y1492+Y1498</f>
        <v>0</v>
      </c>
      <c r="Z1469" s="21" t="n">
        <f aca="false">W1469+V1469</f>
        <v>3351685.8</v>
      </c>
      <c r="AA1469" s="21" t="n">
        <f aca="false">X1469+S1469</f>
        <v>3364240.1</v>
      </c>
      <c r="AB1469" s="21" t="n">
        <f aca="false">Y1469+T1469</f>
        <v>3369346.8</v>
      </c>
      <c r="AC1469" s="21" t="n">
        <f aca="false">AC1470+AC1480+AC1492+AC1498</f>
        <v>0</v>
      </c>
      <c r="AD1469" s="21" t="n">
        <f aca="false">AD1470+AD1480+AD1492+AD1498</f>
        <v>0</v>
      </c>
      <c r="AE1469" s="21" t="n">
        <f aca="false">AE1470+AE1480+AE1492+AE1498</f>
        <v>0</v>
      </c>
      <c r="AF1469" s="21" t="n">
        <f aca="false">Z1469+AC1469</f>
        <v>3351685.8</v>
      </c>
      <c r="AG1469" s="21" t="n">
        <f aca="false">AA1469+AD1469</f>
        <v>3364240.1</v>
      </c>
      <c r="AH1469" s="21" t="n">
        <f aca="false">AB1469+AE1469</f>
        <v>3369346.8</v>
      </c>
      <c r="AI1469" s="21" t="n">
        <f aca="false">AI1470+AI1480+AI1492+AI1498</f>
        <v>0</v>
      </c>
      <c r="AJ1469" s="21" t="n">
        <f aca="false">AF1469+AI1469</f>
        <v>3351685.8</v>
      </c>
      <c r="AK1469" s="21" t="n">
        <f aca="false">AK1470+AK1480+AK1492+AK1498</f>
        <v>0</v>
      </c>
      <c r="AL1469" s="21" t="n">
        <f aca="false">AL1470+AL1480+AL1492+AL1498</f>
        <v>0</v>
      </c>
      <c r="AM1469" s="21" t="n">
        <f aca="false">AM1470+AM1480+AM1492+AM1498</f>
        <v>0</v>
      </c>
      <c r="AN1469" s="21" t="n">
        <f aca="false">AJ1469+AK1469</f>
        <v>3351685.8</v>
      </c>
      <c r="AO1469" s="21" t="n">
        <f aca="false">AG1469+AL1469</f>
        <v>3364240.1</v>
      </c>
      <c r="AP1469" s="21" t="n">
        <f aca="false">AP1470+AP1480+AP1492+AP1498</f>
        <v>0</v>
      </c>
      <c r="AQ1469" s="21" t="n">
        <f aca="false">AO1469+AP1469</f>
        <v>3364240.1</v>
      </c>
      <c r="AR1469" s="21" t="n">
        <f aca="false">AH1469+AM1469</f>
        <v>3369346.8</v>
      </c>
      <c r="AS1469" s="21" t="n">
        <f aca="false">AS1470+AS1480+AS1492+AS1498</f>
        <v>0</v>
      </c>
      <c r="AT1469" s="32" t="n">
        <f aca="false">AR1469+AS1469</f>
        <v>3369346.8</v>
      </c>
      <c r="AU1469" s="21" t="n">
        <f aca="false">AU1470+AU1480+AU1492+AU1498</f>
        <v>0</v>
      </c>
    </row>
    <row r="1470" s="4" customFormat="true" ht="78.75" hidden="false" customHeight="false" outlineLevel="0" collapsed="false">
      <c r="A1470" s="30" t="s">
        <v>910</v>
      </c>
      <c r="B1470" s="33"/>
      <c r="C1470" s="30"/>
      <c r="D1470" s="30"/>
      <c r="E1470" s="31" t="s">
        <v>911</v>
      </c>
      <c r="F1470" s="21" t="n">
        <f aca="false">F1471+F1474+F1477</f>
        <v>127459.6</v>
      </c>
      <c r="G1470" s="21" t="n">
        <f aca="false">G1471+G1474+G1477</f>
        <v>129469.5</v>
      </c>
      <c r="H1470" s="21" t="n">
        <f aca="false">H1471+H1474+H1477</f>
        <v>131808.4</v>
      </c>
      <c r="I1470" s="21" t="n">
        <f aca="false">I1471+I1474+I1477</f>
        <v>0</v>
      </c>
      <c r="J1470" s="21" t="n">
        <f aca="false">J1471+J1474+J1477</f>
        <v>0</v>
      </c>
      <c r="K1470" s="21" t="n">
        <f aca="false">K1471+K1474+K1477</f>
        <v>0</v>
      </c>
      <c r="L1470" s="21" t="n">
        <f aca="false">F1470+I1470</f>
        <v>127459.6</v>
      </c>
      <c r="M1470" s="21" t="n">
        <f aca="false">G1470+J1470</f>
        <v>129469.5</v>
      </c>
      <c r="N1470" s="21" t="n">
        <f aca="false">H1470+K1470</f>
        <v>131808.4</v>
      </c>
      <c r="O1470" s="21" t="n">
        <f aca="false">O1471+O1474+O1477</f>
        <v>0</v>
      </c>
      <c r="P1470" s="21" t="n">
        <f aca="false">P1471+P1474+P1477</f>
        <v>0</v>
      </c>
      <c r="Q1470" s="21" t="n">
        <f aca="false">Q1471+Q1474+Q1477</f>
        <v>0</v>
      </c>
      <c r="R1470" s="21" t="n">
        <f aca="false">L1470+O1470</f>
        <v>127459.6</v>
      </c>
      <c r="S1470" s="21" t="n">
        <f aca="false">M1470+P1470</f>
        <v>129469.5</v>
      </c>
      <c r="T1470" s="21" t="n">
        <f aca="false">N1470+Q1470</f>
        <v>131808.4</v>
      </c>
      <c r="U1470" s="21" t="n">
        <f aca="false">U1471+U1474+U1477</f>
        <v>0</v>
      </c>
      <c r="V1470" s="21" t="n">
        <f aca="false">R1470+U1470</f>
        <v>127459.6</v>
      </c>
      <c r="W1470" s="21" t="n">
        <f aca="false">W1471+W1474+W1477</f>
        <v>0</v>
      </c>
      <c r="X1470" s="21" t="n">
        <f aca="false">X1471+X1474+X1477</f>
        <v>0</v>
      </c>
      <c r="Y1470" s="21" t="n">
        <f aca="false">Y1471+Y1474+Y1477</f>
        <v>0</v>
      </c>
      <c r="Z1470" s="21" t="n">
        <f aca="false">W1470+V1470</f>
        <v>127459.6</v>
      </c>
      <c r="AA1470" s="21" t="n">
        <f aca="false">X1470+S1470</f>
        <v>129469.5</v>
      </c>
      <c r="AB1470" s="21" t="n">
        <f aca="false">Y1470+T1470</f>
        <v>131808.4</v>
      </c>
      <c r="AC1470" s="21" t="n">
        <f aca="false">AC1471+AC1474+AC1477</f>
        <v>0</v>
      </c>
      <c r="AD1470" s="21" t="n">
        <f aca="false">AD1471+AD1474+AD1477</f>
        <v>0</v>
      </c>
      <c r="AE1470" s="21" t="n">
        <f aca="false">AE1471+AE1474+AE1477</f>
        <v>0</v>
      </c>
      <c r="AF1470" s="21" t="n">
        <f aca="false">Z1470+AC1470</f>
        <v>127459.6</v>
      </c>
      <c r="AG1470" s="21" t="n">
        <f aca="false">AA1470+AD1470</f>
        <v>129469.5</v>
      </c>
      <c r="AH1470" s="21" t="n">
        <f aca="false">AB1470+AE1470</f>
        <v>131808.4</v>
      </c>
      <c r="AI1470" s="21" t="n">
        <f aca="false">AI1471+AI1474+AI1477</f>
        <v>0</v>
      </c>
      <c r="AJ1470" s="21" t="n">
        <f aca="false">AF1470+AI1470</f>
        <v>127459.6</v>
      </c>
      <c r="AK1470" s="21" t="n">
        <f aca="false">AK1471+AK1474+AK1477</f>
        <v>0</v>
      </c>
      <c r="AL1470" s="21" t="n">
        <f aca="false">AL1471+AL1474+AL1477</f>
        <v>0</v>
      </c>
      <c r="AM1470" s="21" t="n">
        <f aca="false">AM1471+AM1474+AM1477</f>
        <v>0</v>
      </c>
      <c r="AN1470" s="21" t="n">
        <f aca="false">AJ1470+AK1470</f>
        <v>127459.6</v>
      </c>
      <c r="AO1470" s="21" t="n">
        <f aca="false">AG1470+AL1470</f>
        <v>129469.5</v>
      </c>
      <c r="AP1470" s="21" t="n">
        <f aca="false">AP1471+AP1474+AP1477</f>
        <v>0</v>
      </c>
      <c r="AQ1470" s="21" t="n">
        <f aca="false">AO1470+AP1470</f>
        <v>129469.5</v>
      </c>
      <c r="AR1470" s="21" t="n">
        <f aca="false">AH1470+AM1470</f>
        <v>131808.4</v>
      </c>
      <c r="AS1470" s="21" t="n">
        <f aca="false">AS1471+AS1474+AS1477</f>
        <v>0</v>
      </c>
      <c r="AT1470" s="32" t="n">
        <f aca="false">AR1470+AS1470</f>
        <v>131808.4</v>
      </c>
      <c r="AU1470" s="21" t="n">
        <f aca="false">AU1471+AU1474+AU1477</f>
        <v>0</v>
      </c>
    </row>
    <row r="1471" s="4" customFormat="true" ht="94.5" hidden="false" customHeight="false" outlineLevel="0" collapsed="false">
      <c r="A1471" s="30" t="s">
        <v>910</v>
      </c>
      <c r="B1471" s="33" t="n">
        <v>100</v>
      </c>
      <c r="C1471" s="30"/>
      <c r="D1471" s="30"/>
      <c r="E1471" s="31" t="s">
        <v>263</v>
      </c>
      <c r="F1471" s="21" t="n">
        <f aca="false">F1472</f>
        <v>546</v>
      </c>
      <c r="G1471" s="21" t="n">
        <f aca="false">G1472</f>
        <v>546</v>
      </c>
      <c r="H1471" s="21" t="n">
        <f aca="false">H1472</f>
        <v>546</v>
      </c>
      <c r="I1471" s="21" t="n">
        <f aca="false">I1472</f>
        <v>0</v>
      </c>
      <c r="J1471" s="21" t="n">
        <f aca="false">J1472</f>
        <v>0</v>
      </c>
      <c r="K1471" s="21" t="n">
        <f aca="false">K1472</f>
        <v>0</v>
      </c>
      <c r="L1471" s="21" t="n">
        <f aca="false">F1471+I1471</f>
        <v>546</v>
      </c>
      <c r="M1471" s="21" t="n">
        <f aca="false">G1471+J1471</f>
        <v>546</v>
      </c>
      <c r="N1471" s="21" t="n">
        <f aca="false">H1471+K1471</f>
        <v>546</v>
      </c>
      <c r="O1471" s="21" t="n">
        <f aca="false">O1472</f>
        <v>0</v>
      </c>
      <c r="P1471" s="21" t="n">
        <f aca="false">P1472</f>
        <v>0</v>
      </c>
      <c r="Q1471" s="21" t="n">
        <f aca="false">Q1472</f>
        <v>0</v>
      </c>
      <c r="R1471" s="21" t="n">
        <f aca="false">L1471+O1471</f>
        <v>546</v>
      </c>
      <c r="S1471" s="21" t="n">
        <f aca="false">M1471+P1471</f>
        <v>546</v>
      </c>
      <c r="T1471" s="21" t="n">
        <f aca="false">N1471+Q1471</f>
        <v>546</v>
      </c>
      <c r="U1471" s="21" t="n">
        <f aca="false">U1472</f>
        <v>0</v>
      </c>
      <c r="V1471" s="21" t="n">
        <f aca="false">R1471+U1471</f>
        <v>546</v>
      </c>
      <c r="W1471" s="21" t="n">
        <f aca="false">W1472</f>
        <v>0</v>
      </c>
      <c r="X1471" s="21" t="n">
        <f aca="false">X1472</f>
        <v>0</v>
      </c>
      <c r="Y1471" s="21" t="n">
        <f aca="false">Y1472</f>
        <v>0</v>
      </c>
      <c r="Z1471" s="21" t="n">
        <f aca="false">W1471+V1471</f>
        <v>546</v>
      </c>
      <c r="AA1471" s="21" t="n">
        <f aca="false">X1471+S1471</f>
        <v>546</v>
      </c>
      <c r="AB1471" s="21" t="n">
        <f aca="false">Y1471+T1471</f>
        <v>546</v>
      </c>
      <c r="AC1471" s="21" t="n">
        <f aca="false">AC1472</f>
        <v>0</v>
      </c>
      <c r="AD1471" s="21" t="n">
        <f aca="false">AD1472</f>
        <v>0</v>
      </c>
      <c r="AE1471" s="21" t="n">
        <f aca="false">AE1472</f>
        <v>0</v>
      </c>
      <c r="AF1471" s="21" t="n">
        <f aca="false">Z1471+AC1471</f>
        <v>546</v>
      </c>
      <c r="AG1471" s="21" t="n">
        <f aca="false">AA1471+AD1471</f>
        <v>546</v>
      </c>
      <c r="AH1471" s="21" t="n">
        <f aca="false">AB1471+AE1471</f>
        <v>546</v>
      </c>
      <c r="AI1471" s="21" t="n">
        <f aca="false">AI1472</f>
        <v>0</v>
      </c>
      <c r="AJ1471" s="21" t="n">
        <f aca="false">AF1471+AI1471</f>
        <v>546</v>
      </c>
      <c r="AK1471" s="21" t="n">
        <f aca="false">AK1472</f>
        <v>0</v>
      </c>
      <c r="AL1471" s="21" t="n">
        <f aca="false">AL1472</f>
        <v>0</v>
      </c>
      <c r="AM1471" s="21" t="n">
        <f aca="false">AM1472</f>
        <v>0</v>
      </c>
      <c r="AN1471" s="21" t="n">
        <f aca="false">AJ1471+AK1471</f>
        <v>546</v>
      </c>
      <c r="AO1471" s="21" t="n">
        <f aca="false">AG1471+AL1471</f>
        <v>546</v>
      </c>
      <c r="AP1471" s="21" t="n">
        <f aca="false">AP1472</f>
        <v>0</v>
      </c>
      <c r="AQ1471" s="21" t="n">
        <f aca="false">AO1471+AP1471</f>
        <v>546</v>
      </c>
      <c r="AR1471" s="21" t="n">
        <f aca="false">AH1471+AM1471</f>
        <v>546</v>
      </c>
      <c r="AS1471" s="21" t="n">
        <f aca="false">AS1472</f>
        <v>0</v>
      </c>
      <c r="AT1471" s="32" t="n">
        <f aca="false">AR1471+AS1471</f>
        <v>546</v>
      </c>
      <c r="AU1471" s="21" t="n">
        <f aca="false">AU1472</f>
        <v>0</v>
      </c>
    </row>
    <row r="1472" s="4" customFormat="true" ht="31.5" hidden="false" customHeight="false" outlineLevel="0" collapsed="false">
      <c r="A1472" s="30" t="s">
        <v>910</v>
      </c>
      <c r="B1472" s="33" t="n">
        <v>120</v>
      </c>
      <c r="C1472" s="30"/>
      <c r="D1472" s="30"/>
      <c r="E1472" s="31" t="s">
        <v>316</v>
      </c>
      <c r="F1472" s="21" t="n">
        <f aca="false">F1473</f>
        <v>546</v>
      </c>
      <c r="G1472" s="21" t="n">
        <f aca="false">G1473</f>
        <v>546</v>
      </c>
      <c r="H1472" s="21" t="n">
        <f aca="false">H1473</f>
        <v>546</v>
      </c>
      <c r="I1472" s="21" t="n">
        <f aca="false">I1473</f>
        <v>0</v>
      </c>
      <c r="J1472" s="21" t="n">
        <f aca="false">J1473</f>
        <v>0</v>
      </c>
      <c r="K1472" s="21" t="n">
        <f aca="false">K1473</f>
        <v>0</v>
      </c>
      <c r="L1472" s="21" t="n">
        <f aca="false">F1472+I1472</f>
        <v>546</v>
      </c>
      <c r="M1472" s="21" t="n">
        <f aca="false">G1472+J1472</f>
        <v>546</v>
      </c>
      <c r="N1472" s="21" t="n">
        <f aca="false">H1472+K1472</f>
        <v>546</v>
      </c>
      <c r="O1472" s="21" t="n">
        <f aca="false">O1473</f>
        <v>0</v>
      </c>
      <c r="P1472" s="21" t="n">
        <f aca="false">P1473</f>
        <v>0</v>
      </c>
      <c r="Q1472" s="21" t="n">
        <f aca="false">Q1473</f>
        <v>0</v>
      </c>
      <c r="R1472" s="21" t="n">
        <f aca="false">L1472+O1472</f>
        <v>546</v>
      </c>
      <c r="S1472" s="21" t="n">
        <f aca="false">M1472+P1472</f>
        <v>546</v>
      </c>
      <c r="T1472" s="21" t="n">
        <f aca="false">N1472+Q1472</f>
        <v>546</v>
      </c>
      <c r="U1472" s="21" t="n">
        <f aca="false">U1473</f>
        <v>0</v>
      </c>
      <c r="V1472" s="21" t="n">
        <f aca="false">R1472+U1472</f>
        <v>546</v>
      </c>
      <c r="W1472" s="21" t="n">
        <f aca="false">W1473</f>
        <v>0</v>
      </c>
      <c r="X1472" s="21" t="n">
        <f aca="false">X1473</f>
        <v>0</v>
      </c>
      <c r="Y1472" s="21" t="n">
        <f aca="false">Y1473</f>
        <v>0</v>
      </c>
      <c r="Z1472" s="21" t="n">
        <f aca="false">W1472+V1472</f>
        <v>546</v>
      </c>
      <c r="AA1472" s="21" t="n">
        <f aca="false">X1472+S1472</f>
        <v>546</v>
      </c>
      <c r="AB1472" s="21" t="n">
        <f aca="false">Y1472+T1472</f>
        <v>546</v>
      </c>
      <c r="AC1472" s="21" t="n">
        <f aca="false">AC1473</f>
        <v>0</v>
      </c>
      <c r="AD1472" s="21" t="n">
        <f aca="false">AD1473</f>
        <v>0</v>
      </c>
      <c r="AE1472" s="21" t="n">
        <f aca="false">AE1473</f>
        <v>0</v>
      </c>
      <c r="AF1472" s="21" t="n">
        <f aca="false">Z1472+AC1472</f>
        <v>546</v>
      </c>
      <c r="AG1472" s="21" t="n">
        <f aca="false">AA1472+AD1472</f>
        <v>546</v>
      </c>
      <c r="AH1472" s="21" t="n">
        <f aca="false">AB1472+AE1472</f>
        <v>546</v>
      </c>
      <c r="AI1472" s="21" t="n">
        <f aca="false">AI1473</f>
        <v>0</v>
      </c>
      <c r="AJ1472" s="21" t="n">
        <f aca="false">AF1472+AI1472</f>
        <v>546</v>
      </c>
      <c r="AK1472" s="21" t="n">
        <f aca="false">AK1473</f>
        <v>0</v>
      </c>
      <c r="AL1472" s="21" t="n">
        <f aca="false">AL1473</f>
        <v>0</v>
      </c>
      <c r="AM1472" s="21" t="n">
        <f aca="false">AM1473</f>
        <v>0</v>
      </c>
      <c r="AN1472" s="21" t="n">
        <f aca="false">AJ1472+AK1472</f>
        <v>546</v>
      </c>
      <c r="AO1472" s="21" t="n">
        <f aca="false">AG1472+AL1472</f>
        <v>546</v>
      </c>
      <c r="AP1472" s="21" t="n">
        <f aca="false">AP1473</f>
        <v>0</v>
      </c>
      <c r="AQ1472" s="21" t="n">
        <f aca="false">AO1472+AP1472</f>
        <v>546</v>
      </c>
      <c r="AR1472" s="21" t="n">
        <f aca="false">AH1472+AM1472</f>
        <v>546</v>
      </c>
      <c r="AS1472" s="21" t="n">
        <f aca="false">AS1473</f>
        <v>0</v>
      </c>
      <c r="AT1472" s="32" t="n">
        <f aca="false">AR1472+AS1472</f>
        <v>546</v>
      </c>
      <c r="AU1472" s="21" t="n">
        <f aca="false">AU1473</f>
        <v>0</v>
      </c>
    </row>
    <row r="1473" s="4" customFormat="true" ht="15.75" hidden="false" customHeight="false" outlineLevel="0" collapsed="false">
      <c r="A1473" s="30" t="s">
        <v>910</v>
      </c>
      <c r="B1473" s="33" t="n">
        <v>120</v>
      </c>
      <c r="C1473" s="30" t="s">
        <v>71</v>
      </c>
      <c r="D1473" s="30" t="s">
        <v>115</v>
      </c>
      <c r="E1473" s="31" t="s">
        <v>912</v>
      </c>
      <c r="F1473" s="21" t="n">
        <v>546</v>
      </c>
      <c r="G1473" s="21" t="n">
        <v>546</v>
      </c>
      <c r="H1473" s="21" t="n">
        <v>546</v>
      </c>
      <c r="I1473" s="21"/>
      <c r="J1473" s="21"/>
      <c r="K1473" s="21"/>
      <c r="L1473" s="21" t="n">
        <f aca="false">F1473+I1473</f>
        <v>546</v>
      </c>
      <c r="M1473" s="21" t="n">
        <f aca="false">G1473+J1473</f>
        <v>546</v>
      </c>
      <c r="N1473" s="21" t="n">
        <f aca="false">H1473+K1473</f>
        <v>546</v>
      </c>
      <c r="O1473" s="21"/>
      <c r="P1473" s="21"/>
      <c r="Q1473" s="21"/>
      <c r="R1473" s="21" t="n">
        <f aca="false">L1473+O1473</f>
        <v>546</v>
      </c>
      <c r="S1473" s="21" t="n">
        <f aca="false">M1473+P1473</f>
        <v>546</v>
      </c>
      <c r="T1473" s="21" t="n">
        <f aca="false">N1473+Q1473</f>
        <v>546</v>
      </c>
      <c r="U1473" s="21"/>
      <c r="V1473" s="21" t="n">
        <f aca="false">R1473+U1473</f>
        <v>546</v>
      </c>
      <c r="W1473" s="21"/>
      <c r="X1473" s="21"/>
      <c r="Y1473" s="21"/>
      <c r="Z1473" s="21" t="n">
        <f aca="false">W1473+V1473</f>
        <v>546</v>
      </c>
      <c r="AA1473" s="21" t="n">
        <f aca="false">X1473+S1473</f>
        <v>546</v>
      </c>
      <c r="AB1473" s="21" t="n">
        <f aca="false">Y1473+T1473</f>
        <v>546</v>
      </c>
      <c r="AC1473" s="21"/>
      <c r="AD1473" s="21"/>
      <c r="AE1473" s="21"/>
      <c r="AF1473" s="21" t="n">
        <f aca="false">Z1473+AC1473</f>
        <v>546</v>
      </c>
      <c r="AG1473" s="21" t="n">
        <f aca="false">AA1473+AD1473</f>
        <v>546</v>
      </c>
      <c r="AH1473" s="21" t="n">
        <f aca="false">AB1473+AE1473</f>
        <v>546</v>
      </c>
      <c r="AI1473" s="21"/>
      <c r="AJ1473" s="21" t="n">
        <f aca="false">AF1473+AI1473</f>
        <v>546</v>
      </c>
      <c r="AK1473" s="21"/>
      <c r="AL1473" s="21"/>
      <c r="AM1473" s="21"/>
      <c r="AN1473" s="21" t="n">
        <f aca="false">AJ1473+AK1473</f>
        <v>546</v>
      </c>
      <c r="AO1473" s="21" t="n">
        <f aca="false">AG1473+AL1473</f>
        <v>546</v>
      </c>
      <c r="AP1473" s="21"/>
      <c r="AQ1473" s="21" t="n">
        <f aca="false">AO1473+AP1473</f>
        <v>546</v>
      </c>
      <c r="AR1473" s="21" t="n">
        <f aca="false">AH1473+AM1473</f>
        <v>546</v>
      </c>
      <c r="AS1473" s="21"/>
      <c r="AT1473" s="32" t="n">
        <f aca="false">AR1473+AS1473</f>
        <v>546</v>
      </c>
      <c r="AU1473" s="21"/>
    </row>
    <row r="1474" s="4" customFormat="true" ht="47.25" hidden="false" customHeight="false" outlineLevel="0" collapsed="false">
      <c r="A1474" s="30" t="s">
        <v>910</v>
      </c>
      <c r="B1474" s="33" t="n">
        <v>200</v>
      </c>
      <c r="C1474" s="30"/>
      <c r="D1474" s="30"/>
      <c r="E1474" s="31" t="s">
        <v>40</v>
      </c>
      <c r="F1474" s="21" t="n">
        <f aca="false">F1475</f>
        <v>5504.6</v>
      </c>
      <c r="G1474" s="21" t="n">
        <f aca="false">G1475</f>
        <v>5598.2</v>
      </c>
      <c r="H1474" s="21" t="n">
        <f aca="false">H1475</f>
        <v>5706.6</v>
      </c>
      <c r="I1474" s="21" t="n">
        <f aca="false">I1475</f>
        <v>0</v>
      </c>
      <c r="J1474" s="21" t="n">
        <f aca="false">J1475</f>
        <v>0</v>
      </c>
      <c r="K1474" s="21" t="n">
        <f aca="false">K1475</f>
        <v>0</v>
      </c>
      <c r="L1474" s="21" t="n">
        <f aca="false">F1474+I1474</f>
        <v>5504.6</v>
      </c>
      <c r="M1474" s="21" t="n">
        <f aca="false">G1474+J1474</f>
        <v>5598.2</v>
      </c>
      <c r="N1474" s="21" t="n">
        <f aca="false">H1474+K1474</f>
        <v>5706.6</v>
      </c>
      <c r="O1474" s="21" t="n">
        <f aca="false">O1475</f>
        <v>0</v>
      </c>
      <c r="P1474" s="21" t="n">
        <f aca="false">P1475</f>
        <v>0</v>
      </c>
      <c r="Q1474" s="21" t="n">
        <f aca="false">Q1475</f>
        <v>0</v>
      </c>
      <c r="R1474" s="21" t="n">
        <f aca="false">L1474+O1474</f>
        <v>5504.6</v>
      </c>
      <c r="S1474" s="21" t="n">
        <f aca="false">M1474+P1474</f>
        <v>5598.2</v>
      </c>
      <c r="T1474" s="21" t="n">
        <f aca="false">N1474+Q1474</f>
        <v>5706.6</v>
      </c>
      <c r="U1474" s="21" t="n">
        <f aca="false">U1475</f>
        <v>0</v>
      </c>
      <c r="V1474" s="21" t="n">
        <f aca="false">R1474+U1474</f>
        <v>5504.6</v>
      </c>
      <c r="W1474" s="21" t="n">
        <f aca="false">W1475</f>
        <v>0</v>
      </c>
      <c r="X1474" s="21" t="n">
        <f aca="false">X1475</f>
        <v>0</v>
      </c>
      <c r="Y1474" s="21" t="n">
        <f aca="false">Y1475</f>
        <v>0</v>
      </c>
      <c r="Z1474" s="21" t="n">
        <f aca="false">W1474+V1474</f>
        <v>5504.6</v>
      </c>
      <c r="AA1474" s="21" t="n">
        <f aca="false">X1474+S1474</f>
        <v>5598.2</v>
      </c>
      <c r="AB1474" s="21" t="n">
        <f aca="false">Y1474+T1474</f>
        <v>5706.6</v>
      </c>
      <c r="AC1474" s="21" t="n">
        <f aca="false">AC1475</f>
        <v>0</v>
      </c>
      <c r="AD1474" s="21" t="n">
        <f aca="false">AD1475</f>
        <v>0</v>
      </c>
      <c r="AE1474" s="21" t="n">
        <f aca="false">AE1475</f>
        <v>0</v>
      </c>
      <c r="AF1474" s="21" t="n">
        <f aca="false">Z1474+AC1474</f>
        <v>5504.6</v>
      </c>
      <c r="AG1474" s="21" t="n">
        <f aca="false">AA1474+AD1474</f>
        <v>5598.2</v>
      </c>
      <c r="AH1474" s="21" t="n">
        <f aca="false">AB1474+AE1474</f>
        <v>5706.6</v>
      </c>
      <c r="AI1474" s="21" t="n">
        <f aca="false">AI1475</f>
        <v>0</v>
      </c>
      <c r="AJ1474" s="21" t="n">
        <f aca="false">AF1474+AI1474</f>
        <v>5504.6</v>
      </c>
      <c r="AK1474" s="21" t="n">
        <f aca="false">AK1475</f>
        <v>0</v>
      </c>
      <c r="AL1474" s="21" t="n">
        <f aca="false">AL1475</f>
        <v>0</v>
      </c>
      <c r="AM1474" s="21" t="n">
        <f aca="false">AM1475</f>
        <v>0</v>
      </c>
      <c r="AN1474" s="21" t="n">
        <f aca="false">AJ1474+AK1474</f>
        <v>5504.6</v>
      </c>
      <c r="AO1474" s="21" t="n">
        <f aca="false">AG1474+AL1474</f>
        <v>5598.2</v>
      </c>
      <c r="AP1474" s="21" t="n">
        <f aca="false">AP1475</f>
        <v>0</v>
      </c>
      <c r="AQ1474" s="21" t="n">
        <f aca="false">AO1474+AP1474</f>
        <v>5598.2</v>
      </c>
      <c r="AR1474" s="21" t="n">
        <f aca="false">AH1474+AM1474</f>
        <v>5706.6</v>
      </c>
      <c r="AS1474" s="21" t="n">
        <f aca="false">AS1475</f>
        <v>0</v>
      </c>
      <c r="AT1474" s="32" t="n">
        <f aca="false">AR1474+AS1474</f>
        <v>5706.6</v>
      </c>
      <c r="AU1474" s="21" t="n">
        <f aca="false">AU1475</f>
        <v>0</v>
      </c>
    </row>
    <row r="1475" s="4" customFormat="true" ht="47.25" hidden="false" customHeight="false" outlineLevel="0" collapsed="false">
      <c r="A1475" s="30" t="s">
        <v>910</v>
      </c>
      <c r="B1475" s="33" t="n">
        <v>240</v>
      </c>
      <c r="C1475" s="30"/>
      <c r="D1475" s="30"/>
      <c r="E1475" s="31" t="s">
        <v>41</v>
      </c>
      <c r="F1475" s="21" t="n">
        <f aca="false">F1476</f>
        <v>5504.6</v>
      </c>
      <c r="G1475" s="21" t="n">
        <f aca="false">G1476</f>
        <v>5598.2</v>
      </c>
      <c r="H1475" s="21" t="n">
        <f aca="false">H1476</f>
        <v>5706.6</v>
      </c>
      <c r="I1475" s="21" t="n">
        <f aca="false">I1476</f>
        <v>0</v>
      </c>
      <c r="J1475" s="21" t="n">
        <f aca="false">J1476</f>
        <v>0</v>
      </c>
      <c r="K1475" s="21" t="n">
        <f aca="false">K1476</f>
        <v>0</v>
      </c>
      <c r="L1475" s="21" t="n">
        <f aca="false">F1475+I1475</f>
        <v>5504.6</v>
      </c>
      <c r="M1475" s="21" t="n">
        <f aca="false">G1475+J1475</f>
        <v>5598.2</v>
      </c>
      <c r="N1475" s="21" t="n">
        <f aca="false">H1475+K1475</f>
        <v>5706.6</v>
      </c>
      <c r="O1475" s="21" t="n">
        <f aca="false">O1476</f>
        <v>0</v>
      </c>
      <c r="P1475" s="21" t="n">
        <f aca="false">P1476</f>
        <v>0</v>
      </c>
      <c r="Q1475" s="21" t="n">
        <f aca="false">Q1476</f>
        <v>0</v>
      </c>
      <c r="R1475" s="21" t="n">
        <f aca="false">L1475+O1475</f>
        <v>5504.6</v>
      </c>
      <c r="S1475" s="21" t="n">
        <f aca="false">M1475+P1475</f>
        <v>5598.2</v>
      </c>
      <c r="T1475" s="21" t="n">
        <f aca="false">N1475+Q1475</f>
        <v>5706.6</v>
      </c>
      <c r="U1475" s="21" t="n">
        <f aca="false">U1476</f>
        <v>0</v>
      </c>
      <c r="V1475" s="21" t="n">
        <f aca="false">R1475+U1475</f>
        <v>5504.6</v>
      </c>
      <c r="W1475" s="21" t="n">
        <f aca="false">W1476</f>
        <v>0</v>
      </c>
      <c r="X1475" s="21" t="n">
        <f aca="false">X1476</f>
        <v>0</v>
      </c>
      <c r="Y1475" s="21" t="n">
        <f aca="false">Y1476</f>
        <v>0</v>
      </c>
      <c r="Z1475" s="21" t="n">
        <f aca="false">W1475+V1475</f>
        <v>5504.6</v>
      </c>
      <c r="AA1475" s="21" t="n">
        <f aca="false">X1475+S1475</f>
        <v>5598.2</v>
      </c>
      <c r="AB1475" s="21" t="n">
        <f aca="false">Y1475+T1475</f>
        <v>5706.6</v>
      </c>
      <c r="AC1475" s="21" t="n">
        <f aca="false">AC1476</f>
        <v>0</v>
      </c>
      <c r="AD1475" s="21" t="n">
        <f aca="false">AD1476</f>
        <v>0</v>
      </c>
      <c r="AE1475" s="21" t="n">
        <f aca="false">AE1476</f>
        <v>0</v>
      </c>
      <c r="AF1475" s="21" t="n">
        <f aca="false">Z1475+AC1475</f>
        <v>5504.6</v>
      </c>
      <c r="AG1475" s="21" t="n">
        <f aca="false">AA1475+AD1475</f>
        <v>5598.2</v>
      </c>
      <c r="AH1475" s="21" t="n">
        <f aca="false">AB1475+AE1475</f>
        <v>5706.6</v>
      </c>
      <c r="AI1475" s="21" t="n">
        <f aca="false">AI1476</f>
        <v>0</v>
      </c>
      <c r="AJ1475" s="21" t="n">
        <f aca="false">AF1475+AI1475</f>
        <v>5504.6</v>
      </c>
      <c r="AK1475" s="21" t="n">
        <f aca="false">AK1476</f>
        <v>0</v>
      </c>
      <c r="AL1475" s="21" t="n">
        <f aca="false">AL1476</f>
        <v>0</v>
      </c>
      <c r="AM1475" s="21" t="n">
        <f aca="false">AM1476</f>
        <v>0</v>
      </c>
      <c r="AN1475" s="21" t="n">
        <f aca="false">AJ1475+AK1475</f>
        <v>5504.6</v>
      </c>
      <c r="AO1475" s="21" t="n">
        <f aca="false">AG1475+AL1475</f>
        <v>5598.2</v>
      </c>
      <c r="AP1475" s="21" t="n">
        <f aca="false">AP1476</f>
        <v>0</v>
      </c>
      <c r="AQ1475" s="21" t="n">
        <f aca="false">AO1475+AP1475</f>
        <v>5598.2</v>
      </c>
      <c r="AR1475" s="21" t="n">
        <f aca="false">AH1475+AM1475</f>
        <v>5706.6</v>
      </c>
      <c r="AS1475" s="21" t="n">
        <f aca="false">AS1476</f>
        <v>0</v>
      </c>
      <c r="AT1475" s="32" t="n">
        <f aca="false">AR1475+AS1475</f>
        <v>5706.6</v>
      </c>
      <c r="AU1475" s="21" t="n">
        <f aca="false">AU1476</f>
        <v>0</v>
      </c>
    </row>
    <row r="1476" s="4" customFormat="true" ht="15.75" hidden="false" customHeight="false" outlineLevel="0" collapsed="false">
      <c r="A1476" s="30" t="s">
        <v>910</v>
      </c>
      <c r="B1476" s="33" t="n">
        <v>240</v>
      </c>
      <c r="C1476" s="30" t="s">
        <v>71</v>
      </c>
      <c r="D1476" s="30" t="s">
        <v>115</v>
      </c>
      <c r="E1476" s="31" t="s">
        <v>912</v>
      </c>
      <c r="F1476" s="21" t="n">
        <v>5504.6</v>
      </c>
      <c r="G1476" s="21" t="n">
        <v>5598.2</v>
      </c>
      <c r="H1476" s="21" t="n">
        <v>5706.6</v>
      </c>
      <c r="I1476" s="21"/>
      <c r="J1476" s="21"/>
      <c r="K1476" s="21"/>
      <c r="L1476" s="21" t="n">
        <f aca="false">F1476+I1476</f>
        <v>5504.6</v>
      </c>
      <c r="M1476" s="21" t="n">
        <f aca="false">G1476+J1476</f>
        <v>5598.2</v>
      </c>
      <c r="N1476" s="21" t="n">
        <f aca="false">H1476+K1476</f>
        <v>5706.6</v>
      </c>
      <c r="O1476" s="21"/>
      <c r="P1476" s="21"/>
      <c r="Q1476" s="21"/>
      <c r="R1476" s="21" t="n">
        <f aca="false">L1476+O1476</f>
        <v>5504.6</v>
      </c>
      <c r="S1476" s="21" t="n">
        <f aca="false">M1476+P1476</f>
        <v>5598.2</v>
      </c>
      <c r="T1476" s="21" t="n">
        <f aca="false">N1476+Q1476</f>
        <v>5706.6</v>
      </c>
      <c r="U1476" s="21"/>
      <c r="V1476" s="21" t="n">
        <f aca="false">R1476+U1476</f>
        <v>5504.6</v>
      </c>
      <c r="W1476" s="21"/>
      <c r="X1476" s="21"/>
      <c r="Y1476" s="21"/>
      <c r="Z1476" s="21" t="n">
        <f aca="false">W1476+V1476</f>
        <v>5504.6</v>
      </c>
      <c r="AA1476" s="21" t="n">
        <f aca="false">X1476+S1476</f>
        <v>5598.2</v>
      </c>
      <c r="AB1476" s="21" t="n">
        <f aca="false">Y1476+T1476</f>
        <v>5706.6</v>
      </c>
      <c r="AC1476" s="21"/>
      <c r="AD1476" s="21"/>
      <c r="AE1476" s="21"/>
      <c r="AF1476" s="21" t="n">
        <f aca="false">Z1476+AC1476</f>
        <v>5504.6</v>
      </c>
      <c r="AG1476" s="21" t="n">
        <f aca="false">AA1476+AD1476</f>
        <v>5598.2</v>
      </c>
      <c r="AH1476" s="21" t="n">
        <f aca="false">AB1476+AE1476</f>
        <v>5706.6</v>
      </c>
      <c r="AI1476" s="21"/>
      <c r="AJ1476" s="21" t="n">
        <f aca="false">AF1476+AI1476</f>
        <v>5504.6</v>
      </c>
      <c r="AK1476" s="21"/>
      <c r="AL1476" s="21"/>
      <c r="AM1476" s="21"/>
      <c r="AN1476" s="21" t="n">
        <f aca="false">AJ1476+AK1476</f>
        <v>5504.6</v>
      </c>
      <c r="AO1476" s="21" t="n">
        <f aca="false">AG1476+AL1476</f>
        <v>5598.2</v>
      </c>
      <c r="AP1476" s="21"/>
      <c r="AQ1476" s="21" t="n">
        <f aca="false">AO1476+AP1476</f>
        <v>5598.2</v>
      </c>
      <c r="AR1476" s="21" t="n">
        <f aca="false">AH1476+AM1476</f>
        <v>5706.6</v>
      </c>
      <c r="AS1476" s="21"/>
      <c r="AT1476" s="32" t="n">
        <f aca="false">AR1476+AS1476</f>
        <v>5706.6</v>
      </c>
      <c r="AU1476" s="21"/>
    </row>
    <row r="1477" s="4" customFormat="true" ht="31.5" hidden="false" customHeight="false" outlineLevel="0" collapsed="false">
      <c r="A1477" s="30" t="s">
        <v>910</v>
      </c>
      <c r="B1477" s="33" t="n">
        <v>300</v>
      </c>
      <c r="C1477" s="30"/>
      <c r="D1477" s="30"/>
      <c r="E1477" s="31" t="s">
        <v>69</v>
      </c>
      <c r="F1477" s="21" t="n">
        <f aca="false">F1478</f>
        <v>121409</v>
      </c>
      <c r="G1477" s="21" t="n">
        <f aca="false">G1478</f>
        <v>123325.3</v>
      </c>
      <c r="H1477" s="21" t="n">
        <f aca="false">H1478</f>
        <v>125555.8</v>
      </c>
      <c r="I1477" s="21" t="n">
        <f aca="false">I1478</f>
        <v>0</v>
      </c>
      <c r="J1477" s="21" t="n">
        <f aca="false">J1478</f>
        <v>0</v>
      </c>
      <c r="K1477" s="21" t="n">
        <f aca="false">K1478</f>
        <v>0</v>
      </c>
      <c r="L1477" s="21" t="n">
        <f aca="false">F1477+I1477</f>
        <v>121409</v>
      </c>
      <c r="M1477" s="21" t="n">
        <f aca="false">G1477+J1477</f>
        <v>123325.3</v>
      </c>
      <c r="N1477" s="21" t="n">
        <f aca="false">H1477+K1477</f>
        <v>125555.8</v>
      </c>
      <c r="O1477" s="21" t="n">
        <f aca="false">O1478</f>
        <v>0</v>
      </c>
      <c r="P1477" s="21" t="n">
        <f aca="false">P1478</f>
        <v>0</v>
      </c>
      <c r="Q1477" s="21" t="n">
        <f aca="false">Q1478</f>
        <v>0</v>
      </c>
      <c r="R1477" s="21" t="n">
        <f aca="false">L1477+O1477</f>
        <v>121409</v>
      </c>
      <c r="S1477" s="21" t="n">
        <f aca="false">M1477+P1477</f>
        <v>123325.3</v>
      </c>
      <c r="T1477" s="21" t="n">
        <f aca="false">N1477+Q1477</f>
        <v>125555.8</v>
      </c>
      <c r="U1477" s="21" t="n">
        <f aca="false">U1478</f>
        <v>0</v>
      </c>
      <c r="V1477" s="21" t="n">
        <f aca="false">R1477+U1477</f>
        <v>121409</v>
      </c>
      <c r="W1477" s="21" t="n">
        <f aca="false">W1478</f>
        <v>0</v>
      </c>
      <c r="X1477" s="21" t="n">
        <f aca="false">X1478</f>
        <v>0</v>
      </c>
      <c r="Y1477" s="21" t="n">
        <f aca="false">Y1478</f>
        <v>0</v>
      </c>
      <c r="Z1477" s="21" t="n">
        <f aca="false">W1477+V1477</f>
        <v>121409</v>
      </c>
      <c r="AA1477" s="21" t="n">
        <f aca="false">X1477+S1477</f>
        <v>123325.3</v>
      </c>
      <c r="AB1477" s="21" t="n">
        <f aca="false">Y1477+T1477</f>
        <v>125555.8</v>
      </c>
      <c r="AC1477" s="21" t="n">
        <f aca="false">AC1478</f>
        <v>0</v>
      </c>
      <c r="AD1477" s="21" t="n">
        <f aca="false">AD1478</f>
        <v>0</v>
      </c>
      <c r="AE1477" s="21" t="n">
        <f aca="false">AE1478</f>
        <v>0</v>
      </c>
      <c r="AF1477" s="21" t="n">
        <f aca="false">Z1477+AC1477</f>
        <v>121409</v>
      </c>
      <c r="AG1477" s="21" t="n">
        <f aca="false">AA1477+AD1477</f>
        <v>123325.3</v>
      </c>
      <c r="AH1477" s="21" t="n">
        <f aca="false">AB1477+AE1477</f>
        <v>125555.8</v>
      </c>
      <c r="AI1477" s="21" t="n">
        <f aca="false">AI1478</f>
        <v>0</v>
      </c>
      <c r="AJ1477" s="21" t="n">
        <f aca="false">AF1477+AI1477</f>
        <v>121409</v>
      </c>
      <c r="AK1477" s="21" t="n">
        <f aca="false">AK1478</f>
        <v>0</v>
      </c>
      <c r="AL1477" s="21" t="n">
        <f aca="false">AL1478</f>
        <v>0</v>
      </c>
      <c r="AM1477" s="21" t="n">
        <f aca="false">AM1478</f>
        <v>0</v>
      </c>
      <c r="AN1477" s="21" t="n">
        <f aca="false">AJ1477+AK1477</f>
        <v>121409</v>
      </c>
      <c r="AO1477" s="21" t="n">
        <f aca="false">AG1477+AL1477</f>
        <v>123325.3</v>
      </c>
      <c r="AP1477" s="21" t="n">
        <f aca="false">AP1478</f>
        <v>0</v>
      </c>
      <c r="AQ1477" s="21" t="n">
        <f aca="false">AO1477+AP1477</f>
        <v>123325.3</v>
      </c>
      <c r="AR1477" s="21" t="n">
        <f aca="false">AH1477+AM1477</f>
        <v>125555.8</v>
      </c>
      <c r="AS1477" s="21" t="n">
        <f aca="false">AS1478</f>
        <v>0</v>
      </c>
      <c r="AT1477" s="32" t="n">
        <f aca="false">AR1477+AS1477</f>
        <v>125555.8</v>
      </c>
      <c r="AU1477" s="21" t="n">
        <f aca="false">AU1478</f>
        <v>0</v>
      </c>
    </row>
    <row r="1478" s="4" customFormat="true" ht="31.5" hidden="false" customHeight="false" outlineLevel="0" collapsed="false">
      <c r="A1478" s="30" t="s">
        <v>910</v>
      </c>
      <c r="B1478" s="33" t="n">
        <v>320</v>
      </c>
      <c r="C1478" s="30"/>
      <c r="D1478" s="30"/>
      <c r="E1478" s="31" t="s">
        <v>70</v>
      </c>
      <c r="F1478" s="21" t="n">
        <f aca="false">F1479</f>
        <v>121409</v>
      </c>
      <c r="G1478" s="21" t="n">
        <f aca="false">G1479</f>
        <v>123325.3</v>
      </c>
      <c r="H1478" s="21" t="n">
        <f aca="false">H1479</f>
        <v>125555.8</v>
      </c>
      <c r="I1478" s="21" t="n">
        <f aca="false">I1479</f>
        <v>0</v>
      </c>
      <c r="J1478" s="21" t="n">
        <f aca="false">J1479</f>
        <v>0</v>
      </c>
      <c r="K1478" s="21" t="n">
        <f aca="false">K1479</f>
        <v>0</v>
      </c>
      <c r="L1478" s="21" t="n">
        <f aca="false">F1478+I1478</f>
        <v>121409</v>
      </c>
      <c r="M1478" s="21" t="n">
        <f aca="false">G1478+J1478</f>
        <v>123325.3</v>
      </c>
      <c r="N1478" s="21" t="n">
        <f aca="false">H1478+K1478</f>
        <v>125555.8</v>
      </c>
      <c r="O1478" s="21" t="n">
        <f aca="false">O1479</f>
        <v>0</v>
      </c>
      <c r="P1478" s="21" t="n">
        <f aca="false">P1479</f>
        <v>0</v>
      </c>
      <c r="Q1478" s="21" t="n">
        <f aca="false">Q1479</f>
        <v>0</v>
      </c>
      <c r="R1478" s="21" t="n">
        <f aca="false">L1478+O1478</f>
        <v>121409</v>
      </c>
      <c r="S1478" s="21" t="n">
        <f aca="false">M1478+P1478</f>
        <v>123325.3</v>
      </c>
      <c r="T1478" s="21" t="n">
        <f aca="false">N1478+Q1478</f>
        <v>125555.8</v>
      </c>
      <c r="U1478" s="21" t="n">
        <f aca="false">U1479</f>
        <v>0</v>
      </c>
      <c r="V1478" s="21" t="n">
        <f aca="false">R1478+U1478</f>
        <v>121409</v>
      </c>
      <c r="W1478" s="21" t="n">
        <f aca="false">W1479</f>
        <v>0</v>
      </c>
      <c r="X1478" s="21" t="n">
        <f aca="false">X1479</f>
        <v>0</v>
      </c>
      <c r="Y1478" s="21" t="n">
        <f aca="false">Y1479</f>
        <v>0</v>
      </c>
      <c r="Z1478" s="21" t="n">
        <f aca="false">W1478+V1478</f>
        <v>121409</v>
      </c>
      <c r="AA1478" s="21" t="n">
        <f aca="false">X1478+S1478</f>
        <v>123325.3</v>
      </c>
      <c r="AB1478" s="21" t="n">
        <f aca="false">Y1478+T1478</f>
        <v>125555.8</v>
      </c>
      <c r="AC1478" s="21" t="n">
        <f aca="false">AC1479</f>
        <v>0</v>
      </c>
      <c r="AD1478" s="21" t="n">
        <f aca="false">AD1479</f>
        <v>0</v>
      </c>
      <c r="AE1478" s="21" t="n">
        <f aca="false">AE1479</f>
        <v>0</v>
      </c>
      <c r="AF1478" s="21" t="n">
        <f aca="false">Z1478+AC1478</f>
        <v>121409</v>
      </c>
      <c r="AG1478" s="21" t="n">
        <f aca="false">AA1478+AD1478</f>
        <v>123325.3</v>
      </c>
      <c r="AH1478" s="21" t="n">
        <f aca="false">AB1478+AE1478</f>
        <v>125555.8</v>
      </c>
      <c r="AI1478" s="21" t="n">
        <f aca="false">AI1479</f>
        <v>0</v>
      </c>
      <c r="AJ1478" s="21" t="n">
        <f aca="false">AF1478+AI1478</f>
        <v>121409</v>
      </c>
      <c r="AK1478" s="21" t="n">
        <f aca="false">AK1479</f>
        <v>0</v>
      </c>
      <c r="AL1478" s="21" t="n">
        <f aca="false">AL1479</f>
        <v>0</v>
      </c>
      <c r="AM1478" s="21" t="n">
        <f aca="false">AM1479</f>
        <v>0</v>
      </c>
      <c r="AN1478" s="21" t="n">
        <f aca="false">AJ1478+AK1478</f>
        <v>121409</v>
      </c>
      <c r="AO1478" s="21" t="n">
        <f aca="false">AG1478+AL1478</f>
        <v>123325.3</v>
      </c>
      <c r="AP1478" s="21" t="n">
        <f aca="false">AP1479</f>
        <v>0</v>
      </c>
      <c r="AQ1478" s="21" t="n">
        <f aca="false">AO1478+AP1478</f>
        <v>123325.3</v>
      </c>
      <c r="AR1478" s="21" t="n">
        <f aca="false">AH1478+AM1478</f>
        <v>125555.8</v>
      </c>
      <c r="AS1478" s="21" t="n">
        <f aca="false">AS1479</f>
        <v>0</v>
      </c>
      <c r="AT1478" s="32" t="n">
        <f aca="false">AR1478+AS1478</f>
        <v>125555.8</v>
      </c>
      <c r="AU1478" s="21" t="n">
        <f aca="false">AU1479</f>
        <v>0</v>
      </c>
    </row>
    <row r="1479" s="4" customFormat="true" ht="15.75" hidden="false" customHeight="false" outlineLevel="0" collapsed="false">
      <c r="A1479" s="30" t="s">
        <v>910</v>
      </c>
      <c r="B1479" s="33" t="n">
        <v>320</v>
      </c>
      <c r="C1479" s="30" t="s">
        <v>71</v>
      </c>
      <c r="D1479" s="30" t="s">
        <v>115</v>
      </c>
      <c r="E1479" s="31" t="s">
        <v>912</v>
      </c>
      <c r="F1479" s="21" t="n">
        <v>121409</v>
      </c>
      <c r="G1479" s="21" t="n">
        <v>123325.3</v>
      </c>
      <c r="H1479" s="21" t="n">
        <v>125555.8</v>
      </c>
      <c r="I1479" s="21"/>
      <c r="J1479" s="21"/>
      <c r="K1479" s="21"/>
      <c r="L1479" s="21" t="n">
        <f aca="false">F1479+I1479</f>
        <v>121409</v>
      </c>
      <c r="M1479" s="21" t="n">
        <f aca="false">G1479+J1479</f>
        <v>123325.3</v>
      </c>
      <c r="N1479" s="21" t="n">
        <f aca="false">H1479+K1479</f>
        <v>125555.8</v>
      </c>
      <c r="O1479" s="21"/>
      <c r="P1479" s="21"/>
      <c r="Q1479" s="21"/>
      <c r="R1479" s="21" t="n">
        <f aca="false">L1479+O1479</f>
        <v>121409</v>
      </c>
      <c r="S1479" s="21" t="n">
        <f aca="false">M1479+P1479</f>
        <v>123325.3</v>
      </c>
      <c r="T1479" s="21" t="n">
        <f aca="false">N1479+Q1479</f>
        <v>125555.8</v>
      </c>
      <c r="U1479" s="21"/>
      <c r="V1479" s="21" t="n">
        <f aca="false">R1479+U1479</f>
        <v>121409</v>
      </c>
      <c r="W1479" s="21"/>
      <c r="X1479" s="21"/>
      <c r="Y1479" s="21"/>
      <c r="Z1479" s="21" t="n">
        <f aca="false">W1479+V1479</f>
        <v>121409</v>
      </c>
      <c r="AA1479" s="21" t="n">
        <f aca="false">X1479+S1479</f>
        <v>123325.3</v>
      </c>
      <c r="AB1479" s="21" t="n">
        <f aca="false">Y1479+T1479</f>
        <v>125555.8</v>
      </c>
      <c r="AC1479" s="21"/>
      <c r="AD1479" s="21"/>
      <c r="AE1479" s="21"/>
      <c r="AF1479" s="21" t="n">
        <f aca="false">Z1479+AC1479</f>
        <v>121409</v>
      </c>
      <c r="AG1479" s="21" t="n">
        <f aca="false">AA1479+AD1479</f>
        <v>123325.3</v>
      </c>
      <c r="AH1479" s="21" t="n">
        <f aca="false">AB1479+AE1479</f>
        <v>125555.8</v>
      </c>
      <c r="AI1479" s="21"/>
      <c r="AJ1479" s="21" t="n">
        <f aca="false">AF1479+AI1479</f>
        <v>121409</v>
      </c>
      <c r="AK1479" s="21"/>
      <c r="AL1479" s="21"/>
      <c r="AM1479" s="21"/>
      <c r="AN1479" s="21" t="n">
        <f aca="false">AJ1479+AK1479</f>
        <v>121409</v>
      </c>
      <c r="AO1479" s="21" t="n">
        <f aca="false">AG1479+AL1479</f>
        <v>123325.3</v>
      </c>
      <c r="AP1479" s="21"/>
      <c r="AQ1479" s="21" t="n">
        <f aca="false">AO1479+AP1479</f>
        <v>123325.3</v>
      </c>
      <c r="AR1479" s="21" t="n">
        <f aca="false">AH1479+AM1479</f>
        <v>125555.8</v>
      </c>
      <c r="AS1479" s="21"/>
      <c r="AT1479" s="32" t="n">
        <f aca="false">AR1479+AS1479</f>
        <v>125555.8</v>
      </c>
      <c r="AU1479" s="21"/>
    </row>
    <row r="1480" s="4" customFormat="true" ht="47.25" hidden="false" customHeight="false" outlineLevel="0" collapsed="false">
      <c r="A1480" s="30" t="s">
        <v>913</v>
      </c>
      <c r="B1480" s="33"/>
      <c r="C1480" s="30"/>
      <c r="D1480" s="30"/>
      <c r="E1480" s="31" t="s">
        <v>914</v>
      </c>
      <c r="F1480" s="21" t="n">
        <f aca="false">F1481+F1484+F1487</f>
        <v>11963.7</v>
      </c>
      <c r="G1480" s="21" t="n">
        <f aca="false">G1481+G1484+G1487</f>
        <v>12023.5</v>
      </c>
      <c r="H1480" s="21" t="n">
        <f aca="false">H1481+H1484+H1487</f>
        <v>12091.9</v>
      </c>
      <c r="I1480" s="21" t="n">
        <f aca="false">I1481+I1484+I1487</f>
        <v>0</v>
      </c>
      <c r="J1480" s="21" t="n">
        <f aca="false">J1481+J1484+J1487</f>
        <v>0</v>
      </c>
      <c r="K1480" s="21" t="n">
        <f aca="false">K1481+K1484+K1487</f>
        <v>0</v>
      </c>
      <c r="L1480" s="21" t="n">
        <f aca="false">F1480+I1480</f>
        <v>11963.7</v>
      </c>
      <c r="M1480" s="21" t="n">
        <f aca="false">G1480+J1480</f>
        <v>12023.5</v>
      </c>
      <c r="N1480" s="21" t="n">
        <f aca="false">H1480+K1480</f>
        <v>12091.9</v>
      </c>
      <c r="O1480" s="21" t="n">
        <f aca="false">O1481+O1484+O1487</f>
        <v>0</v>
      </c>
      <c r="P1480" s="21" t="n">
        <f aca="false">P1481+P1484+P1487</f>
        <v>0</v>
      </c>
      <c r="Q1480" s="21" t="n">
        <f aca="false">Q1481+Q1484+Q1487</f>
        <v>0</v>
      </c>
      <c r="R1480" s="21" t="n">
        <f aca="false">L1480+O1480</f>
        <v>11963.7</v>
      </c>
      <c r="S1480" s="21" t="n">
        <f aca="false">M1480+P1480</f>
        <v>12023.5</v>
      </c>
      <c r="T1480" s="21" t="n">
        <f aca="false">N1480+Q1480</f>
        <v>12091.9</v>
      </c>
      <c r="U1480" s="21" t="n">
        <f aca="false">U1481+U1484+U1487</f>
        <v>0</v>
      </c>
      <c r="V1480" s="21" t="n">
        <f aca="false">R1480+U1480</f>
        <v>11963.7</v>
      </c>
      <c r="W1480" s="21" t="n">
        <f aca="false">W1481+W1484+W1487</f>
        <v>0</v>
      </c>
      <c r="X1480" s="21" t="n">
        <f aca="false">X1481+X1484+X1487</f>
        <v>0</v>
      </c>
      <c r="Y1480" s="21" t="n">
        <f aca="false">Y1481+Y1484+Y1487</f>
        <v>0</v>
      </c>
      <c r="Z1480" s="21" t="n">
        <f aca="false">W1480+V1480</f>
        <v>11963.7</v>
      </c>
      <c r="AA1480" s="21" t="n">
        <f aca="false">X1480+S1480</f>
        <v>12023.5</v>
      </c>
      <c r="AB1480" s="21" t="n">
        <f aca="false">Y1480+T1480</f>
        <v>12091.9</v>
      </c>
      <c r="AC1480" s="21" t="n">
        <f aca="false">AC1481+AC1484+AC1487</f>
        <v>0</v>
      </c>
      <c r="AD1480" s="21" t="n">
        <f aca="false">AD1481+AD1484+AD1487</f>
        <v>0</v>
      </c>
      <c r="AE1480" s="21" t="n">
        <f aca="false">AE1481+AE1484+AE1487</f>
        <v>0</v>
      </c>
      <c r="AF1480" s="21" t="n">
        <f aca="false">Z1480+AC1480</f>
        <v>11963.7</v>
      </c>
      <c r="AG1480" s="21" t="n">
        <f aca="false">AA1480+AD1480</f>
        <v>12023.5</v>
      </c>
      <c r="AH1480" s="21" t="n">
        <f aca="false">AB1480+AE1480</f>
        <v>12091.9</v>
      </c>
      <c r="AI1480" s="21" t="n">
        <f aca="false">AI1481+AI1484+AI1487</f>
        <v>0</v>
      </c>
      <c r="AJ1480" s="21" t="n">
        <f aca="false">AF1480+AI1480</f>
        <v>11963.7</v>
      </c>
      <c r="AK1480" s="21" t="n">
        <f aca="false">AK1481+AK1484+AK1487</f>
        <v>0</v>
      </c>
      <c r="AL1480" s="21" t="n">
        <f aca="false">AL1481+AL1484+AL1487</f>
        <v>0</v>
      </c>
      <c r="AM1480" s="21" t="n">
        <f aca="false">AM1481+AM1484+AM1487</f>
        <v>0</v>
      </c>
      <c r="AN1480" s="21" t="n">
        <f aca="false">AJ1480+AK1480</f>
        <v>11963.7</v>
      </c>
      <c r="AO1480" s="21" t="n">
        <f aca="false">AG1480+AL1480</f>
        <v>12023.5</v>
      </c>
      <c r="AP1480" s="21" t="n">
        <f aca="false">AP1481+AP1484+AP1487</f>
        <v>0</v>
      </c>
      <c r="AQ1480" s="21" t="n">
        <f aca="false">AO1480+AP1480</f>
        <v>12023.5</v>
      </c>
      <c r="AR1480" s="21" t="n">
        <f aca="false">AH1480+AM1480</f>
        <v>12091.9</v>
      </c>
      <c r="AS1480" s="21" t="n">
        <f aca="false">AS1481+AS1484+AS1487</f>
        <v>0</v>
      </c>
      <c r="AT1480" s="32" t="n">
        <f aca="false">AR1480+AS1480</f>
        <v>12091.9</v>
      </c>
      <c r="AU1480" s="21" t="n">
        <f aca="false">AU1481+AU1484+AU1487</f>
        <v>0</v>
      </c>
    </row>
    <row r="1481" s="4" customFormat="true" ht="47.25" hidden="false" customHeight="false" outlineLevel="0" collapsed="false">
      <c r="A1481" s="30" t="s">
        <v>913</v>
      </c>
      <c r="B1481" s="33" t="n">
        <v>200</v>
      </c>
      <c r="C1481" s="30"/>
      <c r="D1481" s="30"/>
      <c r="E1481" s="31" t="s">
        <v>40</v>
      </c>
      <c r="F1481" s="21" t="n">
        <f aca="false">F1482</f>
        <v>74.8</v>
      </c>
      <c r="G1481" s="21" t="n">
        <f aca="false">G1482</f>
        <v>74.8</v>
      </c>
      <c r="H1481" s="21" t="n">
        <f aca="false">H1482</f>
        <v>74.8</v>
      </c>
      <c r="I1481" s="21" t="n">
        <f aca="false">I1482</f>
        <v>0</v>
      </c>
      <c r="J1481" s="21" t="n">
        <f aca="false">J1482</f>
        <v>0</v>
      </c>
      <c r="K1481" s="21" t="n">
        <f aca="false">K1482</f>
        <v>0</v>
      </c>
      <c r="L1481" s="21" t="n">
        <f aca="false">F1481+I1481</f>
        <v>74.8</v>
      </c>
      <c r="M1481" s="21" t="n">
        <f aca="false">G1481+J1481</f>
        <v>74.8</v>
      </c>
      <c r="N1481" s="21" t="n">
        <f aca="false">H1481+K1481</f>
        <v>74.8</v>
      </c>
      <c r="O1481" s="21" t="n">
        <f aca="false">O1482</f>
        <v>0</v>
      </c>
      <c r="P1481" s="21" t="n">
        <f aca="false">P1482</f>
        <v>0</v>
      </c>
      <c r="Q1481" s="21" t="n">
        <f aca="false">Q1482</f>
        <v>0</v>
      </c>
      <c r="R1481" s="21" t="n">
        <f aca="false">L1481+O1481</f>
        <v>74.8</v>
      </c>
      <c r="S1481" s="21" t="n">
        <f aca="false">M1481+P1481</f>
        <v>74.8</v>
      </c>
      <c r="T1481" s="21" t="n">
        <f aca="false">N1481+Q1481</f>
        <v>74.8</v>
      </c>
      <c r="U1481" s="21" t="n">
        <f aca="false">U1482</f>
        <v>0</v>
      </c>
      <c r="V1481" s="21" t="n">
        <f aca="false">R1481+U1481</f>
        <v>74.8</v>
      </c>
      <c r="W1481" s="21" t="n">
        <f aca="false">W1482</f>
        <v>0</v>
      </c>
      <c r="X1481" s="21" t="n">
        <f aca="false">X1482</f>
        <v>0</v>
      </c>
      <c r="Y1481" s="21" t="n">
        <f aca="false">Y1482</f>
        <v>0</v>
      </c>
      <c r="Z1481" s="21" t="n">
        <f aca="false">W1481+V1481</f>
        <v>74.8</v>
      </c>
      <c r="AA1481" s="21" t="n">
        <f aca="false">X1481+S1481</f>
        <v>74.8</v>
      </c>
      <c r="AB1481" s="21" t="n">
        <f aca="false">Y1481+T1481</f>
        <v>74.8</v>
      </c>
      <c r="AC1481" s="21" t="n">
        <f aca="false">AC1482</f>
        <v>0</v>
      </c>
      <c r="AD1481" s="21" t="n">
        <f aca="false">AD1482</f>
        <v>0</v>
      </c>
      <c r="AE1481" s="21" t="n">
        <f aca="false">AE1482</f>
        <v>0</v>
      </c>
      <c r="AF1481" s="21" t="n">
        <f aca="false">Z1481+AC1481</f>
        <v>74.8</v>
      </c>
      <c r="AG1481" s="21" t="n">
        <f aca="false">AA1481+AD1481</f>
        <v>74.8</v>
      </c>
      <c r="AH1481" s="21" t="n">
        <f aca="false">AB1481+AE1481</f>
        <v>74.8</v>
      </c>
      <c r="AI1481" s="21" t="n">
        <f aca="false">AI1482</f>
        <v>0</v>
      </c>
      <c r="AJ1481" s="21" t="n">
        <f aca="false">AF1481+AI1481</f>
        <v>74.8</v>
      </c>
      <c r="AK1481" s="21" t="n">
        <f aca="false">AK1482</f>
        <v>0</v>
      </c>
      <c r="AL1481" s="21" t="n">
        <f aca="false">AL1482</f>
        <v>0</v>
      </c>
      <c r="AM1481" s="21" t="n">
        <f aca="false">AM1482</f>
        <v>0</v>
      </c>
      <c r="AN1481" s="21" t="n">
        <f aca="false">AJ1481+AK1481</f>
        <v>74.8</v>
      </c>
      <c r="AO1481" s="21" t="n">
        <f aca="false">AG1481+AL1481</f>
        <v>74.8</v>
      </c>
      <c r="AP1481" s="21" t="n">
        <f aca="false">AP1482</f>
        <v>0</v>
      </c>
      <c r="AQ1481" s="21" t="n">
        <f aca="false">AO1481+AP1481</f>
        <v>74.8</v>
      </c>
      <c r="AR1481" s="21" t="n">
        <f aca="false">AH1481+AM1481</f>
        <v>74.8</v>
      </c>
      <c r="AS1481" s="21" t="n">
        <f aca="false">AS1482</f>
        <v>0</v>
      </c>
      <c r="AT1481" s="32" t="n">
        <f aca="false">AR1481+AS1481</f>
        <v>74.8</v>
      </c>
      <c r="AU1481" s="21" t="n">
        <f aca="false">AU1482</f>
        <v>0</v>
      </c>
    </row>
    <row r="1482" s="4" customFormat="true" ht="47.25" hidden="false" customHeight="false" outlineLevel="0" collapsed="false">
      <c r="A1482" s="30" t="s">
        <v>913</v>
      </c>
      <c r="B1482" s="33" t="n">
        <v>240</v>
      </c>
      <c r="C1482" s="30"/>
      <c r="D1482" s="30"/>
      <c r="E1482" s="31" t="s">
        <v>41</v>
      </c>
      <c r="F1482" s="21" t="n">
        <f aca="false">F1483</f>
        <v>74.8</v>
      </c>
      <c r="G1482" s="21" t="n">
        <f aca="false">G1483</f>
        <v>74.8</v>
      </c>
      <c r="H1482" s="21" t="n">
        <f aca="false">H1483</f>
        <v>74.8</v>
      </c>
      <c r="I1482" s="21" t="n">
        <f aca="false">I1483</f>
        <v>0</v>
      </c>
      <c r="J1482" s="21" t="n">
        <f aca="false">J1483</f>
        <v>0</v>
      </c>
      <c r="K1482" s="21" t="n">
        <f aca="false">K1483</f>
        <v>0</v>
      </c>
      <c r="L1482" s="21" t="n">
        <f aca="false">F1482+I1482</f>
        <v>74.8</v>
      </c>
      <c r="M1482" s="21" t="n">
        <f aca="false">G1482+J1482</f>
        <v>74.8</v>
      </c>
      <c r="N1482" s="21" t="n">
        <f aca="false">H1482+K1482</f>
        <v>74.8</v>
      </c>
      <c r="O1482" s="21" t="n">
        <f aca="false">O1483</f>
        <v>0</v>
      </c>
      <c r="P1482" s="21" t="n">
        <f aca="false">P1483</f>
        <v>0</v>
      </c>
      <c r="Q1482" s="21" t="n">
        <f aca="false">Q1483</f>
        <v>0</v>
      </c>
      <c r="R1482" s="21" t="n">
        <f aca="false">L1482+O1482</f>
        <v>74.8</v>
      </c>
      <c r="S1482" s="21" t="n">
        <f aca="false">M1482+P1482</f>
        <v>74.8</v>
      </c>
      <c r="T1482" s="21" t="n">
        <f aca="false">N1482+Q1482</f>
        <v>74.8</v>
      </c>
      <c r="U1482" s="21" t="n">
        <f aca="false">U1483</f>
        <v>0</v>
      </c>
      <c r="V1482" s="21" t="n">
        <f aca="false">R1482+U1482</f>
        <v>74.8</v>
      </c>
      <c r="W1482" s="21" t="n">
        <f aca="false">W1483</f>
        <v>0</v>
      </c>
      <c r="X1482" s="21" t="n">
        <f aca="false">X1483</f>
        <v>0</v>
      </c>
      <c r="Y1482" s="21" t="n">
        <f aca="false">Y1483</f>
        <v>0</v>
      </c>
      <c r="Z1482" s="21" t="n">
        <f aca="false">W1482+V1482</f>
        <v>74.8</v>
      </c>
      <c r="AA1482" s="21" t="n">
        <f aca="false">X1482+S1482</f>
        <v>74.8</v>
      </c>
      <c r="AB1482" s="21" t="n">
        <f aca="false">Y1482+T1482</f>
        <v>74.8</v>
      </c>
      <c r="AC1482" s="21" t="n">
        <f aca="false">AC1483</f>
        <v>0</v>
      </c>
      <c r="AD1482" s="21" t="n">
        <f aca="false">AD1483</f>
        <v>0</v>
      </c>
      <c r="AE1482" s="21" t="n">
        <f aca="false">AE1483</f>
        <v>0</v>
      </c>
      <c r="AF1482" s="21" t="n">
        <f aca="false">Z1482+AC1482</f>
        <v>74.8</v>
      </c>
      <c r="AG1482" s="21" t="n">
        <f aca="false">AA1482+AD1482</f>
        <v>74.8</v>
      </c>
      <c r="AH1482" s="21" t="n">
        <f aca="false">AB1482+AE1482</f>
        <v>74.8</v>
      </c>
      <c r="AI1482" s="21" t="n">
        <f aca="false">AI1483</f>
        <v>0</v>
      </c>
      <c r="AJ1482" s="21" t="n">
        <f aca="false">AF1482+AI1482</f>
        <v>74.8</v>
      </c>
      <c r="AK1482" s="21" t="n">
        <f aca="false">AK1483</f>
        <v>0</v>
      </c>
      <c r="AL1482" s="21" t="n">
        <f aca="false">AL1483</f>
        <v>0</v>
      </c>
      <c r="AM1482" s="21" t="n">
        <f aca="false">AM1483</f>
        <v>0</v>
      </c>
      <c r="AN1482" s="21" t="n">
        <f aca="false">AJ1482+AK1482</f>
        <v>74.8</v>
      </c>
      <c r="AO1482" s="21" t="n">
        <f aca="false">AG1482+AL1482</f>
        <v>74.8</v>
      </c>
      <c r="AP1482" s="21" t="n">
        <f aca="false">AP1483</f>
        <v>0</v>
      </c>
      <c r="AQ1482" s="21" t="n">
        <f aca="false">AO1482+AP1482</f>
        <v>74.8</v>
      </c>
      <c r="AR1482" s="21" t="n">
        <f aca="false">AH1482+AM1482</f>
        <v>74.8</v>
      </c>
      <c r="AS1482" s="21" t="n">
        <f aca="false">AS1483</f>
        <v>0</v>
      </c>
      <c r="AT1482" s="32" t="n">
        <f aca="false">AR1482+AS1482</f>
        <v>74.8</v>
      </c>
      <c r="AU1482" s="21" t="n">
        <f aca="false">AU1483</f>
        <v>0</v>
      </c>
    </row>
    <row r="1483" s="4" customFormat="true" ht="15.75" hidden="false" customHeight="false" outlineLevel="0" collapsed="false">
      <c r="A1483" s="30" t="s">
        <v>913</v>
      </c>
      <c r="B1483" s="33" t="n">
        <v>240</v>
      </c>
      <c r="C1483" s="30" t="s">
        <v>71</v>
      </c>
      <c r="D1483" s="30" t="s">
        <v>81</v>
      </c>
      <c r="E1483" s="31" t="s">
        <v>82</v>
      </c>
      <c r="F1483" s="21" t="n">
        <v>74.8</v>
      </c>
      <c r="G1483" s="21" t="n">
        <v>74.8</v>
      </c>
      <c r="H1483" s="21" t="n">
        <v>74.8</v>
      </c>
      <c r="I1483" s="21"/>
      <c r="J1483" s="21"/>
      <c r="K1483" s="21"/>
      <c r="L1483" s="21" t="n">
        <f aca="false">F1483+I1483</f>
        <v>74.8</v>
      </c>
      <c r="M1483" s="21" t="n">
        <f aca="false">G1483+J1483</f>
        <v>74.8</v>
      </c>
      <c r="N1483" s="21" t="n">
        <f aca="false">H1483+K1483</f>
        <v>74.8</v>
      </c>
      <c r="O1483" s="21"/>
      <c r="P1483" s="21"/>
      <c r="Q1483" s="21"/>
      <c r="R1483" s="21" t="n">
        <f aca="false">L1483+O1483</f>
        <v>74.8</v>
      </c>
      <c r="S1483" s="21" t="n">
        <f aca="false">M1483+P1483</f>
        <v>74.8</v>
      </c>
      <c r="T1483" s="21" t="n">
        <f aca="false">N1483+Q1483</f>
        <v>74.8</v>
      </c>
      <c r="U1483" s="21"/>
      <c r="V1483" s="21" t="n">
        <f aca="false">R1483+U1483</f>
        <v>74.8</v>
      </c>
      <c r="W1483" s="21"/>
      <c r="X1483" s="21"/>
      <c r="Y1483" s="21"/>
      <c r="Z1483" s="21" t="n">
        <f aca="false">W1483+V1483</f>
        <v>74.8</v>
      </c>
      <c r="AA1483" s="21" t="n">
        <f aca="false">X1483+S1483</f>
        <v>74.8</v>
      </c>
      <c r="AB1483" s="21" t="n">
        <f aca="false">Y1483+T1483</f>
        <v>74.8</v>
      </c>
      <c r="AC1483" s="21"/>
      <c r="AD1483" s="21"/>
      <c r="AE1483" s="21"/>
      <c r="AF1483" s="21" t="n">
        <f aca="false">Z1483+AC1483</f>
        <v>74.8</v>
      </c>
      <c r="AG1483" s="21" t="n">
        <f aca="false">AA1483+AD1483</f>
        <v>74.8</v>
      </c>
      <c r="AH1483" s="21" t="n">
        <f aca="false">AB1483+AE1483</f>
        <v>74.8</v>
      </c>
      <c r="AI1483" s="21"/>
      <c r="AJ1483" s="21" t="n">
        <f aca="false">AF1483+AI1483</f>
        <v>74.8</v>
      </c>
      <c r="AK1483" s="21"/>
      <c r="AL1483" s="21"/>
      <c r="AM1483" s="21"/>
      <c r="AN1483" s="21" t="n">
        <f aca="false">AJ1483+AK1483</f>
        <v>74.8</v>
      </c>
      <c r="AO1483" s="21" t="n">
        <f aca="false">AG1483+AL1483</f>
        <v>74.8</v>
      </c>
      <c r="AP1483" s="21"/>
      <c r="AQ1483" s="21" t="n">
        <f aca="false">AO1483+AP1483</f>
        <v>74.8</v>
      </c>
      <c r="AR1483" s="21" t="n">
        <f aca="false">AH1483+AM1483</f>
        <v>74.8</v>
      </c>
      <c r="AS1483" s="21"/>
      <c r="AT1483" s="32" t="n">
        <f aca="false">AR1483+AS1483</f>
        <v>74.8</v>
      </c>
      <c r="AU1483" s="21"/>
    </row>
    <row r="1484" s="4" customFormat="true" ht="31.5" hidden="false" customHeight="false" outlineLevel="0" collapsed="false">
      <c r="A1484" s="30" t="s">
        <v>913</v>
      </c>
      <c r="B1484" s="33" t="n">
        <v>300</v>
      </c>
      <c r="C1484" s="30"/>
      <c r="D1484" s="30"/>
      <c r="E1484" s="31" t="s">
        <v>69</v>
      </c>
      <c r="F1484" s="21" t="n">
        <f aca="false">F1485</f>
        <v>4987.4</v>
      </c>
      <c r="G1484" s="21" t="n">
        <f aca="false">G1485</f>
        <v>4987.4</v>
      </c>
      <c r="H1484" s="21" t="n">
        <f aca="false">H1485</f>
        <v>4987.4</v>
      </c>
      <c r="I1484" s="21" t="n">
        <f aca="false">I1485</f>
        <v>0</v>
      </c>
      <c r="J1484" s="21" t="n">
        <f aca="false">J1485</f>
        <v>0</v>
      </c>
      <c r="K1484" s="21" t="n">
        <f aca="false">K1485</f>
        <v>0</v>
      </c>
      <c r="L1484" s="21" t="n">
        <f aca="false">F1484+I1484</f>
        <v>4987.4</v>
      </c>
      <c r="M1484" s="21" t="n">
        <f aca="false">G1484+J1484</f>
        <v>4987.4</v>
      </c>
      <c r="N1484" s="21" t="n">
        <f aca="false">H1484+K1484</f>
        <v>4987.4</v>
      </c>
      <c r="O1484" s="21" t="n">
        <f aca="false">O1485</f>
        <v>0</v>
      </c>
      <c r="P1484" s="21" t="n">
        <f aca="false">P1485</f>
        <v>0</v>
      </c>
      <c r="Q1484" s="21" t="n">
        <f aca="false">Q1485</f>
        <v>0</v>
      </c>
      <c r="R1484" s="21" t="n">
        <f aca="false">L1484+O1484</f>
        <v>4987.4</v>
      </c>
      <c r="S1484" s="21" t="n">
        <f aca="false">M1484+P1484</f>
        <v>4987.4</v>
      </c>
      <c r="T1484" s="21" t="n">
        <f aca="false">N1484+Q1484</f>
        <v>4987.4</v>
      </c>
      <c r="U1484" s="21" t="n">
        <f aca="false">U1485</f>
        <v>0</v>
      </c>
      <c r="V1484" s="21" t="n">
        <f aca="false">R1484+U1484</f>
        <v>4987.4</v>
      </c>
      <c r="W1484" s="21" t="n">
        <f aca="false">W1485</f>
        <v>0</v>
      </c>
      <c r="X1484" s="21" t="n">
        <f aca="false">X1485</f>
        <v>0</v>
      </c>
      <c r="Y1484" s="21" t="n">
        <f aca="false">Y1485</f>
        <v>0</v>
      </c>
      <c r="Z1484" s="21" t="n">
        <f aca="false">W1484+V1484</f>
        <v>4987.4</v>
      </c>
      <c r="AA1484" s="21" t="n">
        <f aca="false">X1484+S1484</f>
        <v>4987.4</v>
      </c>
      <c r="AB1484" s="21" t="n">
        <f aca="false">Y1484+T1484</f>
        <v>4987.4</v>
      </c>
      <c r="AC1484" s="21" t="n">
        <f aca="false">AC1485</f>
        <v>0</v>
      </c>
      <c r="AD1484" s="21" t="n">
        <f aca="false">AD1485</f>
        <v>0</v>
      </c>
      <c r="AE1484" s="21" t="n">
        <f aca="false">AE1485</f>
        <v>0</v>
      </c>
      <c r="AF1484" s="21" t="n">
        <f aca="false">Z1484+AC1484</f>
        <v>4987.4</v>
      </c>
      <c r="AG1484" s="21" t="n">
        <f aca="false">AA1484+AD1484</f>
        <v>4987.4</v>
      </c>
      <c r="AH1484" s="21" t="n">
        <f aca="false">AB1484+AE1484</f>
        <v>4987.4</v>
      </c>
      <c r="AI1484" s="21" t="n">
        <f aca="false">AI1485</f>
        <v>0</v>
      </c>
      <c r="AJ1484" s="21" t="n">
        <f aca="false">AF1484+AI1484</f>
        <v>4987.4</v>
      </c>
      <c r="AK1484" s="21" t="n">
        <f aca="false">AK1485</f>
        <v>0</v>
      </c>
      <c r="AL1484" s="21" t="n">
        <f aca="false">AL1485</f>
        <v>0</v>
      </c>
      <c r="AM1484" s="21" t="n">
        <f aca="false">AM1485</f>
        <v>0</v>
      </c>
      <c r="AN1484" s="21" t="n">
        <f aca="false">AJ1484+AK1484</f>
        <v>4987.4</v>
      </c>
      <c r="AO1484" s="21" t="n">
        <f aca="false">AG1484+AL1484</f>
        <v>4987.4</v>
      </c>
      <c r="AP1484" s="21" t="n">
        <f aca="false">AP1485</f>
        <v>0</v>
      </c>
      <c r="AQ1484" s="21" t="n">
        <f aca="false">AO1484+AP1484</f>
        <v>4987.4</v>
      </c>
      <c r="AR1484" s="21" t="n">
        <f aca="false">AH1484+AM1484</f>
        <v>4987.4</v>
      </c>
      <c r="AS1484" s="21" t="n">
        <f aca="false">AS1485</f>
        <v>0</v>
      </c>
      <c r="AT1484" s="32" t="n">
        <f aca="false">AR1484+AS1484</f>
        <v>4987.4</v>
      </c>
      <c r="AU1484" s="21" t="n">
        <f aca="false">AU1485</f>
        <v>0</v>
      </c>
    </row>
    <row r="1485" s="4" customFormat="true" ht="31.5" hidden="false" customHeight="false" outlineLevel="0" collapsed="false">
      <c r="A1485" s="30" t="s">
        <v>913</v>
      </c>
      <c r="B1485" s="33" t="n">
        <v>320</v>
      </c>
      <c r="C1485" s="30"/>
      <c r="D1485" s="30"/>
      <c r="E1485" s="31" t="s">
        <v>70</v>
      </c>
      <c r="F1485" s="21" t="n">
        <f aca="false">F1486</f>
        <v>4987.4</v>
      </c>
      <c r="G1485" s="21" t="n">
        <f aca="false">G1486</f>
        <v>4987.4</v>
      </c>
      <c r="H1485" s="21" t="n">
        <f aca="false">H1486</f>
        <v>4987.4</v>
      </c>
      <c r="I1485" s="21" t="n">
        <f aca="false">I1486</f>
        <v>0</v>
      </c>
      <c r="J1485" s="21" t="n">
        <f aca="false">J1486</f>
        <v>0</v>
      </c>
      <c r="K1485" s="21" t="n">
        <f aca="false">K1486</f>
        <v>0</v>
      </c>
      <c r="L1485" s="21" t="n">
        <f aca="false">F1485+I1485</f>
        <v>4987.4</v>
      </c>
      <c r="M1485" s="21" t="n">
        <f aca="false">G1485+J1485</f>
        <v>4987.4</v>
      </c>
      <c r="N1485" s="21" t="n">
        <f aca="false">H1485+K1485</f>
        <v>4987.4</v>
      </c>
      <c r="O1485" s="21" t="n">
        <f aca="false">O1486</f>
        <v>0</v>
      </c>
      <c r="P1485" s="21" t="n">
        <f aca="false">P1486</f>
        <v>0</v>
      </c>
      <c r="Q1485" s="21" t="n">
        <f aca="false">Q1486</f>
        <v>0</v>
      </c>
      <c r="R1485" s="21" t="n">
        <f aca="false">L1485+O1485</f>
        <v>4987.4</v>
      </c>
      <c r="S1485" s="21" t="n">
        <f aca="false">M1485+P1485</f>
        <v>4987.4</v>
      </c>
      <c r="T1485" s="21" t="n">
        <f aca="false">N1485+Q1485</f>
        <v>4987.4</v>
      </c>
      <c r="U1485" s="21" t="n">
        <f aca="false">U1486</f>
        <v>0</v>
      </c>
      <c r="V1485" s="21" t="n">
        <f aca="false">R1485+U1485</f>
        <v>4987.4</v>
      </c>
      <c r="W1485" s="21" t="n">
        <f aca="false">W1486</f>
        <v>0</v>
      </c>
      <c r="X1485" s="21" t="n">
        <f aca="false">X1486</f>
        <v>0</v>
      </c>
      <c r="Y1485" s="21" t="n">
        <f aca="false">Y1486</f>
        <v>0</v>
      </c>
      <c r="Z1485" s="21" t="n">
        <f aca="false">W1485+V1485</f>
        <v>4987.4</v>
      </c>
      <c r="AA1485" s="21" t="n">
        <f aca="false">X1485+S1485</f>
        <v>4987.4</v>
      </c>
      <c r="AB1485" s="21" t="n">
        <f aca="false">Y1485+T1485</f>
        <v>4987.4</v>
      </c>
      <c r="AC1485" s="21" t="n">
        <f aca="false">AC1486</f>
        <v>0</v>
      </c>
      <c r="AD1485" s="21" t="n">
        <f aca="false">AD1486</f>
        <v>0</v>
      </c>
      <c r="AE1485" s="21" t="n">
        <f aca="false">AE1486</f>
        <v>0</v>
      </c>
      <c r="AF1485" s="21" t="n">
        <f aca="false">Z1485+AC1485</f>
        <v>4987.4</v>
      </c>
      <c r="AG1485" s="21" t="n">
        <f aca="false">AA1485+AD1485</f>
        <v>4987.4</v>
      </c>
      <c r="AH1485" s="21" t="n">
        <f aca="false">AB1485+AE1485</f>
        <v>4987.4</v>
      </c>
      <c r="AI1485" s="21" t="n">
        <f aca="false">AI1486</f>
        <v>0</v>
      </c>
      <c r="AJ1485" s="21" t="n">
        <f aca="false">AF1485+AI1485</f>
        <v>4987.4</v>
      </c>
      <c r="AK1485" s="21" t="n">
        <f aca="false">AK1486</f>
        <v>0</v>
      </c>
      <c r="AL1485" s="21" t="n">
        <f aca="false">AL1486</f>
        <v>0</v>
      </c>
      <c r="AM1485" s="21" t="n">
        <f aca="false">AM1486</f>
        <v>0</v>
      </c>
      <c r="AN1485" s="21" t="n">
        <f aca="false">AJ1485+AK1485</f>
        <v>4987.4</v>
      </c>
      <c r="AO1485" s="21" t="n">
        <f aca="false">AG1485+AL1485</f>
        <v>4987.4</v>
      </c>
      <c r="AP1485" s="21" t="n">
        <f aca="false">AP1486</f>
        <v>0</v>
      </c>
      <c r="AQ1485" s="21" t="n">
        <f aca="false">AO1485+AP1485</f>
        <v>4987.4</v>
      </c>
      <c r="AR1485" s="21" t="n">
        <f aca="false">AH1485+AM1485</f>
        <v>4987.4</v>
      </c>
      <c r="AS1485" s="21" t="n">
        <f aca="false">AS1486</f>
        <v>0</v>
      </c>
      <c r="AT1485" s="32" t="n">
        <f aca="false">AR1485+AS1485</f>
        <v>4987.4</v>
      </c>
      <c r="AU1485" s="21" t="n">
        <f aca="false">AU1486</f>
        <v>0</v>
      </c>
    </row>
    <row r="1486" s="4" customFormat="true" ht="15.75" hidden="false" customHeight="false" outlineLevel="0" collapsed="false">
      <c r="A1486" s="30" t="s">
        <v>913</v>
      </c>
      <c r="B1486" s="33" t="n">
        <v>320</v>
      </c>
      <c r="C1486" s="30" t="s">
        <v>71</v>
      </c>
      <c r="D1486" s="30" t="s">
        <v>81</v>
      </c>
      <c r="E1486" s="31" t="s">
        <v>82</v>
      </c>
      <c r="F1486" s="21" t="n">
        <v>4987.4</v>
      </c>
      <c r="G1486" s="21" t="n">
        <v>4987.4</v>
      </c>
      <c r="H1486" s="21" t="n">
        <v>4987.4</v>
      </c>
      <c r="I1486" s="21"/>
      <c r="J1486" s="21"/>
      <c r="K1486" s="21"/>
      <c r="L1486" s="21" t="n">
        <f aca="false">F1486+I1486</f>
        <v>4987.4</v>
      </c>
      <c r="M1486" s="21" t="n">
        <f aca="false">G1486+J1486</f>
        <v>4987.4</v>
      </c>
      <c r="N1486" s="21" t="n">
        <f aca="false">H1486+K1486</f>
        <v>4987.4</v>
      </c>
      <c r="O1486" s="21"/>
      <c r="P1486" s="21"/>
      <c r="Q1486" s="21"/>
      <c r="R1486" s="21" t="n">
        <f aca="false">L1486+O1486</f>
        <v>4987.4</v>
      </c>
      <c r="S1486" s="21" t="n">
        <f aca="false">M1486+P1486</f>
        <v>4987.4</v>
      </c>
      <c r="T1486" s="21" t="n">
        <f aca="false">N1486+Q1486</f>
        <v>4987.4</v>
      </c>
      <c r="U1486" s="21"/>
      <c r="V1486" s="21" t="n">
        <f aca="false">R1486+U1486</f>
        <v>4987.4</v>
      </c>
      <c r="W1486" s="21"/>
      <c r="X1486" s="21"/>
      <c r="Y1486" s="21"/>
      <c r="Z1486" s="21" t="n">
        <f aca="false">W1486+V1486</f>
        <v>4987.4</v>
      </c>
      <c r="AA1486" s="21" t="n">
        <f aca="false">X1486+S1486</f>
        <v>4987.4</v>
      </c>
      <c r="AB1486" s="21" t="n">
        <f aca="false">Y1486+T1486</f>
        <v>4987.4</v>
      </c>
      <c r="AC1486" s="21"/>
      <c r="AD1486" s="21"/>
      <c r="AE1486" s="21"/>
      <c r="AF1486" s="21" t="n">
        <f aca="false">Z1486+AC1486</f>
        <v>4987.4</v>
      </c>
      <c r="AG1486" s="21" t="n">
        <f aca="false">AA1486+AD1486</f>
        <v>4987.4</v>
      </c>
      <c r="AH1486" s="21" t="n">
        <f aca="false">AB1486+AE1486</f>
        <v>4987.4</v>
      </c>
      <c r="AI1486" s="21"/>
      <c r="AJ1486" s="21" t="n">
        <f aca="false">AF1486+AI1486</f>
        <v>4987.4</v>
      </c>
      <c r="AK1486" s="21"/>
      <c r="AL1486" s="21"/>
      <c r="AM1486" s="21"/>
      <c r="AN1486" s="21" t="n">
        <f aca="false">AJ1486+AK1486</f>
        <v>4987.4</v>
      </c>
      <c r="AO1486" s="21" t="n">
        <f aca="false">AG1486+AL1486</f>
        <v>4987.4</v>
      </c>
      <c r="AP1486" s="21"/>
      <c r="AQ1486" s="21" t="n">
        <f aca="false">AO1486+AP1486</f>
        <v>4987.4</v>
      </c>
      <c r="AR1486" s="21" t="n">
        <f aca="false">AH1486+AM1486</f>
        <v>4987.4</v>
      </c>
      <c r="AS1486" s="21"/>
      <c r="AT1486" s="32" t="n">
        <f aca="false">AR1486+AS1486</f>
        <v>4987.4</v>
      </c>
      <c r="AU1486" s="21"/>
    </row>
    <row r="1487" s="4" customFormat="true" ht="47.25" hidden="false" customHeight="false" outlineLevel="0" collapsed="false">
      <c r="A1487" s="30" t="s">
        <v>913</v>
      </c>
      <c r="B1487" s="33" t="n">
        <v>600</v>
      </c>
      <c r="C1487" s="30"/>
      <c r="D1487" s="30"/>
      <c r="E1487" s="31" t="s">
        <v>47</v>
      </c>
      <c r="F1487" s="21" t="n">
        <f aca="false">F1488+F1490</f>
        <v>6901.5</v>
      </c>
      <c r="G1487" s="21" t="n">
        <f aca="false">G1488+G1490</f>
        <v>6961.3</v>
      </c>
      <c r="H1487" s="21" t="n">
        <f aca="false">H1488+H1490</f>
        <v>7029.7</v>
      </c>
      <c r="I1487" s="21" t="n">
        <f aca="false">I1488+I1490</f>
        <v>0</v>
      </c>
      <c r="J1487" s="21" t="n">
        <f aca="false">J1488+J1490</f>
        <v>0</v>
      </c>
      <c r="K1487" s="21" t="n">
        <f aca="false">K1488+K1490</f>
        <v>0</v>
      </c>
      <c r="L1487" s="21" t="n">
        <f aca="false">F1487+I1487</f>
        <v>6901.5</v>
      </c>
      <c r="M1487" s="21" t="n">
        <f aca="false">G1487+J1487</f>
        <v>6961.3</v>
      </c>
      <c r="N1487" s="21" t="n">
        <f aca="false">H1487+K1487</f>
        <v>7029.7</v>
      </c>
      <c r="O1487" s="21" t="n">
        <f aca="false">O1488+O1490</f>
        <v>0</v>
      </c>
      <c r="P1487" s="21" t="n">
        <f aca="false">P1488+P1490</f>
        <v>0</v>
      </c>
      <c r="Q1487" s="21" t="n">
        <f aca="false">Q1488+Q1490</f>
        <v>0</v>
      </c>
      <c r="R1487" s="21" t="n">
        <f aca="false">L1487+O1487</f>
        <v>6901.5</v>
      </c>
      <c r="S1487" s="21" t="n">
        <f aca="false">M1487+P1487</f>
        <v>6961.3</v>
      </c>
      <c r="T1487" s="21" t="n">
        <f aca="false">N1487+Q1487</f>
        <v>7029.7</v>
      </c>
      <c r="U1487" s="21" t="n">
        <f aca="false">U1488+U1490</f>
        <v>0</v>
      </c>
      <c r="V1487" s="21" t="n">
        <f aca="false">R1487+U1487</f>
        <v>6901.5</v>
      </c>
      <c r="W1487" s="21" t="n">
        <f aca="false">W1488+W1490</f>
        <v>0</v>
      </c>
      <c r="X1487" s="21" t="n">
        <f aca="false">X1488+X1490</f>
        <v>0</v>
      </c>
      <c r="Y1487" s="21" t="n">
        <f aca="false">Y1488+Y1490</f>
        <v>0</v>
      </c>
      <c r="Z1487" s="21" t="n">
        <f aca="false">W1487+V1487</f>
        <v>6901.5</v>
      </c>
      <c r="AA1487" s="21" t="n">
        <f aca="false">X1487+S1487</f>
        <v>6961.3</v>
      </c>
      <c r="AB1487" s="21" t="n">
        <f aca="false">Y1487+T1487</f>
        <v>7029.7</v>
      </c>
      <c r="AC1487" s="21" t="n">
        <f aca="false">AC1488+AC1490</f>
        <v>0</v>
      </c>
      <c r="AD1487" s="21" t="n">
        <f aca="false">AD1488+AD1490</f>
        <v>0</v>
      </c>
      <c r="AE1487" s="21" t="n">
        <f aca="false">AE1488+AE1490</f>
        <v>0</v>
      </c>
      <c r="AF1487" s="21" t="n">
        <f aca="false">Z1487+AC1487</f>
        <v>6901.5</v>
      </c>
      <c r="AG1487" s="21" t="n">
        <f aca="false">AA1487+AD1487</f>
        <v>6961.3</v>
      </c>
      <c r="AH1487" s="21" t="n">
        <f aca="false">AB1487+AE1487</f>
        <v>7029.7</v>
      </c>
      <c r="AI1487" s="21" t="n">
        <f aca="false">AI1488+AI1490</f>
        <v>0</v>
      </c>
      <c r="AJ1487" s="21" t="n">
        <f aca="false">AF1487+AI1487</f>
        <v>6901.5</v>
      </c>
      <c r="AK1487" s="21" t="n">
        <f aca="false">AK1488+AK1490</f>
        <v>0</v>
      </c>
      <c r="AL1487" s="21" t="n">
        <f aca="false">AL1488+AL1490</f>
        <v>0</v>
      </c>
      <c r="AM1487" s="21" t="n">
        <f aca="false">AM1488+AM1490</f>
        <v>0</v>
      </c>
      <c r="AN1487" s="21" t="n">
        <f aca="false">AJ1487+AK1487</f>
        <v>6901.5</v>
      </c>
      <c r="AO1487" s="21" t="n">
        <f aca="false">AG1487+AL1487</f>
        <v>6961.3</v>
      </c>
      <c r="AP1487" s="21" t="n">
        <f aca="false">AP1488+AP1490</f>
        <v>0</v>
      </c>
      <c r="AQ1487" s="21" t="n">
        <f aca="false">AO1487+AP1487</f>
        <v>6961.3</v>
      </c>
      <c r="AR1487" s="21" t="n">
        <f aca="false">AH1487+AM1487</f>
        <v>7029.7</v>
      </c>
      <c r="AS1487" s="21" t="n">
        <f aca="false">AS1488+AS1490</f>
        <v>0</v>
      </c>
      <c r="AT1487" s="32" t="n">
        <f aca="false">AR1487+AS1487</f>
        <v>7029.7</v>
      </c>
      <c r="AU1487" s="21" t="n">
        <f aca="false">AU1488+AU1490</f>
        <v>0</v>
      </c>
    </row>
    <row r="1488" s="4" customFormat="true" ht="15.75" hidden="false" customHeight="false" outlineLevel="0" collapsed="false">
      <c r="A1488" s="30" t="s">
        <v>913</v>
      </c>
      <c r="B1488" s="33" t="n">
        <v>610</v>
      </c>
      <c r="C1488" s="30"/>
      <c r="D1488" s="30"/>
      <c r="E1488" s="31" t="s">
        <v>48</v>
      </c>
      <c r="F1488" s="21" t="n">
        <f aca="false">F1489</f>
        <v>358.9</v>
      </c>
      <c r="G1488" s="21" t="n">
        <f aca="false">G1489</f>
        <v>350.4</v>
      </c>
      <c r="H1488" s="21" t="n">
        <f aca="false">H1489</f>
        <v>350.4</v>
      </c>
      <c r="I1488" s="21" t="n">
        <f aca="false">I1489</f>
        <v>0</v>
      </c>
      <c r="J1488" s="21" t="n">
        <f aca="false">J1489</f>
        <v>0</v>
      </c>
      <c r="K1488" s="21" t="n">
        <f aca="false">K1489</f>
        <v>0</v>
      </c>
      <c r="L1488" s="21" t="n">
        <f aca="false">F1488+I1488</f>
        <v>358.9</v>
      </c>
      <c r="M1488" s="21" t="n">
        <f aca="false">G1488+J1488</f>
        <v>350.4</v>
      </c>
      <c r="N1488" s="21" t="n">
        <f aca="false">H1488+K1488</f>
        <v>350.4</v>
      </c>
      <c r="O1488" s="21" t="n">
        <f aca="false">O1489</f>
        <v>0</v>
      </c>
      <c r="P1488" s="21" t="n">
        <f aca="false">P1489</f>
        <v>0</v>
      </c>
      <c r="Q1488" s="21" t="n">
        <f aca="false">Q1489</f>
        <v>0</v>
      </c>
      <c r="R1488" s="21" t="n">
        <f aca="false">L1488+O1488</f>
        <v>358.9</v>
      </c>
      <c r="S1488" s="21" t="n">
        <f aca="false">M1488+P1488</f>
        <v>350.4</v>
      </c>
      <c r="T1488" s="21" t="n">
        <f aca="false">N1488+Q1488</f>
        <v>350.4</v>
      </c>
      <c r="U1488" s="21" t="n">
        <f aca="false">U1489</f>
        <v>0</v>
      </c>
      <c r="V1488" s="21" t="n">
        <f aca="false">R1488+U1488</f>
        <v>358.9</v>
      </c>
      <c r="W1488" s="21" t="n">
        <f aca="false">W1489</f>
        <v>0</v>
      </c>
      <c r="X1488" s="21" t="n">
        <f aca="false">X1489</f>
        <v>0</v>
      </c>
      <c r="Y1488" s="21" t="n">
        <f aca="false">Y1489</f>
        <v>0</v>
      </c>
      <c r="Z1488" s="21" t="n">
        <f aca="false">W1488+V1488</f>
        <v>358.9</v>
      </c>
      <c r="AA1488" s="21" t="n">
        <f aca="false">X1488+S1488</f>
        <v>350.4</v>
      </c>
      <c r="AB1488" s="21" t="n">
        <f aca="false">Y1488+T1488</f>
        <v>350.4</v>
      </c>
      <c r="AC1488" s="21" t="n">
        <f aca="false">AC1489</f>
        <v>0</v>
      </c>
      <c r="AD1488" s="21" t="n">
        <f aca="false">AD1489</f>
        <v>0</v>
      </c>
      <c r="AE1488" s="21" t="n">
        <f aca="false">AE1489</f>
        <v>0</v>
      </c>
      <c r="AF1488" s="21" t="n">
        <f aca="false">Z1488+AC1488</f>
        <v>358.9</v>
      </c>
      <c r="AG1488" s="21" t="n">
        <f aca="false">AA1488+AD1488</f>
        <v>350.4</v>
      </c>
      <c r="AH1488" s="21" t="n">
        <f aca="false">AB1488+AE1488</f>
        <v>350.4</v>
      </c>
      <c r="AI1488" s="21" t="n">
        <f aca="false">AI1489</f>
        <v>0</v>
      </c>
      <c r="AJ1488" s="21" t="n">
        <f aca="false">AF1488+AI1488</f>
        <v>358.9</v>
      </c>
      <c r="AK1488" s="21" t="n">
        <f aca="false">AK1489</f>
        <v>0</v>
      </c>
      <c r="AL1488" s="21" t="n">
        <f aca="false">AL1489</f>
        <v>0</v>
      </c>
      <c r="AM1488" s="21" t="n">
        <f aca="false">AM1489</f>
        <v>0</v>
      </c>
      <c r="AN1488" s="21" t="n">
        <f aca="false">AJ1488+AK1488</f>
        <v>358.9</v>
      </c>
      <c r="AO1488" s="21" t="n">
        <f aca="false">AG1488+AL1488</f>
        <v>350.4</v>
      </c>
      <c r="AP1488" s="21" t="n">
        <f aca="false">AP1489</f>
        <v>0</v>
      </c>
      <c r="AQ1488" s="21" t="n">
        <f aca="false">AO1488+AP1488</f>
        <v>350.4</v>
      </c>
      <c r="AR1488" s="21" t="n">
        <f aca="false">AH1488+AM1488</f>
        <v>350.4</v>
      </c>
      <c r="AS1488" s="21" t="n">
        <f aca="false">AS1489</f>
        <v>0</v>
      </c>
      <c r="AT1488" s="32" t="n">
        <f aca="false">AR1488+AS1488</f>
        <v>350.4</v>
      </c>
      <c r="AU1488" s="21" t="n">
        <f aca="false">AU1489</f>
        <v>0</v>
      </c>
    </row>
    <row r="1489" s="4" customFormat="true" ht="15.75" hidden="false" customHeight="false" outlineLevel="0" collapsed="false">
      <c r="A1489" s="30" t="s">
        <v>913</v>
      </c>
      <c r="B1489" s="33" t="n">
        <v>610</v>
      </c>
      <c r="C1489" s="30" t="s">
        <v>50</v>
      </c>
      <c r="D1489" s="30" t="s">
        <v>42</v>
      </c>
      <c r="E1489" s="31" t="s">
        <v>108</v>
      </c>
      <c r="F1489" s="21" t="n">
        <v>358.9</v>
      </c>
      <c r="G1489" s="21" t="n">
        <v>350.4</v>
      </c>
      <c r="H1489" s="21" t="n">
        <v>350.4</v>
      </c>
      <c r="I1489" s="21"/>
      <c r="J1489" s="21"/>
      <c r="K1489" s="21"/>
      <c r="L1489" s="21" t="n">
        <f aca="false">F1489+I1489</f>
        <v>358.9</v>
      </c>
      <c r="M1489" s="21" t="n">
        <f aca="false">G1489+J1489</f>
        <v>350.4</v>
      </c>
      <c r="N1489" s="21" t="n">
        <f aca="false">H1489+K1489</f>
        <v>350.4</v>
      </c>
      <c r="O1489" s="21"/>
      <c r="P1489" s="21"/>
      <c r="Q1489" s="21"/>
      <c r="R1489" s="21" t="n">
        <f aca="false">L1489+O1489</f>
        <v>358.9</v>
      </c>
      <c r="S1489" s="21" t="n">
        <f aca="false">M1489+P1489</f>
        <v>350.4</v>
      </c>
      <c r="T1489" s="21" t="n">
        <f aca="false">N1489+Q1489</f>
        <v>350.4</v>
      </c>
      <c r="U1489" s="21"/>
      <c r="V1489" s="21" t="n">
        <f aca="false">R1489+U1489</f>
        <v>358.9</v>
      </c>
      <c r="W1489" s="21"/>
      <c r="X1489" s="21"/>
      <c r="Y1489" s="21"/>
      <c r="Z1489" s="21" t="n">
        <f aca="false">W1489+V1489</f>
        <v>358.9</v>
      </c>
      <c r="AA1489" s="21" t="n">
        <f aca="false">X1489+S1489</f>
        <v>350.4</v>
      </c>
      <c r="AB1489" s="21" t="n">
        <f aca="false">Y1489+T1489</f>
        <v>350.4</v>
      </c>
      <c r="AC1489" s="21"/>
      <c r="AD1489" s="21"/>
      <c r="AE1489" s="21"/>
      <c r="AF1489" s="21" t="n">
        <f aca="false">Z1489+AC1489</f>
        <v>358.9</v>
      </c>
      <c r="AG1489" s="21" t="n">
        <f aca="false">AA1489+AD1489</f>
        <v>350.4</v>
      </c>
      <c r="AH1489" s="21" t="n">
        <f aca="false">AB1489+AE1489</f>
        <v>350.4</v>
      </c>
      <c r="AI1489" s="21"/>
      <c r="AJ1489" s="21" t="n">
        <f aca="false">AF1489+AI1489</f>
        <v>358.9</v>
      </c>
      <c r="AK1489" s="21"/>
      <c r="AL1489" s="21"/>
      <c r="AM1489" s="21"/>
      <c r="AN1489" s="21" t="n">
        <f aca="false">AJ1489+AK1489</f>
        <v>358.9</v>
      </c>
      <c r="AO1489" s="21" t="n">
        <f aca="false">AG1489+AL1489</f>
        <v>350.4</v>
      </c>
      <c r="AP1489" s="21"/>
      <c r="AQ1489" s="21" t="n">
        <f aca="false">AO1489+AP1489</f>
        <v>350.4</v>
      </c>
      <c r="AR1489" s="21" t="n">
        <f aca="false">AH1489+AM1489</f>
        <v>350.4</v>
      </c>
      <c r="AS1489" s="21"/>
      <c r="AT1489" s="32" t="n">
        <f aca="false">AR1489+AS1489</f>
        <v>350.4</v>
      </c>
      <c r="AU1489" s="21"/>
    </row>
    <row r="1490" s="4" customFormat="true" ht="15.75" hidden="false" customHeight="false" outlineLevel="0" collapsed="false">
      <c r="A1490" s="30" t="s">
        <v>913</v>
      </c>
      <c r="B1490" s="33" t="n">
        <v>620</v>
      </c>
      <c r="C1490" s="30"/>
      <c r="D1490" s="30"/>
      <c r="E1490" s="31" t="s">
        <v>49</v>
      </c>
      <c r="F1490" s="21" t="n">
        <f aca="false">F1491</f>
        <v>6542.6</v>
      </c>
      <c r="G1490" s="21" t="n">
        <f aca="false">G1491</f>
        <v>6610.9</v>
      </c>
      <c r="H1490" s="21" t="n">
        <f aca="false">H1491</f>
        <v>6679.3</v>
      </c>
      <c r="I1490" s="21" t="n">
        <f aca="false">I1491</f>
        <v>0</v>
      </c>
      <c r="J1490" s="21" t="n">
        <f aca="false">J1491</f>
        <v>0</v>
      </c>
      <c r="K1490" s="21" t="n">
        <f aca="false">K1491</f>
        <v>0</v>
      </c>
      <c r="L1490" s="21" t="n">
        <f aca="false">F1490+I1490</f>
        <v>6542.6</v>
      </c>
      <c r="M1490" s="21" t="n">
        <f aca="false">G1490+J1490</f>
        <v>6610.9</v>
      </c>
      <c r="N1490" s="21" t="n">
        <f aca="false">H1490+K1490</f>
        <v>6679.3</v>
      </c>
      <c r="O1490" s="21" t="n">
        <f aca="false">O1491</f>
        <v>0</v>
      </c>
      <c r="P1490" s="21" t="n">
        <f aca="false">P1491</f>
        <v>0</v>
      </c>
      <c r="Q1490" s="21" t="n">
        <f aca="false">Q1491</f>
        <v>0</v>
      </c>
      <c r="R1490" s="21" t="n">
        <f aca="false">L1490+O1490</f>
        <v>6542.6</v>
      </c>
      <c r="S1490" s="21" t="n">
        <f aca="false">M1490+P1490</f>
        <v>6610.9</v>
      </c>
      <c r="T1490" s="21" t="n">
        <f aca="false">N1490+Q1490</f>
        <v>6679.3</v>
      </c>
      <c r="U1490" s="21" t="n">
        <f aca="false">U1491</f>
        <v>0</v>
      </c>
      <c r="V1490" s="21" t="n">
        <f aca="false">R1490+U1490</f>
        <v>6542.6</v>
      </c>
      <c r="W1490" s="21" t="n">
        <f aca="false">W1491</f>
        <v>0</v>
      </c>
      <c r="X1490" s="21" t="n">
        <f aca="false">X1491</f>
        <v>0</v>
      </c>
      <c r="Y1490" s="21" t="n">
        <f aca="false">Y1491</f>
        <v>0</v>
      </c>
      <c r="Z1490" s="21" t="n">
        <f aca="false">W1490+V1490</f>
        <v>6542.6</v>
      </c>
      <c r="AA1490" s="21" t="n">
        <f aca="false">X1490+S1490</f>
        <v>6610.9</v>
      </c>
      <c r="AB1490" s="21" t="n">
        <f aca="false">Y1490+T1490</f>
        <v>6679.3</v>
      </c>
      <c r="AC1490" s="21" t="n">
        <f aca="false">AC1491</f>
        <v>0</v>
      </c>
      <c r="AD1490" s="21" t="n">
        <f aca="false">AD1491</f>
        <v>0</v>
      </c>
      <c r="AE1490" s="21" t="n">
        <f aca="false">AE1491</f>
        <v>0</v>
      </c>
      <c r="AF1490" s="21" t="n">
        <f aca="false">Z1490+AC1490</f>
        <v>6542.6</v>
      </c>
      <c r="AG1490" s="21" t="n">
        <f aca="false">AA1490+AD1490</f>
        <v>6610.9</v>
      </c>
      <c r="AH1490" s="21" t="n">
        <f aca="false">AB1490+AE1490</f>
        <v>6679.3</v>
      </c>
      <c r="AI1490" s="21" t="n">
        <f aca="false">AI1491</f>
        <v>0</v>
      </c>
      <c r="AJ1490" s="21" t="n">
        <f aca="false">AF1490+AI1490</f>
        <v>6542.6</v>
      </c>
      <c r="AK1490" s="21" t="n">
        <f aca="false">AK1491</f>
        <v>0</v>
      </c>
      <c r="AL1490" s="21" t="n">
        <f aca="false">AL1491</f>
        <v>0</v>
      </c>
      <c r="AM1490" s="21" t="n">
        <f aca="false">AM1491</f>
        <v>0</v>
      </c>
      <c r="AN1490" s="21" t="n">
        <f aca="false">AJ1490+AK1490</f>
        <v>6542.6</v>
      </c>
      <c r="AO1490" s="21" t="n">
        <f aca="false">AG1490+AL1490</f>
        <v>6610.9</v>
      </c>
      <c r="AP1490" s="21" t="n">
        <f aca="false">AP1491</f>
        <v>0</v>
      </c>
      <c r="AQ1490" s="21" t="n">
        <f aca="false">AO1490+AP1490</f>
        <v>6610.9</v>
      </c>
      <c r="AR1490" s="21" t="n">
        <f aca="false">AH1490+AM1490</f>
        <v>6679.3</v>
      </c>
      <c r="AS1490" s="21" t="n">
        <f aca="false">AS1491</f>
        <v>0</v>
      </c>
      <c r="AT1490" s="32" t="n">
        <f aca="false">AR1490+AS1490</f>
        <v>6679.3</v>
      </c>
      <c r="AU1490" s="21" t="n">
        <f aca="false">AU1491</f>
        <v>0</v>
      </c>
    </row>
    <row r="1491" s="4" customFormat="true" ht="15.75" hidden="false" customHeight="false" outlineLevel="0" collapsed="false">
      <c r="A1491" s="30" t="s">
        <v>913</v>
      </c>
      <c r="B1491" s="33" t="n">
        <v>620</v>
      </c>
      <c r="C1491" s="30" t="s">
        <v>50</v>
      </c>
      <c r="D1491" s="30" t="s">
        <v>42</v>
      </c>
      <c r="E1491" s="31" t="s">
        <v>108</v>
      </c>
      <c r="F1491" s="21" t="n">
        <v>6542.6</v>
      </c>
      <c r="G1491" s="21" t="n">
        <v>6610.9</v>
      </c>
      <c r="H1491" s="21" t="n">
        <v>6679.3</v>
      </c>
      <c r="I1491" s="21"/>
      <c r="J1491" s="21"/>
      <c r="K1491" s="21"/>
      <c r="L1491" s="21" t="n">
        <f aca="false">F1491+I1491</f>
        <v>6542.6</v>
      </c>
      <c r="M1491" s="21" t="n">
        <f aca="false">G1491+J1491</f>
        <v>6610.9</v>
      </c>
      <c r="N1491" s="21" t="n">
        <f aca="false">H1491+K1491</f>
        <v>6679.3</v>
      </c>
      <c r="O1491" s="21"/>
      <c r="P1491" s="21"/>
      <c r="Q1491" s="21"/>
      <c r="R1491" s="21" t="n">
        <f aca="false">L1491+O1491</f>
        <v>6542.6</v>
      </c>
      <c r="S1491" s="21" t="n">
        <f aca="false">M1491+P1491</f>
        <v>6610.9</v>
      </c>
      <c r="T1491" s="21" t="n">
        <f aca="false">N1491+Q1491</f>
        <v>6679.3</v>
      </c>
      <c r="U1491" s="21"/>
      <c r="V1491" s="21" t="n">
        <f aca="false">R1491+U1491</f>
        <v>6542.6</v>
      </c>
      <c r="W1491" s="21"/>
      <c r="X1491" s="21"/>
      <c r="Y1491" s="21"/>
      <c r="Z1491" s="21" t="n">
        <f aca="false">W1491+V1491</f>
        <v>6542.6</v>
      </c>
      <c r="AA1491" s="21" t="n">
        <f aca="false">X1491+S1491</f>
        <v>6610.9</v>
      </c>
      <c r="AB1491" s="21" t="n">
        <f aca="false">Y1491+T1491</f>
        <v>6679.3</v>
      </c>
      <c r="AC1491" s="21"/>
      <c r="AD1491" s="21"/>
      <c r="AE1491" s="21"/>
      <c r="AF1491" s="21" t="n">
        <f aca="false">Z1491+AC1491</f>
        <v>6542.6</v>
      </c>
      <c r="AG1491" s="21" t="n">
        <f aca="false">AA1491+AD1491</f>
        <v>6610.9</v>
      </c>
      <c r="AH1491" s="21" t="n">
        <f aca="false">AB1491+AE1491</f>
        <v>6679.3</v>
      </c>
      <c r="AI1491" s="21"/>
      <c r="AJ1491" s="21" t="n">
        <f aca="false">AF1491+AI1491</f>
        <v>6542.6</v>
      </c>
      <c r="AK1491" s="21"/>
      <c r="AL1491" s="21"/>
      <c r="AM1491" s="21"/>
      <c r="AN1491" s="21" t="n">
        <f aca="false">AJ1491+AK1491</f>
        <v>6542.6</v>
      </c>
      <c r="AO1491" s="21" t="n">
        <f aca="false">AG1491+AL1491</f>
        <v>6610.9</v>
      </c>
      <c r="AP1491" s="21"/>
      <c r="AQ1491" s="21" t="n">
        <f aca="false">AO1491+AP1491</f>
        <v>6610.9</v>
      </c>
      <c r="AR1491" s="21" t="n">
        <f aca="false">AH1491+AM1491</f>
        <v>6679.3</v>
      </c>
      <c r="AS1491" s="21"/>
      <c r="AT1491" s="32" t="n">
        <f aca="false">AR1491+AS1491</f>
        <v>6679.3</v>
      </c>
      <c r="AU1491" s="21"/>
    </row>
    <row r="1492" s="4" customFormat="true" ht="78.75" hidden="false" customHeight="false" outlineLevel="0" collapsed="false">
      <c r="A1492" s="30" t="s">
        <v>915</v>
      </c>
      <c r="B1492" s="33"/>
      <c r="C1492" s="30"/>
      <c r="D1492" s="30"/>
      <c r="E1492" s="31" t="s">
        <v>916</v>
      </c>
      <c r="F1492" s="21" t="n">
        <f aca="false">F1493</f>
        <v>3169610.1</v>
      </c>
      <c r="G1492" s="21" t="n">
        <f aca="false">G1493</f>
        <v>3180094.7</v>
      </c>
      <c r="H1492" s="21" t="n">
        <f aca="false">H1493</f>
        <v>3182794.1</v>
      </c>
      <c r="I1492" s="21" t="n">
        <f aca="false">I1493</f>
        <v>0</v>
      </c>
      <c r="J1492" s="21" t="n">
        <f aca="false">J1493</f>
        <v>0</v>
      </c>
      <c r="K1492" s="21" t="n">
        <f aca="false">K1493</f>
        <v>0</v>
      </c>
      <c r="L1492" s="21" t="n">
        <f aca="false">F1492+I1492</f>
        <v>3169610.1</v>
      </c>
      <c r="M1492" s="21" t="n">
        <f aca="false">G1492+J1492</f>
        <v>3180094.7</v>
      </c>
      <c r="N1492" s="21" t="n">
        <f aca="false">H1492+K1492</f>
        <v>3182794.1</v>
      </c>
      <c r="O1492" s="21" t="n">
        <f aca="false">O1493</f>
        <v>0</v>
      </c>
      <c r="P1492" s="21" t="n">
        <f aca="false">P1493</f>
        <v>0</v>
      </c>
      <c r="Q1492" s="21" t="n">
        <f aca="false">Q1493</f>
        <v>0</v>
      </c>
      <c r="R1492" s="21" t="n">
        <f aca="false">L1492+O1492</f>
        <v>3169610.1</v>
      </c>
      <c r="S1492" s="21" t="n">
        <f aca="false">M1492+P1492</f>
        <v>3180094.7</v>
      </c>
      <c r="T1492" s="21" t="n">
        <f aca="false">N1492+Q1492</f>
        <v>3182794.1</v>
      </c>
      <c r="U1492" s="21" t="n">
        <f aca="false">U1493</f>
        <v>0</v>
      </c>
      <c r="V1492" s="21" t="n">
        <f aca="false">R1492+U1492</f>
        <v>3169610.1</v>
      </c>
      <c r="W1492" s="21" t="n">
        <f aca="false">W1493</f>
        <v>0</v>
      </c>
      <c r="X1492" s="21" t="n">
        <f aca="false">X1493</f>
        <v>0</v>
      </c>
      <c r="Y1492" s="21" t="n">
        <f aca="false">Y1493</f>
        <v>0</v>
      </c>
      <c r="Z1492" s="21" t="n">
        <f aca="false">W1492+V1492</f>
        <v>3169610.1</v>
      </c>
      <c r="AA1492" s="21" t="n">
        <f aca="false">X1492+S1492</f>
        <v>3180094.7</v>
      </c>
      <c r="AB1492" s="21" t="n">
        <f aca="false">Y1492+T1492</f>
        <v>3182794.1</v>
      </c>
      <c r="AC1492" s="21" t="n">
        <f aca="false">AC1493</f>
        <v>0</v>
      </c>
      <c r="AD1492" s="21" t="n">
        <f aca="false">AD1493</f>
        <v>0</v>
      </c>
      <c r="AE1492" s="21" t="n">
        <f aca="false">AE1493</f>
        <v>0</v>
      </c>
      <c r="AF1492" s="21" t="n">
        <f aca="false">Z1492+AC1492</f>
        <v>3169610.1</v>
      </c>
      <c r="AG1492" s="21" t="n">
        <f aca="false">AA1492+AD1492</f>
        <v>3180094.7</v>
      </c>
      <c r="AH1492" s="21" t="n">
        <f aca="false">AB1492+AE1492</f>
        <v>3182794.1</v>
      </c>
      <c r="AI1492" s="21" t="n">
        <f aca="false">AI1493</f>
        <v>0</v>
      </c>
      <c r="AJ1492" s="21" t="n">
        <f aca="false">AF1492+AI1492</f>
        <v>3169610.1</v>
      </c>
      <c r="AK1492" s="21" t="n">
        <f aca="false">AK1493</f>
        <v>0</v>
      </c>
      <c r="AL1492" s="21" t="n">
        <f aca="false">AL1493</f>
        <v>0</v>
      </c>
      <c r="AM1492" s="21" t="n">
        <f aca="false">AM1493</f>
        <v>0</v>
      </c>
      <c r="AN1492" s="21" t="n">
        <f aca="false">AJ1492+AK1492</f>
        <v>3169610.1</v>
      </c>
      <c r="AO1492" s="21" t="n">
        <f aca="false">AG1492+AL1492</f>
        <v>3180094.7</v>
      </c>
      <c r="AP1492" s="21" t="n">
        <f aca="false">AP1493</f>
        <v>0</v>
      </c>
      <c r="AQ1492" s="21" t="n">
        <f aca="false">AO1492+AP1492</f>
        <v>3180094.7</v>
      </c>
      <c r="AR1492" s="21" t="n">
        <f aca="false">AH1492+AM1492</f>
        <v>3182794.1</v>
      </c>
      <c r="AS1492" s="21" t="n">
        <f aca="false">AS1493</f>
        <v>0</v>
      </c>
      <c r="AT1492" s="32" t="n">
        <f aca="false">AR1492+AS1492</f>
        <v>3182794.1</v>
      </c>
      <c r="AU1492" s="21" t="n">
        <f aca="false">AU1493</f>
        <v>0</v>
      </c>
    </row>
    <row r="1493" s="4" customFormat="true" ht="47.25" hidden="false" customHeight="false" outlineLevel="0" collapsed="false">
      <c r="A1493" s="30" t="s">
        <v>915</v>
      </c>
      <c r="B1493" s="33" t="n">
        <v>600</v>
      </c>
      <c r="C1493" s="30"/>
      <c r="D1493" s="30"/>
      <c r="E1493" s="31" t="s">
        <v>47</v>
      </c>
      <c r="F1493" s="21" t="n">
        <f aca="false">F1494+F1496</f>
        <v>3169610.1</v>
      </c>
      <c r="G1493" s="21" t="n">
        <f aca="false">G1494+G1496</f>
        <v>3180094.7</v>
      </c>
      <c r="H1493" s="21" t="n">
        <f aca="false">H1494+H1496</f>
        <v>3182794.1</v>
      </c>
      <c r="I1493" s="21" t="n">
        <f aca="false">I1494+I1496</f>
        <v>0</v>
      </c>
      <c r="J1493" s="21" t="n">
        <f aca="false">J1494+J1496</f>
        <v>0</v>
      </c>
      <c r="K1493" s="21" t="n">
        <f aca="false">K1494+K1496</f>
        <v>0</v>
      </c>
      <c r="L1493" s="21" t="n">
        <f aca="false">F1493+I1493</f>
        <v>3169610.1</v>
      </c>
      <c r="M1493" s="21" t="n">
        <f aca="false">G1493+J1493</f>
        <v>3180094.7</v>
      </c>
      <c r="N1493" s="21" t="n">
        <f aca="false">H1493+K1493</f>
        <v>3182794.1</v>
      </c>
      <c r="O1493" s="21" t="n">
        <f aca="false">O1494+O1496</f>
        <v>0</v>
      </c>
      <c r="P1493" s="21" t="n">
        <f aca="false">P1494+P1496</f>
        <v>0</v>
      </c>
      <c r="Q1493" s="21" t="n">
        <f aca="false">Q1494+Q1496</f>
        <v>0</v>
      </c>
      <c r="R1493" s="21" t="n">
        <f aca="false">L1493+O1493</f>
        <v>3169610.1</v>
      </c>
      <c r="S1493" s="21" t="n">
        <f aca="false">M1493+P1493</f>
        <v>3180094.7</v>
      </c>
      <c r="T1493" s="21" t="n">
        <f aca="false">N1493+Q1493</f>
        <v>3182794.1</v>
      </c>
      <c r="U1493" s="21" t="n">
        <f aca="false">U1494+U1496</f>
        <v>0</v>
      </c>
      <c r="V1493" s="21" t="n">
        <f aca="false">R1493+U1493</f>
        <v>3169610.1</v>
      </c>
      <c r="W1493" s="21" t="n">
        <f aca="false">W1494+W1496</f>
        <v>0</v>
      </c>
      <c r="X1493" s="21" t="n">
        <f aca="false">X1494+X1496</f>
        <v>0</v>
      </c>
      <c r="Y1493" s="21" t="n">
        <f aca="false">Y1494+Y1496</f>
        <v>0</v>
      </c>
      <c r="Z1493" s="21" t="n">
        <f aca="false">W1493+V1493</f>
        <v>3169610.1</v>
      </c>
      <c r="AA1493" s="21" t="n">
        <f aca="false">X1493+S1493</f>
        <v>3180094.7</v>
      </c>
      <c r="AB1493" s="21" t="n">
        <f aca="false">Y1493+T1493</f>
        <v>3182794.1</v>
      </c>
      <c r="AC1493" s="21" t="n">
        <f aca="false">AC1494+AC1496</f>
        <v>0</v>
      </c>
      <c r="AD1493" s="21" t="n">
        <f aca="false">AD1494+AD1496</f>
        <v>0</v>
      </c>
      <c r="AE1493" s="21" t="n">
        <f aca="false">AE1494+AE1496</f>
        <v>0</v>
      </c>
      <c r="AF1493" s="21" t="n">
        <f aca="false">Z1493+AC1493</f>
        <v>3169610.1</v>
      </c>
      <c r="AG1493" s="21" t="n">
        <f aca="false">AA1493+AD1493</f>
        <v>3180094.7</v>
      </c>
      <c r="AH1493" s="21" t="n">
        <f aca="false">AB1493+AE1493</f>
        <v>3182794.1</v>
      </c>
      <c r="AI1493" s="21" t="n">
        <f aca="false">AI1494+AI1496</f>
        <v>0</v>
      </c>
      <c r="AJ1493" s="21" t="n">
        <f aca="false">AF1493+AI1493</f>
        <v>3169610.1</v>
      </c>
      <c r="AK1493" s="21" t="n">
        <f aca="false">AK1494+AK1496</f>
        <v>0</v>
      </c>
      <c r="AL1493" s="21" t="n">
        <f aca="false">AL1494+AL1496</f>
        <v>0</v>
      </c>
      <c r="AM1493" s="21" t="n">
        <f aca="false">AM1494+AM1496</f>
        <v>0</v>
      </c>
      <c r="AN1493" s="21" t="n">
        <f aca="false">AJ1493+AK1493</f>
        <v>3169610.1</v>
      </c>
      <c r="AO1493" s="21" t="n">
        <f aca="false">AG1493+AL1493</f>
        <v>3180094.7</v>
      </c>
      <c r="AP1493" s="21" t="n">
        <f aca="false">AP1494+AP1496</f>
        <v>0</v>
      </c>
      <c r="AQ1493" s="21" t="n">
        <f aca="false">AO1493+AP1493</f>
        <v>3180094.7</v>
      </c>
      <c r="AR1493" s="21" t="n">
        <f aca="false">AH1493+AM1493</f>
        <v>3182794.1</v>
      </c>
      <c r="AS1493" s="21" t="n">
        <f aca="false">AS1494+AS1496</f>
        <v>0</v>
      </c>
      <c r="AT1493" s="32" t="n">
        <f aca="false">AR1493+AS1493</f>
        <v>3182794.1</v>
      </c>
      <c r="AU1493" s="21" t="n">
        <f aca="false">AU1494+AU1496</f>
        <v>0</v>
      </c>
    </row>
    <row r="1494" s="4" customFormat="true" ht="15.75" hidden="false" customHeight="false" outlineLevel="0" collapsed="false">
      <c r="A1494" s="30" t="s">
        <v>915</v>
      </c>
      <c r="B1494" s="33" t="n">
        <v>610</v>
      </c>
      <c r="C1494" s="30"/>
      <c r="D1494" s="30"/>
      <c r="E1494" s="31" t="s">
        <v>48</v>
      </c>
      <c r="F1494" s="21" t="n">
        <f aca="false">F1495</f>
        <v>382143.7</v>
      </c>
      <c r="G1494" s="21" t="n">
        <f aca="false">G1495</f>
        <v>382656.8</v>
      </c>
      <c r="H1494" s="21" t="n">
        <f aca="false">H1495</f>
        <v>383683</v>
      </c>
      <c r="I1494" s="21" t="n">
        <f aca="false">I1495</f>
        <v>0</v>
      </c>
      <c r="J1494" s="21" t="n">
        <f aca="false">J1495</f>
        <v>0</v>
      </c>
      <c r="K1494" s="21" t="n">
        <f aca="false">K1495</f>
        <v>0</v>
      </c>
      <c r="L1494" s="21" t="n">
        <f aca="false">F1494+I1494</f>
        <v>382143.7</v>
      </c>
      <c r="M1494" s="21" t="n">
        <f aca="false">G1494+J1494</f>
        <v>382656.8</v>
      </c>
      <c r="N1494" s="21" t="n">
        <f aca="false">H1494+K1494</f>
        <v>383683</v>
      </c>
      <c r="O1494" s="21" t="n">
        <f aca="false">O1495</f>
        <v>0</v>
      </c>
      <c r="P1494" s="21" t="n">
        <f aca="false">P1495</f>
        <v>0</v>
      </c>
      <c r="Q1494" s="21" t="n">
        <f aca="false">Q1495</f>
        <v>0</v>
      </c>
      <c r="R1494" s="21" t="n">
        <f aca="false">L1494+O1494</f>
        <v>382143.7</v>
      </c>
      <c r="S1494" s="21" t="n">
        <f aca="false">M1494+P1494</f>
        <v>382656.8</v>
      </c>
      <c r="T1494" s="21" t="n">
        <f aca="false">N1494+Q1494</f>
        <v>383683</v>
      </c>
      <c r="U1494" s="21" t="n">
        <f aca="false">U1495</f>
        <v>0</v>
      </c>
      <c r="V1494" s="21" t="n">
        <f aca="false">R1494+U1494</f>
        <v>382143.7</v>
      </c>
      <c r="W1494" s="21" t="n">
        <f aca="false">W1495</f>
        <v>0</v>
      </c>
      <c r="X1494" s="21" t="n">
        <f aca="false">X1495</f>
        <v>0</v>
      </c>
      <c r="Y1494" s="21" t="n">
        <f aca="false">Y1495</f>
        <v>0</v>
      </c>
      <c r="Z1494" s="21" t="n">
        <f aca="false">W1494+V1494</f>
        <v>382143.7</v>
      </c>
      <c r="AA1494" s="21" t="n">
        <f aca="false">X1494+S1494</f>
        <v>382656.8</v>
      </c>
      <c r="AB1494" s="21" t="n">
        <f aca="false">Y1494+T1494</f>
        <v>383683</v>
      </c>
      <c r="AC1494" s="21" t="n">
        <f aca="false">AC1495</f>
        <v>0</v>
      </c>
      <c r="AD1494" s="21" t="n">
        <f aca="false">AD1495</f>
        <v>0</v>
      </c>
      <c r="AE1494" s="21" t="n">
        <f aca="false">AE1495</f>
        <v>0</v>
      </c>
      <c r="AF1494" s="21" t="n">
        <f aca="false">Z1494+AC1494</f>
        <v>382143.7</v>
      </c>
      <c r="AG1494" s="21" t="n">
        <f aca="false">AA1494+AD1494</f>
        <v>382656.8</v>
      </c>
      <c r="AH1494" s="21" t="n">
        <f aca="false">AB1494+AE1494</f>
        <v>383683</v>
      </c>
      <c r="AI1494" s="21" t="n">
        <f aca="false">AI1495</f>
        <v>0</v>
      </c>
      <c r="AJ1494" s="21" t="n">
        <f aca="false">AF1494+AI1494</f>
        <v>382143.7</v>
      </c>
      <c r="AK1494" s="21" t="n">
        <f aca="false">AK1495</f>
        <v>0</v>
      </c>
      <c r="AL1494" s="21" t="n">
        <f aca="false">AL1495</f>
        <v>0</v>
      </c>
      <c r="AM1494" s="21" t="n">
        <f aca="false">AM1495</f>
        <v>0</v>
      </c>
      <c r="AN1494" s="21" t="n">
        <f aca="false">AJ1494+AK1494</f>
        <v>382143.7</v>
      </c>
      <c r="AO1494" s="21" t="n">
        <f aca="false">AG1494+AL1494</f>
        <v>382656.8</v>
      </c>
      <c r="AP1494" s="21" t="n">
        <f aca="false">AP1495</f>
        <v>0</v>
      </c>
      <c r="AQ1494" s="21" t="n">
        <f aca="false">AO1494+AP1494</f>
        <v>382656.8</v>
      </c>
      <c r="AR1494" s="21" t="n">
        <f aca="false">AH1494+AM1494</f>
        <v>383683</v>
      </c>
      <c r="AS1494" s="21" t="n">
        <f aca="false">AS1495</f>
        <v>0</v>
      </c>
      <c r="AT1494" s="32" t="n">
        <f aca="false">AR1494+AS1494</f>
        <v>383683</v>
      </c>
      <c r="AU1494" s="21" t="n">
        <f aca="false">AU1495</f>
        <v>0</v>
      </c>
    </row>
    <row r="1495" s="4" customFormat="true" ht="15.75" hidden="false" customHeight="false" outlineLevel="0" collapsed="false">
      <c r="A1495" s="30" t="s">
        <v>915</v>
      </c>
      <c r="B1495" s="33" t="n">
        <v>610</v>
      </c>
      <c r="C1495" s="30" t="s">
        <v>50</v>
      </c>
      <c r="D1495" s="30" t="s">
        <v>42</v>
      </c>
      <c r="E1495" s="31" t="s">
        <v>108</v>
      </c>
      <c r="F1495" s="21" t="n">
        <v>382143.7</v>
      </c>
      <c r="G1495" s="21" t="n">
        <v>382656.8</v>
      </c>
      <c r="H1495" s="21" t="n">
        <v>383683</v>
      </c>
      <c r="I1495" s="21"/>
      <c r="J1495" s="21"/>
      <c r="K1495" s="21"/>
      <c r="L1495" s="21" t="n">
        <f aca="false">F1495+I1495</f>
        <v>382143.7</v>
      </c>
      <c r="M1495" s="21" t="n">
        <f aca="false">G1495+J1495</f>
        <v>382656.8</v>
      </c>
      <c r="N1495" s="21" t="n">
        <f aca="false">H1495+K1495</f>
        <v>383683</v>
      </c>
      <c r="O1495" s="21"/>
      <c r="P1495" s="21"/>
      <c r="Q1495" s="21"/>
      <c r="R1495" s="21" t="n">
        <f aca="false">L1495+O1495</f>
        <v>382143.7</v>
      </c>
      <c r="S1495" s="21" t="n">
        <f aca="false">M1495+P1495</f>
        <v>382656.8</v>
      </c>
      <c r="T1495" s="21" t="n">
        <f aca="false">N1495+Q1495</f>
        <v>383683</v>
      </c>
      <c r="U1495" s="21"/>
      <c r="V1495" s="21" t="n">
        <f aca="false">R1495+U1495</f>
        <v>382143.7</v>
      </c>
      <c r="W1495" s="21"/>
      <c r="X1495" s="21"/>
      <c r="Y1495" s="21"/>
      <c r="Z1495" s="21" t="n">
        <f aca="false">W1495+V1495</f>
        <v>382143.7</v>
      </c>
      <c r="AA1495" s="21" t="n">
        <f aca="false">X1495+S1495</f>
        <v>382656.8</v>
      </c>
      <c r="AB1495" s="21" t="n">
        <f aca="false">Y1495+T1495</f>
        <v>383683</v>
      </c>
      <c r="AC1495" s="21"/>
      <c r="AD1495" s="21"/>
      <c r="AE1495" s="21"/>
      <c r="AF1495" s="21" t="n">
        <f aca="false">Z1495+AC1495</f>
        <v>382143.7</v>
      </c>
      <c r="AG1495" s="21" t="n">
        <f aca="false">AA1495+AD1495</f>
        <v>382656.8</v>
      </c>
      <c r="AH1495" s="21" t="n">
        <f aca="false">AB1495+AE1495</f>
        <v>383683</v>
      </c>
      <c r="AI1495" s="21"/>
      <c r="AJ1495" s="21" t="n">
        <f aca="false">AF1495+AI1495</f>
        <v>382143.7</v>
      </c>
      <c r="AK1495" s="21"/>
      <c r="AL1495" s="21"/>
      <c r="AM1495" s="21"/>
      <c r="AN1495" s="21" t="n">
        <f aca="false">AJ1495+AK1495</f>
        <v>382143.7</v>
      </c>
      <c r="AO1495" s="21" t="n">
        <f aca="false">AG1495+AL1495</f>
        <v>382656.8</v>
      </c>
      <c r="AP1495" s="21"/>
      <c r="AQ1495" s="21" t="n">
        <f aca="false">AO1495+AP1495</f>
        <v>382656.8</v>
      </c>
      <c r="AR1495" s="21" t="n">
        <f aca="false">AH1495+AM1495</f>
        <v>383683</v>
      </c>
      <c r="AS1495" s="21"/>
      <c r="AT1495" s="32" t="n">
        <f aca="false">AR1495+AS1495</f>
        <v>383683</v>
      </c>
      <c r="AU1495" s="21"/>
    </row>
    <row r="1496" s="4" customFormat="true" ht="15.75" hidden="false" customHeight="false" outlineLevel="0" collapsed="false">
      <c r="A1496" s="30" t="s">
        <v>915</v>
      </c>
      <c r="B1496" s="33" t="n">
        <v>620</v>
      </c>
      <c r="C1496" s="30"/>
      <c r="D1496" s="30"/>
      <c r="E1496" s="31" t="s">
        <v>49</v>
      </c>
      <c r="F1496" s="21" t="n">
        <f aca="false">F1497</f>
        <v>2787466.4</v>
      </c>
      <c r="G1496" s="21" t="n">
        <f aca="false">G1497</f>
        <v>2797437.9</v>
      </c>
      <c r="H1496" s="21" t="n">
        <f aca="false">H1497</f>
        <v>2799111.1</v>
      </c>
      <c r="I1496" s="21" t="n">
        <f aca="false">I1497</f>
        <v>0</v>
      </c>
      <c r="J1496" s="21" t="n">
        <f aca="false">J1497</f>
        <v>0</v>
      </c>
      <c r="K1496" s="21" t="n">
        <f aca="false">K1497</f>
        <v>0</v>
      </c>
      <c r="L1496" s="21" t="n">
        <f aca="false">F1496+I1496</f>
        <v>2787466.4</v>
      </c>
      <c r="M1496" s="21" t="n">
        <f aca="false">G1496+J1496</f>
        <v>2797437.9</v>
      </c>
      <c r="N1496" s="21" t="n">
        <f aca="false">H1496+K1496</f>
        <v>2799111.1</v>
      </c>
      <c r="O1496" s="21" t="n">
        <f aca="false">O1497</f>
        <v>0</v>
      </c>
      <c r="P1496" s="21" t="n">
        <f aca="false">P1497</f>
        <v>0</v>
      </c>
      <c r="Q1496" s="21" t="n">
        <f aca="false">Q1497</f>
        <v>0</v>
      </c>
      <c r="R1496" s="21" t="n">
        <f aca="false">L1496+O1496</f>
        <v>2787466.4</v>
      </c>
      <c r="S1496" s="21" t="n">
        <f aca="false">M1496+P1496</f>
        <v>2797437.9</v>
      </c>
      <c r="T1496" s="21" t="n">
        <f aca="false">N1496+Q1496</f>
        <v>2799111.1</v>
      </c>
      <c r="U1496" s="21" t="n">
        <f aca="false">U1497</f>
        <v>0</v>
      </c>
      <c r="V1496" s="21" t="n">
        <f aca="false">R1496+U1496</f>
        <v>2787466.4</v>
      </c>
      <c r="W1496" s="21" t="n">
        <f aca="false">W1497</f>
        <v>0</v>
      </c>
      <c r="X1496" s="21" t="n">
        <f aca="false">X1497</f>
        <v>0</v>
      </c>
      <c r="Y1496" s="21" t="n">
        <f aca="false">Y1497</f>
        <v>0</v>
      </c>
      <c r="Z1496" s="21" t="n">
        <f aca="false">W1496+V1496</f>
        <v>2787466.4</v>
      </c>
      <c r="AA1496" s="21" t="n">
        <f aca="false">X1496+S1496</f>
        <v>2797437.9</v>
      </c>
      <c r="AB1496" s="21" t="n">
        <f aca="false">Y1496+T1496</f>
        <v>2799111.1</v>
      </c>
      <c r="AC1496" s="21" t="n">
        <f aca="false">AC1497</f>
        <v>0</v>
      </c>
      <c r="AD1496" s="21" t="n">
        <f aca="false">AD1497</f>
        <v>0</v>
      </c>
      <c r="AE1496" s="21" t="n">
        <f aca="false">AE1497</f>
        <v>0</v>
      </c>
      <c r="AF1496" s="21" t="n">
        <f aca="false">Z1496+AC1496</f>
        <v>2787466.4</v>
      </c>
      <c r="AG1496" s="21" t="n">
        <f aca="false">AA1496+AD1496</f>
        <v>2797437.9</v>
      </c>
      <c r="AH1496" s="21" t="n">
        <f aca="false">AB1496+AE1496</f>
        <v>2799111.1</v>
      </c>
      <c r="AI1496" s="21" t="n">
        <f aca="false">AI1497</f>
        <v>0</v>
      </c>
      <c r="AJ1496" s="21" t="n">
        <f aca="false">AF1496+AI1496</f>
        <v>2787466.4</v>
      </c>
      <c r="AK1496" s="21" t="n">
        <f aca="false">AK1497</f>
        <v>0</v>
      </c>
      <c r="AL1496" s="21" t="n">
        <f aca="false">AL1497</f>
        <v>0</v>
      </c>
      <c r="AM1496" s="21" t="n">
        <f aca="false">AM1497</f>
        <v>0</v>
      </c>
      <c r="AN1496" s="21" t="n">
        <f aca="false">AJ1496+AK1496</f>
        <v>2787466.4</v>
      </c>
      <c r="AO1496" s="21" t="n">
        <f aca="false">AG1496+AL1496</f>
        <v>2797437.9</v>
      </c>
      <c r="AP1496" s="21" t="n">
        <f aca="false">AP1497</f>
        <v>0</v>
      </c>
      <c r="AQ1496" s="21" t="n">
        <f aca="false">AO1496+AP1496</f>
        <v>2797437.9</v>
      </c>
      <c r="AR1496" s="21" t="n">
        <f aca="false">AH1496+AM1496</f>
        <v>2799111.1</v>
      </c>
      <c r="AS1496" s="21" t="n">
        <f aca="false">AS1497</f>
        <v>0</v>
      </c>
      <c r="AT1496" s="32" t="n">
        <f aca="false">AR1496+AS1496</f>
        <v>2799111.1</v>
      </c>
      <c r="AU1496" s="21" t="n">
        <f aca="false">AU1497</f>
        <v>0</v>
      </c>
    </row>
    <row r="1497" s="4" customFormat="true" ht="15.75" hidden="false" customHeight="false" outlineLevel="0" collapsed="false">
      <c r="A1497" s="30" t="s">
        <v>915</v>
      </c>
      <c r="B1497" s="33" t="n">
        <v>620</v>
      </c>
      <c r="C1497" s="30" t="s">
        <v>50</v>
      </c>
      <c r="D1497" s="30" t="s">
        <v>42</v>
      </c>
      <c r="E1497" s="31" t="s">
        <v>108</v>
      </c>
      <c r="F1497" s="21" t="n">
        <v>2787466.4</v>
      </c>
      <c r="G1497" s="21" t="n">
        <v>2797437.9</v>
      </c>
      <c r="H1497" s="21" t="n">
        <v>2799111.1</v>
      </c>
      <c r="I1497" s="21"/>
      <c r="J1497" s="21"/>
      <c r="K1497" s="21"/>
      <c r="L1497" s="21" t="n">
        <f aca="false">F1497+I1497</f>
        <v>2787466.4</v>
      </c>
      <c r="M1497" s="21" t="n">
        <f aca="false">G1497+J1497</f>
        <v>2797437.9</v>
      </c>
      <c r="N1497" s="21" t="n">
        <f aca="false">H1497+K1497</f>
        <v>2799111.1</v>
      </c>
      <c r="O1497" s="21"/>
      <c r="P1497" s="21"/>
      <c r="Q1497" s="21"/>
      <c r="R1497" s="21" t="n">
        <f aca="false">L1497+O1497</f>
        <v>2787466.4</v>
      </c>
      <c r="S1497" s="21" t="n">
        <f aca="false">M1497+P1497</f>
        <v>2797437.9</v>
      </c>
      <c r="T1497" s="21" t="n">
        <f aca="false">N1497+Q1497</f>
        <v>2799111.1</v>
      </c>
      <c r="U1497" s="21"/>
      <c r="V1497" s="21" t="n">
        <f aca="false">R1497+U1497</f>
        <v>2787466.4</v>
      </c>
      <c r="W1497" s="21"/>
      <c r="X1497" s="21"/>
      <c r="Y1497" s="21"/>
      <c r="Z1497" s="21" t="n">
        <f aca="false">W1497+V1497</f>
        <v>2787466.4</v>
      </c>
      <c r="AA1497" s="21" t="n">
        <f aca="false">X1497+S1497</f>
        <v>2797437.9</v>
      </c>
      <c r="AB1497" s="21" t="n">
        <f aca="false">Y1497+T1497</f>
        <v>2799111.1</v>
      </c>
      <c r="AC1497" s="21"/>
      <c r="AD1497" s="21"/>
      <c r="AE1497" s="21"/>
      <c r="AF1497" s="21" t="n">
        <f aca="false">Z1497+AC1497</f>
        <v>2787466.4</v>
      </c>
      <c r="AG1497" s="21" t="n">
        <f aca="false">AA1497+AD1497</f>
        <v>2797437.9</v>
      </c>
      <c r="AH1497" s="21" t="n">
        <f aca="false">AB1497+AE1497</f>
        <v>2799111.1</v>
      </c>
      <c r="AI1497" s="21"/>
      <c r="AJ1497" s="21" t="n">
        <f aca="false">AF1497+AI1497</f>
        <v>2787466.4</v>
      </c>
      <c r="AK1497" s="21"/>
      <c r="AL1497" s="21"/>
      <c r="AM1497" s="21"/>
      <c r="AN1497" s="21" t="n">
        <f aca="false">AJ1497+AK1497</f>
        <v>2787466.4</v>
      </c>
      <c r="AO1497" s="21" t="n">
        <f aca="false">AG1497+AL1497</f>
        <v>2797437.9</v>
      </c>
      <c r="AP1497" s="21"/>
      <c r="AQ1497" s="21" t="n">
        <f aca="false">AO1497+AP1497</f>
        <v>2797437.9</v>
      </c>
      <c r="AR1497" s="21" t="n">
        <f aca="false">AH1497+AM1497</f>
        <v>2799111.1</v>
      </c>
      <c r="AS1497" s="21"/>
      <c r="AT1497" s="32" t="n">
        <f aca="false">AR1497+AS1497</f>
        <v>2799111.1</v>
      </c>
      <c r="AU1497" s="21"/>
    </row>
    <row r="1498" s="4" customFormat="true" ht="47.25" hidden="false" customHeight="false" outlineLevel="0" collapsed="false">
      <c r="A1498" s="30" t="s">
        <v>917</v>
      </c>
      <c r="B1498" s="33"/>
      <c r="C1498" s="30"/>
      <c r="D1498" s="30"/>
      <c r="E1498" s="31" t="s">
        <v>918</v>
      </c>
      <c r="F1498" s="21" t="n">
        <f aca="false">F1499</f>
        <v>42652.4</v>
      </c>
      <c r="G1498" s="21" t="n">
        <f aca="false">G1499</f>
        <v>42652.4</v>
      </c>
      <c r="H1498" s="21" t="n">
        <f aca="false">H1499</f>
        <v>42652.4</v>
      </c>
      <c r="I1498" s="21" t="n">
        <f aca="false">I1499</f>
        <v>0</v>
      </c>
      <c r="J1498" s="21" t="n">
        <f aca="false">J1499</f>
        <v>0</v>
      </c>
      <c r="K1498" s="21" t="n">
        <f aca="false">K1499</f>
        <v>0</v>
      </c>
      <c r="L1498" s="21" t="n">
        <f aca="false">F1498+I1498</f>
        <v>42652.4</v>
      </c>
      <c r="M1498" s="21" t="n">
        <f aca="false">G1498+J1498</f>
        <v>42652.4</v>
      </c>
      <c r="N1498" s="21" t="n">
        <f aca="false">H1498+K1498</f>
        <v>42652.4</v>
      </c>
      <c r="O1498" s="21" t="n">
        <f aca="false">O1499</f>
        <v>0</v>
      </c>
      <c r="P1498" s="21" t="n">
        <f aca="false">P1499</f>
        <v>0</v>
      </c>
      <c r="Q1498" s="21" t="n">
        <f aca="false">Q1499</f>
        <v>0</v>
      </c>
      <c r="R1498" s="21" t="n">
        <f aca="false">L1498+O1498</f>
        <v>42652.4</v>
      </c>
      <c r="S1498" s="21" t="n">
        <f aca="false">M1498+P1498</f>
        <v>42652.4</v>
      </c>
      <c r="T1498" s="21" t="n">
        <f aca="false">N1498+Q1498</f>
        <v>42652.4</v>
      </c>
      <c r="U1498" s="21" t="n">
        <f aca="false">U1499</f>
        <v>0</v>
      </c>
      <c r="V1498" s="21" t="n">
        <f aca="false">R1498+U1498</f>
        <v>42652.4</v>
      </c>
      <c r="W1498" s="21" t="n">
        <f aca="false">W1499</f>
        <v>0</v>
      </c>
      <c r="X1498" s="21" t="n">
        <f aca="false">X1499</f>
        <v>0</v>
      </c>
      <c r="Y1498" s="21" t="n">
        <f aca="false">Y1499</f>
        <v>0</v>
      </c>
      <c r="Z1498" s="21" t="n">
        <f aca="false">W1498+V1498</f>
        <v>42652.4</v>
      </c>
      <c r="AA1498" s="21" t="n">
        <f aca="false">X1498+S1498</f>
        <v>42652.4</v>
      </c>
      <c r="AB1498" s="21" t="n">
        <f aca="false">Y1498+T1498</f>
        <v>42652.4</v>
      </c>
      <c r="AC1498" s="21" t="n">
        <f aca="false">AC1499</f>
        <v>0</v>
      </c>
      <c r="AD1498" s="21" t="n">
        <f aca="false">AD1499</f>
        <v>0</v>
      </c>
      <c r="AE1498" s="21" t="n">
        <f aca="false">AE1499</f>
        <v>0</v>
      </c>
      <c r="AF1498" s="21" t="n">
        <f aca="false">Z1498+AC1498</f>
        <v>42652.4</v>
      </c>
      <c r="AG1498" s="21" t="n">
        <f aca="false">AA1498+AD1498</f>
        <v>42652.4</v>
      </c>
      <c r="AH1498" s="21" t="n">
        <f aca="false">AB1498+AE1498</f>
        <v>42652.4</v>
      </c>
      <c r="AI1498" s="21" t="n">
        <f aca="false">AI1499</f>
        <v>0</v>
      </c>
      <c r="AJ1498" s="21" t="n">
        <f aca="false">AF1498+AI1498</f>
        <v>42652.4</v>
      </c>
      <c r="AK1498" s="21" t="n">
        <f aca="false">AK1499</f>
        <v>0</v>
      </c>
      <c r="AL1498" s="21" t="n">
        <f aca="false">AL1499</f>
        <v>0</v>
      </c>
      <c r="AM1498" s="21" t="n">
        <f aca="false">AM1499</f>
        <v>0</v>
      </c>
      <c r="AN1498" s="21" t="n">
        <f aca="false">AJ1498+AK1498</f>
        <v>42652.4</v>
      </c>
      <c r="AO1498" s="21" t="n">
        <f aca="false">AG1498+AL1498</f>
        <v>42652.4</v>
      </c>
      <c r="AP1498" s="21" t="n">
        <f aca="false">AP1499</f>
        <v>0</v>
      </c>
      <c r="AQ1498" s="21" t="n">
        <f aca="false">AO1498+AP1498</f>
        <v>42652.4</v>
      </c>
      <c r="AR1498" s="21" t="n">
        <f aca="false">AH1498+AM1498</f>
        <v>42652.4</v>
      </c>
      <c r="AS1498" s="21" t="n">
        <f aca="false">AS1499</f>
        <v>0</v>
      </c>
      <c r="AT1498" s="32" t="n">
        <f aca="false">AR1498+AS1498</f>
        <v>42652.4</v>
      </c>
      <c r="AU1498" s="21" t="n">
        <f aca="false">AU1499</f>
        <v>0</v>
      </c>
    </row>
    <row r="1499" s="4" customFormat="true" ht="47.25" hidden="false" customHeight="false" outlineLevel="0" collapsed="false">
      <c r="A1499" s="30" t="s">
        <v>917</v>
      </c>
      <c r="B1499" s="33" t="n">
        <v>600</v>
      </c>
      <c r="C1499" s="30"/>
      <c r="D1499" s="30"/>
      <c r="E1499" s="31" t="s">
        <v>47</v>
      </c>
      <c r="F1499" s="21" t="n">
        <f aca="false">F1500+F1503</f>
        <v>42652.4</v>
      </c>
      <c r="G1499" s="21" t="n">
        <f aca="false">G1500+G1503</f>
        <v>42652.4</v>
      </c>
      <c r="H1499" s="21" t="n">
        <f aca="false">H1500+H1503</f>
        <v>42652.4</v>
      </c>
      <c r="I1499" s="21" t="n">
        <f aca="false">I1500+I1503</f>
        <v>0</v>
      </c>
      <c r="J1499" s="21" t="n">
        <f aca="false">J1500+J1503</f>
        <v>0</v>
      </c>
      <c r="K1499" s="21" t="n">
        <f aca="false">K1500+K1503</f>
        <v>0</v>
      </c>
      <c r="L1499" s="21" t="n">
        <f aca="false">F1499+I1499</f>
        <v>42652.4</v>
      </c>
      <c r="M1499" s="21" t="n">
        <f aca="false">G1499+J1499</f>
        <v>42652.4</v>
      </c>
      <c r="N1499" s="21" t="n">
        <f aca="false">H1499+K1499</f>
        <v>42652.4</v>
      </c>
      <c r="O1499" s="21" t="n">
        <f aca="false">O1500+O1503</f>
        <v>0</v>
      </c>
      <c r="P1499" s="21" t="n">
        <f aca="false">P1500+P1503</f>
        <v>0</v>
      </c>
      <c r="Q1499" s="21" t="n">
        <f aca="false">Q1500+Q1503</f>
        <v>0</v>
      </c>
      <c r="R1499" s="21" t="n">
        <f aca="false">L1499+O1499</f>
        <v>42652.4</v>
      </c>
      <c r="S1499" s="21" t="n">
        <f aca="false">M1499+P1499</f>
        <v>42652.4</v>
      </c>
      <c r="T1499" s="21" t="n">
        <f aca="false">N1499+Q1499</f>
        <v>42652.4</v>
      </c>
      <c r="U1499" s="21" t="n">
        <f aca="false">U1500+U1503</f>
        <v>0</v>
      </c>
      <c r="V1499" s="21" t="n">
        <f aca="false">R1499+U1499</f>
        <v>42652.4</v>
      </c>
      <c r="W1499" s="21" t="n">
        <f aca="false">W1500+W1503</f>
        <v>0</v>
      </c>
      <c r="X1499" s="21" t="n">
        <f aca="false">X1500+X1503</f>
        <v>0</v>
      </c>
      <c r="Y1499" s="21" t="n">
        <f aca="false">Y1500+Y1503</f>
        <v>0</v>
      </c>
      <c r="Z1499" s="21" t="n">
        <f aca="false">W1499+V1499</f>
        <v>42652.4</v>
      </c>
      <c r="AA1499" s="21" t="n">
        <f aca="false">X1499+S1499</f>
        <v>42652.4</v>
      </c>
      <c r="AB1499" s="21" t="n">
        <f aca="false">Y1499+T1499</f>
        <v>42652.4</v>
      </c>
      <c r="AC1499" s="21" t="n">
        <f aca="false">AC1500+AC1503</f>
        <v>0</v>
      </c>
      <c r="AD1499" s="21" t="n">
        <f aca="false">AD1500+AD1503</f>
        <v>0</v>
      </c>
      <c r="AE1499" s="21" t="n">
        <f aca="false">AE1500+AE1503</f>
        <v>0</v>
      </c>
      <c r="AF1499" s="21" t="n">
        <f aca="false">Z1499+AC1499</f>
        <v>42652.4</v>
      </c>
      <c r="AG1499" s="21" t="n">
        <f aca="false">AA1499+AD1499</f>
        <v>42652.4</v>
      </c>
      <c r="AH1499" s="21" t="n">
        <f aca="false">AB1499+AE1499</f>
        <v>42652.4</v>
      </c>
      <c r="AI1499" s="21" t="n">
        <f aca="false">AI1500+AI1503</f>
        <v>0</v>
      </c>
      <c r="AJ1499" s="21" t="n">
        <f aca="false">AF1499+AI1499</f>
        <v>42652.4</v>
      </c>
      <c r="AK1499" s="21" t="n">
        <f aca="false">AK1500+AK1503</f>
        <v>0</v>
      </c>
      <c r="AL1499" s="21" t="n">
        <f aca="false">AL1500+AL1503</f>
        <v>0</v>
      </c>
      <c r="AM1499" s="21" t="n">
        <f aca="false">AM1500+AM1503</f>
        <v>0</v>
      </c>
      <c r="AN1499" s="21" t="n">
        <f aca="false">AJ1499+AK1499</f>
        <v>42652.4</v>
      </c>
      <c r="AO1499" s="21" t="n">
        <f aca="false">AG1499+AL1499</f>
        <v>42652.4</v>
      </c>
      <c r="AP1499" s="21" t="n">
        <f aca="false">AP1500+AP1503</f>
        <v>0</v>
      </c>
      <c r="AQ1499" s="21" t="n">
        <f aca="false">AO1499+AP1499</f>
        <v>42652.4</v>
      </c>
      <c r="AR1499" s="21" t="n">
        <f aca="false">AH1499+AM1499</f>
        <v>42652.4</v>
      </c>
      <c r="AS1499" s="21" t="n">
        <f aca="false">AS1500+AS1503</f>
        <v>0</v>
      </c>
      <c r="AT1499" s="32" t="n">
        <f aca="false">AR1499+AS1499</f>
        <v>42652.4</v>
      </c>
      <c r="AU1499" s="21" t="n">
        <f aca="false">AU1500+AU1503</f>
        <v>0</v>
      </c>
    </row>
    <row r="1500" s="4" customFormat="true" ht="15.75" hidden="false" customHeight="false" outlineLevel="0" collapsed="false">
      <c r="A1500" s="30" t="s">
        <v>917</v>
      </c>
      <c r="B1500" s="33" t="n">
        <v>610</v>
      </c>
      <c r="C1500" s="30"/>
      <c r="D1500" s="30"/>
      <c r="E1500" s="31" t="s">
        <v>48</v>
      </c>
      <c r="F1500" s="21" t="n">
        <f aca="false">F1501+F1502</f>
        <v>4056.7</v>
      </c>
      <c r="G1500" s="21" t="n">
        <f aca="false">G1501+G1502</f>
        <v>4056.7</v>
      </c>
      <c r="H1500" s="21" t="n">
        <f aca="false">H1501+H1502</f>
        <v>4056.7</v>
      </c>
      <c r="I1500" s="21" t="n">
        <f aca="false">I1501+I1502</f>
        <v>0</v>
      </c>
      <c r="J1500" s="21" t="n">
        <f aca="false">J1501+J1502</f>
        <v>0</v>
      </c>
      <c r="K1500" s="21" t="n">
        <f aca="false">K1501+K1502</f>
        <v>0</v>
      </c>
      <c r="L1500" s="21" t="n">
        <f aca="false">F1500+I1500</f>
        <v>4056.7</v>
      </c>
      <c r="M1500" s="21" t="n">
        <f aca="false">G1500+J1500</f>
        <v>4056.7</v>
      </c>
      <c r="N1500" s="21" t="n">
        <f aca="false">H1500+K1500</f>
        <v>4056.7</v>
      </c>
      <c r="O1500" s="21" t="n">
        <f aca="false">O1501+O1502</f>
        <v>0</v>
      </c>
      <c r="P1500" s="21" t="n">
        <f aca="false">P1501+P1502</f>
        <v>0</v>
      </c>
      <c r="Q1500" s="21" t="n">
        <f aca="false">Q1501+Q1502</f>
        <v>0</v>
      </c>
      <c r="R1500" s="21" t="n">
        <f aca="false">L1500+O1500</f>
        <v>4056.7</v>
      </c>
      <c r="S1500" s="21" t="n">
        <f aca="false">M1500+P1500</f>
        <v>4056.7</v>
      </c>
      <c r="T1500" s="21" t="n">
        <f aca="false">N1500+Q1500</f>
        <v>4056.7</v>
      </c>
      <c r="U1500" s="21" t="n">
        <f aca="false">U1501+U1502</f>
        <v>0</v>
      </c>
      <c r="V1500" s="21" t="n">
        <f aca="false">R1500+U1500</f>
        <v>4056.7</v>
      </c>
      <c r="W1500" s="21" t="n">
        <f aca="false">W1501+W1502</f>
        <v>0</v>
      </c>
      <c r="X1500" s="21" t="n">
        <f aca="false">X1501+X1502</f>
        <v>0</v>
      </c>
      <c r="Y1500" s="21" t="n">
        <f aca="false">Y1501+Y1502</f>
        <v>0</v>
      </c>
      <c r="Z1500" s="21" t="n">
        <f aca="false">W1500+V1500</f>
        <v>4056.7</v>
      </c>
      <c r="AA1500" s="21" t="n">
        <f aca="false">X1500+S1500</f>
        <v>4056.7</v>
      </c>
      <c r="AB1500" s="21" t="n">
        <f aca="false">Y1500+T1500</f>
        <v>4056.7</v>
      </c>
      <c r="AC1500" s="21" t="n">
        <f aca="false">AC1501+AC1502</f>
        <v>0</v>
      </c>
      <c r="AD1500" s="21" t="n">
        <f aca="false">AD1501+AD1502</f>
        <v>0</v>
      </c>
      <c r="AE1500" s="21" t="n">
        <f aca="false">AE1501+AE1502</f>
        <v>0</v>
      </c>
      <c r="AF1500" s="21" t="n">
        <f aca="false">Z1500+AC1500</f>
        <v>4056.7</v>
      </c>
      <c r="AG1500" s="21" t="n">
        <f aca="false">AA1500+AD1500</f>
        <v>4056.7</v>
      </c>
      <c r="AH1500" s="21" t="n">
        <f aca="false">AB1500+AE1500</f>
        <v>4056.7</v>
      </c>
      <c r="AI1500" s="21" t="n">
        <f aca="false">AI1501+AI1502</f>
        <v>0</v>
      </c>
      <c r="AJ1500" s="21" t="n">
        <f aca="false">AF1500+AI1500</f>
        <v>4056.7</v>
      </c>
      <c r="AK1500" s="21" t="n">
        <f aca="false">AK1501+AK1502</f>
        <v>0</v>
      </c>
      <c r="AL1500" s="21" t="n">
        <f aca="false">AL1501+AL1502</f>
        <v>0</v>
      </c>
      <c r="AM1500" s="21" t="n">
        <f aca="false">AM1501+AM1502</f>
        <v>0</v>
      </c>
      <c r="AN1500" s="21" t="n">
        <f aca="false">AJ1500+AK1500</f>
        <v>4056.7</v>
      </c>
      <c r="AO1500" s="21" t="n">
        <f aca="false">AG1500+AL1500</f>
        <v>4056.7</v>
      </c>
      <c r="AP1500" s="21" t="n">
        <f aca="false">AP1501+AP1502</f>
        <v>0</v>
      </c>
      <c r="AQ1500" s="21" t="n">
        <f aca="false">AO1500+AP1500</f>
        <v>4056.7</v>
      </c>
      <c r="AR1500" s="21" t="n">
        <f aca="false">AH1500+AM1500</f>
        <v>4056.7</v>
      </c>
      <c r="AS1500" s="21" t="n">
        <f aca="false">AS1501+AS1502</f>
        <v>0</v>
      </c>
      <c r="AT1500" s="32" t="n">
        <f aca="false">AR1500+AS1500</f>
        <v>4056.7</v>
      </c>
      <c r="AU1500" s="21" t="n">
        <f aca="false">AU1501+AU1502</f>
        <v>0</v>
      </c>
    </row>
    <row r="1501" s="4" customFormat="true" ht="15.75" hidden="false" customHeight="false" outlineLevel="0" collapsed="false">
      <c r="A1501" s="30" t="s">
        <v>917</v>
      </c>
      <c r="B1501" s="33" t="n">
        <v>610</v>
      </c>
      <c r="C1501" s="30" t="s">
        <v>50</v>
      </c>
      <c r="D1501" s="30" t="s">
        <v>42</v>
      </c>
      <c r="E1501" s="31" t="s">
        <v>108</v>
      </c>
      <c r="F1501" s="21" t="n">
        <v>3904.5</v>
      </c>
      <c r="G1501" s="21" t="n">
        <v>3904.5</v>
      </c>
      <c r="H1501" s="21" t="n">
        <v>3904.5</v>
      </c>
      <c r="I1501" s="21"/>
      <c r="J1501" s="21"/>
      <c r="K1501" s="21"/>
      <c r="L1501" s="21" t="n">
        <f aca="false">F1501+I1501</f>
        <v>3904.5</v>
      </c>
      <c r="M1501" s="21" t="n">
        <f aca="false">G1501+J1501</f>
        <v>3904.5</v>
      </c>
      <c r="N1501" s="21" t="n">
        <f aca="false">H1501+K1501</f>
        <v>3904.5</v>
      </c>
      <c r="O1501" s="21"/>
      <c r="P1501" s="21"/>
      <c r="Q1501" s="21"/>
      <c r="R1501" s="21" t="n">
        <f aca="false">L1501+O1501</f>
        <v>3904.5</v>
      </c>
      <c r="S1501" s="21" t="n">
        <f aca="false">M1501+P1501</f>
        <v>3904.5</v>
      </c>
      <c r="T1501" s="21" t="n">
        <f aca="false">N1501+Q1501</f>
        <v>3904.5</v>
      </c>
      <c r="U1501" s="21"/>
      <c r="V1501" s="21" t="n">
        <f aca="false">R1501+U1501</f>
        <v>3904.5</v>
      </c>
      <c r="W1501" s="21"/>
      <c r="X1501" s="21"/>
      <c r="Y1501" s="21"/>
      <c r="Z1501" s="21" t="n">
        <f aca="false">W1501+V1501</f>
        <v>3904.5</v>
      </c>
      <c r="AA1501" s="21" t="n">
        <f aca="false">X1501+S1501</f>
        <v>3904.5</v>
      </c>
      <c r="AB1501" s="21" t="n">
        <f aca="false">Y1501+T1501</f>
        <v>3904.5</v>
      </c>
      <c r="AC1501" s="21"/>
      <c r="AD1501" s="21"/>
      <c r="AE1501" s="21"/>
      <c r="AF1501" s="21" t="n">
        <f aca="false">Z1501+AC1501</f>
        <v>3904.5</v>
      </c>
      <c r="AG1501" s="21" t="n">
        <f aca="false">AA1501+AD1501</f>
        <v>3904.5</v>
      </c>
      <c r="AH1501" s="21" t="n">
        <f aca="false">AB1501+AE1501</f>
        <v>3904.5</v>
      </c>
      <c r="AI1501" s="21"/>
      <c r="AJ1501" s="21" t="n">
        <f aca="false">AF1501+AI1501</f>
        <v>3904.5</v>
      </c>
      <c r="AK1501" s="21"/>
      <c r="AL1501" s="21"/>
      <c r="AM1501" s="21"/>
      <c r="AN1501" s="21" t="n">
        <f aca="false">AJ1501+AK1501</f>
        <v>3904.5</v>
      </c>
      <c r="AO1501" s="21" t="n">
        <f aca="false">AG1501+AL1501</f>
        <v>3904.5</v>
      </c>
      <c r="AP1501" s="21"/>
      <c r="AQ1501" s="21" t="n">
        <f aca="false">AO1501+AP1501</f>
        <v>3904.5</v>
      </c>
      <c r="AR1501" s="21" t="n">
        <f aca="false">AH1501+AM1501</f>
        <v>3904.5</v>
      </c>
      <c r="AS1501" s="21"/>
      <c r="AT1501" s="32" t="n">
        <f aca="false">AR1501+AS1501</f>
        <v>3904.5</v>
      </c>
      <c r="AU1501" s="21"/>
    </row>
    <row r="1502" s="4" customFormat="true" ht="15.75" hidden="false" customHeight="false" outlineLevel="0" collapsed="false">
      <c r="A1502" s="30" t="s">
        <v>917</v>
      </c>
      <c r="B1502" s="33" t="n">
        <v>610</v>
      </c>
      <c r="C1502" s="30" t="s">
        <v>71</v>
      </c>
      <c r="D1502" s="30" t="s">
        <v>81</v>
      </c>
      <c r="E1502" s="31" t="s">
        <v>82</v>
      </c>
      <c r="F1502" s="21" t="n">
        <v>152.2</v>
      </c>
      <c r="G1502" s="21" t="n">
        <v>152.2</v>
      </c>
      <c r="H1502" s="21" t="n">
        <v>152.2</v>
      </c>
      <c r="I1502" s="21"/>
      <c r="J1502" s="21"/>
      <c r="K1502" s="21"/>
      <c r="L1502" s="21" t="n">
        <f aca="false">F1502+I1502</f>
        <v>152.2</v>
      </c>
      <c r="M1502" s="21" t="n">
        <f aca="false">G1502+J1502</f>
        <v>152.2</v>
      </c>
      <c r="N1502" s="21" t="n">
        <f aca="false">H1502+K1502</f>
        <v>152.2</v>
      </c>
      <c r="O1502" s="21"/>
      <c r="P1502" s="21"/>
      <c r="Q1502" s="21"/>
      <c r="R1502" s="21" t="n">
        <f aca="false">L1502+O1502</f>
        <v>152.2</v>
      </c>
      <c r="S1502" s="21" t="n">
        <f aca="false">M1502+P1502</f>
        <v>152.2</v>
      </c>
      <c r="T1502" s="21" t="n">
        <f aca="false">N1502+Q1502</f>
        <v>152.2</v>
      </c>
      <c r="U1502" s="21"/>
      <c r="V1502" s="21" t="n">
        <f aca="false">R1502+U1502</f>
        <v>152.2</v>
      </c>
      <c r="W1502" s="21"/>
      <c r="X1502" s="21"/>
      <c r="Y1502" s="21"/>
      <c r="Z1502" s="21" t="n">
        <f aca="false">W1502+V1502</f>
        <v>152.2</v>
      </c>
      <c r="AA1502" s="21" t="n">
        <f aca="false">X1502+S1502</f>
        <v>152.2</v>
      </c>
      <c r="AB1502" s="21" t="n">
        <f aca="false">Y1502+T1502</f>
        <v>152.2</v>
      </c>
      <c r="AC1502" s="21"/>
      <c r="AD1502" s="21"/>
      <c r="AE1502" s="21"/>
      <c r="AF1502" s="21" t="n">
        <f aca="false">Z1502+AC1502</f>
        <v>152.2</v>
      </c>
      <c r="AG1502" s="21" t="n">
        <f aca="false">AA1502+AD1502</f>
        <v>152.2</v>
      </c>
      <c r="AH1502" s="21" t="n">
        <f aca="false">AB1502+AE1502</f>
        <v>152.2</v>
      </c>
      <c r="AI1502" s="21"/>
      <c r="AJ1502" s="21" t="n">
        <f aca="false">AF1502+AI1502</f>
        <v>152.2</v>
      </c>
      <c r="AK1502" s="21"/>
      <c r="AL1502" s="21"/>
      <c r="AM1502" s="21"/>
      <c r="AN1502" s="21" t="n">
        <f aca="false">AJ1502+AK1502</f>
        <v>152.2</v>
      </c>
      <c r="AO1502" s="21" t="n">
        <f aca="false">AG1502+AL1502</f>
        <v>152.2</v>
      </c>
      <c r="AP1502" s="21"/>
      <c r="AQ1502" s="21" t="n">
        <f aca="false">AO1502+AP1502</f>
        <v>152.2</v>
      </c>
      <c r="AR1502" s="21" t="n">
        <f aca="false">AH1502+AM1502</f>
        <v>152.2</v>
      </c>
      <c r="AS1502" s="21"/>
      <c r="AT1502" s="32" t="n">
        <f aca="false">AR1502+AS1502</f>
        <v>152.2</v>
      </c>
      <c r="AU1502" s="21"/>
    </row>
    <row r="1503" customFormat="false" ht="15.75" hidden="false" customHeight="false" outlineLevel="0" collapsed="false">
      <c r="A1503" s="30" t="s">
        <v>917</v>
      </c>
      <c r="B1503" s="33" t="n">
        <v>620</v>
      </c>
      <c r="C1503" s="30"/>
      <c r="D1503" s="30"/>
      <c r="E1503" s="31" t="s">
        <v>49</v>
      </c>
      <c r="F1503" s="21" t="n">
        <f aca="false">F1504+F1505</f>
        <v>38595.7</v>
      </c>
      <c r="G1503" s="21" t="n">
        <f aca="false">G1504+G1505</f>
        <v>38595.7</v>
      </c>
      <c r="H1503" s="21" t="n">
        <f aca="false">H1504+H1505</f>
        <v>38595.7</v>
      </c>
      <c r="I1503" s="21" t="n">
        <f aca="false">I1504+I1505</f>
        <v>0</v>
      </c>
      <c r="J1503" s="21" t="n">
        <f aca="false">J1504+J1505</f>
        <v>0</v>
      </c>
      <c r="K1503" s="21" t="n">
        <f aca="false">K1504+K1505</f>
        <v>0</v>
      </c>
      <c r="L1503" s="21" t="n">
        <f aca="false">F1503+I1503</f>
        <v>38595.7</v>
      </c>
      <c r="M1503" s="21" t="n">
        <f aca="false">G1503+J1503</f>
        <v>38595.7</v>
      </c>
      <c r="N1503" s="21" t="n">
        <f aca="false">H1503+K1503</f>
        <v>38595.7</v>
      </c>
      <c r="O1503" s="21" t="n">
        <f aca="false">O1504+O1505</f>
        <v>0</v>
      </c>
      <c r="P1503" s="21" t="n">
        <f aca="false">P1504+P1505</f>
        <v>0</v>
      </c>
      <c r="Q1503" s="21" t="n">
        <f aca="false">Q1504+Q1505</f>
        <v>0</v>
      </c>
      <c r="R1503" s="21" t="n">
        <f aca="false">L1503+O1503</f>
        <v>38595.7</v>
      </c>
      <c r="S1503" s="21" t="n">
        <f aca="false">M1503+P1503</f>
        <v>38595.7</v>
      </c>
      <c r="T1503" s="21" t="n">
        <f aca="false">N1503+Q1503</f>
        <v>38595.7</v>
      </c>
      <c r="U1503" s="21" t="n">
        <f aca="false">U1504+U1505</f>
        <v>0</v>
      </c>
      <c r="V1503" s="21" t="n">
        <f aca="false">R1503+U1503</f>
        <v>38595.7</v>
      </c>
      <c r="W1503" s="21" t="n">
        <f aca="false">W1504+W1505</f>
        <v>0</v>
      </c>
      <c r="X1503" s="21" t="n">
        <f aca="false">X1504+X1505</f>
        <v>0</v>
      </c>
      <c r="Y1503" s="21" t="n">
        <f aca="false">Y1504+Y1505</f>
        <v>0</v>
      </c>
      <c r="Z1503" s="21" t="n">
        <f aca="false">W1503+V1503</f>
        <v>38595.7</v>
      </c>
      <c r="AA1503" s="21" t="n">
        <f aca="false">X1503+S1503</f>
        <v>38595.7</v>
      </c>
      <c r="AB1503" s="21" t="n">
        <f aca="false">Y1503+T1503</f>
        <v>38595.7</v>
      </c>
      <c r="AC1503" s="21" t="n">
        <f aca="false">AC1504+AC1505</f>
        <v>0</v>
      </c>
      <c r="AD1503" s="21" t="n">
        <f aca="false">AD1504+AD1505</f>
        <v>0</v>
      </c>
      <c r="AE1503" s="21" t="n">
        <f aca="false">AE1504+AE1505</f>
        <v>0</v>
      </c>
      <c r="AF1503" s="21" t="n">
        <f aca="false">Z1503+AC1503</f>
        <v>38595.7</v>
      </c>
      <c r="AG1503" s="21" t="n">
        <f aca="false">AA1503+AD1503</f>
        <v>38595.7</v>
      </c>
      <c r="AH1503" s="21" t="n">
        <f aca="false">AB1503+AE1503</f>
        <v>38595.7</v>
      </c>
      <c r="AI1503" s="21" t="n">
        <f aca="false">AI1504+AI1505</f>
        <v>0</v>
      </c>
      <c r="AJ1503" s="21" t="n">
        <f aca="false">AF1503+AI1503</f>
        <v>38595.7</v>
      </c>
      <c r="AK1503" s="21" t="n">
        <f aca="false">AK1504+AK1505</f>
        <v>0</v>
      </c>
      <c r="AL1503" s="21" t="n">
        <f aca="false">AL1504+AL1505</f>
        <v>0</v>
      </c>
      <c r="AM1503" s="21" t="n">
        <f aca="false">AM1504+AM1505</f>
        <v>0</v>
      </c>
      <c r="AN1503" s="21" t="n">
        <f aca="false">AJ1503+AK1503</f>
        <v>38595.7</v>
      </c>
      <c r="AO1503" s="21" t="n">
        <f aca="false">AG1503+AL1503</f>
        <v>38595.7</v>
      </c>
      <c r="AP1503" s="21" t="n">
        <f aca="false">AP1504+AP1505</f>
        <v>0</v>
      </c>
      <c r="AQ1503" s="21" t="n">
        <f aca="false">AO1503+AP1503</f>
        <v>38595.7</v>
      </c>
      <c r="AR1503" s="21" t="n">
        <f aca="false">AH1503+AM1503</f>
        <v>38595.7</v>
      </c>
      <c r="AS1503" s="21" t="n">
        <f aca="false">AS1504+AS1505</f>
        <v>0</v>
      </c>
      <c r="AT1503" s="32" t="n">
        <f aca="false">AR1503+AS1503</f>
        <v>38595.7</v>
      </c>
      <c r="AU1503" s="21" t="n">
        <f aca="false">AU1504+AU1505</f>
        <v>0</v>
      </c>
    </row>
    <row r="1504" customFormat="false" ht="15.75" hidden="false" customHeight="false" outlineLevel="0" collapsed="false">
      <c r="A1504" s="30" t="s">
        <v>917</v>
      </c>
      <c r="B1504" s="33" t="n">
        <v>620</v>
      </c>
      <c r="C1504" s="30" t="s">
        <v>50</v>
      </c>
      <c r="D1504" s="30" t="s">
        <v>42</v>
      </c>
      <c r="E1504" s="31" t="s">
        <v>108</v>
      </c>
      <c r="F1504" s="21" t="n">
        <v>37326.9</v>
      </c>
      <c r="G1504" s="21" t="n">
        <v>37326.9</v>
      </c>
      <c r="H1504" s="21" t="n">
        <v>37326.9</v>
      </c>
      <c r="I1504" s="21"/>
      <c r="J1504" s="21"/>
      <c r="K1504" s="21"/>
      <c r="L1504" s="21" t="n">
        <f aca="false">F1504+I1504</f>
        <v>37326.9</v>
      </c>
      <c r="M1504" s="21" t="n">
        <f aca="false">G1504+J1504</f>
        <v>37326.9</v>
      </c>
      <c r="N1504" s="21" t="n">
        <f aca="false">H1504+K1504</f>
        <v>37326.9</v>
      </c>
      <c r="O1504" s="21"/>
      <c r="P1504" s="21"/>
      <c r="Q1504" s="21"/>
      <c r="R1504" s="21" t="n">
        <f aca="false">L1504+O1504</f>
        <v>37326.9</v>
      </c>
      <c r="S1504" s="21" t="n">
        <f aca="false">M1504+P1504</f>
        <v>37326.9</v>
      </c>
      <c r="T1504" s="21" t="n">
        <f aca="false">N1504+Q1504</f>
        <v>37326.9</v>
      </c>
      <c r="U1504" s="21"/>
      <c r="V1504" s="21" t="n">
        <f aca="false">R1504+U1504</f>
        <v>37326.9</v>
      </c>
      <c r="W1504" s="21"/>
      <c r="X1504" s="21"/>
      <c r="Y1504" s="21"/>
      <c r="Z1504" s="21" t="n">
        <f aca="false">W1504+V1504</f>
        <v>37326.9</v>
      </c>
      <c r="AA1504" s="21" t="n">
        <f aca="false">X1504+S1504</f>
        <v>37326.9</v>
      </c>
      <c r="AB1504" s="21" t="n">
        <f aca="false">Y1504+T1504</f>
        <v>37326.9</v>
      </c>
      <c r="AC1504" s="21"/>
      <c r="AD1504" s="21"/>
      <c r="AE1504" s="21"/>
      <c r="AF1504" s="21" t="n">
        <f aca="false">Z1504+AC1504</f>
        <v>37326.9</v>
      </c>
      <c r="AG1504" s="21" t="n">
        <f aca="false">AA1504+AD1504</f>
        <v>37326.9</v>
      </c>
      <c r="AH1504" s="21" t="n">
        <f aca="false">AB1504+AE1504</f>
        <v>37326.9</v>
      </c>
      <c r="AI1504" s="21"/>
      <c r="AJ1504" s="21" t="n">
        <f aca="false">AF1504+AI1504</f>
        <v>37326.9</v>
      </c>
      <c r="AK1504" s="21"/>
      <c r="AL1504" s="21"/>
      <c r="AM1504" s="21"/>
      <c r="AN1504" s="21" t="n">
        <f aca="false">AJ1504+AK1504</f>
        <v>37326.9</v>
      </c>
      <c r="AO1504" s="21" t="n">
        <f aca="false">AG1504+AL1504</f>
        <v>37326.9</v>
      </c>
      <c r="AP1504" s="21"/>
      <c r="AQ1504" s="21" t="n">
        <f aca="false">AO1504+AP1504</f>
        <v>37326.9</v>
      </c>
      <c r="AR1504" s="21" t="n">
        <f aca="false">AH1504+AM1504</f>
        <v>37326.9</v>
      </c>
      <c r="AS1504" s="21"/>
      <c r="AT1504" s="32" t="n">
        <f aca="false">AR1504+AS1504</f>
        <v>37326.9</v>
      </c>
      <c r="AU1504" s="21"/>
    </row>
    <row r="1505" customFormat="false" ht="15.75" hidden="false" customHeight="false" outlineLevel="0" collapsed="false">
      <c r="A1505" s="30" t="s">
        <v>917</v>
      </c>
      <c r="B1505" s="33" t="n">
        <v>620</v>
      </c>
      <c r="C1505" s="30" t="s">
        <v>71</v>
      </c>
      <c r="D1505" s="30" t="s">
        <v>81</v>
      </c>
      <c r="E1505" s="31" t="s">
        <v>82</v>
      </c>
      <c r="F1505" s="21" t="n">
        <v>1268.8</v>
      </c>
      <c r="G1505" s="21" t="n">
        <v>1268.8</v>
      </c>
      <c r="H1505" s="21" t="n">
        <v>1268.8</v>
      </c>
      <c r="I1505" s="21"/>
      <c r="J1505" s="21"/>
      <c r="K1505" s="21"/>
      <c r="L1505" s="21" t="n">
        <f aca="false">F1505+I1505</f>
        <v>1268.8</v>
      </c>
      <c r="M1505" s="21" t="n">
        <f aca="false">G1505+J1505</f>
        <v>1268.8</v>
      </c>
      <c r="N1505" s="21" t="n">
        <f aca="false">H1505+K1505</f>
        <v>1268.8</v>
      </c>
      <c r="O1505" s="21"/>
      <c r="P1505" s="21"/>
      <c r="Q1505" s="21"/>
      <c r="R1505" s="21" t="n">
        <f aca="false">L1505+O1505</f>
        <v>1268.8</v>
      </c>
      <c r="S1505" s="21" t="n">
        <f aca="false">M1505+P1505</f>
        <v>1268.8</v>
      </c>
      <c r="T1505" s="21" t="n">
        <f aca="false">N1505+Q1505</f>
        <v>1268.8</v>
      </c>
      <c r="U1505" s="21"/>
      <c r="V1505" s="21" t="n">
        <f aca="false">R1505+U1505</f>
        <v>1268.8</v>
      </c>
      <c r="W1505" s="21"/>
      <c r="X1505" s="21"/>
      <c r="Y1505" s="21"/>
      <c r="Z1505" s="21" t="n">
        <f aca="false">W1505+V1505</f>
        <v>1268.8</v>
      </c>
      <c r="AA1505" s="21" t="n">
        <f aca="false">X1505+S1505</f>
        <v>1268.8</v>
      </c>
      <c r="AB1505" s="21" t="n">
        <f aca="false">Y1505+T1505</f>
        <v>1268.8</v>
      </c>
      <c r="AC1505" s="21"/>
      <c r="AD1505" s="21"/>
      <c r="AE1505" s="21"/>
      <c r="AF1505" s="21" t="n">
        <f aca="false">Z1505+AC1505</f>
        <v>1268.8</v>
      </c>
      <c r="AG1505" s="21" t="n">
        <f aca="false">AA1505+AD1505</f>
        <v>1268.8</v>
      </c>
      <c r="AH1505" s="21" t="n">
        <f aca="false">AB1505+AE1505</f>
        <v>1268.8</v>
      </c>
      <c r="AI1505" s="21"/>
      <c r="AJ1505" s="21" t="n">
        <f aca="false">AF1505+AI1505</f>
        <v>1268.8</v>
      </c>
      <c r="AK1505" s="21"/>
      <c r="AL1505" s="21"/>
      <c r="AM1505" s="21"/>
      <c r="AN1505" s="21" t="n">
        <f aca="false">AJ1505+AK1505</f>
        <v>1268.8</v>
      </c>
      <c r="AO1505" s="21" t="n">
        <f aca="false">AG1505+AL1505</f>
        <v>1268.8</v>
      </c>
      <c r="AP1505" s="21"/>
      <c r="AQ1505" s="21" t="n">
        <f aca="false">AO1505+AP1505</f>
        <v>1268.8</v>
      </c>
      <c r="AR1505" s="21" t="n">
        <f aca="false">AH1505+AM1505</f>
        <v>1268.8</v>
      </c>
      <c r="AS1505" s="21"/>
      <c r="AT1505" s="32" t="n">
        <f aca="false">AR1505+AS1505</f>
        <v>1268.8</v>
      </c>
      <c r="AU1505" s="21"/>
    </row>
    <row r="1506" s="29" customFormat="true" ht="31.5" hidden="false" customHeight="false" outlineLevel="0" collapsed="false">
      <c r="A1506" s="34" t="s">
        <v>919</v>
      </c>
      <c r="B1506" s="35"/>
      <c r="C1506" s="34"/>
      <c r="D1506" s="34"/>
      <c r="E1506" s="25" t="s">
        <v>920</v>
      </c>
      <c r="F1506" s="27" t="n">
        <f aca="false">F1554+F1507</f>
        <v>5170465.8</v>
      </c>
      <c r="G1506" s="27" t="n">
        <f aca="false">G1554+G1507</f>
        <v>5263334.5</v>
      </c>
      <c r="H1506" s="27" t="n">
        <f aca="false">H1554+H1507</f>
        <v>5331667</v>
      </c>
      <c r="I1506" s="27" t="n">
        <f aca="false">I1554+I1507</f>
        <v>-23015.1</v>
      </c>
      <c r="J1506" s="27" t="n">
        <f aca="false">J1554+J1507</f>
        <v>-23869.8</v>
      </c>
      <c r="K1506" s="27" t="n">
        <f aca="false">K1554+K1507</f>
        <v>-23898.4</v>
      </c>
      <c r="L1506" s="27" t="n">
        <f aca="false">F1506+I1506</f>
        <v>5147450.7</v>
      </c>
      <c r="M1506" s="27" t="n">
        <f aca="false">G1506+J1506</f>
        <v>5239464.7</v>
      </c>
      <c r="N1506" s="27" t="n">
        <f aca="false">H1506+K1506</f>
        <v>5307768.6</v>
      </c>
      <c r="O1506" s="27" t="n">
        <f aca="false">O1554+O1507</f>
        <v>-100.7</v>
      </c>
      <c r="P1506" s="27" t="n">
        <f aca="false">P1554+P1507</f>
        <v>-184.1</v>
      </c>
      <c r="Q1506" s="27" t="n">
        <f aca="false">Q1554+Q1507</f>
        <v>-184.1</v>
      </c>
      <c r="R1506" s="27" t="n">
        <f aca="false">L1506+O1506</f>
        <v>5147350</v>
      </c>
      <c r="S1506" s="27" t="n">
        <f aca="false">M1506+P1506</f>
        <v>5239280.6</v>
      </c>
      <c r="T1506" s="27" t="n">
        <f aca="false">N1506+Q1506</f>
        <v>5307584.5</v>
      </c>
      <c r="U1506" s="27" t="n">
        <f aca="false">U1554+U1507</f>
        <v>0</v>
      </c>
      <c r="V1506" s="27" t="n">
        <f aca="false">R1506+U1506</f>
        <v>5147350</v>
      </c>
      <c r="W1506" s="27" t="n">
        <f aca="false">W1554+W1507</f>
        <v>0</v>
      </c>
      <c r="X1506" s="27" t="n">
        <f aca="false">X1554+X1507</f>
        <v>0</v>
      </c>
      <c r="Y1506" s="27" t="n">
        <f aca="false">Y1554+Y1507</f>
        <v>0</v>
      </c>
      <c r="Z1506" s="21" t="n">
        <f aca="false">W1506+V1506</f>
        <v>5147350</v>
      </c>
      <c r="AA1506" s="21" t="n">
        <f aca="false">X1506+S1506</f>
        <v>5239280.6</v>
      </c>
      <c r="AB1506" s="21" t="n">
        <f aca="false">Y1506+T1506</f>
        <v>5307584.5</v>
      </c>
      <c r="AC1506" s="27" t="n">
        <f aca="false">AC1554+AC1507</f>
        <v>0</v>
      </c>
      <c r="AD1506" s="27" t="n">
        <f aca="false">AD1554+AD1507</f>
        <v>0</v>
      </c>
      <c r="AE1506" s="27" t="n">
        <f aca="false">AE1554+AE1507</f>
        <v>0</v>
      </c>
      <c r="AF1506" s="21" t="n">
        <f aca="false">Z1506+AC1506</f>
        <v>5147350</v>
      </c>
      <c r="AG1506" s="27" t="n">
        <f aca="false">AA1506+AD1506</f>
        <v>5239280.6</v>
      </c>
      <c r="AH1506" s="27" t="n">
        <f aca="false">AB1506+AE1506</f>
        <v>5307584.5</v>
      </c>
      <c r="AI1506" s="27" t="n">
        <f aca="false">AI1554+AI1507</f>
        <v>0</v>
      </c>
      <c r="AJ1506" s="27" t="n">
        <f aca="false">AF1506+AI1506</f>
        <v>5147350</v>
      </c>
      <c r="AK1506" s="27" t="n">
        <f aca="false">AK1554+AK1507</f>
        <v>-4071.8</v>
      </c>
      <c r="AL1506" s="27" t="n">
        <f aca="false">AL1554+AL1507</f>
        <v>0</v>
      </c>
      <c r="AM1506" s="27" t="n">
        <f aca="false">AM1554+AM1507</f>
        <v>0</v>
      </c>
      <c r="AN1506" s="27" t="n">
        <f aca="false">AJ1506+AK1506</f>
        <v>5143278.2</v>
      </c>
      <c r="AO1506" s="27" t="n">
        <f aca="false">AG1506+AL1506</f>
        <v>5239280.6</v>
      </c>
      <c r="AP1506" s="27" t="n">
        <f aca="false">AP1554+AP1507</f>
        <v>0</v>
      </c>
      <c r="AQ1506" s="27" t="n">
        <f aca="false">AO1506+AP1506</f>
        <v>5239280.6</v>
      </c>
      <c r="AR1506" s="27" t="n">
        <f aca="false">AH1506+AM1506</f>
        <v>5307584.5</v>
      </c>
      <c r="AS1506" s="27" t="n">
        <f aca="false">AS1554+AS1507</f>
        <v>0</v>
      </c>
      <c r="AT1506" s="26" t="n">
        <f aca="false">AR1506+AS1506</f>
        <v>5307584.5</v>
      </c>
      <c r="AU1506" s="27" t="n">
        <f aca="false">AU1554+AU1507</f>
        <v>0</v>
      </c>
      <c r="AV1506" s="28"/>
    </row>
    <row r="1507" customFormat="false" ht="63" hidden="false" customHeight="false" outlineLevel="0" collapsed="false">
      <c r="A1507" s="30" t="s">
        <v>921</v>
      </c>
      <c r="B1507" s="33"/>
      <c r="C1507" s="30"/>
      <c r="D1507" s="30"/>
      <c r="E1507" s="31" t="s">
        <v>922</v>
      </c>
      <c r="F1507" s="21" t="n">
        <f aca="false">F1508+F1514+F1520+F1524+F1528+F1534+F1538+F1542+F1546</f>
        <v>1083043.5</v>
      </c>
      <c r="G1507" s="21" t="n">
        <f aca="false">G1508+G1514+G1520+G1524+G1528+G1534+G1538+G1542+G1546</f>
        <v>1100141</v>
      </c>
      <c r="H1507" s="21" t="n">
        <f aca="false">H1508+H1514+H1520+H1524+H1528+H1534+H1538+H1542+H1546</f>
        <v>1108368.8</v>
      </c>
      <c r="I1507" s="21" t="n">
        <f aca="false">I1508+I1514+I1520+I1524+I1528+I1534+I1538+I1542+I1546</f>
        <v>-23015.1</v>
      </c>
      <c r="J1507" s="21" t="n">
        <f aca="false">J1508+J1514+J1520+J1524+J1528+J1534+J1538+J1542+J1546</f>
        <v>-23869.8</v>
      </c>
      <c r="K1507" s="21" t="n">
        <f aca="false">K1508+K1514+K1520+K1524+K1528+K1534+K1538+K1542+K1546</f>
        <v>-23898.4</v>
      </c>
      <c r="L1507" s="21" t="n">
        <f aca="false">F1507+I1507</f>
        <v>1060028.4</v>
      </c>
      <c r="M1507" s="21" t="n">
        <f aca="false">G1507+J1507</f>
        <v>1076271.2</v>
      </c>
      <c r="N1507" s="21" t="n">
        <f aca="false">H1507+K1507</f>
        <v>1084470.4</v>
      </c>
      <c r="O1507" s="21" t="n">
        <f aca="false">O1508+O1514+O1520+O1524+O1528+O1534+O1538+O1542+O1546</f>
        <v>0</v>
      </c>
      <c r="P1507" s="21" t="n">
        <f aca="false">P1508+P1514+P1520+P1524+P1528+P1534+P1538+P1542+P1546</f>
        <v>0</v>
      </c>
      <c r="Q1507" s="21" t="n">
        <f aca="false">Q1508+Q1514+Q1520+Q1524+Q1528+Q1534+Q1538+Q1542+Q1546</f>
        <v>0</v>
      </c>
      <c r="R1507" s="21" t="n">
        <f aca="false">L1507+O1507</f>
        <v>1060028.4</v>
      </c>
      <c r="S1507" s="21" t="n">
        <f aca="false">M1507+P1507</f>
        <v>1076271.2</v>
      </c>
      <c r="T1507" s="21" t="n">
        <f aca="false">N1507+Q1507</f>
        <v>1084470.4</v>
      </c>
      <c r="U1507" s="21" t="n">
        <f aca="false">U1508+U1514+U1520+U1524+U1528+U1534+U1538+U1542+U1546</f>
        <v>0</v>
      </c>
      <c r="V1507" s="21" t="n">
        <f aca="false">R1507+U1507</f>
        <v>1060028.4</v>
      </c>
      <c r="W1507" s="21" t="n">
        <f aca="false">W1508+W1514+W1520+W1524+W1528+W1534+W1538+W1542+W1546</f>
        <v>0</v>
      </c>
      <c r="X1507" s="21" t="n">
        <f aca="false">X1508+X1514+X1520+X1524+X1528+X1534+X1538+X1542+X1546</f>
        <v>0</v>
      </c>
      <c r="Y1507" s="21" t="n">
        <f aca="false">Y1508+Y1514+Y1520+Y1524+Y1528+Y1534+Y1538+Y1542+Y1546</f>
        <v>0</v>
      </c>
      <c r="Z1507" s="21" t="n">
        <f aca="false">W1507+V1507</f>
        <v>1060028.4</v>
      </c>
      <c r="AA1507" s="21" t="n">
        <f aca="false">X1507+S1507</f>
        <v>1076271.2</v>
      </c>
      <c r="AB1507" s="21" t="n">
        <f aca="false">Y1507+T1507</f>
        <v>1084470.4</v>
      </c>
      <c r="AC1507" s="21" t="n">
        <f aca="false">AC1508+AC1514+AC1520+AC1524+AC1528+AC1534+AC1538+AC1542+AC1546</f>
        <v>0</v>
      </c>
      <c r="AD1507" s="21" t="n">
        <f aca="false">AD1508+AD1514+AD1520+AD1524+AD1528+AD1534+AD1538+AD1542+AD1546</f>
        <v>0</v>
      </c>
      <c r="AE1507" s="21" t="n">
        <f aca="false">AE1508+AE1514+AE1520+AE1524+AE1528+AE1534+AE1538+AE1542+AE1546</f>
        <v>0</v>
      </c>
      <c r="AF1507" s="21" t="n">
        <f aca="false">Z1507+AC1507</f>
        <v>1060028.4</v>
      </c>
      <c r="AG1507" s="21" t="n">
        <f aca="false">AA1507+AD1507</f>
        <v>1076271.2</v>
      </c>
      <c r="AH1507" s="21" t="n">
        <f aca="false">AB1507+AE1507</f>
        <v>1084470.4</v>
      </c>
      <c r="AI1507" s="21" t="n">
        <f aca="false">AI1508+AI1514+AI1520+AI1524+AI1528+AI1534+AI1538+AI1542+AI1546</f>
        <v>0</v>
      </c>
      <c r="AJ1507" s="21" t="n">
        <f aca="false">AF1507+AI1507</f>
        <v>1060028.4</v>
      </c>
      <c r="AK1507" s="21" t="n">
        <f aca="false">AK1508+AK1514+AK1520+AK1524+AK1528+AK1534+AK1538+AK1542+AK1546+AK1550</f>
        <v>-4071.8</v>
      </c>
      <c r="AL1507" s="21" t="n">
        <f aca="false">AL1508+AL1514+AL1520+AL1524+AL1528+AL1534+AL1538+AL1542+AL1546+AL1550</f>
        <v>0</v>
      </c>
      <c r="AM1507" s="21" t="n">
        <f aca="false">AM1508+AM1514+AM1520+AM1524+AM1528+AM1534+AM1538+AM1542+AM1546+AM1550</f>
        <v>0</v>
      </c>
      <c r="AN1507" s="21" t="n">
        <f aca="false">AJ1507+AK1507</f>
        <v>1055956.6</v>
      </c>
      <c r="AO1507" s="21" t="n">
        <f aca="false">AG1507+AL1507</f>
        <v>1076271.2</v>
      </c>
      <c r="AP1507" s="21" t="n">
        <f aca="false">AP1508+AP1514+AP1520+AP1524+AP1528+AP1534+AP1538+AP1542+AP1546+AP1550</f>
        <v>0</v>
      </c>
      <c r="AQ1507" s="21" t="n">
        <f aca="false">AO1507+AP1507</f>
        <v>1076271.2</v>
      </c>
      <c r="AR1507" s="21" t="n">
        <f aca="false">AH1507+AM1507</f>
        <v>1084470.4</v>
      </c>
      <c r="AS1507" s="21" t="n">
        <f aca="false">AS1508+AS1514+AS1520+AS1524+AS1528+AS1534+AS1538+AS1542+AS1546+AS1550</f>
        <v>0</v>
      </c>
      <c r="AT1507" s="32" t="n">
        <f aca="false">AR1507+AS1507</f>
        <v>1084470.4</v>
      </c>
      <c r="AU1507" s="21" t="n">
        <f aca="false">AU1508+AU1514+AU1520+AU1524+AU1528+AU1534+AU1538+AU1542+AU1546+AU1550</f>
        <v>0</v>
      </c>
    </row>
    <row r="1508" customFormat="false" ht="78.75" hidden="false" customHeight="false" outlineLevel="0" collapsed="false">
      <c r="A1508" s="30" t="s">
        <v>923</v>
      </c>
      <c r="B1508" s="33"/>
      <c r="C1508" s="30"/>
      <c r="D1508" s="30"/>
      <c r="E1508" s="31" t="s">
        <v>134</v>
      </c>
      <c r="F1508" s="21" t="n">
        <f aca="false">F1509</f>
        <v>681765.6</v>
      </c>
      <c r="G1508" s="21" t="n">
        <f aca="false">G1509</f>
        <v>695408.9</v>
      </c>
      <c r="H1508" s="21" t="n">
        <f aca="false">H1509</f>
        <v>702654.8</v>
      </c>
      <c r="I1508" s="21" t="n">
        <f aca="false">I1509</f>
        <v>-8358.4</v>
      </c>
      <c r="J1508" s="21" t="n">
        <f aca="false">J1509</f>
        <v>-8363.1</v>
      </c>
      <c r="K1508" s="21" t="n">
        <f aca="false">K1509</f>
        <v>-8391.7</v>
      </c>
      <c r="L1508" s="21" t="n">
        <f aca="false">F1508+I1508</f>
        <v>673407.2</v>
      </c>
      <c r="M1508" s="21" t="n">
        <f aca="false">G1508+J1508</f>
        <v>687045.8</v>
      </c>
      <c r="N1508" s="21" t="n">
        <f aca="false">H1508+K1508</f>
        <v>694263.1</v>
      </c>
      <c r="O1508" s="21" t="n">
        <f aca="false">O1509</f>
        <v>0</v>
      </c>
      <c r="P1508" s="21" t="n">
        <f aca="false">P1509</f>
        <v>0</v>
      </c>
      <c r="Q1508" s="21" t="n">
        <f aca="false">Q1509</f>
        <v>0</v>
      </c>
      <c r="R1508" s="21" t="n">
        <f aca="false">L1508+O1508</f>
        <v>673407.2</v>
      </c>
      <c r="S1508" s="21" t="n">
        <f aca="false">M1508+P1508</f>
        <v>687045.8</v>
      </c>
      <c r="T1508" s="21" t="n">
        <f aca="false">N1508+Q1508</f>
        <v>694263.1</v>
      </c>
      <c r="U1508" s="21" t="n">
        <f aca="false">U1509</f>
        <v>0</v>
      </c>
      <c r="V1508" s="21" t="n">
        <f aca="false">R1508+U1508</f>
        <v>673407.2</v>
      </c>
      <c r="W1508" s="21" t="n">
        <f aca="false">W1509</f>
        <v>0</v>
      </c>
      <c r="X1508" s="21" t="n">
        <f aca="false">X1509</f>
        <v>0</v>
      </c>
      <c r="Y1508" s="21" t="n">
        <f aca="false">Y1509</f>
        <v>0</v>
      </c>
      <c r="Z1508" s="21" t="n">
        <f aca="false">W1508+V1508</f>
        <v>673407.2</v>
      </c>
      <c r="AA1508" s="21" t="n">
        <f aca="false">X1508+S1508</f>
        <v>687045.8</v>
      </c>
      <c r="AB1508" s="21" t="n">
        <f aca="false">Y1508+T1508</f>
        <v>694263.1</v>
      </c>
      <c r="AC1508" s="21" t="n">
        <f aca="false">AC1509</f>
        <v>0</v>
      </c>
      <c r="AD1508" s="21" t="n">
        <f aca="false">AD1509</f>
        <v>0</v>
      </c>
      <c r="AE1508" s="21" t="n">
        <f aca="false">AE1509</f>
        <v>0</v>
      </c>
      <c r="AF1508" s="21" t="n">
        <f aca="false">Z1508+AC1508</f>
        <v>673407.2</v>
      </c>
      <c r="AG1508" s="21" t="n">
        <f aca="false">AA1508+AD1508</f>
        <v>687045.8</v>
      </c>
      <c r="AH1508" s="21" t="n">
        <f aca="false">AB1508+AE1508</f>
        <v>694263.1</v>
      </c>
      <c r="AI1508" s="21" t="n">
        <f aca="false">AI1509</f>
        <v>0</v>
      </c>
      <c r="AJ1508" s="21" t="n">
        <f aca="false">AF1508+AI1508</f>
        <v>673407.2</v>
      </c>
      <c r="AK1508" s="21" t="n">
        <f aca="false">AK1509</f>
        <v>-4913.931</v>
      </c>
      <c r="AL1508" s="21" t="n">
        <f aca="false">AL1509</f>
        <v>0</v>
      </c>
      <c r="AM1508" s="21" t="n">
        <f aca="false">AM1509</f>
        <v>0</v>
      </c>
      <c r="AN1508" s="21" t="n">
        <f aca="false">AJ1508+AK1508</f>
        <v>668493.269</v>
      </c>
      <c r="AO1508" s="21" t="n">
        <f aca="false">AG1508+AL1508</f>
        <v>687045.8</v>
      </c>
      <c r="AP1508" s="21" t="n">
        <f aca="false">AP1509</f>
        <v>0</v>
      </c>
      <c r="AQ1508" s="21" t="n">
        <f aca="false">AO1508+AP1508</f>
        <v>687045.8</v>
      </c>
      <c r="AR1508" s="21" t="n">
        <f aca="false">AH1508+AM1508</f>
        <v>694263.1</v>
      </c>
      <c r="AS1508" s="21" t="n">
        <f aca="false">AS1509</f>
        <v>0</v>
      </c>
      <c r="AT1508" s="32" t="n">
        <f aca="false">AR1508+AS1508</f>
        <v>694263.1</v>
      </c>
      <c r="AU1508" s="21" t="n">
        <f aca="false">AU1509</f>
        <v>0</v>
      </c>
    </row>
    <row r="1509" customFormat="false" ht="47.25" hidden="false" customHeight="false" outlineLevel="0" collapsed="false">
      <c r="A1509" s="30" t="s">
        <v>923</v>
      </c>
      <c r="B1509" s="33" t="n">
        <v>600</v>
      </c>
      <c r="C1509" s="30"/>
      <c r="D1509" s="30"/>
      <c r="E1509" s="31" t="s">
        <v>47</v>
      </c>
      <c r="F1509" s="21" t="n">
        <f aca="false">F1510+F1512</f>
        <v>681765.6</v>
      </c>
      <c r="G1509" s="21" t="n">
        <f aca="false">G1510+G1512</f>
        <v>695408.9</v>
      </c>
      <c r="H1509" s="21" t="n">
        <f aca="false">H1510+H1512</f>
        <v>702654.8</v>
      </c>
      <c r="I1509" s="21" t="n">
        <f aca="false">I1510+I1512</f>
        <v>-8358.4</v>
      </c>
      <c r="J1509" s="21" t="n">
        <f aca="false">J1510+J1512</f>
        <v>-8363.1</v>
      </c>
      <c r="K1509" s="21" t="n">
        <f aca="false">K1510+K1512</f>
        <v>-8391.7</v>
      </c>
      <c r="L1509" s="21" t="n">
        <f aca="false">F1509+I1509</f>
        <v>673407.2</v>
      </c>
      <c r="M1509" s="21" t="n">
        <f aca="false">G1509+J1509</f>
        <v>687045.8</v>
      </c>
      <c r="N1509" s="21" t="n">
        <f aca="false">H1509+K1509</f>
        <v>694263.1</v>
      </c>
      <c r="O1509" s="21" t="n">
        <f aca="false">O1510+O1512</f>
        <v>0</v>
      </c>
      <c r="P1509" s="21" t="n">
        <f aca="false">P1510+P1512</f>
        <v>0</v>
      </c>
      <c r="Q1509" s="21" t="n">
        <f aca="false">Q1510+Q1512</f>
        <v>0</v>
      </c>
      <c r="R1509" s="21" t="n">
        <f aca="false">L1509+O1509</f>
        <v>673407.2</v>
      </c>
      <c r="S1509" s="21" t="n">
        <f aca="false">M1509+P1509</f>
        <v>687045.8</v>
      </c>
      <c r="T1509" s="21" t="n">
        <f aca="false">N1509+Q1509</f>
        <v>694263.1</v>
      </c>
      <c r="U1509" s="21" t="n">
        <f aca="false">U1510+U1512</f>
        <v>0</v>
      </c>
      <c r="V1509" s="21" t="n">
        <f aca="false">R1509+U1509</f>
        <v>673407.2</v>
      </c>
      <c r="W1509" s="21" t="n">
        <f aca="false">W1510+W1512</f>
        <v>0</v>
      </c>
      <c r="X1509" s="21" t="n">
        <f aca="false">X1510+X1512</f>
        <v>0</v>
      </c>
      <c r="Y1509" s="21" t="n">
        <f aca="false">Y1510+Y1512</f>
        <v>0</v>
      </c>
      <c r="Z1509" s="21" t="n">
        <f aca="false">W1509+V1509</f>
        <v>673407.2</v>
      </c>
      <c r="AA1509" s="21" t="n">
        <f aca="false">X1509+S1509</f>
        <v>687045.8</v>
      </c>
      <c r="AB1509" s="21" t="n">
        <f aca="false">Y1509+T1509</f>
        <v>694263.1</v>
      </c>
      <c r="AC1509" s="21" t="n">
        <f aca="false">AC1510+AC1512</f>
        <v>0</v>
      </c>
      <c r="AD1509" s="21" t="n">
        <f aca="false">AD1510+AD1512</f>
        <v>0</v>
      </c>
      <c r="AE1509" s="21" t="n">
        <f aca="false">AE1510+AE1512</f>
        <v>0</v>
      </c>
      <c r="AF1509" s="21" t="n">
        <f aca="false">Z1509+AC1509</f>
        <v>673407.2</v>
      </c>
      <c r="AG1509" s="21" t="n">
        <f aca="false">AA1509+AD1509</f>
        <v>687045.8</v>
      </c>
      <c r="AH1509" s="21" t="n">
        <f aca="false">AB1509+AE1509</f>
        <v>694263.1</v>
      </c>
      <c r="AI1509" s="21" t="n">
        <f aca="false">AI1510+AI1512</f>
        <v>0</v>
      </c>
      <c r="AJ1509" s="21" t="n">
        <f aca="false">AF1509+AI1509</f>
        <v>673407.2</v>
      </c>
      <c r="AK1509" s="21" t="n">
        <f aca="false">AK1510+AK1512</f>
        <v>-4913.931</v>
      </c>
      <c r="AL1509" s="21" t="n">
        <f aca="false">AL1510+AL1512</f>
        <v>0</v>
      </c>
      <c r="AM1509" s="21" t="n">
        <f aca="false">AM1510+AM1512</f>
        <v>0</v>
      </c>
      <c r="AN1509" s="21" t="n">
        <f aca="false">AJ1509+AK1509</f>
        <v>668493.269</v>
      </c>
      <c r="AO1509" s="21" t="n">
        <f aca="false">AG1509+AL1509</f>
        <v>687045.8</v>
      </c>
      <c r="AP1509" s="21" t="n">
        <f aca="false">AP1510+AP1512</f>
        <v>0</v>
      </c>
      <c r="AQ1509" s="21" t="n">
        <f aca="false">AO1509+AP1509</f>
        <v>687045.8</v>
      </c>
      <c r="AR1509" s="21" t="n">
        <f aca="false">AH1509+AM1509</f>
        <v>694263.1</v>
      </c>
      <c r="AS1509" s="21" t="n">
        <f aca="false">AS1510+AS1512</f>
        <v>0</v>
      </c>
      <c r="AT1509" s="32" t="n">
        <f aca="false">AR1509+AS1509</f>
        <v>694263.1</v>
      </c>
      <c r="AU1509" s="21" t="n">
        <f aca="false">AU1510+AU1512</f>
        <v>0</v>
      </c>
    </row>
    <row r="1510" customFormat="false" ht="15.75" hidden="false" customHeight="false" outlineLevel="0" collapsed="false">
      <c r="A1510" s="30" t="s">
        <v>923</v>
      </c>
      <c r="B1510" s="33" t="n">
        <v>610</v>
      </c>
      <c r="C1510" s="30"/>
      <c r="D1510" s="30"/>
      <c r="E1510" s="31" t="s">
        <v>48</v>
      </c>
      <c r="F1510" s="21" t="n">
        <f aca="false">F1511</f>
        <v>79938.4</v>
      </c>
      <c r="G1510" s="21" t="n">
        <f aca="false">G1511</f>
        <v>81485.9</v>
      </c>
      <c r="H1510" s="21" t="n">
        <f aca="false">H1511</f>
        <v>82242.8</v>
      </c>
      <c r="I1510" s="21" t="n">
        <f aca="false">I1511</f>
        <v>-7508.8</v>
      </c>
      <c r="J1510" s="21" t="n">
        <f aca="false">J1511</f>
        <v>-7513.5</v>
      </c>
      <c r="K1510" s="21" t="n">
        <f aca="false">K1511</f>
        <v>-7542.1</v>
      </c>
      <c r="L1510" s="21" t="n">
        <f aca="false">F1510+I1510</f>
        <v>72429.6</v>
      </c>
      <c r="M1510" s="21" t="n">
        <f aca="false">G1510+J1510</f>
        <v>73972.4</v>
      </c>
      <c r="N1510" s="21" t="n">
        <f aca="false">H1510+K1510</f>
        <v>74700.7</v>
      </c>
      <c r="O1510" s="21" t="n">
        <f aca="false">O1511</f>
        <v>0</v>
      </c>
      <c r="P1510" s="21" t="n">
        <f aca="false">P1511</f>
        <v>0</v>
      </c>
      <c r="Q1510" s="21" t="n">
        <f aca="false">Q1511</f>
        <v>0</v>
      </c>
      <c r="R1510" s="21" t="n">
        <f aca="false">L1510+O1510</f>
        <v>72429.6</v>
      </c>
      <c r="S1510" s="21" t="n">
        <f aca="false">M1510+P1510</f>
        <v>73972.4</v>
      </c>
      <c r="T1510" s="21" t="n">
        <f aca="false">N1510+Q1510</f>
        <v>74700.7</v>
      </c>
      <c r="U1510" s="21" t="n">
        <f aca="false">U1511</f>
        <v>0</v>
      </c>
      <c r="V1510" s="21" t="n">
        <f aca="false">R1510+U1510</f>
        <v>72429.6</v>
      </c>
      <c r="W1510" s="21" t="n">
        <f aca="false">W1511</f>
        <v>0</v>
      </c>
      <c r="X1510" s="21" t="n">
        <f aca="false">X1511</f>
        <v>0</v>
      </c>
      <c r="Y1510" s="21" t="n">
        <f aca="false">Y1511</f>
        <v>0</v>
      </c>
      <c r="Z1510" s="21" t="n">
        <f aca="false">W1510+V1510</f>
        <v>72429.6</v>
      </c>
      <c r="AA1510" s="21" t="n">
        <f aca="false">X1510+S1510</f>
        <v>73972.4</v>
      </c>
      <c r="AB1510" s="21" t="n">
        <f aca="false">Y1510+T1510</f>
        <v>74700.7</v>
      </c>
      <c r="AC1510" s="21" t="n">
        <f aca="false">AC1511</f>
        <v>0</v>
      </c>
      <c r="AD1510" s="21" t="n">
        <f aca="false">AD1511</f>
        <v>0</v>
      </c>
      <c r="AE1510" s="21" t="n">
        <f aca="false">AE1511</f>
        <v>0</v>
      </c>
      <c r="AF1510" s="21" t="n">
        <f aca="false">Z1510+AC1510</f>
        <v>72429.6</v>
      </c>
      <c r="AG1510" s="21" t="n">
        <f aca="false">AA1510+AD1510</f>
        <v>73972.4</v>
      </c>
      <c r="AH1510" s="21" t="n">
        <f aca="false">AB1510+AE1510</f>
        <v>74700.7</v>
      </c>
      <c r="AI1510" s="21" t="n">
        <f aca="false">AI1511</f>
        <v>0</v>
      </c>
      <c r="AJ1510" s="21" t="n">
        <f aca="false">AF1510+AI1510</f>
        <v>72429.6</v>
      </c>
      <c r="AK1510" s="21" t="n">
        <f aca="false">AK1511</f>
        <v>0</v>
      </c>
      <c r="AL1510" s="21" t="n">
        <f aca="false">AL1511</f>
        <v>0</v>
      </c>
      <c r="AM1510" s="21" t="n">
        <f aca="false">AM1511</f>
        <v>0</v>
      </c>
      <c r="AN1510" s="21" t="n">
        <f aca="false">AJ1510+AK1510</f>
        <v>72429.6</v>
      </c>
      <c r="AO1510" s="21" t="n">
        <f aca="false">AG1510+AL1510</f>
        <v>73972.4</v>
      </c>
      <c r="AP1510" s="21" t="n">
        <f aca="false">AP1511</f>
        <v>0</v>
      </c>
      <c r="AQ1510" s="21" t="n">
        <f aca="false">AO1510+AP1510</f>
        <v>73972.4</v>
      </c>
      <c r="AR1510" s="21" t="n">
        <f aca="false">AH1510+AM1510</f>
        <v>74700.7</v>
      </c>
      <c r="AS1510" s="21" t="n">
        <f aca="false">AS1511</f>
        <v>0</v>
      </c>
      <c r="AT1510" s="32" t="n">
        <f aca="false">AR1510+AS1510</f>
        <v>74700.7</v>
      </c>
      <c r="AU1510" s="21" t="n">
        <f aca="false">AU1511</f>
        <v>0</v>
      </c>
    </row>
    <row r="1511" customFormat="false" ht="15.75" hidden="false" customHeight="false" outlineLevel="0" collapsed="false">
      <c r="A1511" s="30" t="s">
        <v>923</v>
      </c>
      <c r="B1511" s="33" t="n">
        <v>610</v>
      </c>
      <c r="C1511" s="30" t="s">
        <v>50</v>
      </c>
      <c r="D1511" s="30" t="s">
        <v>109</v>
      </c>
      <c r="E1511" s="31" t="s">
        <v>110</v>
      </c>
      <c r="F1511" s="21" t="n">
        <v>79938.4</v>
      </c>
      <c r="G1511" s="21" t="n">
        <v>81485.9</v>
      </c>
      <c r="H1511" s="21" t="n">
        <v>82242.8</v>
      </c>
      <c r="I1511" s="21" t="n">
        <v>-7508.8</v>
      </c>
      <c r="J1511" s="21" t="n">
        <v>-7513.5</v>
      </c>
      <c r="K1511" s="21" t="n">
        <v>-7542.1</v>
      </c>
      <c r="L1511" s="21" t="n">
        <f aca="false">F1511+I1511</f>
        <v>72429.6</v>
      </c>
      <c r="M1511" s="21" t="n">
        <f aca="false">G1511+J1511</f>
        <v>73972.4</v>
      </c>
      <c r="N1511" s="21" t="n">
        <f aca="false">H1511+K1511</f>
        <v>74700.7</v>
      </c>
      <c r="O1511" s="21"/>
      <c r="P1511" s="21"/>
      <c r="Q1511" s="21"/>
      <c r="R1511" s="21" t="n">
        <f aca="false">L1511+O1511</f>
        <v>72429.6</v>
      </c>
      <c r="S1511" s="21" t="n">
        <f aca="false">M1511+P1511</f>
        <v>73972.4</v>
      </c>
      <c r="T1511" s="21" t="n">
        <f aca="false">N1511+Q1511</f>
        <v>74700.7</v>
      </c>
      <c r="U1511" s="21"/>
      <c r="V1511" s="21" t="n">
        <f aca="false">R1511+U1511</f>
        <v>72429.6</v>
      </c>
      <c r="W1511" s="21"/>
      <c r="X1511" s="21"/>
      <c r="Y1511" s="21"/>
      <c r="Z1511" s="21" t="n">
        <f aca="false">W1511+V1511</f>
        <v>72429.6</v>
      </c>
      <c r="AA1511" s="21" t="n">
        <f aca="false">X1511+S1511</f>
        <v>73972.4</v>
      </c>
      <c r="AB1511" s="21" t="n">
        <f aca="false">Y1511+T1511</f>
        <v>74700.7</v>
      </c>
      <c r="AC1511" s="21"/>
      <c r="AD1511" s="21"/>
      <c r="AE1511" s="21"/>
      <c r="AF1511" s="21" t="n">
        <f aca="false">Z1511+AC1511</f>
        <v>72429.6</v>
      </c>
      <c r="AG1511" s="21" t="n">
        <f aca="false">AA1511+AD1511</f>
        <v>73972.4</v>
      </c>
      <c r="AH1511" s="21" t="n">
        <f aca="false">AB1511+AE1511</f>
        <v>74700.7</v>
      </c>
      <c r="AI1511" s="21"/>
      <c r="AJ1511" s="21" t="n">
        <f aca="false">AF1511+AI1511</f>
        <v>72429.6</v>
      </c>
      <c r="AK1511" s="21"/>
      <c r="AL1511" s="21"/>
      <c r="AM1511" s="21"/>
      <c r="AN1511" s="21" t="n">
        <f aca="false">AJ1511+AK1511</f>
        <v>72429.6</v>
      </c>
      <c r="AO1511" s="21" t="n">
        <f aca="false">AG1511+AL1511</f>
        <v>73972.4</v>
      </c>
      <c r="AP1511" s="21"/>
      <c r="AQ1511" s="21" t="n">
        <f aca="false">AO1511+AP1511</f>
        <v>73972.4</v>
      </c>
      <c r="AR1511" s="21" t="n">
        <f aca="false">AH1511+AM1511</f>
        <v>74700.7</v>
      </c>
      <c r="AS1511" s="21"/>
      <c r="AT1511" s="32" t="n">
        <f aca="false">AR1511+AS1511</f>
        <v>74700.7</v>
      </c>
      <c r="AU1511" s="21"/>
    </row>
    <row r="1512" customFormat="false" ht="15.75" hidden="false" customHeight="false" outlineLevel="0" collapsed="false">
      <c r="A1512" s="30" t="s">
        <v>923</v>
      </c>
      <c r="B1512" s="33" t="n">
        <v>620</v>
      </c>
      <c r="C1512" s="30"/>
      <c r="D1512" s="30"/>
      <c r="E1512" s="31" t="s">
        <v>49</v>
      </c>
      <c r="F1512" s="21" t="n">
        <f aca="false">F1513</f>
        <v>601827.2</v>
      </c>
      <c r="G1512" s="21" t="n">
        <f aca="false">G1513</f>
        <v>613923</v>
      </c>
      <c r="H1512" s="21" t="n">
        <f aca="false">H1513</f>
        <v>620412</v>
      </c>
      <c r="I1512" s="21" t="n">
        <f aca="false">I1513</f>
        <v>-849.6</v>
      </c>
      <c r="J1512" s="21" t="n">
        <f aca="false">J1513</f>
        <v>-849.6</v>
      </c>
      <c r="K1512" s="21" t="n">
        <f aca="false">K1513</f>
        <v>-849.6</v>
      </c>
      <c r="L1512" s="21" t="n">
        <f aca="false">F1512+I1512</f>
        <v>600977.6</v>
      </c>
      <c r="M1512" s="21" t="n">
        <f aca="false">G1512+J1512</f>
        <v>613073.4</v>
      </c>
      <c r="N1512" s="21" t="n">
        <f aca="false">H1512+K1512</f>
        <v>619562.4</v>
      </c>
      <c r="O1512" s="21" t="n">
        <f aca="false">O1513</f>
        <v>0</v>
      </c>
      <c r="P1512" s="21" t="n">
        <f aca="false">P1513</f>
        <v>0</v>
      </c>
      <c r="Q1512" s="21" t="n">
        <f aca="false">Q1513</f>
        <v>0</v>
      </c>
      <c r="R1512" s="21" t="n">
        <f aca="false">L1512+O1512</f>
        <v>600977.6</v>
      </c>
      <c r="S1512" s="21" t="n">
        <f aca="false">M1512+P1512</f>
        <v>613073.4</v>
      </c>
      <c r="T1512" s="21" t="n">
        <f aca="false">N1512+Q1512</f>
        <v>619562.4</v>
      </c>
      <c r="U1512" s="21" t="n">
        <f aca="false">U1513</f>
        <v>0</v>
      </c>
      <c r="V1512" s="21" t="n">
        <f aca="false">R1512+U1512</f>
        <v>600977.6</v>
      </c>
      <c r="W1512" s="21" t="n">
        <f aca="false">W1513</f>
        <v>0</v>
      </c>
      <c r="X1512" s="21" t="n">
        <f aca="false">X1513</f>
        <v>0</v>
      </c>
      <c r="Y1512" s="21" t="n">
        <f aca="false">Y1513</f>
        <v>0</v>
      </c>
      <c r="Z1512" s="21" t="n">
        <f aca="false">W1512+V1512</f>
        <v>600977.6</v>
      </c>
      <c r="AA1512" s="21" t="n">
        <f aca="false">X1512+S1512</f>
        <v>613073.4</v>
      </c>
      <c r="AB1512" s="21" t="n">
        <f aca="false">Y1512+T1512</f>
        <v>619562.4</v>
      </c>
      <c r="AC1512" s="21" t="n">
        <f aca="false">AC1513</f>
        <v>0</v>
      </c>
      <c r="AD1512" s="21" t="n">
        <f aca="false">AD1513</f>
        <v>0</v>
      </c>
      <c r="AE1512" s="21" t="n">
        <f aca="false">AE1513</f>
        <v>0</v>
      </c>
      <c r="AF1512" s="21" t="n">
        <f aca="false">Z1512+AC1512</f>
        <v>600977.6</v>
      </c>
      <c r="AG1512" s="21" t="n">
        <f aca="false">AA1512+AD1512</f>
        <v>613073.4</v>
      </c>
      <c r="AH1512" s="21" t="n">
        <f aca="false">AB1512+AE1512</f>
        <v>619562.4</v>
      </c>
      <c r="AI1512" s="21" t="n">
        <f aca="false">AI1513</f>
        <v>0</v>
      </c>
      <c r="AJ1512" s="21" t="n">
        <f aca="false">AF1512+AI1512</f>
        <v>600977.6</v>
      </c>
      <c r="AK1512" s="21" t="n">
        <f aca="false">AK1513</f>
        <v>-4913.931</v>
      </c>
      <c r="AL1512" s="21" t="n">
        <f aca="false">AL1513</f>
        <v>0</v>
      </c>
      <c r="AM1512" s="21" t="n">
        <f aca="false">AM1513</f>
        <v>0</v>
      </c>
      <c r="AN1512" s="21" t="n">
        <f aca="false">AJ1512+AK1512</f>
        <v>596063.669</v>
      </c>
      <c r="AO1512" s="21" t="n">
        <f aca="false">AG1512+AL1512</f>
        <v>613073.4</v>
      </c>
      <c r="AP1512" s="21" t="n">
        <f aca="false">AP1513</f>
        <v>0</v>
      </c>
      <c r="AQ1512" s="21" t="n">
        <f aca="false">AO1512+AP1512</f>
        <v>613073.4</v>
      </c>
      <c r="AR1512" s="21" t="n">
        <f aca="false">AH1512+AM1512</f>
        <v>619562.4</v>
      </c>
      <c r="AS1512" s="21" t="n">
        <f aca="false">AS1513</f>
        <v>0</v>
      </c>
      <c r="AT1512" s="32" t="n">
        <f aca="false">AR1512+AS1512</f>
        <v>619562.4</v>
      </c>
      <c r="AU1512" s="21" t="n">
        <f aca="false">AU1513</f>
        <v>0</v>
      </c>
    </row>
    <row r="1513" customFormat="false" ht="15.75" hidden="false" customHeight="false" outlineLevel="0" collapsed="false">
      <c r="A1513" s="30" t="s">
        <v>923</v>
      </c>
      <c r="B1513" s="33" t="n">
        <v>620</v>
      </c>
      <c r="C1513" s="30" t="s">
        <v>50</v>
      </c>
      <c r="D1513" s="30" t="s">
        <v>109</v>
      </c>
      <c r="E1513" s="31" t="s">
        <v>110</v>
      </c>
      <c r="F1513" s="21" t="n">
        <v>601827.2</v>
      </c>
      <c r="G1513" s="21" t="n">
        <v>613923</v>
      </c>
      <c r="H1513" s="21" t="n">
        <v>620412</v>
      </c>
      <c r="I1513" s="21" t="n">
        <v>-849.6</v>
      </c>
      <c r="J1513" s="21" t="n">
        <v>-849.6</v>
      </c>
      <c r="K1513" s="21" t="n">
        <v>-849.6</v>
      </c>
      <c r="L1513" s="21" t="n">
        <f aca="false">F1513+I1513</f>
        <v>600977.6</v>
      </c>
      <c r="M1513" s="21" t="n">
        <f aca="false">G1513+J1513</f>
        <v>613073.4</v>
      </c>
      <c r="N1513" s="21" t="n">
        <f aca="false">H1513+K1513</f>
        <v>619562.4</v>
      </c>
      <c r="O1513" s="21"/>
      <c r="P1513" s="21"/>
      <c r="Q1513" s="21"/>
      <c r="R1513" s="21" t="n">
        <f aca="false">L1513+O1513</f>
        <v>600977.6</v>
      </c>
      <c r="S1513" s="21" t="n">
        <f aca="false">M1513+P1513</f>
        <v>613073.4</v>
      </c>
      <c r="T1513" s="21" t="n">
        <f aca="false">N1513+Q1513</f>
        <v>619562.4</v>
      </c>
      <c r="U1513" s="21"/>
      <c r="V1513" s="21" t="n">
        <f aca="false">R1513+U1513</f>
        <v>600977.6</v>
      </c>
      <c r="W1513" s="21"/>
      <c r="X1513" s="21"/>
      <c r="Y1513" s="21"/>
      <c r="Z1513" s="21" t="n">
        <f aca="false">W1513+V1513</f>
        <v>600977.6</v>
      </c>
      <c r="AA1513" s="21" t="n">
        <f aca="false">X1513+S1513</f>
        <v>613073.4</v>
      </c>
      <c r="AB1513" s="21" t="n">
        <f aca="false">Y1513+T1513</f>
        <v>619562.4</v>
      </c>
      <c r="AC1513" s="21"/>
      <c r="AD1513" s="21"/>
      <c r="AE1513" s="21"/>
      <c r="AF1513" s="21" t="n">
        <f aca="false">Z1513+AC1513</f>
        <v>600977.6</v>
      </c>
      <c r="AG1513" s="21" t="n">
        <f aca="false">AA1513+AD1513</f>
        <v>613073.4</v>
      </c>
      <c r="AH1513" s="21" t="n">
        <f aca="false">AB1513+AE1513</f>
        <v>619562.4</v>
      </c>
      <c r="AI1513" s="21"/>
      <c r="AJ1513" s="21" t="n">
        <f aca="false">AF1513+AI1513</f>
        <v>600977.6</v>
      </c>
      <c r="AK1513" s="21" t="n">
        <f aca="false">-842.131-4071.8</f>
        <v>-4913.931</v>
      </c>
      <c r="AL1513" s="21"/>
      <c r="AM1513" s="21"/>
      <c r="AN1513" s="21" t="n">
        <f aca="false">AJ1513+AK1513</f>
        <v>596063.669</v>
      </c>
      <c r="AO1513" s="21" t="n">
        <f aca="false">AG1513+AL1513</f>
        <v>613073.4</v>
      </c>
      <c r="AP1513" s="21"/>
      <c r="AQ1513" s="21" t="n">
        <f aca="false">AO1513+AP1513</f>
        <v>613073.4</v>
      </c>
      <c r="AR1513" s="21" t="n">
        <f aca="false">AH1513+AM1513</f>
        <v>619562.4</v>
      </c>
      <c r="AS1513" s="21"/>
      <c r="AT1513" s="32" t="n">
        <f aca="false">AR1513+AS1513</f>
        <v>619562.4</v>
      </c>
      <c r="AU1513" s="21"/>
    </row>
    <row r="1514" customFormat="false" ht="31.5" hidden="false" customHeight="false" outlineLevel="0" collapsed="false">
      <c r="A1514" s="30" t="s">
        <v>924</v>
      </c>
      <c r="B1514" s="33"/>
      <c r="C1514" s="30"/>
      <c r="D1514" s="30"/>
      <c r="E1514" s="31" t="s">
        <v>925</v>
      </c>
      <c r="F1514" s="21" t="n">
        <f aca="false">F1515</f>
        <v>321494.1</v>
      </c>
      <c r="G1514" s="21" t="n">
        <f aca="false">G1515</f>
        <v>321494.1</v>
      </c>
      <c r="H1514" s="21" t="n">
        <f aca="false">H1515</f>
        <v>321494.1</v>
      </c>
      <c r="I1514" s="21" t="n">
        <f aca="false">I1515</f>
        <v>-16356.3</v>
      </c>
      <c r="J1514" s="21" t="n">
        <f aca="false">J1515</f>
        <v>-16356.3</v>
      </c>
      <c r="K1514" s="21" t="n">
        <f aca="false">K1515</f>
        <v>-16356.3</v>
      </c>
      <c r="L1514" s="21" t="n">
        <f aca="false">F1514+I1514</f>
        <v>305137.8</v>
      </c>
      <c r="M1514" s="21" t="n">
        <f aca="false">G1514+J1514</f>
        <v>305137.8</v>
      </c>
      <c r="N1514" s="21" t="n">
        <f aca="false">H1514+K1514</f>
        <v>305137.8</v>
      </c>
      <c r="O1514" s="21" t="n">
        <f aca="false">O1515</f>
        <v>0</v>
      </c>
      <c r="P1514" s="21" t="n">
        <f aca="false">P1515</f>
        <v>0</v>
      </c>
      <c r="Q1514" s="21" t="n">
        <f aca="false">Q1515</f>
        <v>0</v>
      </c>
      <c r="R1514" s="21" t="n">
        <f aca="false">L1514+O1514</f>
        <v>305137.8</v>
      </c>
      <c r="S1514" s="21" t="n">
        <f aca="false">M1514+P1514</f>
        <v>305137.8</v>
      </c>
      <c r="T1514" s="21" t="n">
        <f aca="false">N1514+Q1514</f>
        <v>305137.8</v>
      </c>
      <c r="U1514" s="21" t="n">
        <f aca="false">U1515</f>
        <v>0</v>
      </c>
      <c r="V1514" s="21" t="n">
        <f aca="false">R1514+U1514</f>
        <v>305137.8</v>
      </c>
      <c r="W1514" s="21" t="n">
        <f aca="false">W1515</f>
        <v>0</v>
      </c>
      <c r="X1514" s="21" t="n">
        <f aca="false">X1515</f>
        <v>0</v>
      </c>
      <c r="Y1514" s="21" t="n">
        <f aca="false">Y1515</f>
        <v>0</v>
      </c>
      <c r="Z1514" s="21" t="n">
        <f aca="false">W1514+V1514</f>
        <v>305137.8</v>
      </c>
      <c r="AA1514" s="21" t="n">
        <f aca="false">X1514+S1514</f>
        <v>305137.8</v>
      </c>
      <c r="AB1514" s="21" t="n">
        <f aca="false">Y1514+T1514</f>
        <v>305137.8</v>
      </c>
      <c r="AC1514" s="21" t="n">
        <f aca="false">AC1515</f>
        <v>0</v>
      </c>
      <c r="AD1514" s="21" t="n">
        <f aca="false">AD1515</f>
        <v>0</v>
      </c>
      <c r="AE1514" s="21" t="n">
        <f aca="false">AE1515</f>
        <v>0</v>
      </c>
      <c r="AF1514" s="21" t="n">
        <f aca="false">Z1514+AC1514</f>
        <v>305137.8</v>
      </c>
      <c r="AG1514" s="21" t="n">
        <f aca="false">AA1514+AD1514</f>
        <v>305137.8</v>
      </c>
      <c r="AH1514" s="21" t="n">
        <f aca="false">AB1514+AE1514</f>
        <v>305137.8</v>
      </c>
      <c r="AI1514" s="21" t="n">
        <f aca="false">AI1515</f>
        <v>0</v>
      </c>
      <c r="AJ1514" s="21" t="n">
        <f aca="false">AF1514+AI1514</f>
        <v>305137.8</v>
      </c>
      <c r="AK1514" s="21" t="n">
        <f aca="false">AK1515</f>
        <v>0</v>
      </c>
      <c r="AL1514" s="21" t="n">
        <f aca="false">AL1515</f>
        <v>0</v>
      </c>
      <c r="AM1514" s="21" t="n">
        <f aca="false">AM1515</f>
        <v>0</v>
      </c>
      <c r="AN1514" s="21" t="n">
        <f aca="false">AJ1514+AK1514</f>
        <v>305137.8</v>
      </c>
      <c r="AO1514" s="21" t="n">
        <f aca="false">AG1514+AL1514</f>
        <v>305137.8</v>
      </c>
      <c r="AP1514" s="21" t="n">
        <f aca="false">AP1515</f>
        <v>0</v>
      </c>
      <c r="AQ1514" s="21" t="n">
        <f aca="false">AO1514+AP1514</f>
        <v>305137.8</v>
      </c>
      <c r="AR1514" s="21" t="n">
        <f aca="false">AH1514+AM1514</f>
        <v>305137.8</v>
      </c>
      <c r="AS1514" s="21" t="n">
        <f aca="false">AS1515</f>
        <v>0</v>
      </c>
      <c r="AT1514" s="32" t="n">
        <f aca="false">AR1514+AS1514</f>
        <v>305137.8</v>
      </c>
      <c r="AU1514" s="21" t="n">
        <f aca="false">AU1515</f>
        <v>0</v>
      </c>
    </row>
    <row r="1515" customFormat="false" ht="47.25" hidden="false" customHeight="false" outlineLevel="0" collapsed="false">
      <c r="A1515" s="30" t="s">
        <v>924</v>
      </c>
      <c r="B1515" s="33" t="n">
        <v>600</v>
      </c>
      <c r="C1515" s="30"/>
      <c r="D1515" s="30"/>
      <c r="E1515" s="31" t="s">
        <v>47</v>
      </c>
      <c r="F1515" s="21" t="n">
        <f aca="false">F1516+F1518</f>
        <v>321494.1</v>
      </c>
      <c r="G1515" s="21" t="n">
        <f aca="false">G1516+G1518</f>
        <v>321494.1</v>
      </c>
      <c r="H1515" s="21" t="n">
        <f aca="false">H1516+H1518</f>
        <v>321494.1</v>
      </c>
      <c r="I1515" s="21" t="n">
        <f aca="false">I1516+I1518</f>
        <v>-16356.3</v>
      </c>
      <c r="J1515" s="21" t="n">
        <f aca="false">J1516+J1518</f>
        <v>-16356.3</v>
      </c>
      <c r="K1515" s="21" t="n">
        <f aca="false">K1516+K1518</f>
        <v>-16356.3</v>
      </c>
      <c r="L1515" s="21" t="n">
        <f aca="false">F1515+I1515</f>
        <v>305137.8</v>
      </c>
      <c r="M1515" s="21" t="n">
        <f aca="false">G1515+J1515</f>
        <v>305137.8</v>
      </c>
      <c r="N1515" s="21" t="n">
        <f aca="false">H1515+K1515</f>
        <v>305137.8</v>
      </c>
      <c r="O1515" s="21" t="n">
        <f aca="false">O1516+O1518</f>
        <v>0</v>
      </c>
      <c r="P1515" s="21" t="n">
        <f aca="false">P1516+P1518</f>
        <v>0</v>
      </c>
      <c r="Q1515" s="21" t="n">
        <f aca="false">Q1516+Q1518</f>
        <v>0</v>
      </c>
      <c r="R1515" s="21" t="n">
        <f aca="false">L1515+O1515</f>
        <v>305137.8</v>
      </c>
      <c r="S1515" s="21" t="n">
        <f aca="false">M1515+P1515</f>
        <v>305137.8</v>
      </c>
      <c r="T1515" s="21" t="n">
        <f aca="false">N1515+Q1515</f>
        <v>305137.8</v>
      </c>
      <c r="U1515" s="21" t="n">
        <f aca="false">U1516+U1518</f>
        <v>0</v>
      </c>
      <c r="V1515" s="21" t="n">
        <f aca="false">R1515+U1515</f>
        <v>305137.8</v>
      </c>
      <c r="W1515" s="21" t="n">
        <f aca="false">W1516+W1518</f>
        <v>0</v>
      </c>
      <c r="X1515" s="21" t="n">
        <f aca="false">X1516+X1518</f>
        <v>0</v>
      </c>
      <c r="Y1515" s="21" t="n">
        <f aca="false">Y1516+Y1518</f>
        <v>0</v>
      </c>
      <c r="Z1515" s="21" t="n">
        <f aca="false">W1515+V1515</f>
        <v>305137.8</v>
      </c>
      <c r="AA1515" s="21" t="n">
        <f aca="false">X1515+S1515</f>
        <v>305137.8</v>
      </c>
      <c r="AB1515" s="21" t="n">
        <f aca="false">Y1515+T1515</f>
        <v>305137.8</v>
      </c>
      <c r="AC1515" s="21" t="n">
        <f aca="false">AC1516+AC1518</f>
        <v>0</v>
      </c>
      <c r="AD1515" s="21" t="n">
        <f aca="false">AD1516+AD1518</f>
        <v>0</v>
      </c>
      <c r="AE1515" s="21" t="n">
        <f aca="false">AE1516+AE1518</f>
        <v>0</v>
      </c>
      <c r="AF1515" s="21" t="n">
        <f aca="false">Z1515+AC1515</f>
        <v>305137.8</v>
      </c>
      <c r="AG1515" s="21" t="n">
        <f aca="false">AA1515+AD1515</f>
        <v>305137.8</v>
      </c>
      <c r="AH1515" s="21" t="n">
        <f aca="false">AB1515+AE1515</f>
        <v>305137.8</v>
      </c>
      <c r="AI1515" s="21" t="n">
        <f aca="false">AI1516+AI1518</f>
        <v>0</v>
      </c>
      <c r="AJ1515" s="21" t="n">
        <f aca="false">AF1515+AI1515</f>
        <v>305137.8</v>
      </c>
      <c r="AK1515" s="21" t="n">
        <f aca="false">AK1516+AK1518</f>
        <v>0</v>
      </c>
      <c r="AL1515" s="21" t="n">
        <f aca="false">AL1516+AL1518</f>
        <v>0</v>
      </c>
      <c r="AM1515" s="21" t="n">
        <f aca="false">AM1516+AM1518</f>
        <v>0</v>
      </c>
      <c r="AN1515" s="21" t="n">
        <f aca="false">AJ1515+AK1515</f>
        <v>305137.8</v>
      </c>
      <c r="AO1515" s="21" t="n">
        <f aca="false">AG1515+AL1515</f>
        <v>305137.8</v>
      </c>
      <c r="AP1515" s="21" t="n">
        <f aca="false">AP1516+AP1518</f>
        <v>0</v>
      </c>
      <c r="AQ1515" s="21" t="n">
        <f aca="false">AO1515+AP1515</f>
        <v>305137.8</v>
      </c>
      <c r="AR1515" s="21" t="n">
        <f aca="false">AH1515+AM1515</f>
        <v>305137.8</v>
      </c>
      <c r="AS1515" s="21" t="n">
        <f aca="false">AS1516+AS1518</f>
        <v>0</v>
      </c>
      <c r="AT1515" s="32" t="n">
        <f aca="false">AR1515+AS1515</f>
        <v>305137.8</v>
      </c>
      <c r="AU1515" s="21" t="n">
        <f aca="false">AU1516+AU1518</f>
        <v>0</v>
      </c>
    </row>
    <row r="1516" customFormat="false" ht="15.75" hidden="false" customHeight="false" outlineLevel="0" collapsed="false">
      <c r="A1516" s="30" t="s">
        <v>924</v>
      </c>
      <c r="B1516" s="33" t="n">
        <v>610</v>
      </c>
      <c r="C1516" s="30"/>
      <c r="D1516" s="30"/>
      <c r="E1516" s="31" t="s">
        <v>48</v>
      </c>
      <c r="F1516" s="21" t="n">
        <f aca="false">F1517</f>
        <v>46690.9</v>
      </c>
      <c r="G1516" s="21" t="n">
        <f aca="false">G1517</f>
        <v>46690.9</v>
      </c>
      <c r="H1516" s="21" t="n">
        <f aca="false">H1517</f>
        <v>46690.9</v>
      </c>
      <c r="I1516" s="21" t="n">
        <f aca="false">I1517</f>
        <v>-16356.3</v>
      </c>
      <c r="J1516" s="21" t="n">
        <f aca="false">J1517</f>
        <v>-16356.3</v>
      </c>
      <c r="K1516" s="21" t="n">
        <f aca="false">K1517</f>
        <v>-16356.3</v>
      </c>
      <c r="L1516" s="21" t="n">
        <f aca="false">F1516+I1516</f>
        <v>30334.6</v>
      </c>
      <c r="M1516" s="21" t="n">
        <f aca="false">G1516+J1516</f>
        <v>30334.6</v>
      </c>
      <c r="N1516" s="21" t="n">
        <f aca="false">H1516+K1516</f>
        <v>30334.6</v>
      </c>
      <c r="O1516" s="21" t="n">
        <f aca="false">O1517</f>
        <v>0</v>
      </c>
      <c r="P1516" s="21" t="n">
        <f aca="false">P1517</f>
        <v>0</v>
      </c>
      <c r="Q1516" s="21" t="n">
        <f aca="false">Q1517</f>
        <v>0</v>
      </c>
      <c r="R1516" s="21" t="n">
        <f aca="false">L1516+O1516</f>
        <v>30334.6</v>
      </c>
      <c r="S1516" s="21" t="n">
        <f aca="false">M1516+P1516</f>
        <v>30334.6</v>
      </c>
      <c r="T1516" s="21" t="n">
        <f aca="false">N1516+Q1516</f>
        <v>30334.6</v>
      </c>
      <c r="U1516" s="21" t="n">
        <f aca="false">U1517</f>
        <v>0</v>
      </c>
      <c r="V1516" s="21" t="n">
        <f aca="false">R1516+U1516</f>
        <v>30334.6</v>
      </c>
      <c r="W1516" s="21" t="n">
        <f aca="false">W1517</f>
        <v>0</v>
      </c>
      <c r="X1516" s="21" t="n">
        <f aca="false">X1517</f>
        <v>0</v>
      </c>
      <c r="Y1516" s="21" t="n">
        <f aca="false">Y1517</f>
        <v>0</v>
      </c>
      <c r="Z1516" s="21" t="n">
        <f aca="false">W1516+V1516</f>
        <v>30334.6</v>
      </c>
      <c r="AA1516" s="21" t="n">
        <f aca="false">X1516+S1516</f>
        <v>30334.6</v>
      </c>
      <c r="AB1516" s="21" t="n">
        <f aca="false">Y1516+T1516</f>
        <v>30334.6</v>
      </c>
      <c r="AC1516" s="21" t="n">
        <f aca="false">AC1517</f>
        <v>0</v>
      </c>
      <c r="AD1516" s="21" t="n">
        <f aca="false">AD1517</f>
        <v>0</v>
      </c>
      <c r="AE1516" s="21" t="n">
        <f aca="false">AE1517</f>
        <v>0</v>
      </c>
      <c r="AF1516" s="21" t="n">
        <f aca="false">Z1516+AC1516</f>
        <v>30334.6</v>
      </c>
      <c r="AG1516" s="21" t="n">
        <f aca="false">AA1516+AD1516</f>
        <v>30334.6</v>
      </c>
      <c r="AH1516" s="21" t="n">
        <f aca="false">AB1516+AE1516</f>
        <v>30334.6</v>
      </c>
      <c r="AI1516" s="21" t="n">
        <f aca="false">AI1517</f>
        <v>0</v>
      </c>
      <c r="AJ1516" s="21" t="n">
        <f aca="false">AF1516+AI1516</f>
        <v>30334.6</v>
      </c>
      <c r="AK1516" s="21" t="n">
        <f aca="false">AK1517</f>
        <v>0</v>
      </c>
      <c r="AL1516" s="21" t="n">
        <f aca="false">AL1517</f>
        <v>0</v>
      </c>
      <c r="AM1516" s="21" t="n">
        <f aca="false">AM1517</f>
        <v>0</v>
      </c>
      <c r="AN1516" s="21" t="n">
        <f aca="false">AJ1516+AK1516</f>
        <v>30334.6</v>
      </c>
      <c r="AO1516" s="21" t="n">
        <f aca="false">AG1516+AL1516</f>
        <v>30334.6</v>
      </c>
      <c r="AP1516" s="21" t="n">
        <f aca="false">AP1517</f>
        <v>0</v>
      </c>
      <c r="AQ1516" s="21" t="n">
        <f aca="false">AO1516+AP1516</f>
        <v>30334.6</v>
      </c>
      <c r="AR1516" s="21" t="n">
        <f aca="false">AH1516+AM1516</f>
        <v>30334.6</v>
      </c>
      <c r="AS1516" s="21" t="n">
        <f aca="false">AS1517</f>
        <v>0</v>
      </c>
      <c r="AT1516" s="32" t="n">
        <f aca="false">AR1516+AS1516</f>
        <v>30334.6</v>
      </c>
      <c r="AU1516" s="21" t="n">
        <f aca="false">AU1517</f>
        <v>0</v>
      </c>
    </row>
    <row r="1517" customFormat="false" ht="15.75" hidden="false" customHeight="false" outlineLevel="0" collapsed="false">
      <c r="A1517" s="30" t="s">
        <v>924</v>
      </c>
      <c r="B1517" s="33" t="n">
        <v>610</v>
      </c>
      <c r="C1517" s="30" t="s">
        <v>50</v>
      </c>
      <c r="D1517" s="30" t="s">
        <v>109</v>
      </c>
      <c r="E1517" s="31" t="s">
        <v>110</v>
      </c>
      <c r="F1517" s="21" t="n">
        <v>46690.9</v>
      </c>
      <c r="G1517" s="21" t="n">
        <v>46690.9</v>
      </c>
      <c r="H1517" s="21" t="n">
        <v>46690.9</v>
      </c>
      <c r="I1517" s="21" t="n">
        <v>-16356.3</v>
      </c>
      <c r="J1517" s="21" t="n">
        <v>-16356.3</v>
      </c>
      <c r="K1517" s="21" t="n">
        <v>-16356.3</v>
      </c>
      <c r="L1517" s="21" t="n">
        <f aca="false">F1517+I1517</f>
        <v>30334.6</v>
      </c>
      <c r="M1517" s="21" t="n">
        <f aca="false">G1517+J1517</f>
        <v>30334.6</v>
      </c>
      <c r="N1517" s="21" t="n">
        <f aca="false">H1517+K1517</f>
        <v>30334.6</v>
      </c>
      <c r="O1517" s="21"/>
      <c r="P1517" s="21"/>
      <c r="Q1517" s="21"/>
      <c r="R1517" s="21" t="n">
        <f aca="false">L1517+O1517</f>
        <v>30334.6</v>
      </c>
      <c r="S1517" s="21" t="n">
        <f aca="false">M1517+P1517</f>
        <v>30334.6</v>
      </c>
      <c r="T1517" s="21" t="n">
        <f aca="false">N1517+Q1517</f>
        <v>30334.6</v>
      </c>
      <c r="U1517" s="21"/>
      <c r="V1517" s="21" t="n">
        <f aca="false">R1517+U1517</f>
        <v>30334.6</v>
      </c>
      <c r="W1517" s="21"/>
      <c r="X1517" s="21"/>
      <c r="Y1517" s="21"/>
      <c r="Z1517" s="21" t="n">
        <f aca="false">W1517+V1517</f>
        <v>30334.6</v>
      </c>
      <c r="AA1517" s="21" t="n">
        <f aca="false">X1517+S1517</f>
        <v>30334.6</v>
      </c>
      <c r="AB1517" s="21" t="n">
        <f aca="false">Y1517+T1517</f>
        <v>30334.6</v>
      </c>
      <c r="AC1517" s="21"/>
      <c r="AD1517" s="21"/>
      <c r="AE1517" s="21"/>
      <c r="AF1517" s="21" t="n">
        <f aca="false">Z1517+AC1517</f>
        <v>30334.6</v>
      </c>
      <c r="AG1517" s="21" t="n">
        <f aca="false">AA1517+AD1517</f>
        <v>30334.6</v>
      </c>
      <c r="AH1517" s="21" t="n">
        <f aca="false">AB1517+AE1517</f>
        <v>30334.6</v>
      </c>
      <c r="AI1517" s="21"/>
      <c r="AJ1517" s="21" t="n">
        <f aca="false">AF1517+AI1517</f>
        <v>30334.6</v>
      </c>
      <c r="AK1517" s="21"/>
      <c r="AL1517" s="21"/>
      <c r="AM1517" s="21"/>
      <c r="AN1517" s="21" t="n">
        <f aca="false">AJ1517+AK1517</f>
        <v>30334.6</v>
      </c>
      <c r="AO1517" s="21" t="n">
        <f aca="false">AG1517+AL1517</f>
        <v>30334.6</v>
      </c>
      <c r="AP1517" s="21"/>
      <c r="AQ1517" s="21" t="n">
        <f aca="false">AO1517+AP1517</f>
        <v>30334.6</v>
      </c>
      <c r="AR1517" s="21" t="n">
        <f aca="false">AH1517+AM1517</f>
        <v>30334.6</v>
      </c>
      <c r="AS1517" s="21"/>
      <c r="AT1517" s="32" t="n">
        <f aca="false">AR1517+AS1517</f>
        <v>30334.6</v>
      </c>
      <c r="AU1517" s="21"/>
    </row>
    <row r="1518" customFormat="false" ht="15.75" hidden="false" customHeight="false" outlineLevel="0" collapsed="false">
      <c r="A1518" s="30" t="s">
        <v>924</v>
      </c>
      <c r="B1518" s="33" t="n">
        <v>620</v>
      </c>
      <c r="C1518" s="30"/>
      <c r="D1518" s="30"/>
      <c r="E1518" s="31" t="s">
        <v>49</v>
      </c>
      <c r="F1518" s="21" t="n">
        <f aca="false">F1519</f>
        <v>274803.2</v>
      </c>
      <c r="G1518" s="21" t="n">
        <f aca="false">G1519</f>
        <v>274803.2</v>
      </c>
      <c r="H1518" s="21" t="n">
        <f aca="false">H1519</f>
        <v>274803.2</v>
      </c>
      <c r="I1518" s="21" t="n">
        <f aca="false">I1519</f>
        <v>0</v>
      </c>
      <c r="J1518" s="21" t="n">
        <f aca="false">J1519</f>
        <v>0</v>
      </c>
      <c r="K1518" s="21" t="n">
        <f aca="false">K1519</f>
        <v>0</v>
      </c>
      <c r="L1518" s="21" t="n">
        <f aca="false">F1518+I1518</f>
        <v>274803.2</v>
      </c>
      <c r="M1518" s="21" t="n">
        <f aca="false">G1518+J1518</f>
        <v>274803.2</v>
      </c>
      <c r="N1518" s="21" t="n">
        <f aca="false">H1518+K1518</f>
        <v>274803.2</v>
      </c>
      <c r="O1518" s="21" t="n">
        <f aca="false">O1519</f>
        <v>0</v>
      </c>
      <c r="P1518" s="21" t="n">
        <f aca="false">P1519</f>
        <v>0</v>
      </c>
      <c r="Q1518" s="21" t="n">
        <f aca="false">Q1519</f>
        <v>0</v>
      </c>
      <c r="R1518" s="21" t="n">
        <f aca="false">L1518+O1518</f>
        <v>274803.2</v>
      </c>
      <c r="S1518" s="21" t="n">
        <f aca="false">M1518+P1518</f>
        <v>274803.2</v>
      </c>
      <c r="T1518" s="21" t="n">
        <f aca="false">N1518+Q1518</f>
        <v>274803.2</v>
      </c>
      <c r="U1518" s="21" t="n">
        <f aca="false">U1519</f>
        <v>0</v>
      </c>
      <c r="V1518" s="21" t="n">
        <f aca="false">R1518+U1518</f>
        <v>274803.2</v>
      </c>
      <c r="W1518" s="21" t="n">
        <f aca="false">W1519</f>
        <v>0</v>
      </c>
      <c r="X1518" s="21" t="n">
        <f aca="false">X1519</f>
        <v>0</v>
      </c>
      <c r="Y1518" s="21" t="n">
        <f aca="false">Y1519</f>
        <v>0</v>
      </c>
      <c r="Z1518" s="21" t="n">
        <f aca="false">W1518+V1518</f>
        <v>274803.2</v>
      </c>
      <c r="AA1518" s="21" t="n">
        <f aca="false">X1518+S1518</f>
        <v>274803.2</v>
      </c>
      <c r="AB1518" s="21" t="n">
        <f aca="false">Y1518+T1518</f>
        <v>274803.2</v>
      </c>
      <c r="AC1518" s="21" t="n">
        <f aca="false">AC1519</f>
        <v>0</v>
      </c>
      <c r="AD1518" s="21" t="n">
        <f aca="false">AD1519</f>
        <v>0</v>
      </c>
      <c r="AE1518" s="21" t="n">
        <f aca="false">AE1519</f>
        <v>0</v>
      </c>
      <c r="AF1518" s="21" t="n">
        <f aca="false">Z1518+AC1518</f>
        <v>274803.2</v>
      </c>
      <c r="AG1518" s="21" t="n">
        <f aca="false">AA1518+AD1518</f>
        <v>274803.2</v>
      </c>
      <c r="AH1518" s="21" t="n">
        <f aca="false">AB1518+AE1518</f>
        <v>274803.2</v>
      </c>
      <c r="AI1518" s="21" t="n">
        <f aca="false">AI1519</f>
        <v>0</v>
      </c>
      <c r="AJ1518" s="21" t="n">
        <f aca="false">AF1518+AI1518</f>
        <v>274803.2</v>
      </c>
      <c r="AK1518" s="21" t="n">
        <f aca="false">AK1519</f>
        <v>0</v>
      </c>
      <c r="AL1518" s="21" t="n">
        <f aca="false">AL1519</f>
        <v>0</v>
      </c>
      <c r="AM1518" s="21" t="n">
        <f aca="false">AM1519</f>
        <v>0</v>
      </c>
      <c r="AN1518" s="21" t="n">
        <f aca="false">AJ1518+AK1518</f>
        <v>274803.2</v>
      </c>
      <c r="AO1518" s="21" t="n">
        <f aca="false">AG1518+AL1518</f>
        <v>274803.2</v>
      </c>
      <c r="AP1518" s="21" t="n">
        <f aca="false">AP1519</f>
        <v>0</v>
      </c>
      <c r="AQ1518" s="21" t="n">
        <f aca="false">AO1518+AP1518</f>
        <v>274803.2</v>
      </c>
      <c r="AR1518" s="21" t="n">
        <f aca="false">AH1518+AM1518</f>
        <v>274803.2</v>
      </c>
      <c r="AS1518" s="21" t="n">
        <f aca="false">AS1519</f>
        <v>0</v>
      </c>
      <c r="AT1518" s="32" t="n">
        <f aca="false">AR1518+AS1518</f>
        <v>274803.2</v>
      </c>
      <c r="AU1518" s="21" t="n">
        <f aca="false">AU1519</f>
        <v>0</v>
      </c>
    </row>
    <row r="1519" s="4" customFormat="true" ht="15.75" hidden="false" customHeight="false" outlineLevel="0" collapsed="false">
      <c r="A1519" s="30" t="s">
        <v>924</v>
      </c>
      <c r="B1519" s="33" t="n">
        <v>620</v>
      </c>
      <c r="C1519" s="30" t="s">
        <v>50</v>
      </c>
      <c r="D1519" s="30" t="s">
        <v>109</v>
      </c>
      <c r="E1519" s="31" t="s">
        <v>110</v>
      </c>
      <c r="F1519" s="21" t="n">
        <v>274803.2</v>
      </c>
      <c r="G1519" s="21" t="n">
        <v>274803.2</v>
      </c>
      <c r="H1519" s="21" t="n">
        <v>274803.2</v>
      </c>
      <c r="I1519" s="21"/>
      <c r="J1519" s="21"/>
      <c r="K1519" s="21"/>
      <c r="L1519" s="21" t="n">
        <f aca="false">F1519+I1519</f>
        <v>274803.2</v>
      </c>
      <c r="M1519" s="21" t="n">
        <f aca="false">G1519+J1519</f>
        <v>274803.2</v>
      </c>
      <c r="N1519" s="21" t="n">
        <f aca="false">H1519+K1519</f>
        <v>274803.2</v>
      </c>
      <c r="O1519" s="21"/>
      <c r="P1519" s="21"/>
      <c r="Q1519" s="21"/>
      <c r="R1519" s="21" t="n">
        <f aca="false">L1519+O1519</f>
        <v>274803.2</v>
      </c>
      <c r="S1519" s="21" t="n">
        <f aca="false">M1519+P1519</f>
        <v>274803.2</v>
      </c>
      <c r="T1519" s="21" t="n">
        <f aca="false">N1519+Q1519</f>
        <v>274803.2</v>
      </c>
      <c r="U1519" s="21"/>
      <c r="V1519" s="21" t="n">
        <f aca="false">R1519+U1519</f>
        <v>274803.2</v>
      </c>
      <c r="W1519" s="21"/>
      <c r="X1519" s="21"/>
      <c r="Y1519" s="21"/>
      <c r="Z1519" s="21" t="n">
        <f aca="false">W1519+V1519</f>
        <v>274803.2</v>
      </c>
      <c r="AA1519" s="21" t="n">
        <f aca="false">X1519+S1519</f>
        <v>274803.2</v>
      </c>
      <c r="AB1519" s="21" t="n">
        <f aca="false">Y1519+T1519</f>
        <v>274803.2</v>
      </c>
      <c r="AC1519" s="21"/>
      <c r="AD1519" s="21"/>
      <c r="AE1519" s="21"/>
      <c r="AF1519" s="21" t="n">
        <f aca="false">Z1519+AC1519</f>
        <v>274803.2</v>
      </c>
      <c r="AG1519" s="21" t="n">
        <f aca="false">AA1519+AD1519</f>
        <v>274803.2</v>
      </c>
      <c r="AH1519" s="21" t="n">
        <f aca="false">AB1519+AE1519</f>
        <v>274803.2</v>
      </c>
      <c r="AI1519" s="21"/>
      <c r="AJ1519" s="21" t="n">
        <f aca="false">AF1519+AI1519</f>
        <v>274803.2</v>
      </c>
      <c r="AK1519" s="21"/>
      <c r="AL1519" s="21"/>
      <c r="AM1519" s="21"/>
      <c r="AN1519" s="21" t="n">
        <f aca="false">AJ1519+AK1519</f>
        <v>274803.2</v>
      </c>
      <c r="AO1519" s="21" t="n">
        <f aca="false">AG1519+AL1519</f>
        <v>274803.2</v>
      </c>
      <c r="AP1519" s="21"/>
      <c r="AQ1519" s="21" t="n">
        <f aca="false">AO1519+AP1519</f>
        <v>274803.2</v>
      </c>
      <c r="AR1519" s="21" t="n">
        <f aca="false">AH1519+AM1519</f>
        <v>274803.2</v>
      </c>
      <c r="AS1519" s="21"/>
      <c r="AT1519" s="32" t="n">
        <f aca="false">AR1519+AS1519</f>
        <v>274803.2</v>
      </c>
      <c r="AU1519" s="21"/>
    </row>
    <row r="1520" s="4" customFormat="true" ht="94.5" hidden="false" customHeight="false" outlineLevel="0" collapsed="false">
      <c r="A1520" s="30" t="s">
        <v>926</v>
      </c>
      <c r="B1520" s="33"/>
      <c r="C1520" s="30"/>
      <c r="D1520" s="30"/>
      <c r="E1520" s="31" t="s">
        <v>927</v>
      </c>
      <c r="F1520" s="21" t="n">
        <f aca="false">F1521</f>
        <v>1416.8</v>
      </c>
      <c r="G1520" s="21" t="n">
        <f aca="false">G1521</f>
        <v>1416.8</v>
      </c>
      <c r="H1520" s="21" t="n">
        <f aca="false">H1521</f>
        <v>1416.8</v>
      </c>
      <c r="I1520" s="21" t="n">
        <f aca="false">I1521</f>
        <v>0</v>
      </c>
      <c r="J1520" s="21" t="n">
        <f aca="false">J1521</f>
        <v>0</v>
      </c>
      <c r="K1520" s="21" t="n">
        <f aca="false">K1521</f>
        <v>0</v>
      </c>
      <c r="L1520" s="21" t="n">
        <f aca="false">F1520+I1520</f>
        <v>1416.8</v>
      </c>
      <c r="M1520" s="21" t="n">
        <f aca="false">G1520+J1520</f>
        <v>1416.8</v>
      </c>
      <c r="N1520" s="21" t="n">
        <f aca="false">H1520+K1520</f>
        <v>1416.8</v>
      </c>
      <c r="O1520" s="21" t="n">
        <f aca="false">O1521</f>
        <v>0</v>
      </c>
      <c r="P1520" s="21" t="n">
        <f aca="false">P1521</f>
        <v>0</v>
      </c>
      <c r="Q1520" s="21" t="n">
        <f aca="false">Q1521</f>
        <v>0</v>
      </c>
      <c r="R1520" s="21" t="n">
        <f aca="false">L1520+O1520</f>
        <v>1416.8</v>
      </c>
      <c r="S1520" s="21" t="n">
        <f aca="false">M1520+P1520</f>
        <v>1416.8</v>
      </c>
      <c r="T1520" s="21" t="n">
        <f aca="false">N1520+Q1520</f>
        <v>1416.8</v>
      </c>
      <c r="U1520" s="21" t="n">
        <f aca="false">U1521</f>
        <v>0</v>
      </c>
      <c r="V1520" s="21" t="n">
        <f aca="false">R1520+U1520</f>
        <v>1416.8</v>
      </c>
      <c r="W1520" s="21" t="n">
        <f aca="false">W1521</f>
        <v>0</v>
      </c>
      <c r="X1520" s="21" t="n">
        <f aca="false">X1521</f>
        <v>0</v>
      </c>
      <c r="Y1520" s="21" t="n">
        <f aca="false">Y1521</f>
        <v>0</v>
      </c>
      <c r="Z1520" s="21" t="n">
        <f aca="false">W1520+V1520</f>
        <v>1416.8</v>
      </c>
      <c r="AA1520" s="21" t="n">
        <f aca="false">X1520+S1520</f>
        <v>1416.8</v>
      </c>
      <c r="AB1520" s="21" t="n">
        <f aca="false">Y1520+T1520</f>
        <v>1416.8</v>
      </c>
      <c r="AC1520" s="21" t="n">
        <f aca="false">AC1521</f>
        <v>0</v>
      </c>
      <c r="AD1520" s="21" t="n">
        <f aca="false">AD1521</f>
        <v>0</v>
      </c>
      <c r="AE1520" s="21" t="n">
        <f aca="false">AE1521</f>
        <v>0</v>
      </c>
      <c r="AF1520" s="21" t="n">
        <f aca="false">Z1520+AC1520</f>
        <v>1416.8</v>
      </c>
      <c r="AG1520" s="21" t="n">
        <f aca="false">AA1520+AD1520</f>
        <v>1416.8</v>
      </c>
      <c r="AH1520" s="21" t="n">
        <f aca="false">AB1520+AE1520</f>
        <v>1416.8</v>
      </c>
      <c r="AI1520" s="21" t="n">
        <f aca="false">AI1521</f>
        <v>0</v>
      </c>
      <c r="AJ1520" s="21" t="n">
        <f aca="false">AF1520+AI1520</f>
        <v>1416.8</v>
      </c>
      <c r="AK1520" s="21" t="n">
        <f aca="false">AK1521</f>
        <v>0</v>
      </c>
      <c r="AL1520" s="21" t="n">
        <f aca="false">AL1521</f>
        <v>0</v>
      </c>
      <c r="AM1520" s="21" t="n">
        <f aca="false">AM1521</f>
        <v>0</v>
      </c>
      <c r="AN1520" s="21" t="n">
        <f aca="false">AJ1520+AK1520</f>
        <v>1416.8</v>
      </c>
      <c r="AO1520" s="21" t="n">
        <f aca="false">AG1520+AL1520</f>
        <v>1416.8</v>
      </c>
      <c r="AP1520" s="21" t="n">
        <f aca="false">AP1521</f>
        <v>0</v>
      </c>
      <c r="AQ1520" s="21" t="n">
        <f aca="false">AO1520+AP1520</f>
        <v>1416.8</v>
      </c>
      <c r="AR1520" s="21" t="n">
        <f aca="false">AH1520+AM1520</f>
        <v>1416.8</v>
      </c>
      <c r="AS1520" s="21" t="n">
        <f aca="false">AS1521</f>
        <v>0</v>
      </c>
      <c r="AT1520" s="32" t="n">
        <f aca="false">AR1520+AS1520</f>
        <v>1416.8</v>
      </c>
      <c r="AU1520" s="21" t="n">
        <f aca="false">AU1521</f>
        <v>0</v>
      </c>
    </row>
    <row r="1521" s="4" customFormat="true" ht="47.25" hidden="false" customHeight="false" outlineLevel="0" collapsed="false">
      <c r="A1521" s="30" t="s">
        <v>926</v>
      </c>
      <c r="B1521" s="33" t="n">
        <v>600</v>
      </c>
      <c r="C1521" s="30"/>
      <c r="D1521" s="30"/>
      <c r="E1521" s="31" t="s">
        <v>47</v>
      </c>
      <c r="F1521" s="21" t="n">
        <f aca="false">F1522</f>
        <v>1416.8</v>
      </c>
      <c r="G1521" s="21" t="n">
        <f aca="false">G1522</f>
        <v>1416.8</v>
      </c>
      <c r="H1521" s="21" t="n">
        <f aca="false">H1522</f>
        <v>1416.8</v>
      </c>
      <c r="I1521" s="21" t="n">
        <f aca="false">I1522</f>
        <v>0</v>
      </c>
      <c r="J1521" s="21" t="n">
        <f aca="false">J1522</f>
        <v>0</v>
      </c>
      <c r="K1521" s="21" t="n">
        <f aca="false">K1522</f>
        <v>0</v>
      </c>
      <c r="L1521" s="21" t="n">
        <f aca="false">F1521+I1521</f>
        <v>1416.8</v>
      </c>
      <c r="M1521" s="21" t="n">
        <f aca="false">G1521+J1521</f>
        <v>1416.8</v>
      </c>
      <c r="N1521" s="21" t="n">
        <f aca="false">H1521+K1521</f>
        <v>1416.8</v>
      </c>
      <c r="O1521" s="21" t="n">
        <f aca="false">O1522</f>
        <v>0</v>
      </c>
      <c r="P1521" s="21" t="n">
        <f aca="false">P1522</f>
        <v>0</v>
      </c>
      <c r="Q1521" s="21" t="n">
        <f aca="false">Q1522</f>
        <v>0</v>
      </c>
      <c r="R1521" s="21" t="n">
        <f aca="false">L1521+O1521</f>
        <v>1416.8</v>
      </c>
      <c r="S1521" s="21" t="n">
        <f aca="false">M1521+P1521</f>
        <v>1416.8</v>
      </c>
      <c r="T1521" s="21" t="n">
        <f aca="false">N1521+Q1521</f>
        <v>1416.8</v>
      </c>
      <c r="U1521" s="21" t="n">
        <f aca="false">U1522</f>
        <v>0</v>
      </c>
      <c r="V1521" s="21" t="n">
        <f aca="false">R1521+U1521</f>
        <v>1416.8</v>
      </c>
      <c r="W1521" s="21" t="n">
        <f aca="false">W1522</f>
        <v>0</v>
      </c>
      <c r="X1521" s="21" t="n">
        <f aca="false">X1522</f>
        <v>0</v>
      </c>
      <c r="Y1521" s="21" t="n">
        <f aca="false">Y1522</f>
        <v>0</v>
      </c>
      <c r="Z1521" s="21" t="n">
        <f aca="false">W1521+V1521</f>
        <v>1416.8</v>
      </c>
      <c r="AA1521" s="21" t="n">
        <f aca="false">X1521+S1521</f>
        <v>1416.8</v>
      </c>
      <c r="AB1521" s="21" t="n">
        <f aca="false">Y1521+T1521</f>
        <v>1416.8</v>
      </c>
      <c r="AC1521" s="21" t="n">
        <f aca="false">AC1522</f>
        <v>0</v>
      </c>
      <c r="AD1521" s="21" t="n">
        <f aca="false">AD1522</f>
        <v>0</v>
      </c>
      <c r="AE1521" s="21" t="n">
        <f aca="false">AE1522</f>
        <v>0</v>
      </c>
      <c r="AF1521" s="21" t="n">
        <f aca="false">Z1521+AC1521</f>
        <v>1416.8</v>
      </c>
      <c r="AG1521" s="21" t="n">
        <f aca="false">AA1521+AD1521</f>
        <v>1416.8</v>
      </c>
      <c r="AH1521" s="21" t="n">
        <f aca="false">AB1521+AE1521</f>
        <v>1416.8</v>
      </c>
      <c r="AI1521" s="21" t="n">
        <f aca="false">AI1522</f>
        <v>0</v>
      </c>
      <c r="AJ1521" s="21" t="n">
        <f aca="false">AF1521+AI1521</f>
        <v>1416.8</v>
      </c>
      <c r="AK1521" s="21" t="n">
        <f aca="false">AK1522</f>
        <v>0</v>
      </c>
      <c r="AL1521" s="21" t="n">
        <f aca="false">AL1522</f>
        <v>0</v>
      </c>
      <c r="AM1521" s="21" t="n">
        <f aca="false">AM1522</f>
        <v>0</v>
      </c>
      <c r="AN1521" s="21" t="n">
        <f aca="false">AJ1521+AK1521</f>
        <v>1416.8</v>
      </c>
      <c r="AO1521" s="21" t="n">
        <f aca="false">AG1521+AL1521</f>
        <v>1416.8</v>
      </c>
      <c r="AP1521" s="21" t="n">
        <f aca="false">AP1522</f>
        <v>0</v>
      </c>
      <c r="AQ1521" s="21" t="n">
        <f aca="false">AO1521+AP1521</f>
        <v>1416.8</v>
      </c>
      <c r="AR1521" s="21" t="n">
        <f aca="false">AH1521+AM1521</f>
        <v>1416.8</v>
      </c>
      <c r="AS1521" s="21" t="n">
        <f aca="false">AS1522</f>
        <v>0</v>
      </c>
      <c r="AT1521" s="32" t="n">
        <f aca="false">AR1521+AS1521</f>
        <v>1416.8</v>
      </c>
      <c r="AU1521" s="21" t="n">
        <f aca="false">AU1522</f>
        <v>0</v>
      </c>
    </row>
    <row r="1522" s="4" customFormat="true" ht="15.75" hidden="false" customHeight="false" outlineLevel="0" collapsed="false">
      <c r="A1522" s="30" t="s">
        <v>926</v>
      </c>
      <c r="B1522" s="33" t="n">
        <v>620</v>
      </c>
      <c r="C1522" s="30"/>
      <c r="D1522" s="30"/>
      <c r="E1522" s="31" t="s">
        <v>49</v>
      </c>
      <c r="F1522" s="21" t="n">
        <f aca="false">F1523</f>
        <v>1416.8</v>
      </c>
      <c r="G1522" s="21" t="n">
        <f aca="false">G1523</f>
        <v>1416.8</v>
      </c>
      <c r="H1522" s="21" t="n">
        <f aca="false">H1523</f>
        <v>1416.8</v>
      </c>
      <c r="I1522" s="21" t="n">
        <f aca="false">I1523</f>
        <v>0</v>
      </c>
      <c r="J1522" s="21" t="n">
        <f aca="false">J1523</f>
        <v>0</v>
      </c>
      <c r="K1522" s="21" t="n">
        <f aca="false">K1523</f>
        <v>0</v>
      </c>
      <c r="L1522" s="21" t="n">
        <f aca="false">F1522+I1522</f>
        <v>1416.8</v>
      </c>
      <c r="M1522" s="21" t="n">
        <f aca="false">G1522+J1522</f>
        <v>1416.8</v>
      </c>
      <c r="N1522" s="21" t="n">
        <f aca="false">H1522+K1522</f>
        <v>1416.8</v>
      </c>
      <c r="O1522" s="21" t="n">
        <f aca="false">O1523</f>
        <v>0</v>
      </c>
      <c r="P1522" s="21" t="n">
        <f aca="false">P1523</f>
        <v>0</v>
      </c>
      <c r="Q1522" s="21" t="n">
        <f aca="false">Q1523</f>
        <v>0</v>
      </c>
      <c r="R1522" s="21" t="n">
        <f aca="false">L1522+O1522</f>
        <v>1416.8</v>
      </c>
      <c r="S1522" s="21" t="n">
        <f aca="false">M1522+P1522</f>
        <v>1416.8</v>
      </c>
      <c r="T1522" s="21" t="n">
        <f aca="false">N1522+Q1522</f>
        <v>1416.8</v>
      </c>
      <c r="U1522" s="21" t="n">
        <f aca="false">U1523</f>
        <v>0</v>
      </c>
      <c r="V1522" s="21" t="n">
        <f aca="false">R1522+U1522</f>
        <v>1416.8</v>
      </c>
      <c r="W1522" s="21" t="n">
        <f aca="false">W1523</f>
        <v>0</v>
      </c>
      <c r="X1522" s="21" t="n">
        <f aca="false">X1523</f>
        <v>0</v>
      </c>
      <c r="Y1522" s="21" t="n">
        <f aca="false">Y1523</f>
        <v>0</v>
      </c>
      <c r="Z1522" s="21" t="n">
        <f aca="false">W1522+V1522</f>
        <v>1416.8</v>
      </c>
      <c r="AA1522" s="21" t="n">
        <f aca="false">X1522+S1522</f>
        <v>1416.8</v>
      </c>
      <c r="AB1522" s="21" t="n">
        <f aca="false">Y1522+T1522</f>
        <v>1416.8</v>
      </c>
      <c r="AC1522" s="21" t="n">
        <f aca="false">AC1523</f>
        <v>0</v>
      </c>
      <c r="AD1522" s="21" t="n">
        <f aca="false">AD1523</f>
        <v>0</v>
      </c>
      <c r="AE1522" s="21" t="n">
        <f aca="false">AE1523</f>
        <v>0</v>
      </c>
      <c r="AF1522" s="21" t="n">
        <f aca="false">Z1522+AC1522</f>
        <v>1416.8</v>
      </c>
      <c r="AG1522" s="21" t="n">
        <f aca="false">AA1522+AD1522</f>
        <v>1416.8</v>
      </c>
      <c r="AH1522" s="21" t="n">
        <f aca="false">AB1522+AE1522</f>
        <v>1416.8</v>
      </c>
      <c r="AI1522" s="21" t="n">
        <f aca="false">AI1523</f>
        <v>0</v>
      </c>
      <c r="AJ1522" s="21" t="n">
        <f aca="false">AF1522+AI1522</f>
        <v>1416.8</v>
      </c>
      <c r="AK1522" s="21" t="n">
        <f aca="false">AK1523</f>
        <v>0</v>
      </c>
      <c r="AL1522" s="21" t="n">
        <f aca="false">AL1523</f>
        <v>0</v>
      </c>
      <c r="AM1522" s="21" t="n">
        <f aca="false">AM1523</f>
        <v>0</v>
      </c>
      <c r="AN1522" s="21" t="n">
        <f aca="false">AJ1522+AK1522</f>
        <v>1416.8</v>
      </c>
      <c r="AO1522" s="21" t="n">
        <f aca="false">AG1522+AL1522</f>
        <v>1416.8</v>
      </c>
      <c r="AP1522" s="21" t="n">
        <f aca="false">AP1523</f>
        <v>0</v>
      </c>
      <c r="AQ1522" s="21" t="n">
        <f aca="false">AO1522+AP1522</f>
        <v>1416.8</v>
      </c>
      <c r="AR1522" s="21" t="n">
        <f aca="false">AH1522+AM1522</f>
        <v>1416.8</v>
      </c>
      <c r="AS1522" s="21" t="n">
        <f aca="false">AS1523</f>
        <v>0</v>
      </c>
      <c r="AT1522" s="32" t="n">
        <f aca="false">AR1522+AS1522</f>
        <v>1416.8</v>
      </c>
      <c r="AU1522" s="21" t="n">
        <f aca="false">AU1523</f>
        <v>0</v>
      </c>
    </row>
    <row r="1523" s="4" customFormat="true" ht="15.75" hidden="false" customHeight="false" outlineLevel="0" collapsed="false">
      <c r="A1523" s="30" t="s">
        <v>926</v>
      </c>
      <c r="B1523" s="33" t="n">
        <v>620</v>
      </c>
      <c r="C1523" s="30" t="s">
        <v>50</v>
      </c>
      <c r="D1523" s="30" t="s">
        <v>109</v>
      </c>
      <c r="E1523" s="31" t="s">
        <v>110</v>
      </c>
      <c r="F1523" s="21" t="n">
        <v>1416.8</v>
      </c>
      <c r="G1523" s="21" t="n">
        <v>1416.8</v>
      </c>
      <c r="H1523" s="21" t="n">
        <v>1416.8</v>
      </c>
      <c r="I1523" s="21"/>
      <c r="J1523" s="21"/>
      <c r="K1523" s="21"/>
      <c r="L1523" s="21" t="n">
        <f aca="false">F1523+I1523</f>
        <v>1416.8</v>
      </c>
      <c r="M1523" s="21" t="n">
        <f aca="false">G1523+J1523</f>
        <v>1416.8</v>
      </c>
      <c r="N1523" s="21" t="n">
        <f aca="false">H1523+K1523</f>
        <v>1416.8</v>
      </c>
      <c r="O1523" s="21"/>
      <c r="P1523" s="21"/>
      <c r="Q1523" s="21"/>
      <c r="R1523" s="21" t="n">
        <f aca="false">L1523+O1523</f>
        <v>1416.8</v>
      </c>
      <c r="S1523" s="21" t="n">
        <f aca="false">M1523+P1523</f>
        <v>1416.8</v>
      </c>
      <c r="T1523" s="21" t="n">
        <f aca="false">N1523+Q1523</f>
        <v>1416.8</v>
      </c>
      <c r="U1523" s="21"/>
      <c r="V1523" s="21" t="n">
        <f aca="false">R1523+U1523</f>
        <v>1416.8</v>
      </c>
      <c r="W1523" s="21"/>
      <c r="X1523" s="21"/>
      <c r="Y1523" s="21"/>
      <c r="Z1523" s="21" t="n">
        <f aca="false">W1523+V1523</f>
        <v>1416.8</v>
      </c>
      <c r="AA1523" s="21" t="n">
        <f aca="false">X1523+S1523</f>
        <v>1416.8</v>
      </c>
      <c r="AB1523" s="21" t="n">
        <f aca="false">Y1523+T1523</f>
        <v>1416.8</v>
      </c>
      <c r="AC1523" s="21"/>
      <c r="AD1523" s="21"/>
      <c r="AE1523" s="21"/>
      <c r="AF1523" s="21" t="n">
        <f aca="false">Z1523+AC1523</f>
        <v>1416.8</v>
      </c>
      <c r="AG1523" s="21" t="n">
        <f aca="false">AA1523+AD1523</f>
        <v>1416.8</v>
      </c>
      <c r="AH1523" s="21" t="n">
        <f aca="false">AB1523+AE1523</f>
        <v>1416.8</v>
      </c>
      <c r="AI1523" s="21"/>
      <c r="AJ1523" s="21" t="n">
        <f aca="false">AF1523+AI1523</f>
        <v>1416.8</v>
      </c>
      <c r="AK1523" s="21"/>
      <c r="AL1523" s="21"/>
      <c r="AM1523" s="21"/>
      <c r="AN1523" s="21" t="n">
        <f aca="false">AJ1523+AK1523</f>
        <v>1416.8</v>
      </c>
      <c r="AO1523" s="21" t="n">
        <f aca="false">AG1523+AL1523</f>
        <v>1416.8</v>
      </c>
      <c r="AP1523" s="21"/>
      <c r="AQ1523" s="21" t="n">
        <f aca="false">AO1523+AP1523</f>
        <v>1416.8</v>
      </c>
      <c r="AR1523" s="21" t="n">
        <f aca="false">AH1523+AM1523</f>
        <v>1416.8</v>
      </c>
      <c r="AS1523" s="21"/>
      <c r="AT1523" s="32" t="n">
        <f aca="false">AR1523+AS1523</f>
        <v>1416.8</v>
      </c>
      <c r="AU1523" s="21"/>
    </row>
    <row r="1524" s="4" customFormat="true" ht="47.25" hidden="false" customHeight="false" outlineLevel="0" collapsed="false">
      <c r="A1524" s="30" t="s">
        <v>928</v>
      </c>
      <c r="B1524" s="33"/>
      <c r="C1524" s="30"/>
      <c r="D1524" s="30"/>
      <c r="E1524" s="31" t="s">
        <v>929</v>
      </c>
      <c r="F1524" s="21" t="n">
        <f aca="false">F1525</f>
        <v>12900.7</v>
      </c>
      <c r="G1524" s="21" t="n">
        <f aca="false">G1525</f>
        <v>12900.7</v>
      </c>
      <c r="H1524" s="21" t="n">
        <f aca="false">H1525</f>
        <v>12900.7</v>
      </c>
      <c r="I1524" s="21" t="n">
        <f aca="false">I1525</f>
        <v>0</v>
      </c>
      <c r="J1524" s="21" t="n">
        <f aca="false">J1525</f>
        <v>0</v>
      </c>
      <c r="K1524" s="21" t="n">
        <f aca="false">K1525</f>
        <v>0</v>
      </c>
      <c r="L1524" s="21" t="n">
        <f aca="false">F1524+I1524</f>
        <v>12900.7</v>
      </c>
      <c r="M1524" s="21" t="n">
        <f aca="false">G1524+J1524</f>
        <v>12900.7</v>
      </c>
      <c r="N1524" s="21" t="n">
        <f aca="false">H1524+K1524</f>
        <v>12900.7</v>
      </c>
      <c r="O1524" s="21" t="n">
        <f aca="false">O1525</f>
        <v>0</v>
      </c>
      <c r="P1524" s="21" t="n">
        <f aca="false">P1525</f>
        <v>0</v>
      </c>
      <c r="Q1524" s="21" t="n">
        <f aca="false">Q1525</f>
        <v>0</v>
      </c>
      <c r="R1524" s="21" t="n">
        <f aca="false">L1524+O1524</f>
        <v>12900.7</v>
      </c>
      <c r="S1524" s="21" t="n">
        <f aca="false">M1524+P1524</f>
        <v>12900.7</v>
      </c>
      <c r="T1524" s="21" t="n">
        <f aca="false">N1524+Q1524</f>
        <v>12900.7</v>
      </c>
      <c r="U1524" s="21" t="n">
        <f aca="false">U1525</f>
        <v>0</v>
      </c>
      <c r="V1524" s="21" t="n">
        <f aca="false">R1524+U1524</f>
        <v>12900.7</v>
      </c>
      <c r="W1524" s="21" t="n">
        <f aca="false">W1525</f>
        <v>0</v>
      </c>
      <c r="X1524" s="21" t="n">
        <f aca="false">X1525</f>
        <v>0</v>
      </c>
      <c r="Y1524" s="21" t="n">
        <f aca="false">Y1525</f>
        <v>0</v>
      </c>
      <c r="Z1524" s="21" t="n">
        <f aca="false">W1524+V1524</f>
        <v>12900.7</v>
      </c>
      <c r="AA1524" s="21" t="n">
        <f aca="false">X1524+S1524</f>
        <v>12900.7</v>
      </c>
      <c r="AB1524" s="21" t="n">
        <f aca="false">Y1524+T1524</f>
        <v>12900.7</v>
      </c>
      <c r="AC1524" s="21" t="n">
        <f aca="false">AC1525</f>
        <v>0</v>
      </c>
      <c r="AD1524" s="21" t="n">
        <f aca="false">AD1525</f>
        <v>0</v>
      </c>
      <c r="AE1524" s="21" t="n">
        <f aca="false">AE1525</f>
        <v>0</v>
      </c>
      <c r="AF1524" s="21" t="n">
        <f aca="false">Z1524+AC1524</f>
        <v>12900.7</v>
      </c>
      <c r="AG1524" s="21" t="n">
        <f aca="false">AA1524+AD1524</f>
        <v>12900.7</v>
      </c>
      <c r="AH1524" s="21" t="n">
        <f aca="false">AB1524+AE1524</f>
        <v>12900.7</v>
      </c>
      <c r="AI1524" s="21" t="n">
        <f aca="false">AI1525</f>
        <v>0</v>
      </c>
      <c r="AJ1524" s="21" t="n">
        <f aca="false">AF1524+AI1524</f>
        <v>12900.7</v>
      </c>
      <c r="AK1524" s="21" t="n">
        <f aca="false">AK1525</f>
        <v>0</v>
      </c>
      <c r="AL1524" s="21" t="n">
        <f aca="false">AL1525</f>
        <v>0</v>
      </c>
      <c r="AM1524" s="21" t="n">
        <f aca="false">AM1525</f>
        <v>0</v>
      </c>
      <c r="AN1524" s="21" t="n">
        <f aca="false">AJ1524+AK1524</f>
        <v>12900.7</v>
      </c>
      <c r="AO1524" s="21" t="n">
        <f aca="false">AG1524+AL1524</f>
        <v>12900.7</v>
      </c>
      <c r="AP1524" s="21" t="n">
        <f aca="false">AP1525</f>
        <v>0</v>
      </c>
      <c r="AQ1524" s="21" t="n">
        <f aca="false">AO1524+AP1524</f>
        <v>12900.7</v>
      </c>
      <c r="AR1524" s="21" t="n">
        <f aca="false">AH1524+AM1524</f>
        <v>12900.7</v>
      </c>
      <c r="AS1524" s="21" t="n">
        <f aca="false">AS1525</f>
        <v>0</v>
      </c>
      <c r="AT1524" s="32" t="n">
        <f aca="false">AR1524+AS1524</f>
        <v>12900.7</v>
      </c>
      <c r="AU1524" s="21" t="n">
        <f aca="false">AU1525</f>
        <v>0</v>
      </c>
    </row>
    <row r="1525" s="4" customFormat="true" ht="47.25" hidden="false" customHeight="false" outlineLevel="0" collapsed="false">
      <c r="A1525" s="30" t="s">
        <v>928</v>
      </c>
      <c r="B1525" s="33" t="n">
        <v>600</v>
      </c>
      <c r="C1525" s="30"/>
      <c r="D1525" s="30"/>
      <c r="E1525" s="31" t="s">
        <v>47</v>
      </c>
      <c r="F1525" s="21" t="n">
        <f aca="false">F1526</f>
        <v>12900.7</v>
      </c>
      <c r="G1525" s="21" t="n">
        <f aca="false">G1526</f>
        <v>12900.7</v>
      </c>
      <c r="H1525" s="21" t="n">
        <f aca="false">H1526</f>
        <v>12900.7</v>
      </c>
      <c r="I1525" s="21" t="n">
        <f aca="false">I1526</f>
        <v>0</v>
      </c>
      <c r="J1525" s="21" t="n">
        <f aca="false">J1526</f>
        <v>0</v>
      </c>
      <c r="K1525" s="21" t="n">
        <f aca="false">K1526</f>
        <v>0</v>
      </c>
      <c r="L1525" s="21" t="n">
        <f aca="false">F1525+I1525</f>
        <v>12900.7</v>
      </c>
      <c r="M1525" s="21" t="n">
        <f aca="false">G1525+J1525</f>
        <v>12900.7</v>
      </c>
      <c r="N1525" s="21" t="n">
        <f aca="false">H1525+K1525</f>
        <v>12900.7</v>
      </c>
      <c r="O1525" s="21" t="n">
        <f aca="false">O1526</f>
        <v>0</v>
      </c>
      <c r="P1525" s="21" t="n">
        <f aca="false">P1526</f>
        <v>0</v>
      </c>
      <c r="Q1525" s="21" t="n">
        <f aca="false">Q1526</f>
        <v>0</v>
      </c>
      <c r="R1525" s="21" t="n">
        <f aca="false">L1525+O1525</f>
        <v>12900.7</v>
      </c>
      <c r="S1525" s="21" t="n">
        <f aca="false">M1525+P1525</f>
        <v>12900.7</v>
      </c>
      <c r="T1525" s="21" t="n">
        <f aca="false">N1525+Q1525</f>
        <v>12900.7</v>
      </c>
      <c r="U1525" s="21" t="n">
        <f aca="false">U1526</f>
        <v>0</v>
      </c>
      <c r="V1525" s="21" t="n">
        <f aca="false">R1525+U1525</f>
        <v>12900.7</v>
      </c>
      <c r="W1525" s="21" t="n">
        <f aca="false">W1526</f>
        <v>0</v>
      </c>
      <c r="X1525" s="21" t="n">
        <f aca="false">X1526</f>
        <v>0</v>
      </c>
      <c r="Y1525" s="21" t="n">
        <f aca="false">Y1526</f>
        <v>0</v>
      </c>
      <c r="Z1525" s="21" t="n">
        <f aca="false">W1525+V1525</f>
        <v>12900.7</v>
      </c>
      <c r="AA1525" s="21" t="n">
        <f aca="false">X1525+S1525</f>
        <v>12900.7</v>
      </c>
      <c r="AB1525" s="21" t="n">
        <f aca="false">Y1525+T1525</f>
        <v>12900.7</v>
      </c>
      <c r="AC1525" s="21" t="n">
        <f aca="false">AC1526</f>
        <v>0</v>
      </c>
      <c r="AD1525" s="21" t="n">
        <f aca="false">AD1526</f>
        <v>0</v>
      </c>
      <c r="AE1525" s="21" t="n">
        <f aca="false">AE1526</f>
        <v>0</v>
      </c>
      <c r="AF1525" s="21" t="n">
        <f aca="false">Z1525+AC1525</f>
        <v>12900.7</v>
      </c>
      <c r="AG1525" s="21" t="n">
        <f aca="false">AA1525+AD1525</f>
        <v>12900.7</v>
      </c>
      <c r="AH1525" s="21" t="n">
        <f aca="false">AB1525+AE1525</f>
        <v>12900.7</v>
      </c>
      <c r="AI1525" s="21" t="n">
        <f aca="false">AI1526</f>
        <v>0</v>
      </c>
      <c r="AJ1525" s="21" t="n">
        <f aca="false">AF1525+AI1525</f>
        <v>12900.7</v>
      </c>
      <c r="AK1525" s="21" t="n">
        <f aca="false">AK1526</f>
        <v>0</v>
      </c>
      <c r="AL1525" s="21" t="n">
        <f aca="false">AL1526</f>
        <v>0</v>
      </c>
      <c r="AM1525" s="21" t="n">
        <f aca="false">AM1526</f>
        <v>0</v>
      </c>
      <c r="AN1525" s="21" t="n">
        <f aca="false">AJ1525+AK1525</f>
        <v>12900.7</v>
      </c>
      <c r="AO1525" s="21" t="n">
        <f aca="false">AG1525+AL1525</f>
        <v>12900.7</v>
      </c>
      <c r="AP1525" s="21" t="n">
        <f aca="false">AP1526</f>
        <v>0</v>
      </c>
      <c r="AQ1525" s="21" t="n">
        <f aca="false">AO1525+AP1525</f>
        <v>12900.7</v>
      </c>
      <c r="AR1525" s="21" t="n">
        <f aca="false">AH1525+AM1525</f>
        <v>12900.7</v>
      </c>
      <c r="AS1525" s="21" t="n">
        <f aca="false">AS1526</f>
        <v>0</v>
      </c>
      <c r="AT1525" s="32" t="n">
        <f aca="false">AR1525+AS1525</f>
        <v>12900.7</v>
      </c>
      <c r="AU1525" s="21" t="n">
        <f aca="false">AU1526</f>
        <v>0</v>
      </c>
    </row>
    <row r="1526" s="4" customFormat="true" ht="15.75" hidden="false" customHeight="false" outlineLevel="0" collapsed="false">
      <c r="A1526" s="30" t="s">
        <v>928</v>
      </c>
      <c r="B1526" s="33" t="n">
        <v>620</v>
      </c>
      <c r="C1526" s="30"/>
      <c r="D1526" s="30"/>
      <c r="E1526" s="31" t="s">
        <v>49</v>
      </c>
      <c r="F1526" s="21" t="n">
        <f aca="false">F1527</f>
        <v>12900.7</v>
      </c>
      <c r="G1526" s="21" t="n">
        <f aca="false">G1527</f>
        <v>12900.7</v>
      </c>
      <c r="H1526" s="21" t="n">
        <f aca="false">H1527</f>
        <v>12900.7</v>
      </c>
      <c r="I1526" s="21" t="n">
        <f aca="false">I1527</f>
        <v>0</v>
      </c>
      <c r="J1526" s="21" t="n">
        <f aca="false">J1527</f>
        <v>0</v>
      </c>
      <c r="K1526" s="21" t="n">
        <f aca="false">K1527</f>
        <v>0</v>
      </c>
      <c r="L1526" s="21" t="n">
        <f aca="false">F1526+I1526</f>
        <v>12900.7</v>
      </c>
      <c r="M1526" s="21" t="n">
        <f aca="false">G1526+J1526</f>
        <v>12900.7</v>
      </c>
      <c r="N1526" s="21" t="n">
        <f aca="false">H1526+K1526</f>
        <v>12900.7</v>
      </c>
      <c r="O1526" s="21" t="n">
        <f aca="false">O1527</f>
        <v>0</v>
      </c>
      <c r="P1526" s="21" t="n">
        <f aca="false">P1527</f>
        <v>0</v>
      </c>
      <c r="Q1526" s="21" t="n">
        <f aca="false">Q1527</f>
        <v>0</v>
      </c>
      <c r="R1526" s="21" t="n">
        <f aca="false">L1526+O1526</f>
        <v>12900.7</v>
      </c>
      <c r="S1526" s="21" t="n">
        <f aca="false">M1526+P1526</f>
        <v>12900.7</v>
      </c>
      <c r="T1526" s="21" t="n">
        <f aca="false">N1526+Q1526</f>
        <v>12900.7</v>
      </c>
      <c r="U1526" s="21" t="n">
        <f aca="false">U1527</f>
        <v>0</v>
      </c>
      <c r="V1526" s="21" t="n">
        <f aca="false">R1526+U1526</f>
        <v>12900.7</v>
      </c>
      <c r="W1526" s="21" t="n">
        <f aca="false">W1527</f>
        <v>0</v>
      </c>
      <c r="X1526" s="21" t="n">
        <f aca="false">X1527</f>
        <v>0</v>
      </c>
      <c r="Y1526" s="21" t="n">
        <f aca="false">Y1527</f>
        <v>0</v>
      </c>
      <c r="Z1526" s="21" t="n">
        <f aca="false">W1526+V1526</f>
        <v>12900.7</v>
      </c>
      <c r="AA1526" s="21" t="n">
        <f aca="false">X1526+S1526</f>
        <v>12900.7</v>
      </c>
      <c r="AB1526" s="21" t="n">
        <f aca="false">Y1526+T1526</f>
        <v>12900.7</v>
      </c>
      <c r="AC1526" s="21" t="n">
        <f aca="false">AC1527</f>
        <v>0</v>
      </c>
      <c r="AD1526" s="21" t="n">
        <f aca="false">AD1527</f>
        <v>0</v>
      </c>
      <c r="AE1526" s="21" t="n">
        <f aca="false">AE1527</f>
        <v>0</v>
      </c>
      <c r="AF1526" s="21" t="n">
        <f aca="false">Z1526+AC1526</f>
        <v>12900.7</v>
      </c>
      <c r="AG1526" s="21" t="n">
        <f aca="false">AA1526+AD1526</f>
        <v>12900.7</v>
      </c>
      <c r="AH1526" s="21" t="n">
        <f aca="false">AB1526+AE1526</f>
        <v>12900.7</v>
      </c>
      <c r="AI1526" s="21" t="n">
        <f aca="false">AI1527</f>
        <v>0</v>
      </c>
      <c r="AJ1526" s="21" t="n">
        <f aca="false">AF1526+AI1526</f>
        <v>12900.7</v>
      </c>
      <c r="AK1526" s="21" t="n">
        <f aca="false">AK1527</f>
        <v>0</v>
      </c>
      <c r="AL1526" s="21" t="n">
        <f aca="false">AL1527</f>
        <v>0</v>
      </c>
      <c r="AM1526" s="21" t="n">
        <f aca="false">AM1527</f>
        <v>0</v>
      </c>
      <c r="AN1526" s="21" t="n">
        <f aca="false">AJ1526+AK1526</f>
        <v>12900.7</v>
      </c>
      <c r="AO1526" s="21" t="n">
        <f aca="false">AG1526+AL1526</f>
        <v>12900.7</v>
      </c>
      <c r="AP1526" s="21" t="n">
        <f aca="false">AP1527</f>
        <v>0</v>
      </c>
      <c r="AQ1526" s="21" t="n">
        <f aca="false">AO1526+AP1526</f>
        <v>12900.7</v>
      </c>
      <c r="AR1526" s="21" t="n">
        <f aca="false">AH1526+AM1526</f>
        <v>12900.7</v>
      </c>
      <c r="AS1526" s="21" t="n">
        <f aca="false">AS1527</f>
        <v>0</v>
      </c>
      <c r="AT1526" s="32" t="n">
        <f aca="false">AR1526+AS1526</f>
        <v>12900.7</v>
      </c>
      <c r="AU1526" s="21" t="n">
        <f aca="false">AU1527</f>
        <v>0</v>
      </c>
    </row>
    <row r="1527" s="4" customFormat="true" ht="15.75" hidden="false" customHeight="false" outlineLevel="0" collapsed="false">
      <c r="A1527" s="30" t="s">
        <v>928</v>
      </c>
      <c r="B1527" s="33" t="n">
        <v>620</v>
      </c>
      <c r="C1527" s="30" t="s">
        <v>50</v>
      </c>
      <c r="D1527" s="30" t="s">
        <v>109</v>
      </c>
      <c r="E1527" s="31" t="s">
        <v>110</v>
      </c>
      <c r="F1527" s="21" t="n">
        <v>12900.7</v>
      </c>
      <c r="G1527" s="21" t="n">
        <v>12900.7</v>
      </c>
      <c r="H1527" s="21" t="n">
        <v>12900.7</v>
      </c>
      <c r="I1527" s="21"/>
      <c r="J1527" s="21"/>
      <c r="K1527" s="21"/>
      <c r="L1527" s="21" t="n">
        <f aca="false">F1527+I1527</f>
        <v>12900.7</v>
      </c>
      <c r="M1527" s="21" t="n">
        <f aca="false">G1527+J1527</f>
        <v>12900.7</v>
      </c>
      <c r="N1527" s="21" t="n">
        <f aca="false">H1527+K1527</f>
        <v>12900.7</v>
      </c>
      <c r="O1527" s="21"/>
      <c r="P1527" s="21"/>
      <c r="Q1527" s="21"/>
      <c r="R1527" s="21" t="n">
        <f aca="false">L1527+O1527</f>
        <v>12900.7</v>
      </c>
      <c r="S1527" s="21" t="n">
        <f aca="false">M1527+P1527</f>
        <v>12900.7</v>
      </c>
      <c r="T1527" s="21" t="n">
        <f aca="false">N1527+Q1527</f>
        <v>12900.7</v>
      </c>
      <c r="U1527" s="21"/>
      <c r="V1527" s="21" t="n">
        <f aca="false">R1527+U1527</f>
        <v>12900.7</v>
      </c>
      <c r="W1527" s="21"/>
      <c r="X1527" s="21"/>
      <c r="Y1527" s="21"/>
      <c r="Z1527" s="21" t="n">
        <f aca="false">W1527+V1527</f>
        <v>12900.7</v>
      </c>
      <c r="AA1527" s="21" t="n">
        <f aca="false">X1527+S1527</f>
        <v>12900.7</v>
      </c>
      <c r="AB1527" s="21" t="n">
        <f aca="false">Y1527+T1527</f>
        <v>12900.7</v>
      </c>
      <c r="AC1527" s="21"/>
      <c r="AD1527" s="21"/>
      <c r="AE1527" s="21"/>
      <c r="AF1527" s="21" t="n">
        <f aca="false">Z1527+AC1527</f>
        <v>12900.7</v>
      </c>
      <c r="AG1527" s="21" t="n">
        <f aca="false">AA1527+AD1527</f>
        <v>12900.7</v>
      </c>
      <c r="AH1527" s="21" t="n">
        <f aca="false">AB1527+AE1527</f>
        <v>12900.7</v>
      </c>
      <c r="AI1527" s="21"/>
      <c r="AJ1527" s="21" t="n">
        <f aca="false">AF1527+AI1527</f>
        <v>12900.7</v>
      </c>
      <c r="AK1527" s="21"/>
      <c r="AL1527" s="21"/>
      <c r="AM1527" s="21"/>
      <c r="AN1527" s="21" t="n">
        <f aca="false">AJ1527+AK1527</f>
        <v>12900.7</v>
      </c>
      <c r="AO1527" s="21" t="n">
        <f aca="false">AG1527+AL1527</f>
        <v>12900.7</v>
      </c>
      <c r="AP1527" s="21"/>
      <c r="AQ1527" s="21" t="n">
        <f aca="false">AO1527+AP1527</f>
        <v>12900.7</v>
      </c>
      <c r="AR1527" s="21" t="n">
        <f aca="false">AH1527+AM1527</f>
        <v>12900.7</v>
      </c>
      <c r="AS1527" s="21"/>
      <c r="AT1527" s="32" t="n">
        <f aca="false">AR1527+AS1527</f>
        <v>12900.7</v>
      </c>
      <c r="AU1527" s="21"/>
    </row>
    <row r="1528" s="4" customFormat="true" ht="47.25" hidden="false" customHeight="false" outlineLevel="0" collapsed="false">
      <c r="A1528" s="30" t="s">
        <v>930</v>
      </c>
      <c r="B1528" s="33"/>
      <c r="C1528" s="30"/>
      <c r="D1528" s="30"/>
      <c r="E1528" s="31" t="s">
        <v>931</v>
      </c>
      <c r="F1528" s="21" t="n">
        <f aca="false">F1529</f>
        <v>63647.4</v>
      </c>
      <c r="G1528" s="21" t="n">
        <f aca="false">G1529</f>
        <v>66980.4</v>
      </c>
      <c r="H1528" s="21" t="n">
        <f aca="false">H1529</f>
        <v>67920.9</v>
      </c>
      <c r="I1528" s="21" t="n">
        <f aca="false">I1529</f>
        <v>0</v>
      </c>
      <c r="J1528" s="21" t="n">
        <f aca="false">J1529</f>
        <v>0</v>
      </c>
      <c r="K1528" s="21" t="n">
        <f aca="false">K1529</f>
        <v>0</v>
      </c>
      <c r="L1528" s="21" t="n">
        <f aca="false">F1528+I1528</f>
        <v>63647.4</v>
      </c>
      <c r="M1528" s="21" t="n">
        <f aca="false">G1528+J1528</f>
        <v>66980.4</v>
      </c>
      <c r="N1528" s="21" t="n">
        <f aca="false">H1528+K1528</f>
        <v>67920.9</v>
      </c>
      <c r="O1528" s="21" t="n">
        <f aca="false">O1529</f>
        <v>0</v>
      </c>
      <c r="P1528" s="21" t="n">
        <f aca="false">P1529</f>
        <v>0</v>
      </c>
      <c r="Q1528" s="21" t="n">
        <f aca="false">Q1529</f>
        <v>0</v>
      </c>
      <c r="R1528" s="21" t="n">
        <f aca="false">L1528+O1528</f>
        <v>63647.4</v>
      </c>
      <c r="S1528" s="21" t="n">
        <f aca="false">M1528+P1528</f>
        <v>66980.4</v>
      </c>
      <c r="T1528" s="21" t="n">
        <f aca="false">N1528+Q1528</f>
        <v>67920.9</v>
      </c>
      <c r="U1528" s="21" t="n">
        <f aca="false">U1529</f>
        <v>0</v>
      </c>
      <c r="V1528" s="21" t="n">
        <f aca="false">R1528+U1528</f>
        <v>63647.4</v>
      </c>
      <c r="W1528" s="21" t="n">
        <f aca="false">W1529</f>
        <v>0</v>
      </c>
      <c r="X1528" s="21" t="n">
        <f aca="false">X1529</f>
        <v>0</v>
      </c>
      <c r="Y1528" s="21" t="n">
        <f aca="false">Y1529</f>
        <v>0</v>
      </c>
      <c r="Z1528" s="21" t="n">
        <f aca="false">W1528+V1528</f>
        <v>63647.4</v>
      </c>
      <c r="AA1528" s="21" t="n">
        <f aca="false">X1528+S1528</f>
        <v>66980.4</v>
      </c>
      <c r="AB1528" s="21" t="n">
        <f aca="false">Y1528+T1528</f>
        <v>67920.9</v>
      </c>
      <c r="AC1528" s="21" t="n">
        <f aca="false">AC1529</f>
        <v>0</v>
      </c>
      <c r="AD1528" s="21" t="n">
        <f aca="false">AD1529</f>
        <v>0</v>
      </c>
      <c r="AE1528" s="21" t="n">
        <f aca="false">AE1529</f>
        <v>0</v>
      </c>
      <c r="AF1528" s="21" t="n">
        <f aca="false">Z1528+AC1528</f>
        <v>63647.4</v>
      </c>
      <c r="AG1528" s="21" t="n">
        <f aca="false">AA1528+AD1528</f>
        <v>66980.4</v>
      </c>
      <c r="AH1528" s="21" t="n">
        <f aca="false">AB1528+AE1528</f>
        <v>67920.9</v>
      </c>
      <c r="AI1528" s="21" t="n">
        <f aca="false">AI1529</f>
        <v>0</v>
      </c>
      <c r="AJ1528" s="21" t="n">
        <f aca="false">AF1528+AI1528</f>
        <v>63647.4</v>
      </c>
      <c r="AK1528" s="21" t="n">
        <f aca="false">AK1529</f>
        <v>0</v>
      </c>
      <c r="AL1528" s="21" t="n">
        <f aca="false">AL1529</f>
        <v>0</v>
      </c>
      <c r="AM1528" s="21" t="n">
        <f aca="false">AM1529</f>
        <v>0</v>
      </c>
      <c r="AN1528" s="21" t="n">
        <f aca="false">AJ1528+AK1528</f>
        <v>63647.4</v>
      </c>
      <c r="AO1528" s="21" t="n">
        <f aca="false">AG1528+AL1528</f>
        <v>66980.4</v>
      </c>
      <c r="AP1528" s="21" t="n">
        <f aca="false">AP1529</f>
        <v>0</v>
      </c>
      <c r="AQ1528" s="21" t="n">
        <f aca="false">AO1528+AP1528</f>
        <v>66980.4</v>
      </c>
      <c r="AR1528" s="21" t="n">
        <f aca="false">AH1528+AM1528</f>
        <v>67920.9</v>
      </c>
      <c r="AS1528" s="21" t="n">
        <f aca="false">AS1529</f>
        <v>0</v>
      </c>
      <c r="AT1528" s="32" t="n">
        <f aca="false">AR1528+AS1528</f>
        <v>67920.9</v>
      </c>
      <c r="AU1528" s="21" t="n">
        <f aca="false">AU1529</f>
        <v>0</v>
      </c>
    </row>
    <row r="1529" s="4" customFormat="true" ht="47.25" hidden="false" customHeight="false" outlineLevel="0" collapsed="false">
      <c r="A1529" s="30" t="s">
        <v>930</v>
      </c>
      <c r="B1529" s="33" t="n">
        <v>600</v>
      </c>
      <c r="C1529" s="30"/>
      <c r="D1529" s="30"/>
      <c r="E1529" s="31" t="s">
        <v>47</v>
      </c>
      <c r="F1529" s="21" t="n">
        <f aca="false">F1530+F1532</f>
        <v>63647.4</v>
      </c>
      <c r="G1529" s="21" t="n">
        <f aca="false">G1530+G1532</f>
        <v>66980.4</v>
      </c>
      <c r="H1529" s="21" t="n">
        <f aca="false">H1530+H1532</f>
        <v>67920.9</v>
      </c>
      <c r="I1529" s="21" t="n">
        <f aca="false">I1530+I1532</f>
        <v>0</v>
      </c>
      <c r="J1529" s="21" t="n">
        <f aca="false">J1530+J1532</f>
        <v>0</v>
      </c>
      <c r="K1529" s="21" t="n">
        <f aca="false">K1530+K1532</f>
        <v>0</v>
      </c>
      <c r="L1529" s="21" t="n">
        <f aca="false">F1529+I1529</f>
        <v>63647.4</v>
      </c>
      <c r="M1529" s="21" t="n">
        <f aca="false">G1529+J1529</f>
        <v>66980.4</v>
      </c>
      <c r="N1529" s="21" t="n">
        <f aca="false">H1529+K1529</f>
        <v>67920.9</v>
      </c>
      <c r="O1529" s="21" t="n">
        <f aca="false">O1530+O1532</f>
        <v>0</v>
      </c>
      <c r="P1529" s="21" t="n">
        <f aca="false">P1530+P1532</f>
        <v>0</v>
      </c>
      <c r="Q1529" s="21" t="n">
        <f aca="false">Q1530+Q1532</f>
        <v>0</v>
      </c>
      <c r="R1529" s="21" t="n">
        <f aca="false">L1529+O1529</f>
        <v>63647.4</v>
      </c>
      <c r="S1529" s="21" t="n">
        <f aca="false">M1529+P1529</f>
        <v>66980.4</v>
      </c>
      <c r="T1529" s="21" t="n">
        <f aca="false">N1529+Q1529</f>
        <v>67920.9</v>
      </c>
      <c r="U1529" s="21" t="n">
        <f aca="false">U1530+U1532</f>
        <v>0</v>
      </c>
      <c r="V1529" s="21" t="n">
        <f aca="false">R1529+U1529</f>
        <v>63647.4</v>
      </c>
      <c r="W1529" s="21" t="n">
        <f aca="false">W1530+W1532</f>
        <v>0</v>
      </c>
      <c r="X1529" s="21" t="n">
        <f aca="false">X1530+X1532</f>
        <v>0</v>
      </c>
      <c r="Y1529" s="21" t="n">
        <f aca="false">Y1530+Y1532</f>
        <v>0</v>
      </c>
      <c r="Z1529" s="21" t="n">
        <f aca="false">W1529+V1529</f>
        <v>63647.4</v>
      </c>
      <c r="AA1529" s="21" t="n">
        <f aca="false">X1529+S1529</f>
        <v>66980.4</v>
      </c>
      <c r="AB1529" s="21" t="n">
        <f aca="false">Y1529+T1529</f>
        <v>67920.9</v>
      </c>
      <c r="AC1529" s="21" t="n">
        <f aca="false">AC1530+AC1532</f>
        <v>0</v>
      </c>
      <c r="AD1529" s="21" t="n">
        <f aca="false">AD1530+AD1532</f>
        <v>0</v>
      </c>
      <c r="AE1529" s="21" t="n">
        <f aca="false">AE1530+AE1532</f>
        <v>0</v>
      </c>
      <c r="AF1529" s="21" t="n">
        <f aca="false">Z1529+AC1529</f>
        <v>63647.4</v>
      </c>
      <c r="AG1529" s="21" t="n">
        <f aca="false">AA1529+AD1529</f>
        <v>66980.4</v>
      </c>
      <c r="AH1529" s="21" t="n">
        <f aca="false">AB1529+AE1529</f>
        <v>67920.9</v>
      </c>
      <c r="AI1529" s="21" t="n">
        <f aca="false">AI1530+AI1532</f>
        <v>0</v>
      </c>
      <c r="AJ1529" s="21" t="n">
        <f aca="false">AF1529+AI1529</f>
        <v>63647.4</v>
      </c>
      <c r="AK1529" s="21" t="n">
        <f aca="false">AK1530+AK1532</f>
        <v>0</v>
      </c>
      <c r="AL1529" s="21" t="n">
        <f aca="false">AL1530+AL1532</f>
        <v>0</v>
      </c>
      <c r="AM1529" s="21" t="n">
        <f aca="false">AM1530+AM1532</f>
        <v>0</v>
      </c>
      <c r="AN1529" s="21" t="n">
        <f aca="false">AJ1529+AK1529</f>
        <v>63647.4</v>
      </c>
      <c r="AO1529" s="21" t="n">
        <f aca="false">AG1529+AL1529</f>
        <v>66980.4</v>
      </c>
      <c r="AP1529" s="21" t="n">
        <f aca="false">AP1530+AP1532</f>
        <v>0</v>
      </c>
      <c r="AQ1529" s="21" t="n">
        <f aca="false">AO1529+AP1529</f>
        <v>66980.4</v>
      </c>
      <c r="AR1529" s="21" t="n">
        <f aca="false">AH1529+AM1529</f>
        <v>67920.9</v>
      </c>
      <c r="AS1529" s="21" t="n">
        <f aca="false">AS1530+AS1532</f>
        <v>0</v>
      </c>
      <c r="AT1529" s="32" t="n">
        <f aca="false">AR1529+AS1529</f>
        <v>67920.9</v>
      </c>
      <c r="AU1529" s="21" t="n">
        <f aca="false">AU1530+AU1532</f>
        <v>0</v>
      </c>
    </row>
    <row r="1530" s="4" customFormat="true" ht="15.75" hidden="false" customHeight="false" outlineLevel="0" collapsed="false">
      <c r="A1530" s="30" t="s">
        <v>930</v>
      </c>
      <c r="B1530" s="33" t="n">
        <v>610</v>
      </c>
      <c r="C1530" s="30"/>
      <c r="D1530" s="30"/>
      <c r="E1530" s="31" t="s">
        <v>48</v>
      </c>
      <c r="F1530" s="21" t="n">
        <f aca="false">F1531</f>
        <v>5219.1</v>
      </c>
      <c r="G1530" s="21" t="n">
        <f aca="false">G1531</f>
        <v>5492.3</v>
      </c>
      <c r="H1530" s="21" t="n">
        <f aca="false">H1531</f>
        <v>5569.5</v>
      </c>
      <c r="I1530" s="21" t="n">
        <f aca="false">I1531</f>
        <v>0</v>
      </c>
      <c r="J1530" s="21" t="n">
        <f aca="false">J1531</f>
        <v>0</v>
      </c>
      <c r="K1530" s="21" t="n">
        <f aca="false">K1531</f>
        <v>0</v>
      </c>
      <c r="L1530" s="21" t="n">
        <f aca="false">F1530+I1530</f>
        <v>5219.1</v>
      </c>
      <c r="M1530" s="21" t="n">
        <f aca="false">G1530+J1530</f>
        <v>5492.3</v>
      </c>
      <c r="N1530" s="21" t="n">
        <f aca="false">H1530+K1530</f>
        <v>5569.5</v>
      </c>
      <c r="O1530" s="21" t="n">
        <f aca="false">O1531</f>
        <v>0</v>
      </c>
      <c r="P1530" s="21" t="n">
        <f aca="false">P1531</f>
        <v>0</v>
      </c>
      <c r="Q1530" s="21" t="n">
        <f aca="false">Q1531</f>
        <v>0</v>
      </c>
      <c r="R1530" s="21" t="n">
        <f aca="false">L1530+O1530</f>
        <v>5219.1</v>
      </c>
      <c r="S1530" s="21" t="n">
        <f aca="false">M1530+P1530</f>
        <v>5492.3</v>
      </c>
      <c r="T1530" s="21" t="n">
        <f aca="false">N1530+Q1530</f>
        <v>5569.5</v>
      </c>
      <c r="U1530" s="21" t="n">
        <f aca="false">U1531</f>
        <v>0</v>
      </c>
      <c r="V1530" s="21" t="n">
        <f aca="false">R1530+U1530</f>
        <v>5219.1</v>
      </c>
      <c r="W1530" s="21" t="n">
        <f aca="false">W1531</f>
        <v>0</v>
      </c>
      <c r="X1530" s="21" t="n">
        <f aca="false">X1531</f>
        <v>0</v>
      </c>
      <c r="Y1530" s="21" t="n">
        <f aca="false">Y1531</f>
        <v>0</v>
      </c>
      <c r="Z1530" s="21" t="n">
        <f aca="false">W1530+V1530</f>
        <v>5219.1</v>
      </c>
      <c r="AA1530" s="21" t="n">
        <f aca="false">X1530+S1530</f>
        <v>5492.3</v>
      </c>
      <c r="AB1530" s="21" t="n">
        <f aca="false">Y1530+T1530</f>
        <v>5569.5</v>
      </c>
      <c r="AC1530" s="21" t="n">
        <f aca="false">AC1531</f>
        <v>0</v>
      </c>
      <c r="AD1530" s="21" t="n">
        <f aca="false">AD1531</f>
        <v>0</v>
      </c>
      <c r="AE1530" s="21" t="n">
        <f aca="false">AE1531</f>
        <v>0</v>
      </c>
      <c r="AF1530" s="21" t="n">
        <f aca="false">Z1530+AC1530</f>
        <v>5219.1</v>
      </c>
      <c r="AG1530" s="21" t="n">
        <f aca="false">AA1530+AD1530</f>
        <v>5492.3</v>
      </c>
      <c r="AH1530" s="21" t="n">
        <f aca="false">AB1530+AE1530</f>
        <v>5569.5</v>
      </c>
      <c r="AI1530" s="21" t="n">
        <f aca="false">AI1531</f>
        <v>0</v>
      </c>
      <c r="AJ1530" s="21" t="n">
        <f aca="false">AF1530+AI1530</f>
        <v>5219.1</v>
      </c>
      <c r="AK1530" s="21" t="n">
        <f aca="false">AK1531</f>
        <v>0</v>
      </c>
      <c r="AL1530" s="21" t="n">
        <f aca="false">AL1531</f>
        <v>0</v>
      </c>
      <c r="AM1530" s="21" t="n">
        <f aca="false">AM1531</f>
        <v>0</v>
      </c>
      <c r="AN1530" s="21" t="n">
        <f aca="false">AJ1530+AK1530</f>
        <v>5219.1</v>
      </c>
      <c r="AO1530" s="21" t="n">
        <f aca="false">AG1530+AL1530</f>
        <v>5492.3</v>
      </c>
      <c r="AP1530" s="21" t="n">
        <f aca="false">AP1531</f>
        <v>0</v>
      </c>
      <c r="AQ1530" s="21" t="n">
        <f aca="false">AO1530+AP1530</f>
        <v>5492.3</v>
      </c>
      <c r="AR1530" s="21" t="n">
        <f aca="false">AH1530+AM1530</f>
        <v>5569.5</v>
      </c>
      <c r="AS1530" s="21" t="n">
        <f aca="false">AS1531</f>
        <v>0</v>
      </c>
      <c r="AT1530" s="32" t="n">
        <f aca="false">AR1530+AS1530</f>
        <v>5569.5</v>
      </c>
      <c r="AU1530" s="21" t="n">
        <f aca="false">AU1531</f>
        <v>0</v>
      </c>
    </row>
    <row r="1531" s="4" customFormat="true" ht="31.5" hidden="false" customHeight="false" outlineLevel="0" collapsed="false">
      <c r="A1531" s="30" t="s">
        <v>930</v>
      </c>
      <c r="B1531" s="33" t="n">
        <v>610</v>
      </c>
      <c r="C1531" s="30" t="s">
        <v>71</v>
      </c>
      <c r="D1531" s="30" t="s">
        <v>72</v>
      </c>
      <c r="E1531" s="31" t="s">
        <v>73</v>
      </c>
      <c r="F1531" s="21" t="n">
        <v>5219.1</v>
      </c>
      <c r="G1531" s="21" t="n">
        <v>5492.3</v>
      </c>
      <c r="H1531" s="21" t="n">
        <v>5569.5</v>
      </c>
      <c r="I1531" s="21"/>
      <c r="J1531" s="21"/>
      <c r="K1531" s="21"/>
      <c r="L1531" s="21" t="n">
        <f aca="false">F1531+I1531</f>
        <v>5219.1</v>
      </c>
      <c r="M1531" s="21" t="n">
        <f aca="false">G1531+J1531</f>
        <v>5492.3</v>
      </c>
      <c r="N1531" s="21" t="n">
        <f aca="false">H1531+K1531</f>
        <v>5569.5</v>
      </c>
      <c r="O1531" s="21"/>
      <c r="P1531" s="21"/>
      <c r="Q1531" s="21"/>
      <c r="R1531" s="21" t="n">
        <f aca="false">L1531+O1531</f>
        <v>5219.1</v>
      </c>
      <c r="S1531" s="21" t="n">
        <f aca="false">M1531+P1531</f>
        <v>5492.3</v>
      </c>
      <c r="T1531" s="21" t="n">
        <f aca="false">N1531+Q1531</f>
        <v>5569.5</v>
      </c>
      <c r="U1531" s="21"/>
      <c r="V1531" s="21" t="n">
        <f aca="false">R1531+U1531</f>
        <v>5219.1</v>
      </c>
      <c r="W1531" s="21"/>
      <c r="X1531" s="21"/>
      <c r="Y1531" s="21"/>
      <c r="Z1531" s="21" t="n">
        <f aca="false">W1531+V1531</f>
        <v>5219.1</v>
      </c>
      <c r="AA1531" s="21" t="n">
        <f aca="false">X1531+S1531</f>
        <v>5492.3</v>
      </c>
      <c r="AB1531" s="21" t="n">
        <f aca="false">Y1531+T1531</f>
        <v>5569.5</v>
      </c>
      <c r="AC1531" s="21"/>
      <c r="AD1531" s="21"/>
      <c r="AE1531" s="21"/>
      <c r="AF1531" s="21" t="n">
        <f aca="false">Z1531+AC1531</f>
        <v>5219.1</v>
      </c>
      <c r="AG1531" s="21" t="n">
        <f aca="false">AA1531+AD1531</f>
        <v>5492.3</v>
      </c>
      <c r="AH1531" s="21" t="n">
        <f aca="false">AB1531+AE1531</f>
        <v>5569.5</v>
      </c>
      <c r="AI1531" s="21"/>
      <c r="AJ1531" s="21" t="n">
        <f aca="false">AF1531+AI1531</f>
        <v>5219.1</v>
      </c>
      <c r="AK1531" s="21"/>
      <c r="AL1531" s="21"/>
      <c r="AM1531" s="21"/>
      <c r="AN1531" s="21" t="n">
        <f aca="false">AJ1531+AK1531</f>
        <v>5219.1</v>
      </c>
      <c r="AO1531" s="21" t="n">
        <f aca="false">AG1531+AL1531</f>
        <v>5492.3</v>
      </c>
      <c r="AP1531" s="21"/>
      <c r="AQ1531" s="21" t="n">
        <f aca="false">AO1531+AP1531</f>
        <v>5492.3</v>
      </c>
      <c r="AR1531" s="21" t="n">
        <f aca="false">AH1531+AM1531</f>
        <v>5569.5</v>
      </c>
      <c r="AS1531" s="21"/>
      <c r="AT1531" s="32" t="n">
        <f aca="false">AR1531+AS1531</f>
        <v>5569.5</v>
      </c>
      <c r="AU1531" s="21"/>
    </row>
    <row r="1532" s="4" customFormat="true" ht="15.75" hidden="false" customHeight="false" outlineLevel="0" collapsed="false">
      <c r="A1532" s="30" t="s">
        <v>930</v>
      </c>
      <c r="B1532" s="33" t="n">
        <v>620</v>
      </c>
      <c r="C1532" s="30"/>
      <c r="D1532" s="30"/>
      <c r="E1532" s="31" t="s">
        <v>49</v>
      </c>
      <c r="F1532" s="21" t="n">
        <f aca="false">F1533</f>
        <v>58428.3</v>
      </c>
      <c r="G1532" s="21" t="n">
        <f aca="false">G1533</f>
        <v>61488.1</v>
      </c>
      <c r="H1532" s="21" t="n">
        <f aca="false">H1533</f>
        <v>62351.4</v>
      </c>
      <c r="I1532" s="21" t="n">
        <f aca="false">I1533</f>
        <v>0</v>
      </c>
      <c r="J1532" s="21" t="n">
        <f aca="false">J1533</f>
        <v>0</v>
      </c>
      <c r="K1532" s="21" t="n">
        <f aca="false">K1533</f>
        <v>0</v>
      </c>
      <c r="L1532" s="21" t="n">
        <f aca="false">F1532+I1532</f>
        <v>58428.3</v>
      </c>
      <c r="M1532" s="21" t="n">
        <f aca="false">G1532+J1532</f>
        <v>61488.1</v>
      </c>
      <c r="N1532" s="21" t="n">
        <f aca="false">H1532+K1532</f>
        <v>62351.4</v>
      </c>
      <c r="O1532" s="21" t="n">
        <f aca="false">O1533</f>
        <v>0</v>
      </c>
      <c r="P1532" s="21" t="n">
        <f aca="false">P1533</f>
        <v>0</v>
      </c>
      <c r="Q1532" s="21" t="n">
        <f aca="false">Q1533</f>
        <v>0</v>
      </c>
      <c r="R1532" s="21" t="n">
        <f aca="false">L1532+O1532</f>
        <v>58428.3</v>
      </c>
      <c r="S1532" s="21" t="n">
        <f aca="false">M1532+P1532</f>
        <v>61488.1</v>
      </c>
      <c r="T1532" s="21" t="n">
        <f aca="false">N1532+Q1532</f>
        <v>62351.4</v>
      </c>
      <c r="U1532" s="21" t="n">
        <f aca="false">U1533</f>
        <v>0</v>
      </c>
      <c r="V1532" s="21" t="n">
        <f aca="false">R1532+U1532</f>
        <v>58428.3</v>
      </c>
      <c r="W1532" s="21" t="n">
        <f aca="false">W1533</f>
        <v>0</v>
      </c>
      <c r="X1532" s="21" t="n">
        <f aca="false">X1533</f>
        <v>0</v>
      </c>
      <c r="Y1532" s="21" t="n">
        <f aca="false">Y1533</f>
        <v>0</v>
      </c>
      <c r="Z1532" s="21" t="n">
        <f aca="false">W1532+V1532</f>
        <v>58428.3</v>
      </c>
      <c r="AA1532" s="21" t="n">
        <f aca="false">X1532+S1532</f>
        <v>61488.1</v>
      </c>
      <c r="AB1532" s="21" t="n">
        <f aca="false">Y1532+T1532</f>
        <v>62351.4</v>
      </c>
      <c r="AC1532" s="21" t="n">
        <f aca="false">AC1533</f>
        <v>0</v>
      </c>
      <c r="AD1532" s="21" t="n">
        <f aca="false">AD1533</f>
        <v>0</v>
      </c>
      <c r="AE1532" s="21" t="n">
        <f aca="false">AE1533</f>
        <v>0</v>
      </c>
      <c r="AF1532" s="21" t="n">
        <f aca="false">Z1532+AC1532</f>
        <v>58428.3</v>
      </c>
      <c r="AG1532" s="21" t="n">
        <f aca="false">AA1532+AD1532</f>
        <v>61488.1</v>
      </c>
      <c r="AH1532" s="21" t="n">
        <f aca="false">AB1532+AE1532</f>
        <v>62351.4</v>
      </c>
      <c r="AI1532" s="21" t="n">
        <f aca="false">AI1533</f>
        <v>0</v>
      </c>
      <c r="AJ1532" s="21" t="n">
        <f aca="false">AF1532+AI1532</f>
        <v>58428.3</v>
      </c>
      <c r="AK1532" s="21" t="n">
        <f aca="false">AK1533</f>
        <v>0</v>
      </c>
      <c r="AL1532" s="21" t="n">
        <f aca="false">AL1533</f>
        <v>0</v>
      </c>
      <c r="AM1532" s="21" t="n">
        <f aca="false">AM1533</f>
        <v>0</v>
      </c>
      <c r="AN1532" s="21" t="n">
        <f aca="false">AJ1532+AK1532</f>
        <v>58428.3</v>
      </c>
      <c r="AO1532" s="21" t="n">
        <f aca="false">AG1532+AL1532</f>
        <v>61488.1</v>
      </c>
      <c r="AP1532" s="21" t="n">
        <f aca="false">AP1533</f>
        <v>0</v>
      </c>
      <c r="AQ1532" s="21" t="n">
        <f aca="false">AO1532+AP1532</f>
        <v>61488.1</v>
      </c>
      <c r="AR1532" s="21" t="n">
        <f aca="false">AH1532+AM1532</f>
        <v>62351.4</v>
      </c>
      <c r="AS1532" s="21" t="n">
        <f aca="false">AS1533</f>
        <v>0</v>
      </c>
      <c r="AT1532" s="32" t="n">
        <f aca="false">AR1532+AS1532</f>
        <v>62351.4</v>
      </c>
      <c r="AU1532" s="21" t="n">
        <f aca="false">AU1533</f>
        <v>0</v>
      </c>
    </row>
    <row r="1533" s="4" customFormat="true" ht="31.5" hidden="false" customHeight="false" outlineLevel="0" collapsed="false">
      <c r="A1533" s="30" t="s">
        <v>930</v>
      </c>
      <c r="B1533" s="33" t="n">
        <v>620</v>
      </c>
      <c r="C1533" s="30" t="s">
        <v>71</v>
      </c>
      <c r="D1533" s="30" t="s">
        <v>72</v>
      </c>
      <c r="E1533" s="31" t="s">
        <v>73</v>
      </c>
      <c r="F1533" s="21" t="n">
        <v>58428.3</v>
      </c>
      <c r="G1533" s="21" t="n">
        <v>61488.1</v>
      </c>
      <c r="H1533" s="21" t="n">
        <v>62351.4</v>
      </c>
      <c r="I1533" s="21"/>
      <c r="J1533" s="21"/>
      <c r="K1533" s="21"/>
      <c r="L1533" s="21" t="n">
        <f aca="false">F1533+I1533</f>
        <v>58428.3</v>
      </c>
      <c r="M1533" s="21" t="n">
        <f aca="false">G1533+J1533</f>
        <v>61488.1</v>
      </c>
      <c r="N1533" s="21" t="n">
        <f aca="false">H1533+K1533</f>
        <v>62351.4</v>
      </c>
      <c r="O1533" s="21"/>
      <c r="P1533" s="21"/>
      <c r="Q1533" s="21"/>
      <c r="R1533" s="21" t="n">
        <f aca="false">L1533+O1533</f>
        <v>58428.3</v>
      </c>
      <c r="S1533" s="21" t="n">
        <f aca="false">M1533+P1533</f>
        <v>61488.1</v>
      </c>
      <c r="T1533" s="21" t="n">
        <f aca="false">N1533+Q1533</f>
        <v>62351.4</v>
      </c>
      <c r="U1533" s="21"/>
      <c r="V1533" s="21" t="n">
        <f aca="false">R1533+U1533</f>
        <v>58428.3</v>
      </c>
      <c r="W1533" s="21"/>
      <c r="X1533" s="21"/>
      <c r="Y1533" s="21"/>
      <c r="Z1533" s="21" t="n">
        <f aca="false">W1533+V1533</f>
        <v>58428.3</v>
      </c>
      <c r="AA1533" s="21" t="n">
        <f aca="false">X1533+S1533</f>
        <v>61488.1</v>
      </c>
      <c r="AB1533" s="21" t="n">
        <f aca="false">Y1533+T1533</f>
        <v>62351.4</v>
      </c>
      <c r="AC1533" s="21"/>
      <c r="AD1533" s="21"/>
      <c r="AE1533" s="21"/>
      <c r="AF1533" s="21" t="n">
        <f aca="false">Z1533+AC1533</f>
        <v>58428.3</v>
      </c>
      <c r="AG1533" s="21" t="n">
        <f aca="false">AA1533+AD1533</f>
        <v>61488.1</v>
      </c>
      <c r="AH1533" s="21" t="n">
        <f aca="false">AB1533+AE1533</f>
        <v>62351.4</v>
      </c>
      <c r="AI1533" s="21"/>
      <c r="AJ1533" s="21" t="n">
        <f aca="false">AF1533+AI1533</f>
        <v>58428.3</v>
      </c>
      <c r="AK1533" s="21"/>
      <c r="AL1533" s="21"/>
      <c r="AM1533" s="21"/>
      <c r="AN1533" s="21" t="n">
        <f aca="false">AJ1533+AK1533</f>
        <v>58428.3</v>
      </c>
      <c r="AO1533" s="21" t="n">
        <f aca="false">AG1533+AL1533</f>
        <v>61488.1</v>
      </c>
      <c r="AP1533" s="21"/>
      <c r="AQ1533" s="21" t="n">
        <f aca="false">AO1533+AP1533</f>
        <v>61488.1</v>
      </c>
      <c r="AR1533" s="21" t="n">
        <f aca="false">AH1533+AM1533</f>
        <v>62351.4</v>
      </c>
      <c r="AS1533" s="21"/>
      <c r="AT1533" s="32" t="n">
        <f aca="false">AR1533+AS1533</f>
        <v>62351.4</v>
      </c>
      <c r="AU1533" s="21"/>
    </row>
    <row r="1534" s="4" customFormat="true" ht="47.25" hidden="false" customHeight="false" outlineLevel="0" collapsed="false">
      <c r="A1534" s="30" t="s">
        <v>932</v>
      </c>
      <c r="B1534" s="33"/>
      <c r="C1534" s="30"/>
      <c r="D1534" s="30"/>
      <c r="E1534" s="31" t="s">
        <v>933</v>
      </c>
      <c r="F1534" s="21" t="n">
        <f aca="false">F1535</f>
        <v>124.7</v>
      </c>
      <c r="G1534" s="21" t="n">
        <f aca="false">G1535</f>
        <v>136.2</v>
      </c>
      <c r="H1534" s="21" t="n">
        <f aca="false">H1535</f>
        <v>136.2</v>
      </c>
      <c r="I1534" s="21" t="n">
        <f aca="false">I1535</f>
        <v>0</v>
      </c>
      <c r="J1534" s="21" t="n">
        <f aca="false">J1535</f>
        <v>0</v>
      </c>
      <c r="K1534" s="21" t="n">
        <f aca="false">K1535</f>
        <v>0</v>
      </c>
      <c r="L1534" s="21" t="n">
        <f aca="false">F1534+I1534</f>
        <v>124.7</v>
      </c>
      <c r="M1534" s="21" t="n">
        <f aca="false">G1534+J1534</f>
        <v>136.2</v>
      </c>
      <c r="N1534" s="21" t="n">
        <f aca="false">H1534+K1534</f>
        <v>136.2</v>
      </c>
      <c r="O1534" s="21" t="n">
        <f aca="false">O1535</f>
        <v>0</v>
      </c>
      <c r="P1534" s="21" t="n">
        <f aca="false">P1535</f>
        <v>0</v>
      </c>
      <c r="Q1534" s="21" t="n">
        <f aca="false">Q1535</f>
        <v>0</v>
      </c>
      <c r="R1534" s="21" t="n">
        <f aca="false">L1534+O1534</f>
        <v>124.7</v>
      </c>
      <c r="S1534" s="21" t="n">
        <f aca="false">M1534+P1534</f>
        <v>136.2</v>
      </c>
      <c r="T1534" s="21" t="n">
        <f aca="false">N1534+Q1534</f>
        <v>136.2</v>
      </c>
      <c r="U1534" s="21" t="n">
        <f aca="false">U1535</f>
        <v>0</v>
      </c>
      <c r="V1534" s="21" t="n">
        <f aca="false">R1534+U1534</f>
        <v>124.7</v>
      </c>
      <c r="W1534" s="21" t="n">
        <f aca="false">W1535</f>
        <v>0</v>
      </c>
      <c r="X1534" s="21" t="n">
        <f aca="false">X1535</f>
        <v>0</v>
      </c>
      <c r="Y1534" s="21" t="n">
        <f aca="false">Y1535</f>
        <v>0</v>
      </c>
      <c r="Z1534" s="21" t="n">
        <f aca="false">W1534+V1534</f>
        <v>124.7</v>
      </c>
      <c r="AA1534" s="21" t="n">
        <f aca="false">X1534+S1534</f>
        <v>136.2</v>
      </c>
      <c r="AB1534" s="21" t="n">
        <f aca="false">Y1534+T1534</f>
        <v>136.2</v>
      </c>
      <c r="AC1534" s="21" t="n">
        <f aca="false">AC1535</f>
        <v>0</v>
      </c>
      <c r="AD1534" s="21" t="n">
        <f aca="false">AD1535</f>
        <v>0</v>
      </c>
      <c r="AE1534" s="21" t="n">
        <f aca="false">AE1535</f>
        <v>0</v>
      </c>
      <c r="AF1534" s="21" t="n">
        <f aca="false">Z1534+AC1534</f>
        <v>124.7</v>
      </c>
      <c r="AG1534" s="21" t="n">
        <f aca="false">AA1534+AD1534</f>
        <v>136.2</v>
      </c>
      <c r="AH1534" s="21" t="n">
        <f aca="false">AB1534+AE1534</f>
        <v>136.2</v>
      </c>
      <c r="AI1534" s="21" t="n">
        <f aca="false">AI1535</f>
        <v>0</v>
      </c>
      <c r="AJ1534" s="21" t="n">
        <f aca="false">AF1534+AI1534</f>
        <v>124.7</v>
      </c>
      <c r="AK1534" s="21" t="n">
        <f aca="false">AK1535</f>
        <v>0</v>
      </c>
      <c r="AL1534" s="21" t="n">
        <f aca="false">AL1535</f>
        <v>0</v>
      </c>
      <c r="AM1534" s="21" t="n">
        <f aca="false">AM1535</f>
        <v>0</v>
      </c>
      <c r="AN1534" s="21" t="n">
        <f aca="false">AJ1534+AK1534</f>
        <v>124.7</v>
      </c>
      <c r="AO1534" s="21" t="n">
        <f aca="false">AG1534+AL1534</f>
        <v>136.2</v>
      </c>
      <c r="AP1534" s="21" t="n">
        <f aca="false">AP1535</f>
        <v>0</v>
      </c>
      <c r="AQ1534" s="21" t="n">
        <f aca="false">AO1534+AP1534</f>
        <v>136.2</v>
      </c>
      <c r="AR1534" s="21" t="n">
        <f aca="false">AH1534+AM1534</f>
        <v>136.2</v>
      </c>
      <c r="AS1534" s="21" t="n">
        <f aca="false">AS1535</f>
        <v>0</v>
      </c>
      <c r="AT1534" s="32" t="n">
        <f aca="false">AR1534+AS1534</f>
        <v>136.2</v>
      </c>
      <c r="AU1534" s="21" t="n">
        <f aca="false">AU1535</f>
        <v>0</v>
      </c>
    </row>
    <row r="1535" s="4" customFormat="true" ht="47.25" hidden="false" customHeight="false" outlineLevel="0" collapsed="false">
      <c r="A1535" s="30" t="s">
        <v>932</v>
      </c>
      <c r="B1535" s="33" t="n">
        <v>600</v>
      </c>
      <c r="C1535" s="30"/>
      <c r="D1535" s="30"/>
      <c r="E1535" s="31" t="s">
        <v>47</v>
      </c>
      <c r="F1535" s="21" t="n">
        <f aca="false">F1536</f>
        <v>124.7</v>
      </c>
      <c r="G1535" s="21" t="n">
        <f aca="false">G1536</f>
        <v>136.2</v>
      </c>
      <c r="H1535" s="21" t="n">
        <f aca="false">H1536</f>
        <v>136.2</v>
      </c>
      <c r="I1535" s="21" t="n">
        <f aca="false">I1536</f>
        <v>0</v>
      </c>
      <c r="J1535" s="21" t="n">
        <f aca="false">J1536</f>
        <v>0</v>
      </c>
      <c r="K1535" s="21" t="n">
        <f aca="false">K1536</f>
        <v>0</v>
      </c>
      <c r="L1535" s="21" t="n">
        <f aca="false">F1535+I1535</f>
        <v>124.7</v>
      </c>
      <c r="M1535" s="21" t="n">
        <f aca="false">G1535+J1535</f>
        <v>136.2</v>
      </c>
      <c r="N1535" s="21" t="n">
        <f aca="false">H1535+K1535</f>
        <v>136.2</v>
      </c>
      <c r="O1535" s="21" t="n">
        <f aca="false">O1536</f>
        <v>0</v>
      </c>
      <c r="P1535" s="21" t="n">
        <f aca="false">P1536</f>
        <v>0</v>
      </c>
      <c r="Q1535" s="21" t="n">
        <f aca="false">Q1536</f>
        <v>0</v>
      </c>
      <c r="R1535" s="21" t="n">
        <f aca="false">L1535+O1535</f>
        <v>124.7</v>
      </c>
      <c r="S1535" s="21" t="n">
        <f aca="false">M1535+P1535</f>
        <v>136.2</v>
      </c>
      <c r="T1535" s="21" t="n">
        <f aca="false">N1535+Q1535</f>
        <v>136.2</v>
      </c>
      <c r="U1535" s="21" t="n">
        <f aca="false">U1536</f>
        <v>0</v>
      </c>
      <c r="V1535" s="21" t="n">
        <f aca="false">R1535+U1535</f>
        <v>124.7</v>
      </c>
      <c r="W1535" s="21" t="n">
        <f aca="false">W1536</f>
        <v>0</v>
      </c>
      <c r="X1535" s="21" t="n">
        <f aca="false">X1536</f>
        <v>0</v>
      </c>
      <c r="Y1535" s="21" t="n">
        <f aca="false">Y1536</f>
        <v>0</v>
      </c>
      <c r="Z1535" s="21" t="n">
        <f aca="false">W1535+V1535</f>
        <v>124.7</v>
      </c>
      <c r="AA1535" s="21" t="n">
        <f aca="false">X1535+S1535</f>
        <v>136.2</v>
      </c>
      <c r="AB1535" s="21" t="n">
        <f aca="false">Y1535+T1535</f>
        <v>136.2</v>
      </c>
      <c r="AC1535" s="21" t="n">
        <f aca="false">AC1536</f>
        <v>0</v>
      </c>
      <c r="AD1535" s="21" t="n">
        <f aca="false">AD1536</f>
        <v>0</v>
      </c>
      <c r="AE1535" s="21" t="n">
        <f aca="false">AE1536</f>
        <v>0</v>
      </c>
      <c r="AF1535" s="21" t="n">
        <f aca="false">Z1535+AC1535</f>
        <v>124.7</v>
      </c>
      <c r="AG1535" s="21" t="n">
        <f aca="false">AA1535+AD1535</f>
        <v>136.2</v>
      </c>
      <c r="AH1535" s="21" t="n">
        <f aca="false">AB1535+AE1535</f>
        <v>136.2</v>
      </c>
      <c r="AI1535" s="21" t="n">
        <f aca="false">AI1536</f>
        <v>0</v>
      </c>
      <c r="AJ1535" s="21" t="n">
        <f aca="false">AF1535+AI1535</f>
        <v>124.7</v>
      </c>
      <c r="AK1535" s="21" t="n">
        <f aca="false">AK1536</f>
        <v>0</v>
      </c>
      <c r="AL1535" s="21" t="n">
        <f aca="false">AL1536</f>
        <v>0</v>
      </c>
      <c r="AM1535" s="21" t="n">
        <f aca="false">AM1536</f>
        <v>0</v>
      </c>
      <c r="AN1535" s="21" t="n">
        <f aca="false">AJ1535+AK1535</f>
        <v>124.7</v>
      </c>
      <c r="AO1535" s="21" t="n">
        <f aca="false">AG1535+AL1535</f>
        <v>136.2</v>
      </c>
      <c r="AP1535" s="21" t="n">
        <f aca="false">AP1536</f>
        <v>0</v>
      </c>
      <c r="AQ1535" s="21" t="n">
        <f aca="false">AO1535+AP1535</f>
        <v>136.2</v>
      </c>
      <c r="AR1535" s="21" t="n">
        <f aca="false">AH1535+AM1535</f>
        <v>136.2</v>
      </c>
      <c r="AS1535" s="21" t="n">
        <f aca="false">AS1536</f>
        <v>0</v>
      </c>
      <c r="AT1535" s="32" t="n">
        <f aca="false">AR1535+AS1535</f>
        <v>136.2</v>
      </c>
      <c r="AU1535" s="21" t="n">
        <f aca="false">AU1536</f>
        <v>0</v>
      </c>
    </row>
    <row r="1536" s="4" customFormat="true" ht="15.75" hidden="false" customHeight="false" outlineLevel="0" collapsed="false">
      <c r="A1536" s="30" t="s">
        <v>932</v>
      </c>
      <c r="B1536" s="33" t="n">
        <v>620</v>
      </c>
      <c r="C1536" s="30"/>
      <c r="D1536" s="30"/>
      <c r="E1536" s="31" t="s">
        <v>49</v>
      </c>
      <c r="F1536" s="21" t="n">
        <f aca="false">F1537</f>
        <v>124.7</v>
      </c>
      <c r="G1536" s="21" t="n">
        <f aca="false">G1537</f>
        <v>136.2</v>
      </c>
      <c r="H1536" s="21" t="n">
        <f aca="false">H1537</f>
        <v>136.2</v>
      </c>
      <c r="I1536" s="21" t="n">
        <f aca="false">I1537</f>
        <v>0</v>
      </c>
      <c r="J1536" s="21" t="n">
        <f aca="false">J1537</f>
        <v>0</v>
      </c>
      <c r="K1536" s="21" t="n">
        <f aca="false">K1537</f>
        <v>0</v>
      </c>
      <c r="L1536" s="21" t="n">
        <f aca="false">F1536+I1536</f>
        <v>124.7</v>
      </c>
      <c r="M1536" s="21" t="n">
        <f aca="false">G1536+J1536</f>
        <v>136.2</v>
      </c>
      <c r="N1536" s="21" t="n">
        <f aca="false">H1536+K1536</f>
        <v>136.2</v>
      </c>
      <c r="O1536" s="21" t="n">
        <f aca="false">O1537</f>
        <v>0</v>
      </c>
      <c r="P1536" s="21" t="n">
        <f aca="false">P1537</f>
        <v>0</v>
      </c>
      <c r="Q1536" s="21" t="n">
        <f aca="false">Q1537</f>
        <v>0</v>
      </c>
      <c r="R1536" s="21" t="n">
        <f aca="false">L1536+O1536</f>
        <v>124.7</v>
      </c>
      <c r="S1536" s="21" t="n">
        <f aca="false">M1536+P1536</f>
        <v>136.2</v>
      </c>
      <c r="T1536" s="21" t="n">
        <f aca="false">N1536+Q1536</f>
        <v>136.2</v>
      </c>
      <c r="U1536" s="21" t="n">
        <f aca="false">U1537</f>
        <v>0</v>
      </c>
      <c r="V1536" s="21" t="n">
        <f aca="false">R1536+U1536</f>
        <v>124.7</v>
      </c>
      <c r="W1536" s="21" t="n">
        <f aca="false">W1537</f>
        <v>0</v>
      </c>
      <c r="X1536" s="21" t="n">
        <f aca="false">X1537</f>
        <v>0</v>
      </c>
      <c r="Y1536" s="21" t="n">
        <f aca="false">Y1537</f>
        <v>0</v>
      </c>
      <c r="Z1536" s="21" t="n">
        <f aca="false">W1536+V1536</f>
        <v>124.7</v>
      </c>
      <c r="AA1536" s="21" t="n">
        <f aca="false">X1536+S1536</f>
        <v>136.2</v>
      </c>
      <c r="AB1536" s="21" t="n">
        <f aca="false">Y1536+T1536</f>
        <v>136.2</v>
      </c>
      <c r="AC1536" s="21" t="n">
        <f aca="false">AC1537</f>
        <v>0</v>
      </c>
      <c r="AD1536" s="21" t="n">
        <f aca="false">AD1537</f>
        <v>0</v>
      </c>
      <c r="AE1536" s="21" t="n">
        <f aca="false">AE1537</f>
        <v>0</v>
      </c>
      <c r="AF1536" s="21" t="n">
        <f aca="false">Z1536+AC1536</f>
        <v>124.7</v>
      </c>
      <c r="AG1536" s="21" t="n">
        <f aca="false">AA1536+AD1536</f>
        <v>136.2</v>
      </c>
      <c r="AH1536" s="21" t="n">
        <f aca="false">AB1536+AE1536</f>
        <v>136.2</v>
      </c>
      <c r="AI1536" s="21" t="n">
        <f aca="false">AI1537</f>
        <v>0</v>
      </c>
      <c r="AJ1536" s="21" t="n">
        <f aca="false">AF1536+AI1536</f>
        <v>124.7</v>
      </c>
      <c r="AK1536" s="21" t="n">
        <f aca="false">AK1537</f>
        <v>0</v>
      </c>
      <c r="AL1536" s="21" t="n">
        <f aca="false">AL1537</f>
        <v>0</v>
      </c>
      <c r="AM1536" s="21" t="n">
        <f aca="false">AM1537</f>
        <v>0</v>
      </c>
      <c r="AN1536" s="21" t="n">
        <f aca="false">AJ1536+AK1536</f>
        <v>124.7</v>
      </c>
      <c r="AO1536" s="21" t="n">
        <f aca="false">AG1536+AL1536</f>
        <v>136.2</v>
      </c>
      <c r="AP1536" s="21" t="n">
        <f aca="false">AP1537</f>
        <v>0</v>
      </c>
      <c r="AQ1536" s="21" t="n">
        <f aca="false">AO1536+AP1536</f>
        <v>136.2</v>
      </c>
      <c r="AR1536" s="21" t="n">
        <f aca="false">AH1536+AM1536</f>
        <v>136.2</v>
      </c>
      <c r="AS1536" s="21" t="n">
        <f aca="false">AS1537</f>
        <v>0</v>
      </c>
      <c r="AT1536" s="32" t="n">
        <f aca="false">AR1536+AS1536</f>
        <v>136.2</v>
      </c>
      <c r="AU1536" s="21" t="n">
        <f aca="false">AU1537</f>
        <v>0</v>
      </c>
    </row>
    <row r="1537" s="4" customFormat="true" ht="15.75" hidden="false" customHeight="false" outlineLevel="0" collapsed="false">
      <c r="A1537" s="30" t="s">
        <v>932</v>
      </c>
      <c r="B1537" s="33" t="n">
        <v>620</v>
      </c>
      <c r="C1537" s="30" t="s">
        <v>50</v>
      </c>
      <c r="D1537" s="30" t="s">
        <v>109</v>
      </c>
      <c r="E1537" s="31" t="s">
        <v>110</v>
      </c>
      <c r="F1537" s="21" t="n">
        <v>124.7</v>
      </c>
      <c r="G1537" s="21" t="n">
        <v>136.2</v>
      </c>
      <c r="H1537" s="21" t="n">
        <v>136.2</v>
      </c>
      <c r="I1537" s="21"/>
      <c r="J1537" s="21"/>
      <c r="K1537" s="21"/>
      <c r="L1537" s="21" t="n">
        <f aca="false">F1537+I1537</f>
        <v>124.7</v>
      </c>
      <c r="M1537" s="21" t="n">
        <f aca="false">G1537+J1537</f>
        <v>136.2</v>
      </c>
      <c r="N1537" s="21" t="n">
        <f aca="false">H1537+K1537</f>
        <v>136.2</v>
      </c>
      <c r="O1537" s="21"/>
      <c r="P1537" s="21"/>
      <c r="Q1537" s="21"/>
      <c r="R1537" s="21" t="n">
        <f aca="false">L1537+O1537</f>
        <v>124.7</v>
      </c>
      <c r="S1537" s="21" t="n">
        <f aca="false">M1537+P1537</f>
        <v>136.2</v>
      </c>
      <c r="T1537" s="21" t="n">
        <f aca="false">N1537+Q1537</f>
        <v>136.2</v>
      </c>
      <c r="U1537" s="21"/>
      <c r="V1537" s="21" t="n">
        <f aca="false">R1537+U1537</f>
        <v>124.7</v>
      </c>
      <c r="W1537" s="21"/>
      <c r="X1537" s="21"/>
      <c r="Y1537" s="21"/>
      <c r="Z1537" s="21" t="n">
        <f aca="false">W1537+V1537</f>
        <v>124.7</v>
      </c>
      <c r="AA1537" s="21" t="n">
        <f aca="false">X1537+S1537</f>
        <v>136.2</v>
      </c>
      <c r="AB1537" s="21" t="n">
        <f aca="false">Y1537+T1537</f>
        <v>136.2</v>
      </c>
      <c r="AC1537" s="21"/>
      <c r="AD1537" s="21"/>
      <c r="AE1537" s="21"/>
      <c r="AF1537" s="21" t="n">
        <f aca="false">Z1537+AC1537</f>
        <v>124.7</v>
      </c>
      <c r="AG1537" s="21" t="n">
        <f aca="false">AA1537+AD1537</f>
        <v>136.2</v>
      </c>
      <c r="AH1537" s="21" t="n">
        <f aca="false">AB1537+AE1537</f>
        <v>136.2</v>
      </c>
      <c r="AI1537" s="21"/>
      <c r="AJ1537" s="21" t="n">
        <f aca="false">AF1537+AI1537</f>
        <v>124.7</v>
      </c>
      <c r="AK1537" s="21"/>
      <c r="AL1537" s="21"/>
      <c r="AM1537" s="21"/>
      <c r="AN1537" s="21" t="n">
        <f aca="false">AJ1537+AK1537</f>
        <v>124.7</v>
      </c>
      <c r="AO1537" s="21" t="n">
        <f aca="false">AG1537+AL1537</f>
        <v>136.2</v>
      </c>
      <c r="AP1537" s="21"/>
      <c r="AQ1537" s="21" t="n">
        <f aca="false">AO1537+AP1537</f>
        <v>136.2</v>
      </c>
      <c r="AR1537" s="21" t="n">
        <f aca="false">AH1537+AM1537</f>
        <v>136.2</v>
      </c>
      <c r="AS1537" s="21"/>
      <c r="AT1537" s="32" t="n">
        <f aca="false">AR1537+AS1537</f>
        <v>136.2</v>
      </c>
      <c r="AU1537" s="21"/>
    </row>
    <row r="1538" s="4" customFormat="true" ht="94.5" hidden="false" customHeight="false" outlineLevel="0" collapsed="false">
      <c r="A1538" s="30" t="s">
        <v>934</v>
      </c>
      <c r="B1538" s="33"/>
      <c r="C1538" s="30"/>
      <c r="D1538" s="30"/>
      <c r="E1538" s="31" t="s">
        <v>935</v>
      </c>
      <c r="F1538" s="21" t="n">
        <f aca="false">F1539</f>
        <v>1694.2</v>
      </c>
      <c r="G1538" s="21" t="n">
        <f aca="false">G1539</f>
        <v>1803.9</v>
      </c>
      <c r="H1538" s="21" t="n">
        <f aca="false">H1539</f>
        <v>1845.3</v>
      </c>
      <c r="I1538" s="21" t="n">
        <f aca="false">I1539</f>
        <v>0</v>
      </c>
      <c r="J1538" s="21" t="n">
        <f aca="false">J1539</f>
        <v>0</v>
      </c>
      <c r="K1538" s="21" t="n">
        <f aca="false">K1539</f>
        <v>0</v>
      </c>
      <c r="L1538" s="21" t="n">
        <f aca="false">F1538+I1538</f>
        <v>1694.2</v>
      </c>
      <c r="M1538" s="21" t="n">
        <f aca="false">G1538+J1538</f>
        <v>1803.9</v>
      </c>
      <c r="N1538" s="21" t="n">
        <f aca="false">H1538+K1538</f>
        <v>1845.3</v>
      </c>
      <c r="O1538" s="21" t="n">
        <f aca="false">O1539</f>
        <v>0</v>
      </c>
      <c r="P1538" s="21" t="n">
        <f aca="false">P1539</f>
        <v>0</v>
      </c>
      <c r="Q1538" s="21" t="n">
        <f aca="false">Q1539</f>
        <v>0</v>
      </c>
      <c r="R1538" s="21" t="n">
        <f aca="false">L1538+O1538</f>
        <v>1694.2</v>
      </c>
      <c r="S1538" s="21" t="n">
        <f aca="false">M1538+P1538</f>
        <v>1803.9</v>
      </c>
      <c r="T1538" s="21" t="n">
        <f aca="false">N1538+Q1538</f>
        <v>1845.3</v>
      </c>
      <c r="U1538" s="21" t="n">
        <f aca="false">U1539</f>
        <v>0</v>
      </c>
      <c r="V1538" s="21" t="n">
        <f aca="false">R1538+U1538</f>
        <v>1694.2</v>
      </c>
      <c r="W1538" s="21" t="n">
        <f aca="false">W1539</f>
        <v>0</v>
      </c>
      <c r="X1538" s="21" t="n">
        <f aca="false">X1539</f>
        <v>0</v>
      </c>
      <c r="Y1538" s="21" t="n">
        <f aca="false">Y1539</f>
        <v>0</v>
      </c>
      <c r="Z1538" s="21" t="n">
        <f aca="false">W1538+V1538</f>
        <v>1694.2</v>
      </c>
      <c r="AA1538" s="21" t="n">
        <f aca="false">X1538+S1538</f>
        <v>1803.9</v>
      </c>
      <c r="AB1538" s="21" t="n">
        <f aca="false">Y1538+T1538</f>
        <v>1845.3</v>
      </c>
      <c r="AC1538" s="21" t="n">
        <f aca="false">AC1539</f>
        <v>0</v>
      </c>
      <c r="AD1538" s="21" t="n">
        <f aca="false">AD1539</f>
        <v>0</v>
      </c>
      <c r="AE1538" s="21" t="n">
        <f aca="false">AE1539</f>
        <v>0</v>
      </c>
      <c r="AF1538" s="21" t="n">
        <f aca="false">Z1538+AC1538</f>
        <v>1694.2</v>
      </c>
      <c r="AG1538" s="21" t="n">
        <f aca="false">AA1538+AD1538</f>
        <v>1803.9</v>
      </c>
      <c r="AH1538" s="21" t="n">
        <f aca="false">AB1538+AE1538</f>
        <v>1845.3</v>
      </c>
      <c r="AI1538" s="21" t="n">
        <f aca="false">AI1539</f>
        <v>0</v>
      </c>
      <c r="AJ1538" s="21" t="n">
        <f aca="false">AF1538+AI1538</f>
        <v>1694.2</v>
      </c>
      <c r="AK1538" s="21" t="n">
        <f aca="false">AK1539</f>
        <v>0</v>
      </c>
      <c r="AL1538" s="21" t="n">
        <f aca="false">AL1539</f>
        <v>0</v>
      </c>
      <c r="AM1538" s="21" t="n">
        <f aca="false">AM1539</f>
        <v>0</v>
      </c>
      <c r="AN1538" s="21" t="n">
        <f aca="false">AJ1538+AK1538</f>
        <v>1694.2</v>
      </c>
      <c r="AO1538" s="21" t="n">
        <f aca="false">AG1538+AL1538</f>
        <v>1803.9</v>
      </c>
      <c r="AP1538" s="21" t="n">
        <f aca="false">AP1539</f>
        <v>0</v>
      </c>
      <c r="AQ1538" s="21" t="n">
        <f aca="false">AO1538+AP1538</f>
        <v>1803.9</v>
      </c>
      <c r="AR1538" s="21" t="n">
        <f aca="false">AH1538+AM1538</f>
        <v>1845.3</v>
      </c>
      <c r="AS1538" s="21" t="n">
        <f aca="false">AS1539</f>
        <v>0</v>
      </c>
      <c r="AT1538" s="32" t="n">
        <f aca="false">AR1538+AS1538</f>
        <v>1845.3</v>
      </c>
      <c r="AU1538" s="21" t="n">
        <f aca="false">AU1539</f>
        <v>0</v>
      </c>
    </row>
    <row r="1539" s="4" customFormat="true" ht="47.25" hidden="false" customHeight="false" outlineLevel="0" collapsed="false">
      <c r="A1539" s="30" t="s">
        <v>934</v>
      </c>
      <c r="B1539" s="33" t="n">
        <v>600</v>
      </c>
      <c r="C1539" s="30"/>
      <c r="D1539" s="30"/>
      <c r="E1539" s="31" t="s">
        <v>47</v>
      </c>
      <c r="F1539" s="21" t="n">
        <f aca="false">F1540</f>
        <v>1694.2</v>
      </c>
      <c r="G1539" s="21" t="n">
        <f aca="false">G1540</f>
        <v>1803.9</v>
      </c>
      <c r="H1539" s="21" t="n">
        <f aca="false">H1540</f>
        <v>1845.3</v>
      </c>
      <c r="I1539" s="21" t="n">
        <f aca="false">I1540</f>
        <v>0</v>
      </c>
      <c r="J1539" s="21" t="n">
        <f aca="false">J1540</f>
        <v>0</v>
      </c>
      <c r="K1539" s="21" t="n">
        <f aca="false">K1540</f>
        <v>0</v>
      </c>
      <c r="L1539" s="21" t="n">
        <f aca="false">F1539+I1539</f>
        <v>1694.2</v>
      </c>
      <c r="M1539" s="21" t="n">
        <f aca="false">G1539+J1539</f>
        <v>1803.9</v>
      </c>
      <c r="N1539" s="21" t="n">
        <f aca="false">H1539+K1539</f>
        <v>1845.3</v>
      </c>
      <c r="O1539" s="21" t="n">
        <f aca="false">O1540</f>
        <v>0</v>
      </c>
      <c r="P1539" s="21" t="n">
        <f aca="false">P1540</f>
        <v>0</v>
      </c>
      <c r="Q1539" s="21" t="n">
        <f aca="false">Q1540</f>
        <v>0</v>
      </c>
      <c r="R1539" s="21" t="n">
        <f aca="false">L1539+O1539</f>
        <v>1694.2</v>
      </c>
      <c r="S1539" s="21" t="n">
        <f aca="false">M1539+P1539</f>
        <v>1803.9</v>
      </c>
      <c r="T1539" s="21" t="n">
        <f aca="false">N1539+Q1539</f>
        <v>1845.3</v>
      </c>
      <c r="U1539" s="21" t="n">
        <f aca="false">U1540</f>
        <v>0</v>
      </c>
      <c r="V1539" s="21" t="n">
        <f aca="false">R1539+U1539</f>
        <v>1694.2</v>
      </c>
      <c r="W1539" s="21" t="n">
        <f aca="false">W1540</f>
        <v>0</v>
      </c>
      <c r="X1539" s="21" t="n">
        <f aca="false">X1540</f>
        <v>0</v>
      </c>
      <c r="Y1539" s="21" t="n">
        <f aca="false">Y1540</f>
        <v>0</v>
      </c>
      <c r="Z1539" s="21" t="n">
        <f aca="false">W1539+V1539</f>
        <v>1694.2</v>
      </c>
      <c r="AA1539" s="21" t="n">
        <f aca="false">X1539+S1539</f>
        <v>1803.9</v>
      </c>
      <c r="AB1539" s="21" t="n">
        <f aca="false">Y1539+T1539</f>
        <v>1845.3</v>
      </c>
      <c r="AC1539" s="21" t="n">
        <f aca="false">AC1540</f>
        <v>0</v>
      </c>
      <c r="AD1539" s="21" t="n">
        <f aca="false">AD1540</f>
        <v>0</v>
      </c>
      <c r="AE1539" s="21" t="n">
        <f aca="false">AE1540</f>
        <v>0</v>
      </c>
      <c r="AF1539" s="21" t="n">
        <f aca="false">Z1539+AC1539</f>
        <v>1694.2</v>
      </c>
      <c r="AG1539" s="21" t="n">
        <f aca="false">AA1539+AD1539</f>
        <v>1803.9</v>
      </c>
      <c r="AH1539" s="21" t="n">
        <f aca="false">AB1539+AE1539</f>
        <v>1845.3</v>
      </c>
      <c r="AI1539" s="21" t="n">
        <f aca="false">AI1540</f>
        <v>0</v>
      </c>
      <c r="AJ1539" s="21" t="n">
        <f aca="false">AF1539+AI1539</f>
        <v>1694.2</v>
      </c>
      <c r="AK1539" s="21" t="n">
        <f aca="false">AK1540</f>
        <v>0</v>
      </c>
      <c r="AL1539" s="21" t="n">
        <f aca="false">AL1540</f>
        <v>0</v>
      </c>
      <c r="AM1539" s="21" t="n">
        <f aca="false">AM1540</f>
        <v>0</v>
      </c>
      <c r="AN1539" s="21" t="n">
        <f aca="false">AJ1539+AK1539</f>
        <v>1694.2</v>
      </c>
      <c r="AO1539" s="21" t="n">
        <f aca="false">AG1539+AL1539</f>
        <v>1803.9</v>
      </c>
      <c r="AP1539" s="21" t="n">
        <f aca="false">AP1540</f>
        <v>0</v>
      </c>
      <c r="AQ1539" s="21" t="n">
        <f aca="false">AO1539+AP1539</f>
        <v>1803.9</v>
      </c>
      <c r="AR1539" s="21" t="n">
        <f aca="false">AH1539+AM1539</f>
        <v>1845.3</v>
      </c>
      <c r="AS1539" s="21" t="n">
        <f aca="false">AS1540</f>
        <v>0</v>
      </c>
      <c r="AT1539" s="32" t="n">
        <f aca="false">AR1539+AS1539</f>
        <v>1845.3</v>
      </c>
      <c r="AU1539" s="21" t="n">
        <f aca="false">AU1540</f>
        <v>0</v>
      </c>
    </row>
    <row r="1540" s="4" customFormat="true" ht="15.75" hidden="false" customHeight="false" outlineLevel="0" collapsed="false">
      <c r="A1540" s="30" t="s">
        <v>934</v>
      </c>
      <c r="B1540" s="33" t="n">
        <v>610</v>
      </c>
      <c r="C1540" s="30"/>
      <c r="D1540" s="30"/>
      <c r="E1540" s="31" t="s">
        <v>48</v>
      </c>
      <c r="F1540" s="21" t="n">
        <f aca="false">F1541</f>
        <v>1694.2</v>
      </c>
      <c r="G1540" s="21" t="n">
        <f aca="false">G1541</f>
        <v>1803.9</v>
      </c>
      <c r="H1540" s="21" t="n">
        <f aca="false">H1541</f>
        <v>1845.3</v>
      </c>
      <c r="I1540" s="21" t="n">
        <f aca="false">I1541</f>
        <v>0</v>
      </c>
      <c r="J1540" s="21" t="n">
        <f aca="false">J1541</f>
        <v>0</v>
      </c>
      <c r="K1540" s="21" t="n">
        <f aca="false">K1541</f>
        <v>0</v>
      </c>
      <c r="L1540" s="21" t="n">
        <f aca="false">F1540+I1540</f>
        <v>1694.2</v>
      </c>
      <c r="M1540" s="21" t="n">
        <f aca="false">G1540+J1540</f>
        <v>1803.9</v>
      </c>
      <c r="N1540" s="21" t="n">
        <f aca="false">H1540+K1540</f>
        <v>1845.3</v>
      </c>
      <c r="O1540" s="21" t="n">
        <f aca="false">O1541</f>
        <v>0</v>
      </c>
      <c r="P1540" s="21" t="n">
        <f aca="false">P1541</f>
        <v>0</v>
      </c>
      <c r="Q1540" s="21" t="n">
        <f aca="false">Q1541</f>
        <v>0</v>
      </c>
      <c r="R1540" s="21" t="n">
        <f aca="false">L1540+O1540</f>
        <v>1694.2</v>
      </c>
      <c r="S1540" s="21" t="n">
        <f aca="false">M1540+P1540</f>
        <v>1803.9</v>
      </c>
      <c r="T1540" s="21" t="n">
        <f aca="false">N1540+Q1540</f>
        <v>1845.3</v>
      </c>
      <c r="U1540" s="21" t="n">
        <f aca="false">U1541</f>
        <v>0</v>
      </c>
      <c r="V1540" s="21" t="n">
        <f aca="false">R1540+U1540</f>
        <v>1694.2</v>
      </c>
      <c r="W1540" s="21" t="n">
        <f aca="false">W1541</f>
        <v>0</v>
      </c>
      <c r="X1540" s="21" t="n">
        <f aca="false">X1541</f>
        <v>0</v>
      </c>
      <c r="Y1540" s="21" t="n">
        <f aca="false">Y1541</f>
        <v>0</v>
      </c>
      <c r="Z1540" s="21" t="n">
        <f aca="false">W1540+V1540</f>
        <v>1694.2</v>
      </c>
      <c r="AA1540" s="21" t="n">
        <f aca="false">X1540+S1540</f>
        <v>1803.9</v>
      </c>
      <c r="AB1540" s="21" t="n">
        <f aca="false">Y1540+T1540</f>
        <v>1845.3</v>
      </c>
      <c r="AC1540" s="21" t="n">
        <f aca="false">AC1541</f>
        <v>0</v>
      </c>
      <c r="AD1540" s="21" t="n">
        <f aca="false">AD1541</f>
        <v>0</v>
      </c>
      <c r="AE1540" s="21" t="n">
        <f aca="false">AE1541</f>
        <v>0</v>
      </c>
      <c r="AF1540" s="21" t="n">
        <f aca="false">Z1540+AC1540</f>
        <v>1694.2</v>
      </c>
      <c r="AG1540" s="21" t="n">
        <f aca="false">AA1540+AD1540</f>
        <v>1803.9</v>
      </c>
      <c r="AH1540" s="21" t="n">
        <f aca="false">AB1540+AE1540</f>
        <v>1845.3</v>
      </c>
      <c r="AI1540" s="21" t="n">
        <f aca="false">AI1541</f>
        <v>0</v>
      </c>
      <c r="AJ1540" s="21" t="n">
        <f aca="false">AF1540+AI1540</f>
        <v>1694.2</v>
      </c>
      <c r="AK1540" s="21" t="n">
        <f aca="false">AK1541</f>
        <v>0</v>
      </c>
      <c r="AL1540" s="21" t="n">
        <f aca="false">AL1541</f>
        <v>0</v>
      </c>
      <c r="AM1540" s="21" t="n">
        <f aca="false">AM1541</f>
        <v>0</v>
      </c>
      <c r="AN1540" s="21" t="n">
        <f aca="false">AJ1540+AK1540</f>
        <v>1694.2</v>
      </c>
      <c r="AO1540" s="21" t="n">
        <f aca="false">AG1540+AL1540</f>
        <v>1803.9</v>
      </c>
      <c r="AP1540" s="21" t="n">
        <f aca="false">AP1541</f>
        <v>0</v>
      </c>
      <c r="AQ1540" s="21" t="n">
        <f aca="false">AO1540+AP1540</f>
        <v>1803.9</v>
      </c>
      <c r="AR1540" s="21" t="n">
        <f aca="false">AH1540+AM1540</f>
        <v>1845.3</v>
      </c>
      <c r="AS1540" s="21" t="n">
        <f aca="false">AS1541</f>
        <v>0</v>
      </c>
      <c r="AT1540" s="32" t="n">
        <f aca="false">AR1540+AS1540</f>
        <v>1845.3</v>
      </c>
      <c r="AU1540" s="21" t="n">
        <f aca="false">AU1541</f>
        <v>0</v>
      </c>
    </row>
    <row r="1541" s="4" customFormat="true" ht="15.75" hidden="false" customHeight="false" outlineLevel="0" collapsed="false">
      <c r="A1541" s="30" t="s">
        <v>934</v>
      </c>
      <c r="B1541" s="33" t="n">
        <v>610</v>
      </c>
      <c r="C1541" s="30" t="s">
        <v>50</v>
      </c>
      <c r="D1541" s="30" t="s">
        <v>109</v>
      </c>
      <c r="E1541" s="31" t="s">
        <v>110</v>
      </c>
      <c r="F1541" s="21" t="n">
        <v>1694.2</v>
      </c>
      <c r="G1541" s="21" t="n">
        <v>1803.9</v>
      </c>
      <c r="H1541" s="21" t="n">
        <v>1845.3</v>
      </c>
      <c r="I1541" s="21"/>
      <c r="J1541" s="21"/>
      <c r="K1541" s="21"/>
      <c r="L1541" s="21" t="n">
        <f aca="false">F1541+I1541</f>
        <v>1694.2</v>
      </c>
      <c r="M1541" s="21" t="n">
        <f aca="false">G1541+J1541</f>
        <v>1803.9</v>
      </c>
      <c r="N1541" s="21" t="n">
        <f aca="false">H1541+K1541</f>
        <v>1845.3</v>
      </c>
      <c r="O1541" s="21"/>
      <c r="P1541" s="21"/>
      <c r="Q1541" s="21"/>
      <c r="R1541" s="21" t="n">
        <f aca="false">L1541+O1541</f>
        <v>1694.2</v>
      </c>
      <c r="S1541" s="21" t="n">
        <f aca="false">M1541+P1541</f>
        <v>1803.9</v>
      </c>
      <c r="T1541" s="21" t="n">
        <f aca="false">N1541+Q1541</f>
        <v>1845.3</v>
      </c>
      <c r="U1541" s="21"/>
      <c r="V1541" s="21" t="n">
        <f aca="false">R1541+U1541</f>
        <v>1694.2</v>
      </c>
      <c r="W1541" s="21"/>
      <c r="X1541" s="21"/>
      <c r="Y1541" s="21"/>
      <c r="Z1541" s="21" t="n">
        <f aca="false">W1541+V1541</f>
        <v>1694.2</v>
      </c>
      <c r="AA1541" s="21" t="n">
        <f aca="false">X1541+S1541</f>
        <v>1803.9</v>
      </c>
      <c r="AB1541" s="21" t="n">
        <f aca="false">Y1541+T1541</f>
        <v>1845.3</v>
      </c>
      <c r="AC1541" s="21"/>
      <c r="AD1541" s="21"/>
      <c r="AE1541" s="21"/>
      <c r="AF1541" s="21" t="n">
        <f aca="false">Z1541+AC1541</f>
        <v>1694.2</v>
      </c>
      <c r="AG1541" s="21" t="n">
        <f aca="false">AA1541+AD1541</f>
        <v>1803.9</v>
      </c>
      <c r="AH1541" s="21" t="n">
        <f aca="false">AB1541+AE1541</f>
        <v>1845.3</v>
      </c>
      <c r="AI1541" s="21"/>
      <c r="AJ1541" s="21" t="n">
        <f aca="false">AF1541+AI1541</f>
        <v>1694.2</v>
      </c>
      <c r="AK1541" s="21"/>
      <c r="AL1541" s="21"/>
      <c r="AM1541" s="21"/>
      <c r="AN1541" s="21" t="n">
        <f aca="false">AJ1541+AK1541</f>
        <v>1694.2</v>
      </c>
      <c r="AO1541" s="21" t="n">
        <f aca="false">AG1541+AL1541</f>
        <v>1803.9</v>
      </c>
      <c r="AP1541" s="21"/>
      <c r="AQ1541" s="21" t="n">
        <f aca="false">AO1541+AP1541</f>
        <v>1803.9</v>
      </c>
      <c r="AR1541" s="21" t="n">
        <f aca="false">AH1541+AM1541</f>
        <v>1845.3</v>
      </c>
      <c r="AS1541" s="21"/>
      <c r="AT1541" s="32" t="n">
        <f aca="false">AR1541+AS1541</f>
        <v>1845.3</v>
      </c>
      <c r="AU1541" s="21"/>
    </row>
    <row r="1542" s="4" customFormat="true" ht="78.75" hidden="false" customHeight="false" outlineLevel="0" collapsed="false">
      <c r="A1542" s="30" t="s">
        <v>936</v>
      </c>
      <c r="B1542" s="33"/>
      <c r="C1542" s="30"/>
      <c r="D1542" s="30"/>
      <c r="E1542" s="36" t="s">
        <v>937</v>
      </c>
      <c r="F1542" s="21" t="n">
        <f aca="false">F1543</f>
        <v>0</v>
      </c>
      <c r="G1542" s="21" t="n">
        <f aca="false">G1543</f>
        <v>0</v>
      </c>
      <c r="H1542" s="21" t="n">
        <f aca="false">H1543</f>
        <v>0</v>
      </c>
      <c r="I1542" s="21" t="n">
        <f aca="false">I1543</f>
        <v>849.6</v>
      </c>
      <c r="J1542" s="21" t="n">
        <f aca="false">J1543</f>
        <v>849.6</v>
      </c>
      <c r="K1542" s="21" t="n">
        <f aca="false">K1543</f>
        <v>849.6</v>
      </c>
      <c r="L1542" s="21" t="n">
        <f aca="false">F1542+I1542</f>
        <v>849.6</v>
      </c>
      <c r="M1542" s="21" t="n">
        <f aca="false">G1542+J1542</f>
        <v>849.6</v>
      </c>
      <c r="N1542" s="21" t="n">
        <f aca="false">H1542+K1542</f>
        <v>849.6</v>
      </c>
      <c r="O1542" s="21" t="n">
        <f aca="false">O1543</f>
        <v>0</v>
      </c>
      <c r="P1542" s="21" t="n">
        <f aca="false">P1543</f>
        <v>0</v>
      </c>
      <c r="Q1542" s="21" t="n">
        <f aca="false">Q1543</f>
        <v>0</v>
      </c>
      <c r="R1542" s="21" t="n">
        <f aca="false">L1542+O1542</f>
        <v>849.6</v>
      </c>
      <c r="S1542" s="21" t="n">
        <f aca="false">M1542+P1542</f>
        <v>849.6</v>
      </c>
      <c r="T1542" s="21" t="n">
        <f aca="false">N1542+Q1542</f>
        <v>849.6</v>
      </c>
      <c r="U1542" s="21" t="n">
        <f aca="false">U1543</f>
        <v>0</v>
      </c>
      <c r="V1542" s="21" t="n">
        <f aca="false">R1542+U1542</f>
        <v>849.6</v>
      </c>
      <c r="W1542" s="21" t="n">
        <f aca="false">W1543</f>
        <v>0</v>
      </c>
      <c r="X1542" s="21" t="n">
        <f aca="false">X1543</f>
        <v>0</v>
      </c>
      <c r="Y1542" s="21" t="n">
        <f aca="false">Y1543</f>
        <v>0</v>
      </c>
      <c r="Z1542" s="21" t="n">
        <f aca="false">W1542+V1542</f>
        <v>849.6</v>
      </c>
      <c r="AA1542" s="21" t="n">
        <f aca="false">X1542+S1542</f>
        <v>849.6</v>
      </c>
      <c r="AB1542" s="21" t="n">
        <f aca="false">Y1542+T1542</f>
        <v>849.6</v>
      </c>
      <c r="AC1542" s="21" t="n">
        <f aca="false">AC1543</f>
        <v>0</v>
      </c>
      <c r="AD1542" s="21" t="n">
        <f aca="false">AD1543</f>
        <v>0</v>
      </c>
      <c r="AE1542" s="21" t="n">
        <f aca="false">AE1543</f>
        <v>0</v>
      </c>
      <c r="AF1542" s="21" t="n">
        <f aca="false">Z1542+AC1542</f>
        <v>849.6</v>
      </c>
      <c r="AG1542" s="21" t="n">
        <f aca="false">AA1542+AD1542</f>
        <v>849.6</v>
      </c>
      <c r="AH1542" s="21" t="n">
        <f aca="false">AB1542+AE1542</f>
        <v>849.6</v>
      </c>
      <c r="AI1542" s="21" t="n">
        <f aca="false">AI1543</f>
        <v>0</v>
      </c>
      <c r="AJ1542" s="21" t="n">
        <f aca="false">AF1542+AI1542</f>
        <v>849.6</v>
      </c>
      <c r="AK1542" s="21" t="n">
        <f aca="false">AK1543</f>
        <v>0</v>
      </c>
      <c r="AL1542" s="21" t="n">
        <f aca="false">AL1543</f>
        <v>0</v>
      </c>
      <c r="AM1542" s="21" t="n">
        <f aca="false">AM1543</f>
        <v>0</v>
      </c>
      <c r="AN1542" s="21" t="n">
        <f aca="false">AJ1542+AK1542</f>
        <v>849.6</v>
      </c>
      <c r="AO1542" s="21" t="n">
        <f aca="false">AG1542+AL1542</f>
        <v>849.6</v>
      </c>
      <c r="AP1542" s="21" t="n">
        <f aca="false">AP1543</f>
        <v>0</v>
      </c>
      <c r="AQ1542" s="21" t="n">
        <f aca="false">AO1542+AP1542</f>
        <v>849.6</v>
      </c>
      <c r="AR1542" s="21" t="n">
        <f aca="false">AH1542+AM1542</f>
        <v>849.6</v>
      </c>
      <c r="AS1542" s="21" t="n">
        <f aca="false">AS1543</f>
        <v>0</v>
      </c>
      <c r="AT1542" s="32" t="n">
        <f aca="false">AR1542+AS1542</f>
        <v>849.6</v>
      </c>
      <c r="AU1542" s="21" t="n">
        <f aca="false">AU1543</f>
        <v>0</v>
      </c>
    </row>
    <row r="1543" s="4" customFormat="true" ht="47.25" hidden="false" customHeight="false" outlineLevel="0" collapsed="false">
      <c r="A1543" s="30" t="s">
        <v>936</v>
      </c>
      <c r="B1543" s="33" t="n">
        <v>600</v>
      </c>
      <c r="C1543" s="30"/>
      <c r="D1543" s="30"/>
      <c r="E1543" s="31" t="s">
        <v>47</v>
      </c>
      <c r="F1543" s="21" t="n">
        <f aca="false">F1544</f>
        <v>0</v>
      </c>
      <c r="G1543" s="21" t="n">
        <f aca="false">G1544</f>
        <v>0</v>
      </c>
      <c r="H1543" s="21" t="n">
        <f aca="false">H1544</f>
        <v>0</v>
      </c>
      <c r="I1543" s="21" t="n">
        <f aca="false">I1544</f>
        <v>849.6</v>
      </c>
      <c r="J1543" s="21" t="n">
        <f aca="false">J1544</f>
        <v>849.6</v>
      </c>
      <c r="K1543" s="21" t="n">
        <f aca="false">K1544</f>
        <v>849.6</v>
      </c>
      <c r="L1543" s="21" t="n">
        <f aca="false">F1543+I1543</f>
        <v>849.6</v>
      </c>
      <c r="M1543" s="21" t="n">
        <f aca="false">G1543+J1543</f>
        <v>849.6</v>
      </c>
      <c r="N1543" s="21" t="n">
        <f aca="false">H1543+K1543</f>
        <v>849.6</v>
      </c>
      <c r="O1543" s="21" t="n">
        <f aca="false">O1544</f>
        <v>0</v>
      </c>
      <c r="P1543" s="21" t="n">
        <f aca="false">P1544</f>
        <v>0</v>
      </c>
      <c r="Q1543" s="21" t="n">
        <f aca="false">Q1544</f>
        <v>0</v>
      </c>
      <c r="R1543" s="21" t="n">
        <f aca="false">L1543+O1543</f>
        <v>849.6</v>
      </c>
      <c r="S1543" s="21" t="n">
        <f aca="false">M1543+P1543</f>
        <v>849.6</v>
      </c>
      <c r="T1543" s="21" t="n">
        <f aca="false">N1543+Q1543</f>
        <v>849.6</v>
      </c>
      <c r="U1543" s="21" t="n">
        <f aca="false">U1544</f>
        <v>0</v>
      </c>
      <c r="V1543" s="21" t="n">
        <f aca="false">R1543+U1543</f>
        <v>849.6</v>
      </c>
      <c r="W1543" s="21" t="n">
        <f aca="false">W1544</f>
        <v>0</v>
      </c>
      <c r="X1543" s="21" t="n">
        <f aca="false">X1544</f>
        <v>0</v>
      </c>
      <c r="Y1543" s="21" t="n">
        <f aca="false">Y1544</f>
        <v>0</v>
      </c>
      <c r="Z1543" s="21" t="n">
        <f aca="false">W1543+V1543</f>
        <v>849.6</v>
      </c>
      <c r="AA1543" s="21" t="n">
        <f aca="false">X1543+S1543</f>
        <v>849.6</v>
      </c>
      <c r="AB1543" s="21" t="n">
        <f aca="false">Y1543+T1543</f>
        <v>849.6</v>
      </c>
      <c r="AC1543" s="21" t="n">
        <f aca="false">AC1544</f>
        <v>0</v>
      </c>
      <c r="AD1543" s="21" t="n">
        <f aca="false">AD1544</f>
        <v>0</v>
      </c>
      <c r="AE1543" s="21" t="n">
        <f aca="false">AE1544</f>
        <v>0</v>
      </c>
      <c r="AF1543" s="21" t="n">
        <f aca="false">Z1543+AC1543</f>
        <v>849.6</v>
      </c>
      <c r="AG1543" s="21" t="n">
        <f aca="false">AA1543+AD1543</f>
        <v>849.6</v>
      </c>
      <c r="AH1543" s="21" t="n">
        <f aca="false">AB1543+AE1543</f>
        <v>849.6</v>
      </c>
      <c r="AI1543" s="21" t="n">
        <f aca="false">AI1544</f>
        <v>0</v>
      </c>
      <c r="AJ1543" s="21" t="n">
        <f aca="false">AF1543+AI1543</f>
        <v>849.6</v>
      </c>
      <c r="AK1543" s="21" t="n">
        <f aca="false">AK1544</f>
        <v>0</v>
      </c>
      <c r="AL1543" s="21" t="n">
        <f aca="false">AL1544</f>
        <v>0</v>
      </c>
      <c r="AM1543" s="21" t="n">
        <f aca="false">AM1544</f>
        <v>0</v>
      </c>
      <c r="AN1543" s="21" t="n">
        <f aca="false">AJ1543+AK1543</f>
        <v>849.6</v>
      </c>
      <c r="AO1543" s="21" t="n">
        <f aca="false">AG1543+AL1543</f>
        <v>849.6</v>
      </c>
      <c r="AP1543" s="21" t="n">
        <f aca="false">AP1544</f>
        <v>0</v>
      </c>
      <c r="AQ1543" s="21" t="n">
        <f aca="false">AO1543+AP1543</f>
        <v>849.6</v>
      </c>
      <c r="AR1543" s="21" t="n">
        <f aca="false">AH1543+AM1543</f>
        <v>849.6</v>
      </c>
      <c r="AS1543" s="21" t="n">
        <f aca="false">AS1544</f>
        <v>0</v>
      </c>
      <c r="AT1543" s="32" t="n">
        <f aca="false">AR1543+AS1543</f>
        <v>849.6</v>
      </c>
      <c r="AU1543" s="21" t="n">
        <f aca="false">AU1544</f>
        <v>0</v>
      </c>
    </row>
    <row r="1544" s="4" customFormat="true" ht="15.75" hidden="false" customHeight="false" outlineLevel="0" collapsed="false">
      <c r="A1544" s="30" t="s">
        <v>936</v>
      </c>
      <c r="B1544" s="33" t="n">
        <v>620</v>
      </c>
      <c r="C1544" s="30"/>
      <c r="D1544" s="30"/>
      <c r="E1544" s="31" t="s">
        <v>49</v>
      </c>
      <c r="F1544" s="21" t="n">
        <f aca="false">F1545</f>
        <v>0</v>
      </c>
      <c r="G1544" s="21" t="n">
        <f aca="false">G1545</f>
        <v>0</v>
      </c>
      <c r="H1544" s="21" t="n">
        <f aca="false">H1545</f>
        <v>0</v>
      </c>
      <c r="I1544" s="21" t="n">
        <f aca="false">I1545</f>
        <v>849.6</v>
      </c>
      <c r="J1544" s="21" t="n">
        <f aca="false">J1545</f>
        <v>849.6</v>
      </c>
      <c r="K1544" s="21" t="n">
        <f aca="false">K1545</f>
        <v>849.6</v>
      </c>
      <c r="L1544" s="21" t="n">
        <f aca="false">F1544+I1544</f>
        <v>849.6</v>
      </c>
      <c r="M1544" s="21" t="n">
        <f aca="false">G1544+J1544</f>
        <v>849.6</v>
      </c>
      <c r="N1544" s="21" t="n">
        <f aca="false">H1544+K1544</f>
        <v>849.6</v>
      </c>
      <c r="O1544" s="21" t="n">
        <f aca="false">O1545</f>
        <v>0</v>
      </c>
      <c r="P1544" s="21" t="n">
        <f aca="false">P1545</f>
        <v>0</v>
      </c>
      <c r="Q1544" s="21" t="n">
        <f aca="false">Q1545</f>
        <v>0</v>
      </c>
      <c r="R1544" s="21" t="n">
        <f aca="false">L1544+O1544</f>
        <v>849.6</v>
      </c>
      <c r="S1544" s="21" t="n">
        <f aca="false">M1544+P1544</f>
        <v>849.6</v>
      </c>
      <c r="T1544" s="21" t="n">
        <f aca="false">N1544+Q1544</f>
        <v>849.6</v>
      </c>
      <c r="U1544" s="21" t="n">
        <f aca="false">U1545</f>
        <v>0</v>
      </c>
      <c r="V1544" s="21" t="n">
        <f aca="false">R1544+U1544</f>
        <v>849.6</v>
      </c>
      <c r="W1544" s="21" t="n">
        <f aca="false">W1545</f>
        <v>0</v>
      </c>
      <c r="X1544" s="21" t="n">
        <f aca="false">X1545</f>
        <v>0</v>
      </c>
      <c r="Y1544" s="21" t="n">
        <f aca="false">Y1545</f>
        <v>0</v>
      </c>
      <c r="Z1544" s="21" t="n">
        <f aca="false">W1544+V1544</f>
        <v>849.6</v>
      </c>
      <c r="AA1544" s="21" t="n">
        <f aca="false">X1544+S1544</f>
        <v>849.6</v>
      </c>
      <c r="AB1544" s="21" t="n">
        <f aca="false">Y1544+T1544</f>
        <v>849.6</v>
      </c>
      <c r="AC1544" s="21" t="n">
        <f aca="false">AC1545</f>
        <v>0</v>
      </c>
      <c r="AD1544" s="21" t="n">
        <f aca="false">AD1545</f>
        <v>0</v>
      </c>
      <c r="AE1544" s="21" t="n">
        <f aca="false">AE1545</f>
        <v>0</v>
      </c>
      <c r="AF1544" s="21" t="n">
        <f aca="false">Z1544+AC1544</f>
        <v>849.6</v>
      </c>
      <c r="AG1544" s="21" t="n">
        <f aca="false">AA1544+AD1544</f>
        <v>849.6</v>
      </c>
      <c r="AH1544" s="21" t="n">
        <f aca="false">AB1544+AE1544</f>
        <v>849.6</v>
      </c>
      <c r="AI1544" s="21" t="n">
        <f aca="false">AI1545</f>
        <v>0</v>
      </c>
      <c r="AJ1544" s="21" t="n">
        <f aca="false">AF1544+AI1544</f>
        <v>849.6</v>
      </c>
      <c r="AK1544" s="21" t="n">
        <f aca="false">AK1545</f>
        <v>0</v>
      </c>
      <c r="AL1544" s="21" t="n">
        <f aca="false">AL1545</f>
        <v>0</v>
      </c>
      <c r="AM1544" s="21" t="n">
        <f aca="false">AM1545</f>
        <v>0</v>
      </c>
      <c r="AN1544" s="21" t="n">
        <f aca="false">AJ1544+AK1544</f>
        <v>849.6</v>
      </c>
      <c r="AO1544" s="21" t="n">
        <f aca="false">AG1544+AL1544</f>
        <v>849.6</v>
      </c>
      <c r="AP1544" s="21" t="n">
        <f aca="false">AP1545</f>
        <v>0</v>
      </c>
      <c r="AQ1544" s="21" t="n">
        <f aca="false">AO1544+AP1544</f>
        <v>849.6</v>
      </c>
      <c r="AR1544" s="21" t="n">
        <f aca="false">AH1544+AM1544</f>
        <v>849.6</v>
      </c>
      <c r="AS1544" s="21" t="n">
        <f aca="false">AS1545</f>
        <v>0</v>
      </c>
      <c r="AT1544" s="32" t="n">
        <f aca="false">AR1544+AS1544</f>
        <v>849.6</v>
      </c>
      <c r="AU1544" s="21" t="n">
        <f aca="false">AU1545</f>
        <v>0</v>
      </c>
    </row>
    <row r="1545" s="4" customFormat="true" ht="15.75" hidden="false" customHeight="false" outlineLevel="0" collapsed="false">
      <c r="A1545" s="30" t="s">
        <v>936</v>
      </c>
      <c r="B1545" s="33" t="n">
        <v>620</v>
      </c>
      <c r="C1545" s="30" t="s">
        <v>50</v>
      </c>
      <c r="D1545" s="30" t="s">
        <v>109</v>
      </c>
      <c r="E1545" s="31" t="s">
        <v>110</v>
      </c>
      <c r="F1545" s="21" t="n">
        <v>0</v>
      </c>
      <c r="G1545" s="21" t="n">
        <v>0</v>
      </c>
      <c r="H1545" s="21" t="n">
        <v>0</v>
      </c>
      <c r="I1545" s="21" t="n">
        <v>849.6</v>
      </c>
      <c r="J1545" s="21" t="n">
        <v>849.6</v>
      </c>
      <c r="K1545" s="21" t="n">
        <v>849.6</v>
      </c>
      <c r="L1545" s="21" t="n">
        <f aca="false">F1545+I1545</f>
        <v>849.6</v>
      </c>
      <c r="M1545" s="21" t="n">
        <f aca="false">G1545+J1545</f>
        <v>849.6</v>
      </c>
      <c r="N1545" s="21" t="n">
        <f aca="false">H1545+K1545</f>
        <v>849.6</v>
      </c>
      <c r="O1545" s="21"/>
      <c r="P1545" s="21"/>
      <c r="Q1545" s="21"/>
      <c r="R1545" s="21" t="n">
        <f aca="false">L1545+O1545</f>
        <v>849.6</v>
      </c>
      <c r="S1545" s="21" t="n">
        <f aca="false">M1545+P1545</f>
        <v>849.6</v>
      </c>
      <c r="T1545" s="21" t="n">
        <f aca="false">N1545+Q1545</f>
        <v>849.6</v>
      </c>
      <c r="U1545" s="21"/>
      <c r="V1545" s="21" t="n">
        <f aca="false">R1545+U1545</f>
        <v>849.6</v>
      </c>
      <c r="W1545" s="21"/>
      <c r="X1545" s="21"/>
      <c r="Y1545" s="21"/>
      <c r="Z1545" s="21" t="n">
        <f aca="false">W1545+V1545</f>
        <v>849.6</v>
      </c>
      <c r="AA1545" s="21" t="n">
        <f aca="false">X1545+S1545</f>
        <v>849.6</v>
      </c>
      <c r="AB1545" s="21" t="n">
        <f aca="false">Y1545+T1545</f>
        <v>849.6</v>
      </c>
      <c r="AC1545" s="21"/>
      <c r="AD1545" s="21"/>
      <c r="AE1545" s="21"/>
      <c r="AF1545" s="21" t="n">
        <f aca="false">Z1545+AC1545</f>
        <v>849.6</v>
      </c>
      <c r="AG1545" s="21" t="n">
        <f aca="false">AA1545+AD1545</f>
        <v>849.6</v>
      </c>
      <c r="AH1545" s="21" t="n">
        <f aca="false">AB1545+AE1545</f>
        <v>849.6</v>
      </c>
      <c r="AI1545" s="21"/>
      <c r="AJ1545" s="21" t="n">
        <f aca="false">AF1545+AI1545</f>
        <v>849.6</v>
      </c>
      <c r="AK1545" s="21"/>
      <c r="AL1545" s="21"/>
      <c r="AM1545" s="21"/>
      <c r="AN1545" s="21" t="n">
        <f aca="false">AJ1545+AK1545</f>
        <v>849.6</v>
      </c>
      <c r="AO1545" s="21" t="n">
        <f aca="false">AG1545+AL1545</f>
        <v>849.6</v>
      </c>
      <c r="AP1545" s="21"/>
      <c r="AQ1545" s="21" t="n">
        <f aca="false">AO1545+AP1545</f>
        <v>849.6</v>
      </c>
      <c r="AR1545" s="21" t="n">
        <f aca="false">AH1545+AM1545</f>
        <v>849.6</v>
      </c>
      <c r="AS1545" s="21"/>
      <c r="AT1545" s="32" t="n">
        <f aca="false">AR1545+AS1545</f>
        <v>849.6</v>
      </c>
      <c r="AU1545" s="21"/>
    </row>
    <row r="1546" s="4" customFormat="true" ht="78" hidden="true" customHeight="false" outlineLevel="0" collapsed="false">
      <c r="A1546" s="30" t="s">
        <v>938</v>
      </c>
      <c r="B1546" s="33"/>
      <c r="C1546" s="30"/>
      <c r="D1546" s="30"/>
      <c r="E1546" s="31" t="s">
        <v>939</v>
      </c>
      <c r="F1546" s="21" t="n">
        <f aca="false">F1547</f>
        <v>0</v>
      </c>
      <c r="G1546" s="21" t="n">
        <f aca="false">G1547</f>
        <v>0</v>
      </c>
      <c r="H1546" s="21" t="n">
        <f aca="false">H1547</f>
        <v>0</v>
      </c>
      <c r="I1546" s="21" t="n">
        <f aca="false">I1547</f>
        <v>850</v>
      </c>
      <c r="J1546" s="21" t="n">
        <f aca="false">J1547</f>
        <v>0</v>
      </c>
      <c r="K1546" s="21" t="n">
        <f aca="false">K1547</f>
        <v>0</v>
      </c>
      <c r="L1546" s="21" t="n">
        <f aca="false">F1546+I1546</f>
        <v>850</v>
      </c>
      <c r="M1546" s="21" t="n">
        <f aca="false">G1546+J1546</f>
        <v>0</v>
      </c>
      <c r="N1546" s="21" t="n">
        <f aca="false">H1546+K1546</f>
        <v>0</v>
      </c>
      <c r="O1546" s="21" t="n">
        <f aca="false">O1547</f>
        <v>0</v>
      </c>
      <c r="P1546" s="21" t="n">
        <f aca="false">P1547</f>
        <v>0</v>
      </c>
      <c r="Q1546" s="21" t="n">
        <f aca="false">Q1547</f>
        <v>0</v>
      </c>
      <c r="R1546" s="21" t="n">
        <f aca="false">L1546+O1546</f>
        <v>850</v>
      </c>
      <c r="S1546" s="21" t="n">
        <f aca="false">M1546+P1546</f>
        <v>0</v>
      </c>
      <c r="T1546" s="21" t="n">
        <f aca="false">N1546+Q1546</f>
        <v>0</v>
      </c>
      <c r="U1546" s="21" t="n">
        <f aca="false">U1547</f>
        <v>0</v>
      </c>
      <c r="V1546" s="21" t="n">
        <f aca="false">R1546+U1546</f>
        <v>850</v>
      </c>
      <c r="W1546" s="21" t="n">
        <f aca="false">W1547</f>
        <v>0</v>
      </c>
      <c r="X1546" s="21" t="n">
        <f aca="false">X1547</f>
        <v>0</v>
      </c>
      <c r="Y1546" s="21" t="n">
        <f aca="false">Y1547</f>
        <v>0</v>
      </c>
      <c r="Z1546" s="21" t="n">
        <f aca="false">W1546+V1546</f>
        <v>850</v>
      </c>
      <c r="AA1546" s="21" t="n">
        <f aca="false">X1546+S1546</f>
        <v>0</v>
      </c>
      <c r="AB1546" s="21" t="n">
        <f aca="false">Y1546+T1546</f>
        <v>0</v>
      </c>
      <c r="AC1546" s="21" t="n">
        <f aca="false">AC1547</f>
        <v>0</v>
      </c>
      <c r="AD1546" s="21" t="n">
        <f aca="false">AD1547</f>
        <v>0</v>
      </c>
      <c r="AE1546" s="21" t="n">
        <f aca="false">AE1547</f>
        <v>0</v>
      </c>
      <c r="AF1546" s="21" t="n">
        <f aca="false">Z1546+AC1546</f>
        <v>850</v>
      </c>
      <c r="AG1546" s="21" t="n">
        <f aca="false">AA1546+AD1546</f>
        <v>0</v>
      </c>
      <c r="AH1546" s="21" t="n">
        <f aca="false">AB1546+AE1546</f>
        <v>0</v>
      </c>
      <c r="AI1546" s="21" t="n">
        <f aca="false">AI1547</f>
        <v>0</v>
      </c>
      <c r="AJ1546" s="21" t="n">
        <f aca="false">AF1546+AI1546</f>
        <v>850</v>
      </c>
      <c r="AK1546" s="21" t="n">
        <f aca="false">AK1547</f>
        <v>0</v>
      </c>
      <c r="AL1546" s="21" t="n">
        <f aca="false">AL1547</f>
        <v>0</v>
      </c>
      <c r="AM1546" s="21" t="n">
        <f aca="false">AM1547</f>
        <v>0</v>
      </c>
      <c r="AN1546" s="21" t="n">
        <f aca="false">AJ1546+AK1546</f>
        <v>850</v>
      </c>
      <c r="AO1546" s="21" t="n">
        <f aca="false">AG1546+AL1546</f>
        <v>0</v>
      </c>
      <c r="AP1546" s="21" t="n">
        <f aca="false">AP1547</f>
        <v>0</v>
      </c>
      <c r="AQ1546" s="21"/>
      <c r="AR1546" s="21" t="n">
        <f aca="false">AH1546+AM1546</f>
        <v>0</v>
      </c>
      <c r="AS1546" s="21" t="n">
        <f aca="false">AS1547</f>
        <v>0</v>
      </c>
      <c r="AT1546" s="21"/>
      <c r="AU1546" s="21" t="n">
        <f aca="false">AU1547</f>
        <v>0</v>
      </c>
      <c r="AV1546" s="4" t="n">
        <v>0</v>
      </c>
    </row>
    <row r="1547" s="4" customFormat="true" ht="46.9" hidden="true" customHeight="false" outlineLevel="0" collapsed="false">
      <c r="A1547" s="30" t="s">
        <v>938</v>
      </c>
      <c r="B1547" s="33" t="n">
        <v>600</v>
      </c>
      <c r="C1547" s="30"/>
      <c r="D1547" s="30"/>
      <c r="E1547" s="31" t="s">
        <v>47</v>
      </c>
      <c r="F1547" s="21" t="n">
        <f aca="false">F1548</f>
        <v>0</v>
      </c>
      <c r="G1547" s="21" t="n">
        <f aca="false">G1548</f>
        <v>0</v>
      </c>
      <c r="H1547" s="21" t="n">
        <f aca="false">H1548</f>
        <v>0</v>
      </c>
      <c r="I1547" s="21" t="n">
        <f aca="false">I1548</f>
        <v>850</v>
      </c>
      <c r="J1547" s="21" t="n">
        <f aca="false">J1548</f>
        <v>0</v>
      </c>
      <c r="K1547" s="21" t="n">
        <f aca="false">K1548</f>
        <v>0</v>
      </c>
      <c r="L1547" s="21" t="n">
        <f aca="false">F1547+I1547</f>
        <v>850</v>
      </c>
      <c r="M1547" s="21" t="n">
        <f aca="false">G1547+J1547</f>
        <v>0</v>
      </c>
      <c r="N1547" s="21" t="n">
        <f aca="false">H1547+K1547</f>
        <v>0</v>
      </c>
      <c r="O1547" s="21" t="n">
        <f aca="false">O1548</f>
        <v>0</v>
      </c>
      <c r="P1547" s="21" t="n">
        <f aca="false">P1548</f>
        <v>0</v>
      </c>
      <c r="Q1547" s="21" t="n">
        <f aca="false">Q1548</f>
        <v>0</v>
      </c>
      <c r="R1547" s="21" t="n">
        <f aca="false">L1547+O1547</f>
        <v>850</v>
      </c>
      <c r="S1547" s="21" t="n">
        <f aca="false">M1547+P1547</f>
        <v>0</v>
      </c>
      <c r="T1547" s="21" t="n">
        <f aca="false">N1547+Q1547</f>
        <v>0</v>
      </c>
      <c r="U1547" s="21" t="n">
        <f aca="false">U1548</f>
        <v>0</v>
      </c>
      <c r="V1547" s="21" t="n">
        <f aca="false">R1547+U1547</f>
        <v>850</v>
      </c>
      <c r="W1547" s="21" t="n">
        <f aca="false">W1548</f>
        <v>0</v>
      </c>
      <c r="X1547" s="21" t="n">
        <f aca="false">X1548</f>
        <v>0</v>
      </c>
      <c r="Y1547" s="21" t="n">
        <f aca="false">Y1548</f>
        <v>0</v>
      </c>
      <c r="Z1547" s="21" t="n">
        <f aca="false">W1547+V1547</f>
        <v>850</v>
      </c>
      <c r="AA1547" s="21" t="n">
        <f aca="false">X1547+S1547</f>
        <v>0</v>
      </c>
      <c r="AB1547" s="21" t="n">
        <f aca="false">Y1547+T1547</f>
        <v>0</v>
      </c>
      <c r="AC1547" s="21" t="n">
        <f aca="false">AC1548</f>
        <v>0</v>
      </c>
      <c r="AD1547" s="21" t="n">
        <f aca="false">AD1548</f>
        <v>0</v>
      </c>
      <c r="AE1547" s="21" t="n">
        <f aca="false">AE1548</f>
        <v>0</v>
      </c>
      <c r="AF1547" s="21" t="n">
        <f aca="false">Z1547+AC1547</f>
        <v>850</v>
      </c>
      <c r="AG1547" s="21" t="n">
        <f aca="false">AA1547+AD1547</f>
        <v>0</v>
      </c>
      <c r="AH1547" s="21" t="n">
        <f aca="false">AB1547+AE1547</f>
        <v>0</v>
      </c>
      <c r="AI1547" s="21" t="n">
        <f aca="false">AI1548</f>
        <v>0</v>
      </c>
      <c r="AJ1547" s="21" t="n">
        <f aca="false">AF1547+AI1547</f>
        <v>850</v>
      </c>
      <c r="AK1547" s="21" t="n">
        <f aca="false">AK1548</f>
        <v>0</v>
      </c>
      <c r="AL1547" s="21" t="n">
        <f aca="false">AL1548</f>
        <v>0</v>
      </c>
      <c r="AM1547" s="21" t="n">
        <f aca="false">AM1548</f>
        <v>0</v>
      </c>
      <c r="AN1547" s="21" t="n">
        <f aca="false">AJ1547+AK1547</f>
        <v>850</v>
      </c>
      <c r="AO1547" s="21" t="n">
        <f aca="false">AG1547+AL1547</f>
        <v>0</v>
      </c>
      <c r="AP1547" s="21" t="n">
        <f aca="false">AP1548</f>
        <v>0</v>
      </c>
      <c r="AQ1547" s="21"/>
      <c r="AR1547" s="21" t="n">
        <f aca="false">AH1547+AM1547</f>
        <v>0</v>
      </c>
      <c r="AS1547" s="21" t="n">
        <f aca="false">AS1548</f>
        <v>0</v>
      </c>
      <c r="AT1547" s="21"/>
      <c r="AU1547" s="21" t="n">
        <f aca="false">AU1548</f>
        <v>0</v>
      </c>
      <c r="AV1547" s="4" t="n">
        <v>0</v>
      </c>
    </row>
    <row r="1548" s="4" customFormat="true" ht="15.6" hidden="true" customHeight="false" outlineLevel="0" collapsed="false">
      <c r="A1548" s="30" t="s">
        <v>938</v>
      </c>
      <c r="B1548" s="33" t="n">
        <v>620</v>
      </c>
      <c r="C1548" s="30"/>
      <c r="D1548" s="30"/>
      <c r="E1548" s="31" t="s">
        <v>49</v>
      </c>
      <c r="F1548" s="21" t="n">
        <f aca="false">F1549</f>
        <v>0</v>
      </c>
      <c r="G1548" s="21" t="n">
        <f aca="false">G1549</f>
        <v>0</v>
      </c>
      <c r="H1548" s="21" t="n">
        <f aca="false">H1549</f>
        <v>0</v>
      </c>
      <c r="I1548" s="21" t="n">
        <f aca="false">I1549</f>
        <v>850</v>
      </c>
      <c r="J1548" s="21" t="n">
        <f aca="false">J1549</f>
        <v>0</v>
      </c>
      <c r="K1548" s="21" t="n">
        <f aca="false">K1549</f>
        <v>0</v>
      </c>
      <c r="L1548" s="21" t="n">
        <f aca="false">F1548+I1548</f>
        <v>850</v>
      </c>
      <c r="M1548" s="21" t="n">
        <f aca="false">G1548+J1548</f>
        <v>0</v>
      </c>
      <c r="N1548" s="21" t="n">
        <f aca="false">H1548+K1548</f>
        <v>0</v>
      </c>
      <c r="O1548" s="21" t="n">
        <f aca="false">O1549</f>
        <v>0</v>
      </c>
      <c r="P1548" s="21" t="n">
        <f aca="false">P1549</f>
        <v>0</v>
      </c>
      <c r="Q1548" s="21" t="n">
        <f aca="false">Q1549</f>
        <v>0</v>
      </c>
      <c r="R1548" s="21" t="n">
        <f aca="false">L1548+O1548</f>
        <v>850</v>
      </c>
      <c r="S1548" s="21" t="n">
        <f aca="false">M1548+P1548</f>
        <v>0</v>
      </c>
      <c r="T1548" s="21" t="n">
        <f aca="false">N1548+Q1548</f>
        <v>0</v>
      </c>
      <c r="U1548" s="21" t="n">
        <f aca="false">U1549</f>
        <v>0</v>
      </c>
      <c r="V1548" s="21" t="n">
        <f aca="false">R1548+U1548</f>
        <v>850</v>
      </c>
      <c r="W1548" s="21" t="n">
        <f aca="false">W1549</f>
        <v>0</v>
      </c>
      <c r="X1548" s="21" t="n">
        <f aca="false">X1549</f>
        <v>0</v>
      </c>
      <c r="Y1548" s="21" t="n">
        <f aca="false">Y1549</f>
        <v>0</v>
      </c>
      <c r="Z1548" s="21" t="n">
        <f aca="false">W1548+V1548</f>
        <v>850</v>
      </c>
      <c r="AA1548" s="21" t="n">
        <f aca="false">X1548+S1548</f>
        <v>0</v>
      </c>
      <c r="AB1548" s="21" t="n">
        <f aca="false">Y1548+T1548</f>
        <v>0</v>
      </c>
      <c r="AC1548" s="21" t="n">
        <f aca="false">AC1549</f>
        <v>0</v>
      </c>
      <c r="AD1548" s="21" t="n">
        <f aca="false">AD1549</f>
        <v>0</v>
      </c>
      <c r="AE1548" s="21" t="n">
        <f aca="false">AE1549</f>
        <v>0</v>
      </c>
      <c r="AF1548" s="21" t="n">
        <f aca="false">Z1548+AC1548</f>
        <v>850</v>
      </c>
      <c r="AG1548" s="21" t="n">
        <f aca="false">AA1548+AD1548</f>
        <v>0</v>
      </c>
      <c r="AH1548" s="21" t="n">
        <f aca="false">AB1548+AE1548</f>
        <v>0</v>
      </c>
      <c r="AI1548" s="21" t="n">
        <f aca="false">AI1549</f>
        <v>0</v>
      </c>
      <c r="AJ1548" s="21" t="n">
        <f aca="false">AF1548+AI1548</f>
        <v>850</v>
      </c>
      <c r="AK1548" s="21" t="n">
        <f aca="false">AK1549</f>
        <v>0</v>
      </c>
      <c r="AL1548" s="21" t="n">
        <f aca="false">AL1549</f>
        <v>0</v>
      </c>
      <c r="AM1548" s="21" t="n">
        <f aca="false">AM1549</f>
        <v>0</v>
      </c>
      <c r="AN1548" s="21" t="n">
        <f aca="false">AJ1548+AK1548</f>
        <v>850</v>
      </c>
      <c r="AO1548" s="21" t="n">
        <f aca="false">AG1548+AL1548</f>
        <v>0</v>
      </c>
      <c r="AP1548" s="21" t="n">
        <f aca="false">AP1549</f>
        <v>0</v>
      </c>
      <c r="AQ1548" s="21"/>
      <c r="AR1548" s="21" t="n">
        <f aca="false">AH1548+AM1548</f>
        <v>0</v>
      </c>
      <c r="AS1548" s="21" t="n">
        <f aca="false">AS1549</f>
        <v>0</v>
      </c>
      <c r="AT1548" s="21"/>
      <c r="AU1548" s="21" t="n">
        <f aca="false">AU1549</f>
        <v>0</v>
      </c>
      <c r="AV1548" s="4" t="n">
        <v>0</v>
      </c>
    </row>
    <row r="1549" s="4" customFormat="true" ht="15.6" hidden="true" customHeight="false" outlineLevel="0" collapsed="false">
      <c r="A1549" s="30" t="s">
        <v>938</v>
      </c>
      <c r="B1549" s="33" t="n">
        <v>620</v>
      </c>
      <c r="C1549" s="30" t="s">
        <v>50</v>
      </c>
      <c r="D1549" s="30" t="s">
        <v>109</v>
      </c>
      <c r="E1549" s="31" t="s">
        <v>110</v>
      </c>
      <c r="F1549" s="21" t="n">
        <v>0</v>
      </c>
      <c r="G1549" s="21" t="n">
        <v>0</v>
      </c>
      <c r="H1549" s="21" t="n">
        <v>0</v>
      </c>
      <c r="I1549" s="21" t="n">
        <v>850</v>
      </c>
      <c r="J1549" s="21"/>
      <c r="K1549" s="21"/>
      <c r="L1549" s="21" t="n">
        <f aca="false">F1549+I1549</f>
        <v>850</v>
      </c>
      <c r="M1549" s="21" t="n">
        <f aca="false">G1549+J1549</f>
        <v>0</v>
      </c>
      <c r="N1549" s="21" t="n">
        <f aca="false">H1549+K1549</f>
        <v>0</v>
      </c>
      <c r="O1549" s="21"/>
      <c r="P1549" s="21"/>
      <c r="Q1549" s="21"/>
      <c r="R1549" s="21" t="n">
        <f aca="false">L1549+O1549</f>
        <v>850</v>
      </c>
      <c r="S1549" s="21" t="n">
        <f aca="false">M1549+P1549</f>
        <v>0</v>
      </c>
      <c r="T1549" s="21" t="n">
        <f aca="false">N1549+Q1549</f>
        <v>0</v>
      </c>
      <c r="U1549" s="21"/>
      <c r="V1549" s="21" t="n">
        <f aca="false">R1549+U1549</f>
        <v>850</v>
      </c>
      <c r="W1549" s="21"/>
      <c r="X1549" s="21"/>
      <c r="Y1549" s="21"/>
      <c r="Z1549" s="21" t="n">
        <f aca="false">W1549+V1549</f>
        <v>850</v>
      </c>
      <c r="AA1549" s="21" t="n">
        <f aca="false">X1549+S1549</f>
        <v>0</v>
      </c>
      <c r="AB1549" s="21" t="n">
        <f aca="false">Y1549+T1549</f>
        <v>0</v>
      </c>
      <c r="AC1549" s="21"/>
      <c r="AD1549" s="21"/>
      <c r="AE1549" s="21"/>
      <c r="AF1549" s="21" t="n">
        <f aca="false">Z1549+AC1549</f>
        <v>850</v>
      </c>
      <c r="AG1549" s="21" t="n">
        <f aca="false">AA1549+AD1549</f>
        <v>0</v>
      </c>
      <c r="AH1549" s="21" t="n">
        <f aca="false">AB1549+AE1549</f>
        <v>0</v>
      </c>
      <c r="AI1549" s="21"/>
      <c r="AJ1549" s="21" t="n">
        <f aca="false">AF1549+AI1549</f>
        <v>850</v>
      </c>
      <c r="AK1549" s="21"/>
      <c r="AL1549" s="21"/>
      <c r="AM1549" s="21"/>
      <c r="AN1549" s="21" t="n">
        <f aca="false">AJ1549+AK1549</f>
        <v>850</v>
      </c>
      <c r="AO1549" s="21" t="n">
        <f aca="false">AG1549+AL1549</f>
        <v>0</v>
      </c>
      <c r="AP1549" s="21"/>
      <c r="AQ1549" s="21"/>
      <c r="AR1549" s="21" t="n">
        <f aca="false">AH1549+AM1549</f>
        <v>0</v>
      </c>
      <c r="AS1549" s="21"/>
      <c r="AT1549" s="21"/>
      <c r="AU1549" s="21"/>
      <c r="AV1549" s="4" t="n">
        <v>0</v>
      </c>
    </row>
    <row r="1550" s="4" customFormat="true" ht="78" hidden="true" customHeight="false" outlineLevel="0" collapsed="false">
      <c r="A1550" s="30" t="s">
        <v>940</v>
      </c>
      <c r="B1550" s="33"/>
      <c r="C1550" s="30"/>
      <c r="D1550" s="30"/>
      <c r="E1550" s="31" t="s">
        <v>941</v>
      </c>
      <c r="F1550" s="21"/>
      <c r="G1550" s="21"/>
      <c r="H1550" s="21"/>
      <c r="I1550" s="21"/>
      <c r="J1550" s="21"/>
      <c r="K1550" s="21"/>
      <c r="L1550" s="21"/>
      <c r="M1550" s="21"/>
      <c r="N1550" s="21"/>
      <c r="O1550" s="21"/>
      <c r="P1550" s="21"/>
      <c r="Q1550" s="21"/>
      <c r="R1550" s="21"/>
      <c r="S1550" s="21"/>
      <c r="T1550" s="21"/>
      <c r="U1550" s="21"/>
      <c r="V1550" s="21"/>
      <c r="W1550" s="21"/>
      <c r="X1550" s="21"/>
      <c r="Y1550" s="21"/>
      <c r="Z1550" s="21"/>
      <c r="AA1550" s="21"/>
      <c r="AB1550" s="21"/>
      <c r="AC1550" s="21"/>
      <c r="AD1550" s="21"/>
      <c r="AE1550" s="21"/>
      <c r="AF1550" s="21"/>
      <c r="AG1550" s="21" t="n">
        <f aca="false">AG1551</f>
        <v>0</v>
      </c>
      <c r="AH1550" s="21" t="n">
        <f aca="false">AH1551</f>
        <v>0</v>
      </c>
      <c r="AI1550" s="21"/>
      <c r="AJ1550" s="21" t="n">
        <f aca="false">AJ1551</f>
        <v>0</v>
      </c>
      <c r="AK1550" s="21" t="n">
        <f aca="false">AK1551</f>
        <v>842.131</v>
      </c>
      <c r="AL1550" s="21" t="n">
        <f aca="false">AL1551</f>
        <v>0</v>
      </c>
      <c r="AM1550" s="21" t="n">
        <f aca="false">AM1551</f>
        <v>0</v>
      </c>
      <c r="AN1550" s="21" t="n">
        <f aca="false">AJ1550+AK1550</f>
        <v>842.131</v>
      </c>
      <c r="AO1550" s="21" t="n">
        <f aca="false">AG1550+AL1550</f>
        <v>0</v>
      </c>
      <c r="AP1550" s="21" t="n">
        <f aca="false">AP1551</f>
        <v>0</v>
      </c>
      <c r="AQ1550" s="21"/>
      <c r="AR1550" s="21" t="n">
        <f aca="false">AH1550+AM1550</f>
        <v>0</v>
      </c>
      <c r="AS1550" s="21" t="n">
        <f aca="false">AS1551</f>
        <v>0</v>
      </c>
      <c r="AT1550" s="21"/>
      <c r="AU1550" s="21" t="n">
        <f aca="false">AU1551</f>
        <v>0</v>
      </c>
      <c r="AV1550" s="4" t="n">
        <v>0</v>
      </c>
    </row>
    <row r="1551" s="4" customFormat="true" ht="46.9" hidden="true" customHeight="false" outlineLevel="0" collapsed="false">
      <c r="A1551" s="30" t="s">
        <v>940</v>
      </c>
      <c r="B1551" s="33" t="n">
        <v>600</v>
      </c>
      <c r="C1551" s="30"/>
      <c r="D1551" s="30"/>
      <c r="E1551" s="31" t="s">
        <v>47</v>
      </c>
      <c r="F1551" s="21"/>
      <c r="G1551" s="21"/>
      <c r="H1551" s="21"/>
      <c r="I1551" s="21"/>
      <c r="J1551" s="21"/>
      <c r="K1551" s="21"/>
      <c r="L1551" s="21"/>
      <c r="M1551" s="21"/>
      <c r="N1551" s="21"/>
      <c r="O1551" s="21"/>
      <c r="P1551" s="21"/>
      <c r="Q1551" s="21"/>
      <c r="R1551" s="21"/>
      <c r="S1551" s="21"/>
      <c r="T1551" s="21"/>
      <c r="U1551" s="21"/>
      <c r="V1551" s="21"/>
      <c r="W1551" s="21"/>
      <c r="X1551" s="21"/>
      <c r="Y1551" s="21"/>
      <c r="Z1551" s="21"/>
      <c r="AA1551" s="21"/>
      <c r="AB1551" s="21"/>
      <c r="AC1551" s="21"/>
      <c r="AD1551" s="21"/>
      <c r="AE1551" s="21"/>
      <c r="AF1551" s="21"/>
      <c r="AG1551" s="21" t="n">
        <f aca="false">AG1552</f>
        <v>0</v>
      </c>
      <c r="AH1551" s="21" t="n">
        <f aca="false">AH1552</f>
        <v>0</v>
      </c>
      <c r="AI1551" s="21"/>
      <c r="AJ1551" s="21" t="n">
        <f aca="false">AJ1552</f>
        <v>0</v>
      </c>
      <c r="AK1551" s="21" t="n">
        <f aca="false">AK1552</f>
        <v>842.131</v>
      </c>
      <c r="AL1551" s="21" t="n">
        <f aca="false">AL1552</f>
        <v>0</v>
      </c>
      <c r="AM1551" s="21" t="n">
        <f aca="false">AM1552</f>
        <v>0</v>
      </c>
      <c r="AN1551" s="21" t="n">
        <f aca="false">AJ1551+AK1551</f>
        <v>842.131</v>
      </c>
      <c r="AO1551" s="21" t="n">
        <f aca="false">AG1551+AL1551</f>
        <v>0</v>
      </c>
      <c r="AP1551" s="21" t="n">
        <f aca="false">AP1552</f>
        <v>0</v>
      </c>
      <c r="AQ1551" s="21"/>
      <c r="AR1551" s="21" t="n">
        <f aca="false">AH1551+AM1551</f>
        <v>0</v>
      </c>
      <c r="AS1551" s="21" t="n">
        <f aca="false">AS1552</f>
        <v>0</v>
      </c>
      <c r="AT1551" s="21"/>
      <c r="AU1551" s="21" t="n">
        <f aca="false">AU1552</f>
        <v>0</v>
      </c>
      <c r="AV1551" s="4" t="n">
        <v>0</v>
      </c>
    </row>
    <row r="1552" s="4" customFormat="true" ht="15.6" hidden="true" customHeight="false" outlineLevel="0" collapsed="false">
      <c r="A1552" s="30" t="s">
        <v>940</v>
      </c>
      <c r="B1552" s="33" t="n">
        <v>620</v>
      </c>
      <c r="C1552" s="30"/>
      <c r="D1552" s="30"/>
      <c r="E1552" s="31" t="s">
        <v>49</v>
      </c>
      <c r="F1552" s="21"/>
      <c r="G1552" s="21"/>
      <c r="H1552" s="21"/>
      <c r="I1552" s="21"/>
      <c r="J1552" s="21"/>
      <c r="K1552" s="21"/>
      <c r="L1552" s="21"/>
      <c r="M1552" s="21"/>
      <c r="N1552" s="21"/>
      <c r="O1552" s="21"/>
      <c r="P1552" s="21"/>
      <c r="Q1552" s="21"/>
      <c r="R1552" s="21"/>
      <c r="S1552" s="21"/>
      <c r="T1552" s="21"/>
      <c r="U1552" s="21"/>
      <c r="V1552" s="21"/>
      <c r="W1552" s="21"/>
      <c r="X1552" s="21"/>
      <c r="Y1552" s="21"/>
      <c r="Z1552" s="21"/>
      <c r="AA1552" s="21"/>
      <c r="AB1552" s="21"/>
      <c r="AC1552" s="21"/>
      <c r="AD1552" s="21"/>
      <c r="AE1552" s="21"/>
      <c r="AF1552" s="21"/>
      <c r="AG1552" s="21" t="n">
        <f aca="false">AG1553</f>
        <v>0</v>
      </c>
      <c r="AH1552" s="21" t="n">
        <f aca="false">AH1553</f>
        <v>0</v>
      </c>
      <c r="AI1552" s="21"/>
      <c r="AJ1552" s="21" t="n">
        <f aca="false">AJ1553</f>
        <v>0</v>
      </c>
      <c r="AK1552" s="21" t="n">
        <f aca="false">AK1553</f>
        <v>842.131</v>
      </c>
      <c r="AL1552" s="21" t="n">
        <f aca="false">AL1553</f>
        <v>0</v>
      </c>
      <c r="AM1552" s="21" t="n">
        <f aca="false">AM1553</f>
        <v>0</v>
      </c>
      <c r="AN1552" s="21" t="n">
        <f aca="false">AJ1552+AK1552</f>
        <v>842.131</v>
      </c>
      <c r="AO1552" s="21" t="n">
        <f aca="false">AG1552+AL1552</f>
        <v>0</v>
      </c>
      <c r="AP1552" s="21" t="n">
        <f aca="false">AP1553</f>
        <v>0</v>
      </c>
      <c r="AQ1552" s="21"/>
      <c r="AR1552" s="21" t="n">
        <f aca="false">AH1552+AM1552</f>
        <v>0</v>
      </c>
      <c r="AS1552" s="21" t="n">
        <f aca="false">AS1553</f>
        <v>0</v>
      </c>
      <c r="AT1552" s="21"/>
      <c r="AU1552" s="21" t="n">
        <f aca="false">AU1553</f>
        <v>0</v>
      </c>
      <c r="AV1552" s="4" t="n">
        <v>0</v>
      </c>
    </row>
    <row r="1553" s="4" customFormat="true" ht="15.6" hidden="true" customHeight="false" outlineLevel="0" collapsed="false">
      <c r="A1553" s="30" t="s">
        <v>940</v>
      </c>
      <c r="B1553" s="33" t="n">
        <v>620</v>
      </c>
      <c r="C1553" s="30" t="s">
        <v>50</v>
      </c>
      <c r="D1553" s="30" t="s">
        <v>109</v>
      </c>
      <c r="E1553" s="31" t="s">
        <v>110</v>
      </c>
      <c r="F1553" s="21"/>
      <c r="G1553" s="21"/>
      <c r="H1553" s="21"/>
      <c r="I1553" s="21"/>
      <c r="J1553" s="21"/>
      <c r="K1553" s="21"/>
      <c r="L1553" s="21"/>
      <c r="M1553" s="21"/>
      <c r="N1553" s="21"/>
      <c r="O1553" s="21"/>
      <c r="P1553" s="21"/>
      <c r="Q1553" s="21"/>
      <c r="R1553" s="21"/>
      <c r="S1553" s="21"/>
      <c r="T1553" s="21"/>
      <c r="U1553" s="21"/>
      <c r="V1553" s="21"/>
      <c r="W1553" s="21"/>
      <c r="X1553" s="21"/>
      <c r="Y1553" s="21"/>
      <c r="Z1553" s="21"/>
      <c r="AA1553" s="21"/>
      <c r="AB1553" s="21"/>
      <c r="AC1553" s="21"/>
      <c r="AD1553" s="21"/>
      <c r="AE1553" s="21"/>
      <c r="AF1553" s="21"/>
      <c r="AG1553" s="21" t="n">
        <v>0</v>
      </c>
      <c r="AH1553" s="21" t="n">
        <v>0</v>
      </c>
      <c r="AI1553" s="21"/>
      <c r="AJ1553" s="21" t="n">
        <v>0</v>
      </c>
      <c r="AK1553" s="21" t="n">
        <v>842.131</v>
      </c>
      <c r="AL1553" s="21"/>
      <c r="AM1553" s="21"/>
      <c r="AN1553" s="21" t="n">
        <f aca="false">AJ1553+AK1553</f>
        <v>842.131</v>
      </c>
      <c r="AO1553" s="21" t="n">
        <f aca="false">AG1553+AL1553</f>
        <v>0</v>
      </c>
      <c r="AP1553" s="21"/>
      <c r="AQ1553" s="21"/>
      <c r="AR1553" s="21" t="n">
        <f aca="false">AH1553+AM1553</f>
        <v>0</v>
      </c>
      <c r="AS1553" s="21"/>
      <c r="AT1553" s="21"/>
      <c r="AU1553" s="21"/>
      <c r="AV1553" s="4" t="n">
        <v>0</v>
      </c>
    </row>
    <row r="1554" s="4" customFormat="true" ht="63" hidden="false" customHeight="false" outlineLevel="0" collapsed="false">
      <c r="A1554" s="30" t="s">
        <v>942</v>
      </c>
      <c r="B1554" s="33"/>
      <c r="C1554" s="30"/>
      <c r="D1554" s="30"/>
      <c r="E1554" s="31" t="s">
        <v>943</v>
      </c>
      <c r="F1554" s="21" t="n">
        <f aca="false">F1555+F1563+F1571+F1577+F1583+F1587+F1595</f>
        <v>4087422.3</v>
      </c>
      <c r="G1554" s="21" t="n">
        <f aca="false">G1555+G1563+G1571+G1577+G1583+G1587+G1595</f>
        <v>4163193.5</v>
      </c>
      <c r="H1554" s="21" t="n">
        <f aca="false">H1555+H1563+H1571+H1577+H1583+H1587+H1595</f>
        <v>4223298.2</v>
      </c>
      <c r="I1554" s="21" t="n">
        <f aca="false">I1555+I1563+I1571+I1577+I1583+I1587+I1595</f>
        <v>0</v>
      </c>
      <c r="J1554" s="21" t="n">
        <f aca="false">J1555+J1563+J1571+J1577+J1583+J1587+J1595</f>
        <v>0</v>
      </c>
      <c r="K1554" s="21" t="n">
        <f aca="false">K1555+K1563+K1571+K1577+K1583+K1587+K1595</f>
        <v>0</v>
      </c>
      <c r="L1554" s="21" t="n">
        <f aca="false">F1554+I1554</f>
        <v>4087422.3</v>
      </c>
      <c r="M1554" s="21" t="n">
        <f aca="false">G1554+J1554</f>
        <v>4163193.5</v>
      </c>
      <c r="N1554" s="21" t="n">
        <f aca="false">H1554+K1554</f>
        <v>4223298.2</v>
      </c>
      <c r="O1554" s="21" t="n">
        <f aca="false">O1555+O1563+O1571+O1577+O1583+O1587+O1595</f>
        <v>-100.7</v>
      </c>
      <c r="P1554" s="21" t="n">
        <f aca="false">P1555+P1563+P1571+P1577+P1583+P1587+P1595</f>
        <v>-184.1</v>
      </c>
      <c r="Q1554" s="21" t="n">
        <f aca="false">Q1555+Q1563+Q1571+Q1577+Q1583+Q1587+Q1595</f>
        <v>-184.1</v>
      </c>
      <c r="R1554" s="21" t="n">
        <f aca="false">L1554+O1554</f>
        <v>4087321.6</v>
      </c>
      <c r="S1554" s="21" t="n">
        <f aca="false">M1554+P1554</f>
        <v>4163009.4</v>
      </c>
      <c r="T1554" s="21" t="n">
        <f aca="false">N1554+Q1554</f>
        <v>4223114.1</v>
      </c>
      <c r="U1554" s="21" t="n">
        <f aca="false">U1555+U1563+U1571+U1577+U1583+U1587+U1595</f>
        <v>0</v>
      </c>
      <c r="V1554" s="21" t="n">
        <f aca="false">R1554+U1554</f>
        <v>4087321.6</v>
      </c>
      <c r="W1554" s="21" t="n">
        <f aca="false">W1555+W1563+W1571+W1577+W1583+W1587+W1595</f>
        <v>0</v>
      </c>
      <c r="X1554" s="21" t="n">
        <f aca="false">X1555+X1563+X1571+X1577+X1583+X1587+X1595</f>
        <v>0</v>
      </c>
      <c r="Y1554" s="21" t="n">
        <f aca="false">Y1555+Y1563+Y1571+Y1577+Y1583+Y1587+Y1595</f>
        <v>0</v>
      </c>
      <c r="Z1554" s="21" t="n">
        <f aca="false">W1554+V1554</f>
        <v>4087321.6</v>
      </c>
      <c r="AA1554" s="21" t="n">
        <f aca="false">X1554+S1554</f>
        <v>4163009.4</v>
      </c>
      <c r="AB1554" s="21" t="n">
        <f aca="false">Y1554+T1554</f>
        <v>4223114.1</v>
      </c>
      <c r="AC1554" s="21" t="n">
        <f aca="false">AC1555+AC1563+AC1571+AC1577+AC1583+AC1587+AC1595</f>
        <v>0</v>
      </c>
      <c r="AD1554" s="21" t="n">
        <f aca="false">AD1555+AD1563+AD1571+AD1577+AD1583+AD1587+AD1595</f>
        <v>0</v>
      </c>
      <c r="AE1554" s="21" t="n">
        <f aca="false">AE1555+AE1563+AE1571+AE1577+AE1583+AE1587+AE1595</f>
        <v>0</v>
      </c>
      <c r="AF1554" s="21" t="n">
        <f aca="false">Z1554+AC1554</f>
        <v>4087321.6</v>
      </c>
      <c r="AG1554" s="21" t="n">
        <f aca="false">AA1554+AD1554</f>
        <v>4163009.4</v>
      </c>
      <c r="AH1554" s="21" t="n">
        <f aca="false">AB1554+AE1554</f>
        <v>4223114.1</v>
      </c>
      <c r="AI1554" s="21" t="n">
        <f aca="false">AI1555+AI1563+AI1571+AI1577+AI1583+AI1587+AI1595</f>
        <v>0</v>
      </c>
      <c r="AJ1554" s="21" t="n">
        <f aca="false">AF1554+AI1554</f>
        <v>4087321.6</v>
      </c>
      <c r="AK1554" s="21" t="n">
        <f aca="false">AK1555+AK1563+AK1571+AK1577+AK1583+AK1587+AK1595</f>
        <v>0</v>
      </c>
      <c r="AL1554" s="21" t="n">
        <f aca="false">AL1555+AL1563+AL1571+AL1577+AL1583+AL1587+AL1595</f>
        <v>0</v>
      </c>
      <c r="AM1554" s="21" t="n">
        <f aca="false">AM1555+AM1563+AM1571+AM1577+AM1583+AM1587+AM1595</f>
        <v>0</v>
      </c>
      <c r="AN1554" s="21" t="n">
        <f aca="false">AJ1554+AK1554</f>
        <v>4087321.6</v>
      </c>
      <c r="AO1554" s="21" t="n">
        <f aca="false">AG1554+AL1554</f>
        <v>4163009.4</v>
      </c>
      <c r="AP1554" s="21" t="n">
        <f aca="false">AP1555+AP1563+AP1571+AP1577+AP1583+AP1587+AP1595</f>
        <v>0</v>
      </c>
      <c r="AQ1554" s="21" t="n">
        <f aca="false">AO1554+AP1554</f>
        <v>4163009.4</v>
      </c>
      <c r="AR1554" s="21" t="n">
        <f aca="false">AH1554+AM1554</f>
        <v>4223114.1</v>
      </c>
      <c r="AS1554" s="21" t="n">
        <f aca="false">AS1555+AS1563+AS1571+AS1577+AS1583+AS1587+AS1595</f>
        <v>0</v>
      </c>
      <c r="AT1554" s="32" t="n">
        <f aca="false">AR1554+AS1554</f>
        <v>4223114.1</v>
      </c>
      <c r="AU1554" s="21" t="n">
        <f aca="false">AU1555+AU1563+AU1571+AU1577+AU1583+AU1587+AU1595</f>
        <v>0</v>
      </c>
    </row>
    <row r="1555" s="4" customFormat="true" ht="31.5" hidden="false" customHeight="false" outlineLevel="0" collapsed="false">
      <c r="A1555" s="30" t="s">
        <v>944</v>
      </c>
      <c r="B1555" s="33"/>
      <c r="C1555" s="30"/>
      <c r="D1555" s="30"/>
      <c r="E1555" s="31" t="s">
        <v>945</v>
      </c>
      <c r="F1555" s="21" t="n">
        <f aca="false">F1556</f>
        <v>32883.9</v>
      </c>
      <c r="G1555" s="21" t="n">
        <f aca="false">G1556</f>
        <v>35183.4</v>
      </c>
      <c r="H1555" s="21" t="n">
        <f aca="false">H1556</f>
        <v>36932.8</v>
      </c>
      <c r="I1555" s="21" t="n">
        <f aca="false">I1556</f>
        <v>0</v>
      </c>
      <c r="J1555" s="21" t="n">
        <f aca="false">J1556</f>
        <v>0</v>
      </c>
      <c r="K1555" s="21" t="n">
        <f aca="false">K1556</f>
        <v>0</v>
      </c>
      <c r="L1555" s="21" t="n">
        <f aca="false">F1555+I1555</f>
        <v>32883.9</v>
      </c>
      <c r="M1555" s="21" t="n">
        <f aca="false">G1555+J1555</f>
        <v>35183.4</v>
      </c>
      <c r="N1555" s="21" t="n">
        <f aca="false">H1555+K1555</f>
        <v>36932.8</v>
      </c>
      <c r="O1555" s="21" t="n">
        <f aca="false">O1556</f>
        <v>-55.5</v>
      </c>
      <c r="P1555" s="21" t="n">
        <f aca="false">P1556</f>
        <v>-82.2</v>
      </c>
      <c r="Q1555" s="21" t="n">
        <f aca="false">Q1556</f>
        <v>-82.2</v>
      </c>
      <c r="R1555" s="21" t="n">
        <f aca="false">L1555+O1555</f>
        <v>32828.4</v>
      </c>
      <c r="S1555" s="21" t="n">
        <f aca="false">M1555+P1555</f>
        <v>35101.2</v>
      </c>
      <c r="T1555" s="21" t="n">
        <f aca="false">N1555+Q1555</f>
        <v>36850.6</v>
      </c>
      <c r="U1555" s="21" t="n">
        <f aca="false">U1556</f>
        <v>0</v>
      </c>
      <c r="V1555" s="21" t="n">
        <f aca="false">R1555+U1555</f>
        <v>32828.4</v>
      </c>
      <c r="W1555" s="21" t="n">
        <f aca="false">W1556</f>
        <v>0</v>
      </c>
      <c r="X1555" s="21" t="n">
        <f aca="false">X1556</f>
        <v>0</v>
      </c>
      <c r="Y1555" s="21" t="n">
        <f aca="false">Y1556</f>
        <v>0</v>
      </c>
      <c r="Z1555" s="21" t="n">
        <f aca="false">W1555+V1555</f>
        <v>32828.4</v>
      </c>
      <c r="AA1555" s="21" t="n">
        <f aca="false">X1555+S1555</f>
        <v>35101.2</v>
      </c>
      <c r="AB1555" s="21" t="n">
        <f aca="false">Y1555+T1555</f>
        <v>36850.6</v>
      </c>
      <c r="AC1555" s="21" t="n">
        <f aca="false">AC1556</f>
        <v>0</v>
      </c>
      <c r="AD1555" s="21" t="n">
        <f aca="false">AD1556</f>
        <v>0</v>
      </c>
      <c r="AE1555" s="21" t="n">
        <f aca="false">AE1556</f>
        <v>0</v>
      </c>
      <c r="AF1555" s="21" t="n">
        <f aca="false">Z1555+AC1555</f>
        <v>32828.4</v>
      </c>
      <c r="AG1555" s="21" t="n">
        <f aca="false">AA1555+AD1555</f>
        <v>35101.2</v>
      </c>
      <c r="AH1555" s="21" t="n">
        <f aca="false">AB1555+AE1555</f>
        <v>36850.6</v>
      </c>
      <c r="AI1555" s="21" t="n">
        <f aca="false">AI1556</f>
        <v>0</v>
      </c>
      <c r="AJ1555" s="21" t="n">
        <f aca="false">AF1555+AI1555</f>
        <v>32828.4</v>
      </c>
      <c r="AK1555" s="21" t="n">
        <f aca="false">AK1556</f>
        <v>0</v>
      </c>
      <c r="AL1555" s="21" t="n">
        <f aca="false">AL1556</f>
        <v>0</v>
      </c>
      <c r="AM1555" s="21" t="n">
        <f aca="false">AM1556</f>
        <v>0</v>
      </c>
      <c r="AN1555" s="21" t="n">
        <f aca="false">AJ1555+AK1555</f>
        <v>32828.4</v>
      </c>
      <c r="AO1555" s="21" t="n">
        <f aca="false">AG1555+AL1555</f>
        <v>35101.2</v>
      </c>
      <c r="AP1555" s="21" t="n">
        <f aca="false">AP1556</f>
        <v>0</v>
      </c>
      <c r="AQ1555" s="21" t="n">
        <f aca="false">AO1555+AP1555</f>
        <v>35101.2</v>
      </c>
      <c r="AR1555" s="21" t="n">
        <f aca="false">AH1555+AM1555</f>
        <v>36850.6</v>
      </c>
      <c r="AS1555" s="21" t="n">
        <f aca="false">AS1556</f>
        <v>0</v>
      </c>
      <c r="AT1555" s="32" t="n">
        <f aca="false">AR1555+AS1555</f>
        <v>36850.6</v>
      </c>
      <c r="AU1555" s="21" t="n">
        <f aca="false">AU1556</f>
        <v>0</v>
      </c>
    </row>
    <row r="1556" s="4" customFormat="true" ht="47.25" hidden="false" customHeight="false" outlineLevel="0" collapsed="false">
      <c r="A1556" s="30" t="s">
        <v>944</v>
      </c>
      <c r="B1556" s="33" t="n">
        <v>600</v>
      </c>
      <c r="C1556" s="30"/>
      <c r="D1556" s="30"/>
      <c r="E1556" s="31" t="s">
        <v>47</v>
      </c>
      <c r="F1556" s="21" t="n">
        <f aca="false">F1557+F1559+F1561</f>
        <v>32883.9</v>
      </c>
      <c r="G1556" s="21" t="n">
        <f aca="false">G1557+G1559+G1561</f>
        <v>35183.4</v>
      </c>
      <c r="H1556" s="21" t="n">
        <f aca="false">H1557+H1559+H1561</f>
        <v>36932.8</v>
      </c>
      <c r="I1556" s="21" t="n">
        <f aca="false">I1557+I1559+I1561</f>
        <v>0</v>
      </c>
      <c r="J1556" s="21" t="n">
        <f aca="false">J1557+J1559+J1561</f>
        <v>0</v>
      </c>
      <c r="K1556" s="21" t="n">
        <f aca="false">K1557+K1559+K1561</f>
        <v>0</v>
      </c>
      <c r="L1556" s="21" t="n">
        <f aca="false">F1556+I1556</f>
        <v>32883.9</v>
      </c>
      <c r="M1556" s="21" t="n">
        <f aca="false">G1556+J1556</f>
        <v>35183.4</v>
      </c>
      <c r="N1556" s="21" t="n">
        <f aca="false">H1556+K1556</f>
        <v>36932.8</v>
      </c>
      <c r="O1556" s="21" t="n">
        <f aca="false">O1557+O1559+O1561</f>
        <v>-55.5</v>
      </c>
      <c r="P1556" s="21" t="n">
        <f aca="false">P1557+P1559+P1561</f>
        <v>-82.2</v>
      </c>
      <c r="Q1556" s="21" t="n">
        <f aca="false">Q1557+Q1559+Q1561</f>
        <v>-82.2</v>
      </c>
      <c r="R1556" s="21" t="n">
        <f aca="false">L1556+O1556</f>
        <v>32828.4</v>
      </c>
      <c r="S1556" s="21" t="n">
        <f aca="false">M1556+P1556</f>
        <v>35101.2</v>
      </c>
      <c r="T1556" s="21" t="n">
        <f aca="false">N1556+Q1556</f>
        <v>36850.6</v>
      </c>
      <c r="U1556" s="21" t="n">
        <f aca="false">U1557+U1559+U1561</f>
        <v>0</v>
      </c>
      <c r="V1556" s="21" t="n">
        <f aca="false">R1556+U1556</f>
        <v>32828.4</v>
      </c>
      <c r="W1556" s="21" t="n">
        <f aca="false">W1557+W1559+W1561</f>
        <v>0</v>
      </c>
      <c r="X1556" s="21" t="n">
        <f aca="false">X1557+X1559+X1561</f>
        <v>0</v>
      </c>
      <c r="Y1556" s="21" t="n">
        <f aca="false">Y1557+Y1559+Y1561</f>
        <v>0</v>
      </c>
      <c r="Z1556" s="21" t="n">
        <f aca="false">W1556+V1556</f>
        <v>32828.4</v>
      </c>
      <c r="AA1556" s="21" t="n">
        <f aca="false">X1556+S1556</f>
        <v>35101.2</v>
      </c>
      <c r="AB1556" s="21" t="n">
        <f aca="false">Y1556+T1556</f>
        <v>36850.6</v>
      </c>
      <c r="AC1556" s="21" t="n">
        <f aca="false">AC1557+AC1559+AC1561</f>
        <v>0</v>
      </c>
      <c r="AD1556" s="21" t="n">
        <f aca="false">AD1557+AD1559+AD1561</f>
        <v>0</v>
      </c>
      <c r="AE1556" s="21" t="n">
        <f aca="false">AE1557+AE1559+AE1561</f>
        <v>0</v>
      </c>
      <c r="AF1556" s="21" t="n">
        <f aca="false">Z1556+AC1556</f>
        <v>32828.4</v>
      </c>
      <c r="AG1556" s="21" t="n">
        <f aca="false">AA1556+AD1556</f>
        <v>35101.2</v>
      </c>
      <c r="AH1556" s="21" t="n">
        <f aca="false">AB1556+AE1556</f>
        <v>36850.6</v>
      </c>
      <c r="AI1556" s="21" t="n">
        <f aca="false">AI1557+AI1559+AI1561</f>
        <v>0</v>
      </c>
      <c r="AJ1556" s="21" t="n">
        <f aca="false">AF1556+AI1556</f>
        <v>32828.4</v>
      </c>
      <c r="AK1556" s="21" t="n">
        <f aca="false">AK1557+AK1559+AK1561</f>
        <v>0</v>
      </c>
      <c r="AL1556" s="21" t="n">
        <f aca="false">AL1557+AL1559+AL1561</f>
        <v>0</v>
      </c>
      <c r="AM1556" s="21" t="n">
        <f aca="false">AM1557+AM1559+AM1561</f>
        <v>0</v>
      </c>
      <c r="AN1556" s="21" t="n">
        <f aca="false">AJ1556+AK1556</f>
        <v>32828.4</v>
      </c>
      <c r="AO1556" s="21" t="n">
        <f aca="false">AG1556+AL1556</f>
        <v>35101.2</v>
      </c>
      <c r="AP1556" s="21" t="n">
        <f aca="false">AP1557+AP1559+AP1561</f>
        <v>0</v>
      </c>
      <c r="AQ1556" s="21" t="n">
        <f aca="false">AO1556+AP1556</f>
        <v>35101.2</v>
      </c>
      <c r="AR1556" s="21" t="n">
        <f aca="false">AH1556+AM1556</f>
        <v>36850.6</v>
      </c>
      <c r="AS1556" s="21" t="n">
        <f aca="false">AS1557+AS1559+AS1561</f>
        <v>0</v>
      </c>
      <c r="AT1556" s="32" t="n">
        <f aca="false">AR1556+AS1556</f>
        <v>36850.6</v>
      </c>
      <c r="AU1556" s="21" t="n">
        <f aca="false">AU1557+AU1559+AU1561</f>
        <v>0</v>
      </c>
    </row>
    <row r="1557" s="4" customFormat="true" ht="15.75" hidden="false" customHeight="false" outlineLevel="0" collapsed="false">
      <c r="A1557" s="30" t="s">
        <v>944</v>
      </c>
      <c r="B1557" s="33" t="n">
        <v>610</v>
      </c>
      <c r="C1557" s="30"/>
      <c r="D1557" s="30"/>
      <c r="E1557" s="31" t="s">
        <v>48</v>
      </c>
      <c r="F1557" s="21" t="n">
        <f aca="false">F1558</f>
        <v>3162.6</v>
      </c>
      <c r="G1557" s="21" t="n">
        <f aca="false">G1558</f>
        <v>3279.2</v>
      </c>
      <c r="H1557" s="21" t="n">
        <f aca="false">H1558</f>
        <v>3447</v>
      </c>
      <c r="I1557" s="21" t="n">
        <f aca="false">I1558</f>
        <v>0</v>
      </c>
      <c r="J1557" s="21" t="n">
        <f aca="false">J1558</f>
        <v>0</v>
      </c>
      <c r="K1557" s="21" t="n">
        <f aca="false">K1558</f>
        <v>0</v>
      </c>
      <c r="L1557" s="21" t="n">
        <f aca="false">F1557+I1557</f>
        <v>3162.6</v>
      </c>
      <c r="M1557" s="21" t="n">
        <f aca="false">G1557+J1557</f>
        <v>3279.2</v>
      </c>
      <c r="N1557" s="21" t="n">
        <f aca="false">H1557+K1557</f>
        <v>3447</v>
      </c>
      <c r="O1557" s="21" t="n">
        <f aca="false">O1558</f>
        <v>0</v>
      </c>
      <c r="P1557" s="21" t="n">
        <f aca="false">P1558</f>
        <v>0</v>
      </c>
      <c r="Q1557" s="21" t="n">
        <f aca="false">Q1558</f>
        <v>0</v>
      </c>
      <c r="R1557" s="21" t="n">
        <f aca="false">L1557+O1557</f>
        <v>3162.6</v>
      </c>
      <c r="S1557" s="21" t="n">
        <f aca="false">M1557+P1557</f>
        <v>3279.2</v>
      </c>
      <c r="T1557" s="21" t="n">
        <f aca="false">N1557+Q1557</f>
        <v>3447</v>
      </c>
      <c r="U1557" s="21" t="n">
        <f aca="false">U1558</f>
        <v>0</v>
      </c>
      <c r="V1557" s="21" t="n">
        <f aca="false">R1557+U1557</f>
        <v>3162.6</v>
      </c>
      <c r="W1557" s="21" t="n">
        <f aca="false">W1558</f>
        <v>0</v>
      </c>
      <c r="X1557" s="21" t="n">
        <f aca="false">X1558</f>
        <v>0</v>
      </c>
      <c r="Y1557" s="21" t="n">
        <f aca="false">Y1558</f>
        <v>0</v>
      </c>
      <c r="Z1557" s="21" t="n">
        <f aca="false">W1557+V1557</f>
        <v>3162.6</v>
      </c>
      <c r="AA1557" s="21" t="n">
        <f aca="false">X1557+S1557</f>
        <v>3279.2</v>
      </c>
      <c r="AB1557" s="21" t="n">
        <f aca="false">Y1557+T1557</f>
        <v>3447</v>
      </c>
      <c r="AC1557" s="21" t="n">
        <f aca="false">AC1558</f>
        <v>0</v>
      </c>
      <c r="AD1557" s="21" t="n">
        <f aca="false">AD1558</f>
        <v>0</v>
      </c>
      <c r="AE1557" s="21" t="n">
        <f aca="false">AE1558</f>
        <v>0</v>
      </c>
      <c r="AF1557" s="21" t="n">
        <f aca="false">Z1557+AC1557</f>
        <v>3162.6</v>
      </c>
      <c r="AG1557" s="21" t="n">
        <f aca="false">AA1557+AD1557</f>
        <v>3279.2</v>
      </c>
      <c r="AH1557" s="21" t="n">
        <f aca="false">AB1557+AE1557</f>
        <v>3447</v>
      </c>
      <c r="AI1557" s="21" t="n">
        <f aca="false">AI1558</f>
        <v>0</v>
      </c>
      <c r="AJ1557" s="21" t="n">
        <f aca="false">AF1557+AI1557</f>
        <v>3162.6</v>
      </c>
      <c r="AK1557" s="21" t="n">
        <f aca="false">AK1558</f>
        <v>0</v>
      </c>
      <c r="AL1557" s="21" t="n">
        <f aca="false">AL1558</f>
        <v>0</v>
      </c>
      <c r="AM1557" s="21" t="n">
        <f aca="false">AM1558</f>
        <v>0</v>
      </c>
      <c r="AN1557" s="21" t="n">
        <f aca="false">AJ1557+AK1557</f>
        <v>3162.6</v>
      </c>
      <c r="AO1557" s="21" t="n">
        <f aca="false">AG1557+AL1557</f>
        <v>3279.2</v>
      </c>
      <c r="AP1557" s="21" t="n">
        <f aca="false">AP1558</f>
        <v>0</v>
      </c>
      <c r="AQ1557" s="21" t="n">
        <f aca="false">AO1557+AP1557</f>
        <v>3279.2</v>
      </c>
      <c r="AR1557" s="21" t="n">
        <f aca="false">AH1557+AM1557</f>
        <v>3447</v>
      </c>
      <c r="AS1557" s="21" t="n">
        <f aca="false">AS1558</f>
        <v>0</v>
      </c>
      <c r="AT1557" s="32" t="n">
        <f aca="false">AR1557+AS1557</f>
        <v>3447</v>
      </c>
      <c r="AU1557" s="21" t="n">
        <f aca="false">AU1558</f>
        <v>0</v>
      </c>
    </row>
    <row r="1558" s="4" customFormat="true" ht="15.75" hidden="false" customHeight="false" outlineLevel="0" collapsed="false">
      <c r="A1558" s="30" t="s">
        <v>944</v>
      </c>
      <c r="B1558" s="33" t="n">
        <v>610</v>
      </c>
      <c r="C1558" s="30" t="s">
        <v>71</v>
      </c>
      <c r="D1558" s="30" t="s">
        <v>81</v>
      </c>
      <c r="E1558" s="31" t="s">
        <v>82</v>
      </c>
      <c r="F1558" s="21" t="n">
        <v>3162.6</v>
      </c>
      <c r="G1558" s="21" t="n">
        <v>3279.2</v>
      </c>
      <c r="H1558" s="21" t="n">
        <v>3447</v>
      </c>
      <c r="I1558" s="21"/>
      <c r="J1558" s="21"/>
      <c r="K1558" s="21"/>
      <c r="L1558" s="21" t="n">
        <f aca="false">F1558+I1558</f>
        <v>3162.6</v>
      </c>
      <c r="M1558" s="21" t="n">
        <f aca="false">G1558+J1558</f>
        <v>3279.2</v>
      </c>
      <c r="N1558" s="21" t="n">
        <f aca="false">H1558+K1558</f>
        <v>3447</v>
      </c>
      <c r="O1558" s="21"/>
      <c r="P1558" s="21"/>
      <c r="Q1558" s="21"/>
      <c r="R1558" s="21" t="n">
        <f aca="false">L1558+O1558</f>
        <v>3162.6</v>
      </c>
      <c r="S1558" s="21" t="n">
        <f aca="false">M1558+P1558</f>
        <v>3279.2</v>
      </c>
      <c r="T1558" s="21" t="n">
        <f aca="false">N1558+Q1558</f>
        <v>3447</v>
      </c>
      <c r="U1558" s="21"/>
      <c r="V1558" s="21" t="n">
        <f aca="false">R1558+U1558</f>
        <v>3162.6</v>
      </c>
      <c r="W1558" s="21"/>
      <c r="X1558" s="21"/>
      <c r="Y1558" s="21"/>
      <c r="Z1558" s="21" t="n">
        <f aca="false">W1558+V1558</f>
        <v>3162.6</v>
      </c>
      <c r="AA1558" s="21" t="n">
        <f aca="false">X1558+S1558</f>
        <v>3279.2</v>
      </c>
      <c r="AB1558" s="21" t="n">
        <f aca="false">Y1558+T1558</f>
        <v>3447</v>
      </c>
      <c r="AC1558" s="21"/>
      <c r="AD1558" s="21"/>
      <c r="AE1558" s="21"/>
      <c r="AF1558" s="21" t="n">
        <f aca="false">Z1558+AC1558</f>
        <v>3162.6</v>
      </c>
      <c r="AG1558" s="21" t="n">
        <f aca="false">AA1558+AD1558</f>
        <v>3279.2</v>
      </c>
      <c r="AH1558" s="21" t="n">
        <f aca="false">AB1558+AE1558</f>
        <v>3447</v>
      </c>
      <c r="AI1558" s="21"/>
      <c r="AJ1558" s="21" t="n">
        <f aca="false">AF1558+AI1558</f>
        <v>3162.6</v>
      </c>
      <c r="AK1558" s="21"/>
      <c r="AL1558" s="21"/>
      <c r="AM1558" s="21"/>
      <c r="AN1558" s="21" t="n">
        <f aca="false">AJ1558+AK1558</f>
        <v>3162.6</v>
      </c>
      <c r="AO1558" s="21" t="n">
        <f aca="false">AG1558+AL1558</f>
        <v>3279.2</v>
      </c>
      <c r="AP1558" s="21"/>
      <c r="AQ1558" s="21" t="n">
        <f aca="false">AO1558+AP1558</f>
        <v>3279.2</v>
      </c>
      <c r="AR1558" s="21" t="n">
        <f aca="false">AH1558+AM1558</f>
        <v>3447</v>
      </c>
      <c r="AS1558" s="21"/>
      <c r="AT1558" s="32" t="n">
        <f aca="false">AR1558+AS1558</f>
        <v>3447</v>
      </c>
      <c r="AU1558" s="21"/>
    </row>
    <row r="1559" s="4" customFormat="true" ht="15.75" hidden="false" customHeight="false" outlineLevel="0" collapsed="false">
      <c r="A1559" s="30" t="s">
        <v>944</v>
      </c>
      <c r="B1559" s="33" t="n">
        <v>620</v>
      </c>
      <c r="C1559" s="30"/>
      <c r="D1559" s="30"/>
      <c r="E1559" s="31" t="s">
        <v>49</v>
      </c>
      <c r="F1559" s="21" t="n">
        <f aca="false">F1560</f>
        <v>29440.9</v>
      </c>
      <c r="G1559" s="21" t="n">
        <f aca="false">G1560</f>
        <v>31613.2</v>
      </c>
      <c r="H1559" s="21" t="n">
        <f aca="false">H1560</f>
        <v>33194.8</v>
      </c>
      <c r="I1559" s="21" t="n">
        <f aca="false">I1560</f>
        <v>0</v>
      </c>
      <c r="J1559" s="21" t="n">
        <f aca="false">J1560</f>
        <v>0</v>
      </c>
      <c r="K1559" s="21" t="n">
        <f aca="false">K1560</f>
        <v>0</v>
      </c>
      <c r="L1559" s="21" t="n">
        <f aca="false">F1559+I1559</f>
        <v>29440.9</v>
      </c>
      <c r="M1559" s="21" t="n">
        <f aca="false">G1559+J1559</f>
        <v>31613.2</v>
      </c>
      <c r="N1559" s="21" t="n">
        <f aca="false">H1559+K1559</f>
        <v>33194.8</v>
      </c>
      <c r="O1559" s="21" t="n">
        <f aca="false">O1560</f>
        <v>-55.5</v>
      </c>
      <c r="P1559" s="21" t="n">
        <f aca="false">P1560</f>
        <v>-82.2</v>
      </c>
      <c r="Q1559" s="21" t="n">
        <f aca="false">Q1560</f>
        <v>-82.2</v>
      </c>
      <c r="R1559" s="21" t="n">
        <f aca="false">L1559+O1559</f>
        <v>29385.4</v>
      </c>
      <c r="S1559" s="21" t="n">
        <f aca="false">M1559+P1559</f>
        <v>31531</v>
      </c>
      <c r="T1559" s="21" t="n">
        <f aca="false">N1559+Q1559</f>
        <v>33112.6</v>
      </c>
      <c r="U1559" s="21" t="n">
        <f aca="false">U1560</f>
        <v>0</v>
      </c>
      <c r="V1559" s="21" t="n">
        <f aca="false">R1559+U1559</f>
        <v>29385.4</v>
      </c>
      <c r="W1559" s="21" t="n">
        <f aca="false">W1560</f>
        <v>0</v>
      </c>
      <c r="X1559" s="21" t="n">
        <f aca="false">X1560</f>
        <v>0</v>
      </c>
      <c r="Y1559" s="21" t="n">
        <f aca="false">Y1560</f>
        <v>0</v>
      </c>
      <c r="Z1559" s="21" t="n">
        <f aca="false">W1559+V1559</f>
        <v>29385.4</v>
      </c>
      <c r="AA1559" s="21" t="n">
        <f aca="false">X1559+S1559</f>
        <v>31531</v>
      </c>
      <c r="AB1559" s="21" t="n">
        <f aca="false">Y1559+T1559</f>
        <v>33112.6</v>
      </c>
      <c r="AC1559" s="21" t="n">
        <f aca="false">AC1560</f>
        <v>0</v>
      </c>
      <c r="AD1559" s="21" t="n">
        <f aca="false">AD1560</f>
        <v>0</v>
      </c>
      <c r="AE1559" s="21" t="n">
        <f aca="false">AE1560</f>
        <v>0</v>
      </c>
      <c r="AF1559" s="21" t="n">
        <f aca="false">Z1559+AC1559</f>
        <v>29385.4</v>
      </c>
      <c r="AG1559" s="21" t="n">
        <f aca="false">AA1559+AD1559</f>
        <v>31531</v>
      </c>
      <c r="AH1559" s="21" t="n">
        <f aca="false">AB1559+AE1559</f>
        <v>33112.6</v>
      </c>
      <c r="AI1559" s="21" t="n">
        <f aca="false">AI1560</f>
        <v>0</v>
      </c>
      <c r="AJ1559" s="21" t="n">
        <f aca="false">AF1559+AI1559</f>
        <v>29385.4</v>
      </c>
      <c r="AK1559" s="21" t="n">
        <f aca="false">AK1560</f>
        <v>0</v>
      </c>
      <c r="AL1559" s="21" t="n">
        <f aca="false">AL1560</f>
        <v>0</v>
      </c>
      <c r="AM1559" s="21" t="n">
        <f aca="false">AM1560</f>
        <v>0</v>
      </c>
      <c r="AN1559" s="21" t="n">
        <f aca="false">AJ1559+AK1559</f>
        <v>29385.4</v>
      </c>
      <c r="AO1559" s="21" t="n">
        <f aca="false">AG1559+AL1559</f>
        <v>31531</v>
      </c>
      <c r="AP1559" s="21" t="n">
        <f aca="false">AP1560</f>
        <v>0</v>
      </c>
      <c r="AQ1559" s="21" t="n">
        <f aca="false">AO1559+AP1559</f>
        <v>31531</v>
      </c>
      <c r="AR1559" s="21" t="n">
        <f aca="false">AH1559+AM1559</f>
        <v>33112.6</v>
      </c>
      <c r="AS1559" s="21" t="n">
        <f aca="false">AS1560</f>
        <v>0</v>
      </c>
      <c r="AT1559" s="32" t="n">
        <f aca="false">AR1559+AS1559</f>
        <v>33112.6</v>
      </c>
      <c r="AU1559" s="21" t="n">
        <f aca="false">AU1560</f>
        <v>0</v>
      </c>
    </row>
    <row r="1560" s="4" customFormat="true" ht="15.75" hidden="false" customHeight="false" outlineLevel="0" collapsed="false">
      <c r="A1560" s="30" t="s">
        <v>944</v>
      </c>
      <c r="B1560" s="33" t="n">
        <v>620</v>
      </c>
      <c r="C1560" s="30" t="s">
        <v>71</v>
      </c>
      <c r="D1560" s="30" t="s">
        <v>81</v>
      </c>
      <c r="E1560" s="31" t="s">
        <v>82</v>
      </c>
      <c r="F1560" s="21" t="n">
        <v>29440.9</v>
      </c>
      <c r="G1560" s="21" t="n">
        <v>31613.2</v>
      </c>
      <c r="H1560" s="21" t="n">
        <v>33194.8</v>
      </c>
      <c r="I1560" s="21"/>
      <c r="J1560" s="21"/>
      <c r="K1560" s="21"/>
      <c r="L1560" s="21" t="n">
        <f aca="false">F1560+I1560</f>
        <v>29440.9</v>
      </c>
      <c r="M1560" s="21" t="n">
        <f aca="false">G1560+J1560</f>
        <v>31613.2</v>
      </c>
      <c r="N1560" s="21" t="n">
        <f aca="false">H1560+K1560</f>
        <v>33194.8</v>
      </c>
      <c r="O1560" s="21" t="n">
        <v>-55.5</v>
      </c>
      <c r="P1560" s="21" t="n">
        <v>-82.2</v>
      </c>
      <c r="Q1560" s="21" t="n">
        <v>-82.2</v>
      </c>
      <c r="R1560" s="21" t="n">
        <f aca="false">L1560+O1560</f>
        <v>29385.4</v>
      </c>
      <c r="S1560" s="21" t="n">
        <f aca="false">M1560+P1560</f>
        <v>31531</v>
      </c>
      <c r="T1560" s="21" t="n">
        <f aca="false">N1560+Q1560</f>
        <v>33112.6</v>
      </c>
      <c r="U1560" s="21"/>
      <c r="V1560" s="21" t="n">
        <f aca="false">R1560+U1560</f>
        <v>29385.4</v>
      </c>
      <c r="W1560" s="21"/>
      <c r="X1560" s="21"/>
      <c r="Y1560" s="21"/>
      <c r="Z1560" s="21" t="n">
        <f aca="false">W1560+V1560</f>
        <v>29385.4</v>
      </c>
      <c r="AA1560" s="21" t="n">
        <f aca="false">X1560+S1560</f>
        <v>31531</v>
      </c>
      <c r="AB1560" s="21" t="n">
        <f aca="false">Y1560+T1560</f>
        <v>33112.6</v>
      </c>
      <c r="AC1560" s="21"/>
      <c r="AD1560" s="21"/>
      <c r="AE1560" s="21"/>
      <c r="AF1560" s="21" t="n">
        <f aca="false">Z1560+AC1560</f>
        <v>29385.4</v>
      </c>
      <c r="AG1560" s="21" t="n">
        <f aca="false">AA1560+AD1560</f>
        <v>31531</v>
      </c>
      <c r="AH1560" s="21" t="n">
        <f aca="false">AB1560+AE1560</f>
        <v>33112.6</v>
      </c>
      <c r="AI1560" s="21"/>
      <c r="AJ1560" s="21" t="n">
        <f aca="false">AF1560+AI1560</f>
        <v>29385.4</v>
      </c>
      <c r="AK1560" s="21"/>
      <c r="AL1560" s="21"/>
      <c r="AM1560" s="21"/>
      <c r="AN1560" s="21" t="n">
        <f aca="false">AJ1560+AK1560</f>
        <v>29385.4</v>
      </c>
      <c r="AO1560" s="21" t="n">
        <f aca="false">AG1560+AL1560</f>
        <v>31531</v>
      </c>
      <c r="AP1560" s="21"/>
      <c r="AQ1560" s="21" t="n">
        <f aca="false">AO1560+AP1560</f>
        <v>31531</v>
      </c>
      <c r="AR1560" s="21" t="n">
        <f aca="false">AH1560+AM1560</f>
        <v>33112.6</v>
      </c>
      <c r="AS1560" s="21"/>
      <c r="AT1560" s="32" t="n">
        <f aca="false">AR1560+AS1560</f>
        <v>33112.6</v>
      </c>
      <c r="AU1560" s="21"/>
    </row>
    <row r="1561" s="4" customFormat="true" ht="47.25" hidden="false" customHeight="false" outlineLevel="0" collapsed="false">
      <c r="A1561" s="30" t="s">
        <v>944</v>
      </c>
      <c r="B1561" s="33" t="n">
        <v>630</v>
      </c>
      <c r="C1561" s="30"/>
      <c r="D1561" s="30"/>
      <c r="E1561" s="31" t="s">
        <v>54</v>
      </c>
      <c r="F1561" s="21" t="n">
        <f aca="false">F1562</f>
        <v>280.4</v>
      </c>
      <c r="G1561" s="21" t="n">
        <f aca="false">G1562</f>
        <v>291</v>
      </c>
      <c r="H1561" s="21" t="n">
        <f aca="false">H1562</f>
        <v>291</v>
      </c>
      <c r="I1561" s="21" t="n">
        <f aca="false">I1562</f>
        <v>0</v>
      </c>
      <c r="J1561" s="21" t="n">
        <f aca="false">J1562</f>
        <v>0</v>
      </c>
      <c r="K1561" s="21" t="n">
        <f aca="false">K1562</f>
        <v>0</v>
      </c>
      <c r="L1561" s="21" t="n">
        <f aca="false">F1561+I1561</f>
        <v>280.4</v>
      </c>
      <c r="M1561" s="21" t="n">
        <f aca="false">G1561+J1561</f>
        <v>291</v>
      </c>
      <c r="N1561" s="21" t="n">
        <f aca="false">H1561+K1561</f>
        <v>291</v>
      </c>
      <c r="O1561" s="21" t="n">
        <f aca="false">O1562</f>
        <v>0</v>
      </c>
      <c r="P1561" s="21" t="n">
        <f aca="false">P1562</f>
        <v>0</v>
      </c>
      <c r="Q1561" s="21" t="n">
        <f aca="false">Q1562</f>
        <v>0</v>
      </c>
      <c r="R1561" s="21" t="n">
        <f aca="false">L1561+O1561</f>
        <v>280.4</v>
      </c>
      <c r="S1561" s="21" t="n">
        <f aca="false">M1561+P1561</f>
        <v>291</v>
      </c>
      <c r="T1561" s="21" t="n">
        <f aca="false">N1561+Q1561</f>
        <v>291</v>
      </c>
      <c r="U1561" s="21" t="n">
        <f aca="false">U1562</f>
        <v>0</v>
      </c>
      <c r="V1561" s="21" t="n">
        <f aca="false">R1561+U1561</f>
        <v>280.4</v>
      </c>
      <c r="W1561" s="21" t="n">
        <f aca="false">W1562</f>
        <v>0</v>
      </c>
      <c r="X1561" s="21" t="n">
        <f aca="false">X1562</f>
        <v>0</v>
      </c>
      <c r="Y1561" s="21" t="n">
        <f aca="false">Y1562</f>
        <v>0</v>
      </c>
      <c r="Z1561" s="21" t="n">
        <f aca="false">W1561+V1561</f>
        <v>280.4</v>
      </c>
      <c r="AA1561" s="21" t="n">
        <f aca="false">X1561+S1561</f>
        <v>291</v>
      </c>
      <c r="AB1561" s="21" t="n">
        <f aca="false">Y1561+T1561</f>
        <v>291</v>
      </c>
      <c r="AC1561" s="21" t="n">
        <f aca="false">AC1562</f>
        <v>0</v>
      </c>
      <c r="AD1561" s="21" t="n">
        <f aca="false">AD1562</f>
        <v>0</v>
      </c>
      <c r="AE1561" s="21" t="n">
        <f aca="false">AE1562</f>
        <v>0</v>
      </c>
      <c r="AF1561" s="21" t="n">
        <f aca="false">Z1561+AC1561</f>
        <v>280.4</v>
      </c>
      <c r="AG1561" s="21" t="n">
        <f aca="false">AA1561+AD1561</f>
        <v>291</v>
      </c>
      <c r="AH1561" s="21" t="n">
        <f aca="false">AB1561+AE1561</f>
        <v>291</v>
      </c>
      <c r="AI1561" s="21" t="n">
        <f aca="false">AI1562</f>
        <v>0</v>
      </c>
      <c r="AJ1561" s="21" t="n">
        <f aca="false">AF1561+AI1561</f>
        <v>280.4</v>
      </c>
      <c r="AK1561" s="21" t="n">
        <f aca="false">AK1562</f>
        <v>0</v>
      </c>
      <c r="AL1561" s="21" t="n">
        <f aca="false">AL1562</f>
        <v>0</v>
      </c>
      <c r="AM1561" s="21" t="n">
        <f aca="false">AM1562</f>
        <v>0</v>
      </c>
      <c r="AN1561" s="21" t="n">
        <f aca="false">AJ1561+AK1561</f>
        <v>280.4</v>
      </c>
      <c r="AO1561" s="21" t="n">
        <f aca="false">AG1561+AL1561</f>
        <v>291</v>
      </c>
      <c r="AP1561" s="21" t="n">
        <f aca="false">AP1562</f>
        <v>0</v>
      </c>
      <c r="AQ1561" s="21" t="n">
        <f aca="false">AO1561+AP1561</f>
        <v>291</v>
      </c>
      <c r="AR1561" s="21" t="n">
        <f aca="false">AH1561+AM1561</f>
        <v>291</v>
      </c>
      <c r="AS1561" s="21" t="n">
        <f aca="false">AS1562</f>
        <v>0</v>
      </c>
      <c r="AT1561" s="32" t="n">
        <f aca="false">AR1561+AS1561</f>
        <v>291</v>
      </c>
      <c r="AU1561" s="21" t="n">
        <f aca="false">AU1562</f>
        <v>0</v>
      </c>
    </row>
    <row r="1562" s="4" customFormat="true" ht="15.75" hidden="false" customHeight="false" outlineLevel="0" collapsed="false">
      <c r="A1562" s="30" t="s">
        <v>944</v>
      </c>
      <c r="B1562" s="33" t="n">
        <v>630</v>
      </c>
      <c r="C1562" s="30" t="s">
        <v>71</v>
      </c>
      <c r="D1562" s="30" t="s">
        <v>81</v>
      </c>
      <c r="E1562" s="31" t="s">
        <v>82</v>
      </c>
      <c r="F1562" s="21" t="n">
        <v>280.4</v>
      </c>
      <c r="G1562" s="21" t="n">
        <v>291</v>
      </c>
      <c r="H1562" s="21" t="n">
        <v>291</v>
      </c>
      <c r="I1562" s="21"/>
      <c r="J1562" s="21"/>
      <c r="K1562" s="21"/>
      <c r="L1562" s="21" t="n">
        <f aca="false">F1562+I1562</f>
        <v>280.4</v>
      </c>
      <c r="M1562" s="21" t="n">
        <f aca="false">G1562+J1562</f>
        <v>291</v>
      </c>
      <c r="N1562" s="21" t="n">
        <f aca="false">H1562+K1562</f>
        <v>291</v>
      </c>
      <c r="O1562" s="21"/>
      <c r="P1562" s="21"/>
      <c r="Q1562" s="21"/>
      <c r="R1562" s="21" t="n">
        <f aca="false">L1562+O1562</f>
        <v>280.4</v>
      </c>
      <c r="S1562" s="21" t="n">
        <f aca="false">M1562+P1562</f>
        <v>291</v>
      </c>
      <c r="T1562" s="21" t="n">
        <f aca="false">N1562+Q1562</f>
        <v>291</v>
      </c>
      <c r="U1562" s="21"/>
      <c r="V1562" s="21" t="n">
        <f aca="false">R1562+U1562</f>
        <v>280.4</v>
      </c>
      <c r="W1562" s="21"/>
      <c r="X1562" s="21"/>
      <c r="Y1562" s="21"/>
      <c r="Z1562" s="21" t="n">
        <f aca="false">W1562+V1562</f>
        <v>280.4</v>
      </c>
      <c r="AA1562" s="21" t="n">
        <f aca="false">X1562+S1562</f>
        <v>291</v>
      </c>
      <c r="AB1562" s="21" t="n">
        <f aca="false">Y1562+T1562</f>
        <v>291</v>
      </c>
      <c r="AC1562" s="21"/>
      <c r="AD1562" s="21"/>
      <c r="AE1562" s="21"/>
      <c r="AF1562" s="21" t="n">
        <f aca="false">Z1562+AC1562</f>
        <v>280.4</v>
      </c>
      <c r="AG1562" s="21" t="n">
        <f aca="false">AA1562+AD1562</f>
        <v>291</v>
      </c>
      <c r="AH1562" s="21" t="n">
        <f aca="false">AB1562+AE1562</f>
        <v>291</v>
      </c>
      <c r="AI1562" s="21"/>
      <c r="AJ1562" s="21" t="n">
        <f aca="false">AF1562+AI1562</f>
        <v>280.4</v>
      </c>
      <c r="AK1562" s="21"/>
      <c r="AL1562" s="21"/>
      <c r="AM1562" s="21"/>
      <c r="AN1562" s="21" t="n">
        <f aca="false">AJ1562+AK1562</f>
        <v>280.4</v>
      </c>
      <c r="AO1562" s="21" t="n">
        <f aca="false">AG1562+AL1562</f>
        <v>291</v>
      </c>
      <c r="AP1562" s="21"/>
      <c r="AQ1562" s="21" t="n">
        <f aca="false">AO1562+AP1562</f>
        <v>291</v>
      </c>
      <c r="AR1562" s="21" t="n">
        <f aca="false">AH1562+AM1562</f>
        <v>291</v>
      </c>
      <c r="AS1562" s="21"/>
      <c r="AT1562" s="32" t="n">
        <f aca="false">AR1562+AS1562</f>
        <v>291</v>
      </c>
      <c r="AU1562" s="21"/>
    </row>
    <row r="1563" s="4" customFormat="true" ht="31.5" hidden="false" customHeight="false" outlineLevel="0" collapsed="false">
      <c r="A1563" s="30" t="s">
        <v>946</v>
      </c>
      <c r="B1563" s="33"/>
      <c r="C1563" s="30"/>
      <c r="D1563" s="30"/>
      <c r="E1563" s="31" t="s">
        <v>947</v>
      </c>
      <c r="F1563" s="21" t="n">
        <f aca="false">F1564</f>
        <v>56736.9</v>
      </c>
      <c r="G1563" s="21" t="n">
        <f aca="false">G1564</f>
        <v>61028</v>
      </c>
      <c r="H1563" s="21" t="n">
        <f aca="false">H1564</f>
        <v>64077.2</v>
      </c>
      <c r="I1563" s="21" t="n">
        <f aca="false">I1564</f>
        <v>0</v>
      </c>
      <c r="J1563" s="21" t="n">
        <f aca="false">J1564</f>
        <v>0</v>
      </c>
      <c r="K1563" s="21" t="n">
        <f aca="false">K1564</f>
        <v>0</v>
      </c>
      <c r="L1563" s="21" t="n">
        <f aca="false">F1563+I1563</f>
        <v>56736.9</v>
      </c>
      <c r="M1563" s="21" t="n">
        <f aca="false">G1563+J1563</f>
        <v>61028</v>
      </c>
      <c r="N1563" s="21" t="n">
        <f aca="false">H1563+K1563</f>
        <v>64077.2</v>
      </c>
      <c r="O1563" s="21" t="n">
        <f aca="false">O1564</f>
        <v>-45.2</v>
      </c>
      <c r="P1563" s="21" t="n">
        <f aca="false">P1564</f>
        <v>-101.9</v>
      </c>
      <c r="Q1563" s="21" t="n">
        <f aca="false">Q1564</f>
        <v>-101.9</v>
      </c>
      <c r="R1563" s="21" t="n">
        <f aca="false">L1563+O1563</f>
        <v>56691.7</v>
      </c>
      <c r="S1563" s="21" t="n">
        <f aca="false">M1563+P1563</f>
        <v>60926.1</v>
      </c>
      <c r="T1563" s="21" t="n">
        <f aca="false">N1563+Q1563</f>
        <v>63975.3</v>
      </c>
      <c r="U1563" s="21" t="n">
        <f aca="false">U1564</f>
        <v>0</v>
      </c>
      <c r="V1563" s="21" t="n">
        <f aca="false">R1563+U1563</f>
        <v>56691.7</v>
      </c>
      <c r="W1563" s="21" t="n">
        <f aca="false">W1564</f>
        <v>0</v>
      </c>
      <c r="X1563" s="21" t="n">
        <f aca="false">X1564</f>
        <v>0</v>
      </c>
      <c r="Y1563" s="21" t="n">
        <f aca="false">Y1564</f>
        <v>0</v>
      </c>
      <c r="Z1563" s="21" t="n">
        <f aca="false">W1563+V1563</f>
        <v>56691.7</v>
      </c>
      <c r="AA1563" s="21" t="n">
        <f aca="false">X1563+S1563</f>
        <v>60926.1</v>
      </c>
      <c r="AB1563" s="21" t="n">
        <f aca="false">Y1563+T1563</f>
        <v>63975.3</v>
      </c>
      <c r="AC1563" s="21" t="n">
        <f aca="false">AC1564</f>
        <v>0</v>
      </c>
      <c r="AD1563" s="21" t="n">
        <f aca="false">AD1564</f>
        <v>0</v>
      </c>
      <c r="AE1563" s="21" t="n">
        <f aca="false">AE1564</f>
        <v>0</v>
      </c>
      <c r="AF1563" s="21" t="n">
        <f aca="false">Z1563+AC1563</f>
        <v>56691.7</v>
      </c>
      <c r="AG1563" s="21" t="n">
        <f aca="false">AA1563+AD1563</f>
        <v>60926.1</v>
      </c>
      <c r="AH1563" s="21" t="n">
        <f aca="false">AB1563+AE1563</f>
        <v>63975.3</v>
      </c>
      <c r="AI1563" s="21" t="n">
        <f aca="false">AI1564</f>
        <v>0</v>
      </c>
      <c r="AJ1563" s="21" t="n">
        <f aca="false">AF1563+AI1563</f>
        <v>56691.7</v>
      </c>
      <c r="AK1563" s="21" t="n">
        <f aca="false">AK1564</f>
        <v>0</v>
      </c>
      <c r="AL1563" s="21" t="n">
        <f aca="false">AL1564</f>
        <v>0</v>
      </c>
      <c r="AM1563" s="21" t="n">
        <f aca="false">AM1564</f>
        <v>0</v>
      </c>
      <c r="AN1563" s="21" t="n">
        <f aca="false">AJ1563+AK1563</f>
        <v>56691.7</v>
      </c>
      <c r="AO1563" s="21" t="n">
        <f aca="false">AG1563+AL1563</f>
        <v>60926.1</v>
      </c>
      <c r="AP1563" s="21" t="n">
        <f aca="false">AP1564</f>
        <v>0</v>
      </c>
      <c r="AQ1563" s="21" t="n">
        <f aca="false">AO1563+AP1563</f>
        <v>60926.1</v>
      </c>
      <c r="AR1563" s="21" t="n">
        <f aca="false">AH1563+AM1563</f>
        <v>63975.3</v>
      </c>
      <c r="AS1563" s="21" t="n">
        <f aca="false">AS1564</f>
        <v>0</v>
      </c>
      <c r="AT1563" s="32" t="n">
        <f aca="false">AR1563+AS1563</f>
        <v>63975.3</v>
      </c>
      <c r="AU1563" s="21" t="n">
        <f aca="false">AU1564</f>
        <v>0</v>
      </c>
    </row>
    <row r="1564" s="4" customFormat="true" ht="47.25" hidden="false" customHeight="false" outlineLevel="0" collapsed="false">
      <c r="A1564" s="30" t="s">
        <v>946</v>
      </c>
      <c r="B1564" s="33" t="n">
        <v>600</v>
      </c>
      <c r="C1564" s="30"/>
      <c r="D1564" s="30"/>
      <c r="E1564" s="31" t="s">
        <v>47</v>
      </c>
      <c r="F1564" s="21" t="n">
        <f aca="false">F1565+F1567+F1569</f>
        <v>56736.9</v>
      </c>
      <c r="G1564" s="21" t="n">
        <f aca="false">G1565+G1567+G1569</f>
        <v>61028</v>
      </c>
      <c r="H1564" s="21" t="n">
        <f aca="false">H1565+H1567+H1569</f>
        <v>64077.2</v>
      </c>
      <c r="I1564" s="21" t="n">
        <f aca="false">I1565+I1567+I1569</f>
        <v>0</v>
      </c>
      <c r="J1564" s="21" t="n">
        <f aca="false">J1565+J1567+J1569</f>
        <v>0</v>
      </c>
      <c r="K1564" s="21" t="n">
        <f aca="false">K1565+K1567+K1569</f>
        <v>0</v>
      </c>
      <c r="L1564" s="21" t="n">
        <f aca="false">F1564+I1564</f>
        <v>56736.9</v>
      </c>
      <c r="M1564" s="21" t="n">
        <f aca="false">G1564+J1564</f>
        <v>61028</v>
      </c>
      <c r="N1564" s="21" t="n">
        <f aca="false">H1564+K1564</f>
        <v>64077.2</v>
      </c>
      <c r="O1564" s="21" t="n">
        <f aca="false">O1565+O1567+O1569</f>
        <v>-45.2</v>
      </c>
      <c r="P1564" s="21" t="n">
        <f aca="false">P1565+P1567+P1569</f>
        <v>-101.9</v>
      </c>
      <c r="Q1564" s="21" t="n">
        <f aca="false">Q1565+Q1567+Q1569</f>
        <v>-101.9</v>
      </c>
      <c r="R1564" s="21" t="n">
        <f aca="false">L1564+O1564</f>
        <v>56691.7</v>
      </c>
      <c r="S1564" s="21" t="n">
        <f aca="false">M1564+P1564</f>
        <v>60926.1</v>
      </c>
      <c r="T1564" s="21" t="n">
        <f aca="false">N1564+Q1564</f>
        <v>63975.3</v>
      </c>
      <c r="U1564" s="21" t="n">
        <f aca="false">U1565+U1567+U1569</f>
        <v>0</v>
      </c>
      <c r="V1564" s="21" t="n">
        <f aca="false">R1564+U1564</f>
        <v>56691.7</v>
      </c>
      <c r="W1564" s="21" t="n">
        <f aca="false">W1565+W1567+W1569</f>
        <v>0</v>
      </c>
      <c r="X1564" s="21" t="n">
        <f aca="false">X1565+X1567+X1569</f>
        <v>0</v>
      </c>
      <c r="Y1564" s="21" t="n">
        <f aca="false">Y1565+Y1567+Y1569</f>
        <v>0</v>
      </c>
      <c r="Z1564" s="21" t="n">
        <f aca="false">W1564+V1564</f>
        <v>56691.7</v>
      </c>
      <c r="AA1564" s="21" t="n">
        <f aca="false">X1564+S1564</f>
        <v>60926.1</v>
      </c>
      <c r="AB1564" s="21" t="n">
        <f aca="false">Y1564+T1564</f>
        <v>63975.3</v>
      </c>
      <c r="AC1564" s="21" t="n">
        <f aca="false">AC1565+AC1567+AC1569</f>
        <v>0</v>
      </c>
      <c r="AD1564" s="21" t="n">
        <f aca="false">AD1565+AD1567+AD1569</f>
        <v>0</v>
      </c>
      <c r="AE1564" s="21" t="n">
        <f aca="false">AE1565+AE1567+AE1569</f>
        <v>0</v>
      </c>
      <c r="AF1564" s="21" t="n">
        <f aca="false">Z1564+AC1564</f>
        <v>56691.7</v>
      </c>
      <c r="AG1564" s="21" t="n">
        <f aca="false">AA1564+AD1564</f>
        <v>60926.1</v>
      </c>
      <c r="AH1564" s="21" t="n">
        <f aca="false">AB1564+AE1564</f>
        <v>63975.3</v>
      </c>
      <c r="AI1564" s="21" t="n">
        <f aca="false">AI1565+AI1567+AI1569</f>
        <v>0</v>
      </c>
      <c r="AJ1564" s="21" t="n">
        <f aca="false">AF1564+AI1564</f>
        <v>56691.7</v>
      </c>
      <c r="AK1564" s="21" t="n">
        <f aca="false">AK1565+AK1567+AK1569</f>
        <v>0</v>
      </c>
      <c r="AL1564" s="21" t="n">
        <f aca="false">AL1565+AL1567+AL1569</f>
        <v>0</v>
      </c>
      <c r="AM1564" s="21" t="n">
        <f aca="false">AM1565+AM1567+AM1569</f>
        <v>0</v>
      </c>
      <c r="AN1564" s="21" t="n">
        <f aca="false">AJ1564+AK1564</f>
        <v>56691.7</v>
      </c>
      <c r="AO1564" s="21" t="n">
        <f aca="false">AG1564+AL1564</f>
        <v>60926.1</v>
      </c>
      <c r="AP1564" s="21" t="n">
        <f aca="false">AP1565+AP1567+AP1569</f>
        <v>0</v>
      </c>
      <c r="AQ1564" s="21" t="n">
        <f aca="false">AO1564+AP1564</f>
        <v>60926.1</v>
      </c>
      <c r="AR1564" s="21" t="n">
        <f aca="false">AH1564+AM1564</f>
        <v>63975.3</v>
      </c>
      <c r="AS1564" s="21" t="n">
        <f aca="false">AS1565+AS1567+AS1569</f>
        <v>0</v>
      </c>
      <c r="AT1564" s="32" t="n">
        <f aca="false">AR1564+AS1564</f>
        <v>63975.3</v>
      </c>
      <c r="AU1564" s="21" t="n">
        <f aca="false">AU1565+AU1567+AU1569</f>
        <v>0</v>
      </c>
    </row>
    <row r="1565" s="4" customFormat="true" ht="15.75" hidden="false" customHeight="false" outlineLevel="0" collapsed="false">
      <c r="A1565" s="30" t="s">
        <v>946</v>
      </c>
      <c r="B1565" s="33" t="n">
        <v>610</v>
      </c>
      <c r="C1565" s="30"/>
      <c r="D1565" s="30"/>
      <c r="E1565" s="31" t="s">
        <v>48</v>
      </c>
      <c r="F1565" s="21" t="n">
        <f aca="false">F1566</f>
        <v>3270</v>
      </c>
      <c r="G1565" s="21" t="n">
        <f aca="false">G1566</f>
        <v>3433.5</v>
      </c>
      <c r="H1565" s="21" t="n">
        <f aca="false">H1566</f>
        <v>3433.5</v>
      </c>
      <c r="I1565" s="21" t="n">
        <f aca="false">I1566</f>
        <v>0</v>
      </c>
      <c r="J1565" s="21" t="n">
        <f aca="false">J1566</f>
        <v>0</v>
      </c>
      <c r="K1565" s="21" t="n">
        <f aca="false">K1566</f>
        <v>0</v>
      </c>
      <c r="L1565" s="21" t="n">
        <f aca="false">F1565+I1565</f>
        <v>3270</v>
      </c>
      <c r="M1565" s="21" t="n">
        <f aca="false">G1565+J1565</f>
        <v>3433.5</v>
      </c>
      <c r="N1565" s="21" t="n">
        <f aca="false">H1565+K1565</f>
        <v>3433.5</v>
      </c>
      <c r="O1565" s="21" t="n">
        <f aca="false">O1566</f>
        <v>0</v>
      </c>
      <c r="P1565" s="21" t="n">
        <f aca="false">P1566</f>
        <v>0</v>
      </c>
      <c r="Q1565" s="21" t="n">
        <f aca="false">Q1566</f>
        <v>0</v>
      </c>
      <c r="R1565" s="21" t="n">
        <f aca="false">L1565+O1565</f>
        <v>3270</v>
      </c>
      <c r="S1565" s="21" t="n">
        <f aca="false">M1565+P1565</f>
        <v>3433.5</v>
      </c>
      <c r="T1565" s="21" t="n">
        <f aca="false">N1565+Q1565</f>
        <v>3433.5</v>
      </c>
      <c r="U1565" s="21" t="n">
        <f aca="false">U1566</f>
        <v>0</v>
      </c>
      <c r="V1565" s="21" t="n">
        <f aca="false">R1565+U1565</f>
        <v>3270</v>
      </c>
      <c r="W1565" s="21" t="n">
        <f aca="false">W1566</f>
        <v>0</v>
      </c>
      <c r="X1565" s="21" t="n">
        <f aca="false">X1566</f>
        <v>0</v>
      </c>
      <c r="Y1565" s="21" t="n">
        <f aca="false">Y1566</f>
        <v>0</v>
      </c>
      <c r="Z1565" s="21" t="n">
        <f aca="false">W1565+V1565</f>
        <v>3270</v>
      </c>
      <c r="AA1565" s="21" t="n">
        <f aca="false">X1565+S1565</f>
        <v>3433.5</v>
      </c>
      <c r="AB1565" s="21" t="n">
        <f aca="false">Y1565+T1565</f>
        <v>3433.5</v>
      </c>
      <c r="AC1565" s="21" t="n">
        <f aca="false">AC1566</f>
        <v>0</v>
      </c>
      <c r="AD1565" s="21" t="n">
        <f aca="false">AD1566</f>
        <v>0</v>
      </c>
      <c r="AE1565" s="21" t="n">
        <f aca="false">AE1566</f>
        <v>0</v>
      </c>
      <c r="AF1565" s="21" t="n">
        <f aca="false">Z1565+AC1565</f>
        <v>3270</v>
      </c>
      <c r="AG1565" s="21" t="n">
        <f aca="false">AA1565+AD1565</f>
        <v>3433.5</v>
      </c>
      <c r="AH1565" s="21" t="n">
        <f aca="false">AB1565+AE1565</f>
        <v>3433.5</v>
      </c>
      <c r="AI1565" s="21" t="n">
        <f aca="false">AI1566</f>
        <v>0</v>
      </c>
      <c r="AJ1565" s="21" t="n">
        <f aca="false">AF1565+AI1565</f>
        <v>3270</v>
      </c>
      <c r="AK1565" s="21" t="n">
        <f aca="false">AK1566</f>
        <v>0</v>
      </c>
      <c r="AL1565" s="21" t="n">
        <f aca="false">AL1566</f>
        <v>0</v>
      </c>
      <c r="AM1565" s="21" t="n">
        <f aca="false">AM1566</f>
        <v>0</v>
      </c>
      <c r="AN1565" s="21" t="n">
        <f aca="false">AJ1565+AK1565</f>
        <v>3270</v>
      </c>
      <c r="AO1565" s="21" t="n">
        <f aca="false">AG1565+AL1565</f>
        <v>3433.5</v>
      </c>
      <c r="AP1565" s="21" t="n">
        <f aca="false">AP1566</f>
        <v>0</v>
      </c>
      <c r="AQ1565" s="21" t="n">
        <f aca="false">AO1565+AP1565</f>
        <v>3433.5</v>
      </c>
      <c r="AR1565" s="21" t="n">
        <f aca="false">AH1565+AM1565</f>
        <v>3433.5</v>
      </c>
      <c r="AS1565" s="21" t="n">
        <f aca="false">AS1566</f>
        <v>0</v>
      </c>
      <c r="AT1565" s="32" t="n">
        <f aca="false">AR1565+AS1565</f>
        <v>3433.5</v>
      </c>
      <c r="AU1565" s="21" t="n">
        <f aca="false">AU1566</f>
        <v>0</v>
      </c>
    </row>
    <row r="1566" s="4" customFormat="true" ht="15.75" hidden="false" customHeight="false" outlineLevel="0" collapsed="false">
      <c r="A1566" s="30" t="s">
        <v>946</v>
      </c>
      <c r="B1566" s="33" t="n">
        <v>610</v>
      </c>
      <c r="C1566" s="30" t="s">
        <v>71</v>
      </c>
      <c r="D1566" s="30" t="s">
        <v>81</v>
      </c>
      <c r="E1566" s="31" t="s">
        <v>82</v>
      </c>
      <c r="F1566" s="21" t="n">
        <v>3270</v>
      </c>
      <c r="G1566" s="21" t="n">
        <v>3433.5</v>
      </c>
      <c r="H1566" s="21" t="n">
        <v>3433.5</v>
      </c>
      <c r="I1566" s="21"/>
      <c r="J1566" s="21"/>
      <c r="K1566" s="21"/>
      <c r="L1566" s="21" t="n">
        <f aca="false">F1566+I1566</f>
        <v>3270</v>
      </c>
      <c r="M1566" s="21" t="n">
        <f aca="false">G1566+J1566</f>
        <v>3433.5</v>
      </c>
      <c r="N1566" s="21" t="n">
        <f aca="false">H1566+K1566</f>
        <v>3433.5</v>
      </c>
      <c r="O1566" s="21"/>
      <c r="P1566" s="21"/>
      <c r="Q1566" s="21"/>
      <c r="R1566" s="21" t="n">
        <f aca="false">L1566+O1566</f>
        <v>3270</v>
      </c>
      <c r="S1566" s="21" t="n">
        <f aca="false">M1566+P1566</f>
        <v>3433.5</v>
      </c>
      <c r="T1566" s="21" t="n">
        <f aca="false">N1566+Q1566</f>
        <v>3433.5</v>
      </c>
      <c r="U1566" s="21"/>
      <c r="V1566" s="21" t="n">
        <f aca="false">R1566+U1566</f>
        <v>3270</v>
      </c>
      <c r="W1566" s="21"/>
      <c r="X1566" s="21"/>
      <c r="Y1566" s="21"/>
      <c r="Z1566" s="21" t="n">
        <f aca="false">W1566+V1566</f>
        <v>3270</v>
      </c>
      <c r="AA1566" s="21" t="n">
        <f aca="false">X1566+S1566</f>
        <v>3433.5</v>
      </c>
      <c r="AB1566" s="21" t="n">
        <f aca="false">Y1566+T1566</f>
        <v>3433.5</v>
      </c>
      <c r="AC1566" s="21"/>
      <c r="AD1566" s="21"/>
      <c r="AE1566" s="21"/>
      <c r="AF1566" s="21" t="n">
        <f aca="false">Z1566+AC1566</f>
        <v>3270</v>
      </c>
      <c r="AG1566" s="21" t="n">
        <f aca="false">AA1566+AD1566</f>
        <v>3433.5</v>
      </c>
      <c r="AH1566" s="21" t="n">
        <f aca="false">AB1566+AE1566</f>
        <v>3433.5</v>
      </c>
      <c r="AI1566" s="21"/>
      <c r="AJ1566" s="21" t="n">
        <f aca="false">AF1566+AI1566</f>
        <v>3270</v>
      </c>
      <c r="AK1566" s="21"/>
      <c r="AL1566" s="21"/>
      <c r="AM1566" s="21"/>
      <c r="AN1566" s="21" t="n">
        <f aca="false">AJ1566+AK1566</f>
        <v>3270</v>
      </c>
      <c r="AO1566" s="21" t="n">
        <f aca="false">AG1566+AL1566</f>
        <v>3433.5</v>
      </c>
      <c r="AP1566" s="21"/>
      <c r="AQ1566" s="21" t="n">
        <f aca="false">AO1566+AP1566</f>
        <v>3433.5</v>
      </c>
      <c r="AR1566" s="21" t="n">
        <f aca="false">AH1566+AM1566</f>
        <v>3433.5</v>
      </c>
      <c r="AS1566" s="21"/>
      <c r="AT1566" s="32" t="n">
        <f aca="false">AR1566+AS1566</f>
        <v>3433.5</v>
      </c>
      <c r="AU1566" s="21"/>
    </row>
    <row r="1567" s="4" customFormat="true" ht="15.75" hidden="false" customHeight="false" outlineLevel="0" collapsed="false">
      <c r="A1567" s="30" t="s">
        <v>946</v>
      </c>
      <c r="B1567" s="33" t="n">
        <v>620</v>
      </c>
      <c r="C1567" s="30"/>
      <c r="D1567" s="30"/>
      <c r="E1567" s="31" t="s">
        <v>49</v>
      </c>
      <c r="F1567" s="21" t="n">
        <f aca="false">F1568</f>
        <v>53396.3</v>
      </c>
      <c r="G1567" s="21" t="n">
        <f aca="false">G1568</f>
        <v>57520.4</v>
      </c>
      <c r="H1567" s="21" t="n">
        <f aca="false">H1568</f>
        <v>60569.6</v>
      </c>
      <c r="I1567" s="21" t="n">
        <f aca="false">I1568</f>
        <v>0</v>
      </c>
      <c r="J1567" s="21" t="n">
        <f aca="false">J1568</f>
        <v>0</v>
      </c>
      <c r="K1567" s="21" t="n">
        <f aca="false">K1568</f>
        <v>0</v>
      </c>
      <c r="L1567" s="21" t="n">
        <f aca="false">F1567+I1567</f>
        <v>53396.3</v>
      </c>
      <c r="M1567" s="21" t="n">
        <f aca="false">G1567+J1567</f>
        <v>57520.4</v>
      </c>
      <c r="N1567" s="21" t="n">
        <f aca="false">H1567+K1567</f>
        <v>60569.6</v>
      </c>
      <c r="O1567" s="21" t="n">
        <f aca="false">O1568</f>
        <v>-45.2</v>
      </c>
      <c r="P1567" s="21" t="n">
        <f aca="false">P1568</f>
        <v>-101.9</v>
      </c>
      <c r="Q1567" s="21" t="n">
        <f aca="false">Q1568</f>
        <v>-101.9</v>
      </c>
      <c r="R1567" s="21" t="n">
        <f aca="false">L1567+O1567</f>
        <v>53351.1</v>
      </c>
      <c r="S1567" s="21" t="n">
        <f aca="false">M1567+P1567</f>
        <v>57418.5</v>
      </c>
      <c r="T1567" s="21" t="n">
        <f aca="false">N1567+Q1567</f>
        <v>60467.7</v>
      </c>
      <c r="U1567" s="21" t="n">
        <f aca="false">U1568</f>
        <v>0</v>
      </c>
      <c r="V1567" s="21" t="n">
        <f aca="false">R1567+U1567</f>
        <v>53351.1</v>
      </c>
      <c r="W1567" s="21" t="n">
        <f aca="false">W1568</f>
        <v>0</v>
      </c>
      <c r="X1567" s="21" t="n">
        <f aca="false">X1568</f>
        <v>0</v>
      </c>
      <c r="Y1567" s="21" t="n">
        <f aca="false">Y1568</f>
        <v>0</v>
      </c>
      <c r="Z1567" s="21" t="n">
        <f aca="false">W1567+V1567</f>
        <v>53351.1</v>
      </c>
      <c r="AA1567" s="21" t="n">
        <f aca="false">X1567+S1567</f>
        <v>57418.5</v>
      </c>
      <c r="AB1567" s="21" t="n">
        <f aca="false">Y1567+T1567</f>
        <v>60467.7</v>
      </c>
      <c r="AC1567" s="21" t="n">
        <f aca="false">AC1568</f>
        <v>0</v>
      </c>
      <c r="AD1567" s="21" t="n">
        <f aca="false">AD1568</f>
        <v>0</v>
      </c>
      <c r="AE1567" s="21" t="n">
        <f aca="false">AE1568</f>
        <v>0</v>
      </c>
      <c r="AF1567" s="21" t="n">
        <f aca="false">Z1567+AC1567</f>
        <v>53351.1</v>
      </c>
      <c r="AG1567" s="21" t="n">
        <f aca="false">AA1567+AD1567</f>
        <v>57418.5</v>
      </c>
      <c r="AH1567" s="21" t="n">
        <f aca="false">AB1567+AE1567</f>
        <v>60467.7</v>
      </c>
      <c r="AI1567" s="21" t="n">
        <f aca="false">AI1568</f>
        <v>0</v>
      </c>
      <c r="AJ1567" s="21" t="n">
        <f aca="false">AF1567+AI1567</f>
        <v>53351.1</v>
      </c>
      <c r="AK1567" s="21" t="n">
        <f aca="false">AK1568</f>
        <v>0</v>
      </c>
      <c r="AL1567" s="21" t="n">
        <f aca="false">AL1568</f>
        <v>0</v>
      </c>
      <c r="AM1567" s="21" t="n">
        <f aca="false">AM1568</f>
        <v>0</v>
      </c>
      <c r="AN1567" s="21" t="n">
        <f aca="false">AJ1567+AK1567</f>
        <v>53351.1</v>
      </c>
      <c r="AO1567" s="21" t="n">
        <f aca="false">AG1567+AL1567</f>
        <v>57418.5</v>
      </c>
      <c r="AP1567" s="21" t="n">
        <f aca="false">AP1568</f>
        <v>0</v>
      </c>
      <c r="AQ1567" s="21" t="n">
        <f aca="false">AO1567+AP1567</f>
        <v>57418.5</v>
      </c>
      <c r="AR1567" s="21" t="n">
        <f aca="false">AH1567+AM1567</f>
        <v>60467.7</v>
      </c>
      <c r="AS1567" s="21" t="n">
        <f aca="false">AS1568</f>
        <v>0</v>
      </c>
      <c r="AT1567" s="32" t="n">
        <f aca="false">AR1567+AS1567</f>
        <v>60467.7</v>
      </c>
      <c r="AU1567" s="21" t="n">
        <f aca="false">AU1568</f>
        <v>0</v>
      </c>
    </row>
    <row r="1568" s="4" customFormat="true" ht="15.75" hidden="false" customHeight="false" outlineLevel="0" collapsed="false">
      <c r="A1568" s="30" t="s">
        <v>946</v>
      </c>
      <c r="B1568" s="33" t="n">
        <v>620</v>
      </c>
      <c r="C1568" s="30" t="s">
        <v>71</v>
      </c>
      <c r="D1568" s="30" t="s">
        <v>81</v>
      </c>
      <c r="E1568" s="31" t="s">
        <v>82</v>
      </c>
      <c r="F1568" s="21" t="n">
        <v>53396.3</v>
      </c>
      <c r="G1568" s="21" t="n">
        <v>57520.4</v>
      </c>
      <c r="H1568" s="21" t="n">
        <v>60569.6</v>
      </c>
      <c r="I1568" s="21"/>
      <c r="J1568" s="21"/>
      <c r="K1568" s="21"/>
      <c r="L1568" s="21" t="n">
        <f aca="false">F1568+I1568</f>
        <v>53396.3</v>
      </c>
      <c r="M1568" s="21" t="n">
        <f aca="false">G1568+J1568</f>
        <v>57520.4</v>
      </c>
      <c r="N1568" s="21" t="n">
        <f aca="false">H1568+K1568</f>
        <v>60569.6</v>
      </c>
      <c r="O1568" s="21" t="n">
        <v>-45.2</v>
      </c>
      <c r="P1568" s="21" t="n">
        <v>-101.9</v>
      </c>
      <c r="Q1568" s="21" t="n">
        <v>-101.9</v>
      </c>
      <c r="R1568" s="21" t="n">
        <f aca="false">L1568+O1568</f>
        <v>53351.1</v>
      </c>
      <c r="S1568" s="21" t="n">
        <f aca="false">M1568+P1568</f>
        <v>57418.5</v>
      </c>
      <c r="T1568" s="21" t="n">
        <f aca="false">N1568+Q1568</f>
        <v>60467.7</v>
      </c>
      <c r="U1568" s="21"/>
      <c r="V1568" s="21" t="n">
        <f aca="false">R1568+U1568</f>
        <v>53351.1</v>
      </c>
      <c r="W1568" s="21"/>
      <c r="X1568" s="21"/>
      <c r="Y1568" s="21"/>
      <c r="Z1568" s="21" t="n">
        <f aca="false">W1568+V1568</f>
        <v>53351.1</v>
      </c>
      <c r="AA1568" s="21" t="n">
        <f aca="false">X1568+S1568</f>
        <v>57418.5</v>
      </c>
      <c r="AB1568" s="21" t="n">
        <f aca="false">Y1568+T1568</f>
        <v>60467.7</v>
      </c>
      <c r="AC1568" s="21"/>
      <c r="AD1568" s="21"/>
      <c r="AE1568" s="21"/>
      <c r="AF1568" s="21" t="n">
        <f aca="false">Z1568+AC1568</f>
        <v>53351.1</v>
      </c>
      <c r="AG1568" s="21" t="n">
        <f aca="false">AA1568+AD1568</f>
        <v>57418.5</v>
      </c>
      <c r="AH1568" s="21" t="n">
        <f aca="false">AB1568+AE1568</f>
        <v>60467.7</v>
      </c>
      <c r="AI1568" s="21"/>
      <c r="AJ1568" s="21" t="n">
        <f aca="false">AF1568+AI1568</f>
        <v>53351.1</v>
      </c>
      <c r="AK1568" s="21"/>
      <c r="AL1568" s="21"/>
      <c r="AM1568" s="21"/>
      <c r="AN1568" s="21" t="n">
        <f aca="false">AJ1568+AK1568</f>
        <v>53351.1</v>
      </c>
      <c r="AO1568" s="21" t="n">
        <f aca="false">AG1568+AL1568</f>
        <v>57418.5</v>
      </c>
      <c r="AP1568" s="21"/>
      <c r="AQ1568" s="21" t="n">
        <f aca="false">AO1568+AP1568</f>
        <v>57418.5</v>
      </c>
      <c r="AR1568" s="21" t="n">
        <f aca="false">AH1568+AM1568</f>
        <v>60467.7</v>
      </c>
      <c r="AS1568" s="21"/>
      <c r="AT1568" s="32" t="n">
        <f aca="false">AR1568+AS1568</f>
        <v>60467.7</v>
      </c>
      <c r="AU1568" s="21"/>
    </row>
    <row r="1569" s="4" customFormat="true" ht="47.25" hidden="false" customHeight="false" outlineLevel="0" collapsed="false">
      <c r="A1569" s="30" t="s">
        <v>946</v>
      </c>
      <c r="B1569" s="33" t="n">
        <v>630</v>
      </c>
      <c r="C1569" s="30"/>
      <c r="D1569" s="30"/>
      <c r="E1569" s="31" t="s">
        <v>54</v>
      </c>
      <c r="F1569" s="21" t="n">
        <f aca="false">F1570</f>
        <v>70.6</v>
      </c>
      <c r="G1569" s="21" t="n">
        <f aca="false">G1570</f>
        <v>74.1</v>
      </c>
      <c r="H1569" s="21" t="n">
        <f aca="false">H1570</f>
        <v>74.1</v>
      </c>
      <c r="I1569" s="21" t="n">
        <f aca="false">I1570</f>
        <v>0</v>
      </c>
      <c r="J1569" s="21" t="n">
        <f aca="false">J1570</f>
        <v>0</v>
      </c>
      <c r="K1569" s="21" t="n">
        <f aca="false">K1570</f>
        <v>0</v>
      </c>
      <c r="L1569" s="21" t="n">
        <f aca="false">F1569+I1569</f>
        <v>70.6</v>
      </c>
      <c r="M1569" s="21" t="n">
        <f aca="false">G1569+J1569</f>
        <v>74.1</v>
      </c>
      <c r="N1569" s="21" t="n">
        <f aca="false">H1569+K1569</f>
        <v>74.1</v>
      </c>
      <c r="O1569" s="21" t="n">
        <f aca="false">O1570</f>
        <v>0</v>
      </c>
      <c r="P1569" s="21" t="n">
        <f aca="false">P1570</f>
        <v>0</v>
      </c>
      <c r="Q1569" s="21" t="n">
        <f aca="false">Q1570</f>
        <v>0</v>
      </c>
      <c r="R1569" s="21" t="n">
        <f aca="false">L1569+O1569</f>
        <v>70.6</v>
      </c>
      <c r="S1569" s="21" t="n">
        <f aca="false">M1569+P1569</f>
        <v>74.1</v>
      </c>
      <c r="T1569" s="21" t="n">
        <f aca="false">N1569+Q1569</f>
        <v>74.1</v>
      </c>
      <c r="U1569" s="21" t="n">
        <f aca="false">U1570</f>
        <v>0</v>
      </c>
      <c r="V1569" s="21" t="n">
        <f aca="false">R1569+U1569</f>
        <v>70.6</v>
      </c>
      <c r="W1569" s="21" t="n">
        <f aca="false">W1570</f>
        <v>0</v>
      </c>
      <c r="X1569" s="21" t="n">
        <f aca="false">X1570</f>
        <v>0</v>
      </c>
      <c r="Y1569" s="21" t="n">
        <f aca="false">Y1570</f>
        <v>0</v>
      </c>
      <c r="Z1569" s="21" t="n">
        <f aca="false">W1569+V1569</f>
        <v>70.6</v>
      </c>
      <c r="AA1569" s="21" t="n">
        <f aca="false">X1569+S1569</f>
        <v>74.1</v>
      </c>
      <c r="AB1569" s="21" t="n">
        <f aca="false">Y1569+T1569</f>
        <v>74.1</v>
      </c>
      <c r="AC1569" s="21" t="n">
        <f aca="false">AC1570</f>
        <v>0</v>
      </c>
      <c r="AD1569" s="21" t="n">
        <f aca="false">AD1570</f>
        <v>0</v>
      </c>
      <c r="AE1569" s="21" t="n">
        <f aca="false">AE1570</f>
        <v>0</v>
      </c>
      <c r="AF1569" s="21" t="n">
        <f aca="false">Z1569+AC1569</f>
        <v>70.6</v>
      </c>
      <c r="AG1569" s="21" t="n">
        <f aca="false">AA1569+AD1569</f>
        <v>74.1</v>
      </c>
      <c r="AH1569" s="21" t="n">
        <f aca="false">AB1569+AE1569</f>
        <v>74.1</v>
      </c>
      <c r="AI1569" s="21" t="n">
        <f aca="false">AI1570</f>
        <v>0</v>
      </c>
      <c r="AJ1569" s="21" t="n">
        <f aca="false">AF1569+AI1569</f>
        <v>70.6</v>
      </c>
      <c r="AK1569" s="21" t="n">
        <f aca="false">AK1570</f>
        <v>0</v>
      </c>
      <c r="AL1569" s="21" t="n">
        <f aca="false">AL1570</f>
        <v>0</v>
      </c>
      <c r="AM1569" s="21" t="n">
        <f aca="false">AM1570</f>
        <v>0</v>
      </c>
      <c r="AN1569" s="21" t="n">
        <f aca="false">AJ1569+AK1569</f>
        <v>70.6</v>
      </c>
      <c r="AO1569" s="21" t="n">
        <f aca="false">AG1569+AL1569</f>
        <v>74.1</v>
      </c>
      <c r="AP1569" s="21" t="n">
        <f aca="false">AP1570</f>
        <v>0</v>
      </c>
      <c r="AQ1569" s="21" t="n">
        <f aca="false">AO1569+AP1569</f>
        <v>74.1</v>
      </c>
      <c r="AR1569" s="21" t="n">
        <f aca="false">AH1569+AM1569</f>
        <v>74.1</v>
      </c>
      <c r="AS1569" s="21" t="n">
        <f aca="false">AS1570</f>
        <v>0</v>
      </c>
      <c r="AT1569" s="32" t="n">
        <f aca="false">AR1569+AS1569</f>
        <v>74.1</v>
      </c>
      <c r="AU1569" s="21" t="n">
        <f aca="false">AU1570</f>
        <v>0</v>
      </c>
    </row>
    <row r="1570" s="4" customFormat="true" ht="15.75" hidden="false" customHeight="false" outlineLevel="0" collapsed="false">
      <c r="A1570" s="30" t="s">
        <v>946</v>
      </c>
      <c r="B1570" s="33" t="n">
        <v>630</v>
      </c>
      <c r="C1570" s="30" t="s">
        <v>71</v>
      </c>
      <c r="D1570" s="30" t="s">
        <v>81</v>
      </c>
      <c r="E1570" s="31" t="s">
        <v>82</v>
      </c>
      <c r="F1570" s="21" t="n">
        <v>70.6</v>
      </c>
      <c r="G1570" s="21" t="n">
        <v>74.1</v>
      </c>
      <c r="H1570" s="21" t="n">
        <v>74.1</v>
      </c>
      <c r="I1570" s="21"/>
      <c r="J1570" s="21"/>
      <c r="K1570" s="21"/>
      <c r="L1570" s="21" t="n">
        <f aca="false">F1570+I1570</f>
        <v>70.6</v>
      </c>
      <c r="M1570" s="21" t="n">
        <f aca="false">G1570+J1570</f>
        <v>74.1</v>
      </c>
      <c r="N1570" s="21" t="n">
        <f aca="false">H1570+K1570</f>
        <v>74.1</v>
      </c>
      <c r="O1570" s="21"/>
      <c r="P1570" s="21"/>
      <c r="Q1570" s="21"/>
      <c r="R1570" s="21" t="n">
        <f aca="false">L1570+O1570</f>
        <v>70.6</v>
      </c>
      <c r="S1570" s="21" t="n">
        <f aca="false">M1570+P1570</f>
        <v>74.1</v>
      </c>
      <c r="T1570" s="21" t="n">
        <f aca="false">N1570+Q1570</f>
        <v>74.1</v>
      </c>
      <c r="U1570" s="21"/>
      <c r="V1570" s="21" t="n">
        <f aca="false">R1570+U1570</f>
        <v>70.6</v>
      </c>
      <c r="W1570" s="21"/>
      <c r="X1570" s="21"/>
      <c r="Y1570" s="21"/>
      <c r="Z1570" s="21" t="n">
        <f aca="false">W1570+V1570</f>
        <v>70.6</v>
      </c>
      <c r="AA1570" s="21" t="n">
        <f aca="false">X1570+S1570</f>
        <v>74.1</v>
      </c>
      <c r="AB1570" s="21" t="n">
        <f aca="false">Y1570+T1570</f>
        <v>74.1</v>
      </c>
      <c r="AC1570" s="21"/>
      <c r="AD1570" s="21"/>
      <c r="AE1570" s="21"/>
      <c r="AF1570" s="21" t="n">
        <f aca="false">Z1570+AC1570</f>
        <v>70.6</v>
      </c>
      <c r="AG1570" s="21" t="n">
        <f aca="false">AA1570+AD1570</f>
        <v>74.1</v>
      </c>
      <c r="AH1570" s="21" t="n">
        <f aca="false">AB1570+AE1570</f>
        <v>74.1</v>
      </c>
      <c r="AI1570" s="21"/>
      <c r="AJ1570" s="21" t="n">
        <f aca="false">AF1570+AI1570</f>
        <v>70.6</v>
      </c>
      <c r="AK1570" s="21"/>
      <c r="AL1570" s="21"/>
      <c r="AM1570" s="21"/>
      <c r="AN1570" s="21" t="n">
        <f aca="false">AJ1570+AK1570</f>
        <v>70.6</v>
      </c>
      <c r="AO1570" s="21" t="n">
        <f aca="false">AG1570+AL1570</f>
        <v>74.1</v>
      </c>
      <c r="AP1570" s="21"/>
      <c r="AQ1570" s="21" t="n">
        <f aca="false">AO1570+AP1570</f>
        <v>74.1</v>
      </c>
      <c r="AR1570" s="21" t="n">
        <f aca="false">AH1570+AM1570</f>
        <v>74.1</v>
      </c>
      <c r="AS1570" s="21"/>
      <c r="AT1570" s="32" t="n">
        <f aca="false">AR1570+AS1570</f>
        <v>74.1</v>
      </c>
      <c r="AU1570" s="21"/>
    </row>
    <row r="1571" s="4" customFormat="true" ht="94.5" hidden="false" customHeight="false" outlineLevel="0" collapsed="false">
      <c r="A1571" s="30" t="s">
        <v>948</v>
      </c>
      <c r="B1571" s="33"/>
      <c r="C1571" s="30"/>
      <c r="D1571" s="30"/>
      <c r="E1571" s="31" t="s">
        <v>949</v>
      </c>
      <c r="F1571" s="21" t="n">
        <f aca="false">F1572</f>
        <v>3668721.2</v>
      </c>
      <c r="G1571" s="21" t="n">
        <f aca="false">G1572</f>
        <v>3734301.3</v>
      </c>
      <c r="H1571" s="21" t="n">
        <f aca="false">H1572</f>
        <v>3785875.7</v>
      </c>
      <c r="I1571" s="21" t="n">
        <f aca="false">I1572</f>
        <v>0</v>
      </c>
      <c r="J1571" s="21" t="n">
        <f aca="false">J1572</f>
        <v>0</v>
      </c>
      <c r="K1571" s="21" t="n">
        <f aca="false">K1572</f>
        <v>0</v>
      </c>
      <c r="L1571" s="21" t="n">
        <f aca="false">F1571+I1571</f>
        <v>3668721.2</v>
      </c>
      <c r="M1571" s="21" t="n">
        <f aca="false">G1571+J1571</f>
        <v>3734301.3</v>
      </c>
      <c r="N1571" s="21" t="n">
        <f aca="false">H1571+K1571</f>
        <v>3785875.7</v>
      </c>
      <c r="O1571" s="21" t="n">
        <f aca="false">O1572</f>
        <v>0</v>
      </c>
      <c r="P1571" s="21" t="n">
        <f aca="false">P1572</f>
        <v>0</v>
      </c>
      <c r="Q1571" s="21" t="n">
        <f aca="false">Q1572</f>
        <v>0</v>
      </c>
      <c r="R1571" s="21" t="n">
        <f aca="false">L1571+O1571</f>
        <v>3668721.2</v>
      </c>
      <c r="S1571" s="21" t="n">
        <f aca="false">M1571+P1571</f>
        <v>3734301.3</v>
      </c>
      <c r="T1571" s="21" t="n">
        <f aca="false">N1571+Q1571</f>
        <v>3785875.7</v>
      </c>
      <c r="U1571" s="21" t="n">
        <f aca="false">U1572</f>
        <v>0</v>
      </c>
      <c r="V1571" s="21" t="n">
        <f aca="false">R1571+U1571</f>
        <v>3668721.2</v>
      </c>
      <c r="W1571" s="21" t="n">
        <f aca="false">W1572</f>
        <v>0</v>
      </c>
      <c r="X1571" s="21" t="n">
        <f aca="false">X1572</f>
        <v>0</v>
      </c>
      <c r="Y1571" s="21" t="n">
        <f aca="false">Y1572</f>
        <v>0</v>
      </c>
      <c r="Z1571" s="21" t="n">
        <f aca="false">W1571+V1571</f>
        <v>3668721.2</v>
      </c>
      <c r="AA1571" s="21" t="n">
        <f aca="false">X1571+S1571</f>
        <v>3734301.3</v>
      </c>
      <c r="AB1571" s="21" t="n">
        <f aca="false">Y1571+T1571</f>
        <v>3785875.7</v>
      </c>
      <c r="AC1571" s="21" t="n">
        <f aca="false">AC1572</f>
        <v>0</v>
      </c>
      <c r="AD1571" s="21" t="n">
        <f aca="false">AD1572</f>
        <v>0</v>
      </c>
      <c r="AE1571" s="21" t="n">
        <f aca="false">AE1572</f>
        <v>0</v>
      </c>
      <c r="AF1571" s="21" t="n">
        <f aca="false">Z1571+AC1571</f>
        <v>3668721.2</v>
      </c>
      <c r="AG1571" s="21" t="n">
        <f aca="false">AA1571+AD1571</f>
        <v>3734301.3</v>
      </c>
      <c r="AH1571" s="21" t="n">
        <f aca="false">AB1571+AE1571</f>
        <v>3785875.7</v>
      </c>
      <c r="AI1571" s="21" t="n">
        <f aca="false">AI1572</f>
        <v>0</v>
      </c>
      <c r="AJ1571" s="21" t="n">
        <f aca="false">AF1571+AI1571</f>
        <v>3668721.2</v>
      </c>
      <c r="AK1571" s="21" t="n">
        <f aca="false">AK1572</f>
        <v>0</v>
      </c>
      <c r="AL1571" s="21" t="n">
        <f aca="false">AL1572</f>
        <v>0</v>
      </c>
      <c r="AM1571" s="21" t="n">
        <f aca="false">AM1572</f>
        <v>0</v>
      </c>
      <c r="AN1571" s="21" t="n">
        <f aca="false">AJ1571+AK1571</f>
        <v>3668721.2</v>
      </c>
      <c r="AO1571" s="21" t="n">
        <f aca="false">AG1571+AL1571</f>
        <v>3734301.3</v>
      </c>
      <c r="AP1571" s="21" t="n">
        <f aca="false">AP1572</f>
        <v>0</v>
      </c>
      <c r="AQ1571" s="21" t="n">
        <f aca="false">AO1571+AP1571</f>
        <v>3734301.3</v>
      </c>
      <c r="AR1571" s="21" t="n">
        <f aca="false">AH1571+AM1571</f>
        <v>3785875.7</v>
      </c>
      <c r="AS1571" s="21" t="n">
        <f aca="false">AS1572</f>
        <v>0</v>
      </c>
      <c r="AT1571" s="32" t="n">
        <f aca="false">AR1571+AS1571</f>
        <v>3785875.7</v>
      </c>
      <c r="AU1571" s="21" t="n">
        <f aca="false">AU1572</f>
        <v>0</v>
      </c>
    </row>
    <row r="1572" s="4" customFormat="true" ht="47.25" hidden="false" customHeight="false" outlineLevel="0" collapsed="false">
      <c r="A1572" s="30" t="s">
        <v>948</v>
      </c>
      <c r="B1572" s="33" t="n">
        <v>600</v>
      </c>
      <c r="C1572" s="30"/>
      <c r="D1572" s="30"/>
      <c r="E1572" s="31" t="s">
        <v>47</v>
      </c>
      <c r="F1572" s="21" t="n">
        <f aca="false">F1573+F1575</f>
        <v>3668721.2</v>
      </c>
      <c r="G1572" s="21" t="n">
        <f aca="false">G1573+G1575</f>
        <v>3734301.3</v>
      </c>
      <c r="H1572" s="21" t="n">
        <f aca="false">H1573+H1575</f>
        <v>3785875.7</v>
      </c>
      <c r="I1572" s="21" t="n">
        <f aca="false">I1573+I1575</f>
        <v>0</v>
      </c>
      <c r="J1572" s="21" t="n">
        <f aca="false">J1573+J1575</f>
        <v>0</v>
      </c>
      <c r="K1572" s="21" t="n">
        <f aca="false">K1573+K1575</f>
        <v>0</v>
      </c>
      <c r="L1572" s="21" t="n">
        <f aca="false">F1572+I1572</f>
        <v>3668721.2</v>
      </c>
      <c r="M1572" s="21" t="n">
        <f aca="false">G1572+J1572</f>
        <v>3734301.3</v>
      </c>
      <c r="N1572" s="21" t="n">
        <f aca="false">H1572+K1572</f>
        <v>3785875.7</v>
      </c>
      <c r="O1572" s="21" t="n">
        <f aca="false">O1573+O1575</f>
        <v>0</v>
      </c>
      <c r="P1572" s="21" t="n">
        <f aca="false">P1573+P1575</f>
        <v>0</v>
      </c>
      <c r="Q1572" s="21" t="n">
        <f aca="false">Q1573+Q1575</f>
        <v>0</v>
      </c>
      <c r="R1572" s="21" t="n">
        <f aca="false">L1572+O1572</f>
        <v>3668721.2</v>
      </c>
      <c r="S1572" s="21" t="n">
        <f aca="false">M1572+P1572</f>
        <v>3734301.3</v>
      </c>
      <c r="T1572" s="21" t="n">
        <f aca="false">N1572+Q1572</f>
        <v>3785875.7</v>
      </c>
      <c r="U1572" s="21" t="n">
        <f aca="false">U1573+U1575</f>
        <v>0</v>
      </c>
      <c r="V1572" s="21" t="n">
        <f aca="false">R1572+U1572</f>
        <v>3668721.2</v>
      </c>
      <c r="W1572" s="21" t="n">
        <f aca="false">W1573+W1575</f>
        <v>0</v>
      </c>
      <c r="X1572" s="21" t="n">
        <f aca="false">X1573+X1575</f>
        <v>0</v>
      </c>
      <c r="Y1572" s="21" t="n">
        <f aca="false">Y1573+Y1575</f>
        <v>0</v>
      </c>
      <c r="Z1572" s="21" t="n">
        <f aca="false">W1572+V1572</f>
        <v>3668721.2</v>
      </c>
      <c r="AA1572" s="21" t="n">
        <f aca="false">X1572+S1572</f>
        <v>3734301.3</v>
      </c>
      <c r="AB1572" s="21" t="n">
        <f aca="false">Y1572+T1572</f>
        <v>3785875.7</v>
      </c>
      <c r="AC1572" s="21" t="n">
        <f aca="false">AC1573+AC1575</f>
        <v>0</v>
      </c>
      <c r="AD1572" s="21" t="n">
        <f aca="false">AD1573+AD1575</f>
        <v>0</v>
      </c>
      <c r="AE1572" s="21" t="n">
        <f aca="false">AE1573+AE1575</f>
        <v>0</v>
      </c>
      <c r="AF1572" s="21" t="n">
        <f aca="false">Z1572+AC1572</f>
        <v>3668721.2</v>
      </c>
      <c r="AG1572" s="21" t="n">
        <f aca="false">AA1572+AD1572</f>
        <v>3734301.3</v>
      </c>
      <c r="AH1572" s="21" t="n">
        <f aca="false">AB1572+AE1572</f>
        <v>3785875.7</v>
      </c>
      <c r="AI1572" s="21" t="n">
        <f aca="false">AI1573+AI1575</f>
        <v>0</v>
      </c>
      <c r="AJ1572" s="21" t="n">
        <f aca="false">AF1572+AI1572</f>
        <v>3668721.2</v>
      </c>
      <c r="AK1572" s="21" t="n">
        <f aca="false">AK1573+AK1575</f>
        <v>0</v>
      </c>
      <c r="AL1572" s="21" t="n">
        <f aca="false">AL1573+AL1575</f>
        <v>0</v>
      </c>
      <c r="AM1572" s="21" t="n">
        <f aca="false">AM1573+AM1575</f>
        <v>0</v>
      </c>
      <c r="AN1572" s="21" t="n">
        <f aca="false">AJ1572+AK1572</f>
        <v>3668721.2</v>
      </c>
      <c r="AO1572" s="21" t="n">
        <f aca="false">AG1572+AL1572</f>
        <v>3734301.3</v>
      </c>
      <c r="AP1572" s="21" t="n">
        <f aca="false">AP1573+AP1575</f>
        <v>0</v>
      </c>
      <c r="AQ1572" s="21" t="n">
        <f aca="false">AO1572+AP1572</f>
        <v>3734301.3</v>
      </c>
      <c r="AR1572" s="21" t="n">
        <f aca="false">AH1572+AM1572</f>
        <v>3785875.7</v>
      </c>
      <c r="AS1572" s="21" t="n">
        <f aca="false">AS1573+AS1575</f>
        <v>0</v>
      </c>
      <c r="AT1572" s="32" t="n">
        <f aca="false">AR1572+AS1572</f>
        <v>3785875.7</v>
      </c>
      <c r="AU1572" s="21" t="n">
        <f aca="false">AU1573+AU1575</f>
        <v>0</v>
      </c>
    </row>
    <row r="1573" s="4" customFormat="true" ht="15.75" hidden="false" customHeight="false" outlineLevel="0" collapsed="false">
      <c r="A1573" s="30" t="s">
        <v>948</v>
      </c>
      <c r="B1573" s="33" t="n">
        <v>610</v>
      </c>
      <c r="C1573" s="30"/>
      <c r="D1573" s="30"/>
      <c r="E1573" s="31" t="s">
        <v>48</v>
      </c>
      <c r="F1573" s="21" t="n">
        <f aca="false">F1574</f>
        <v>628939.7</v>
      </c>
      <c r="G1573" s="21" t="n">
        <f aca="false">G1574</f>
        <v>655216</v>
      </c>
      <c r="H1573" s="21" t="n">
        <f aca="false">H1574</f>
        <v>664665.5</v>
      </c>
      <c r="I1573" s="21" t="n">
        <f aca="false">I1574</f>
        <v>0</v>
      </c>
      <c r="J1573" s="21" t="n">
        <f aca="false">J1574</f>
        <v>0</v>
      </c>
      <c r="K1573" s="21" t="n">
        <f aca="false">K1574</f>
        <v>0</v>
      </c>
      <c r="L1573" s="21" t="n">
        <f aca="false">F1573+I1573</f>
        <v>628939.7</v>
      </c>
      <c r="M1573" s="21" t="n">
        <f aca="false">G1573+J1573</f>
        <v>655216</v>
      </c>
      <c r="N1573" s="21" t="n">
        <f aca="false">H1573+K1573</f>
        <v>664665.5</v>
      </c>
      <c r="O1573" s="21" t="n">
        <f aca="false">O1574</f>
        <v>0</v>
      </c>
      <c r="P1573" s="21" t="n">
        <f aca="false">P1574</f>
        <v>0</v>
      </c>
      <c r="Q1573" s="21" t="n">
        <f aca="false">Q1574</f>
        <v>0</v>
      </c>
      <c r="R1573" s="21" t="n">
        <f aca="false">L1573+O1573</f>
        <v>628939.7</v>
      </c>
      <c r="S1573" s="21" t="n">
        <f aca="false">M1573+P1573</f>
        <v>655216</v>
      </c>
      <c r="T1573" s="21" t="n">
        <f aca="false">N1573+Q1573</f>
        <v>664665.5</v>
      </c>
      <c r="U1573" s="21" t="n">
        <f aca="false">U1574</f>
        <v>0</v>
      </c>
      <c r="V1573" s="21" t="n">
        <f aca="false">R1573+U1573</f>
        <v>628939.7</v>
      </c>
      <c r="W1573" s="21" t="n">
        <f aca="false">W1574</f>
        <v>0</v>
      </c>
      <c r="X1573" s="21" t="n">
        <f aca="false">X1574</f>
        <v>0</v>
      </c>
      <c r="Y1573" s="21" t="n">
        <f aca="false">Y1574</f>
        <v>0</v>
      </c>
      <c r="Z1573" s="21" t="n">
        <f aca="false">W1573+V1573</f>
        <v>628939.7</v>
      </c>
      <c r="AA1573" s="21" t="n">
        <f aca="false">X1573+S1573</f>
        <v>655216</v>
      </c>
      <c r="AB1573" s="21" t="n">
        <f aca="false">Y1573+T1573</f>
        <v>664665.5</v>
      </c>
      <c r="AC1573" s="21" t="n">
        <f aca="false">AC1574</f>
        <v>0</v>
      </c>
      <c r="AD1573" s="21" t="n">
        <f aca="false">AD1574</f>
        <v>0</v>
      </c>
      <c r="AE1573" s="21" t="n">
        <f aca="false">AE1574</f>
        <v>0</v>
      </c>
      <c r="AF1573" s="21" t="n">
        <f aca="false">Z1573+AC1573</f>
        <v>628939.7</v>
      </c>
      <c r="AG1573" s="21" t="n">
        <f aca="false">AA1573+AD1573</f>
        <v>655216</v>
      </c>
      <c r="AH1573" s="21" t="n">
        <f aca="false">AB1573+AE1573</f>
        <v>664665.5</v>
      </c>
      <c r="AI1573" s="21" t="n">
        <f aca="false">AI1574</f>
        <v>0</v>
      </c>
      <c r="AJ1573" s="21" t="n">
        <f aca="false">AF1573+AI1573</f>
        <v>628939.7</v>
      </c>
      <c r="AK1573" s="21" t="n">
        <f aca="false">AK1574</f>
        <v>0</v>
      </c>
      <c r="AL1573" s="21" t="n">
        <f aca="false">AL1574</f>
        <v>0</v>
      </c>
      <c r="AM1573" s="21" t="n">
        <f aca="false">AM1574</f>
        <v>0</v>
      </c>
      <c r="AN1573" s="21" t="n">
        <f aca="false">AJ1573+AK1573</f>
        <v>628939.7</v>
      </c>
      <c r="AO1573" s="21" t="n">
        <f aca="false">AG1573+AL1573</f>
        <v>655216</v>
      </c>
      <c r="AP1573" s="21" t="n">
        <f aca="false">AP1574</f>
        <v>0</v>
      </c>
      <c r="AQ1573" s="21" t="n">
        <f aca="false">AO1573+AP1573</f>
        <v>655216</v>
      </c>
      <c r="AR1573" s="21" t="n">
        <f aca="false">AH1573+AM1573</f>
        <v>664665.5</v>
      </c>
      <c r="AS1573" s="21" t="n">
        <f aca="false">AS1574</f>
        <v>0</v>
      </c>
      <c r="AT1573" s="32" t="n">
        <f aca="false">AR1573+AS1573</f>
        <v>664665.5</v>
      </c>
      <c r="AU1573" s="21" t="n">
        <f aca="false">AU1574</f>
        <v>0</v>
      </c>
    </row>
    <row r="1574" s="4" customFormat="true" ht="15.75" hidden="false" customHeight="false" outlineLevel="0" collapsed="false">
      <c r="A1574" s="30" t="s">
        <v>948</v>
      </c>
      <c r="B1574" s="33" t="n">
        <v>610</v>
      </c>
      <c r="C1574" s="30" t="s">
        <v>50</v>
      </c>
      <c r="D1574" s="30" t="s">
        <v>109</v>
      </c>
      <c r="E1574" s="31" t="s">
        <v>110</v>
      </c>
      <c r="F1574" s="21" t="n">
        <v>628939.7</v>
      </c>
      <c r="G1574" s="21" t="n">
        <v>655216</v>
      </c>
      <c r="H1574" s="21" t="n">
        <v>664665.5</v>
      </c>
      <c r="I1574" s="21"/>
      <c r="J1574" s="21"/>
      <c r="K1574" s="21"/>
      <c r="L1574" s="21" t="n">
        <f aca="false">F1574+I1574</f>
        <v>628939.7</v>
      </c>
      <c r="M1574" s="21" t="n">
        <f aca="false">G1574+J1574</f>
        <v>655216</v>
      </c>
      <c r="N1574" s="21" t="n">
        <f aca="false">H1574+K1574</f>
        <v>664665.5</v>
      </c>
      <c r="O1574" s="21"/>
      <c r="P1574" s="21"/>
      <c r="Q1574" s="21"/>
      <c r="R1574" s="21" t="n">
        <f aca="false">L1574+O1574</f>
        <v>628939.7</v>
      </c>
      <c r="S1574" s="21" t="n">
        <f aca="false">M1574+P1574</f>
        <v>655216</v>
      </c>
      <c r="T1574" s="21" t="n">
        <f aca="false">N1574+Q1574</f>
        <v>664665.5</v>
      </c>
      <c r="U1574" s="21"/>
      <c r="V1574" s="21" t="n">
        <f aca="false">R1574+U1574</f>
        <v>628939.7</v>
      </c>
      <c r="W1574" s="21"/>
      <c r="X1574" s="21"/>
      <c r="Y1574" s="21"/>
      <c r="Z1574" s="21" t="n">
        <f aca="false">W1574+V1574</f>
        <v>628939.7</v>
      </c>
      <c r="AA1574" s="21" t="n">
        <f aca="false">X1574+S1574</f>
        <v>655216</v>
      </c>
      <c r="AB1574" s="21" t="n">
        <f aca="false">Y1574+T1574</f>
        <v>664665.5</v>
      </c>
      <c r="AC1574" s="21"/>
      <c r="AD1574" s="21"/>
      <c r="AE1574" s="21"/>
      <c r="AF1574" s="21" t="n">
        <f aca="false">Z1574+AC1574</f>
        <v>628939.7</v>
      </c>
      <c r="AG1574" s="21" t="n">
        <f aca="false">AA1574+AD1574</f>
        <v>655216</v>
      </c>
      <c r="AH1574" s="21" t="n">
        <f aca="false">AB1574+AE1574</f>
        <v>664665.5</v>
      </c>
      <c r="AI1574" s="21"/>
      <c r="AJ1574" s="21" t="n">
        <f aca="false">AF1574+AI1574</f>
        <v>628939.7</v>
      </c>
      <c r="AK1574" s="21"/>
      <c r="AL1574" s="21"/>
      <c r="AM1574" s="21"/>
      <c r="AN1574" s="21" t="n">
        <f aca="false">AJ1574+AK1574</f>
        <v>628939.7</v>
      </c>
      <c r="AO1574" s="21" t="n">
        <f aca="false">AG1574+AL1574</f>
        <v>655216</v>
      </c>
      <c r="AP1574" s="21"/>
      <c r="AQ1574" s="21" t="n">
        <f aca="false">AO1574+AP1574</f>
        <v>655216</v>
      </c>
      <c r="AR1574" s="21" t="n">
        <f aca="false">AH1574+AM1574</f>
        <v>664665.5</v>
      </c>
      <c r="AS1574" s="21"/>
      <c r="AT1574" s="32" t="n">
        <f aca="false">AR1574+AS1574</f>
        <v>664665.5</v>
      </c>
      <c r="AU1574" s="21"/>
    </row>
    <row r="1575" s="4" customFormat="true" ht="15.75" hidden="false" customHeight="false" outlineLevel="0" collapsed="false">
      <c r="A1575" s="30" t="s">
        <v>948</v>
      </c>
      <c r="B1575" s="33" t="n">
        <v>620</v>
      </c>
      <c r="C1575" s="30"/>
      <c r="D1575" s="30"/>
      <c r="E1575" s="31" t="s">
        <v>49</v>
      </c>
      <c r="F1575" s="21" t="n">
        <f aca="false">F1576</f>
        <v>3039781.5</v>
      </c>
      <c r="G1575" s="21" t="n">
        <f aca="false">G1576</f>
        <v>3079085.3</v>
      </c>
      <c r="H1575" s="21" t="n">
        <f aca="false">H1576</f>
        <v>3121210.2</v>
      </c>
      <c r="I1575" s="21" t="n">
        <f aca="false">I1576</f>
        <v>0</v>
      </c>
      <c r="J1575" s="21" t="n">
        <f aca="false">J1576</f>
        <v>0</v>
      </c>
      <c r="K1575" s="21" t="n">
        <f aca="false">K1576</f>
        <v>0</v>
      </c>
      <c r="L1575" s="21" t="n">
        <f aca="false">F1575+I1575</f>
        <v>3039781.5</v>
      </c>
      <c r="M1575" s="21" t="n">
        <f aca="false">G1575+J1575</f>
        <v>3079085.3</v>
      </c>
      <c r="N1575" s="21" t="n">
        <f aca="false">H1575+K1575</f>
        <v>3121210.2</v>
      </c>
      <c r="O1575" s="21" t="n">
        <f aca="false">O1576</f>
        <v>0</v>
      </c>
      <c r="P1575" s="21" t="n">
        <f aca="false">P1576</f>
        <v>0</v>
      </c>
      <c r="Q1575" s="21" t="n">
        <f aca="false">Q1576</f>
        <v>0</v>
      </c>
      <c r="R1575" s="21" t="n">
        <f aca="false">L1575+O1575</f>
        <v>3039781.5</v>
      </c>
      <c r="S1575" s="21" t="n">
        <f aca="false">M1575+P1575</f>
        <v>3079085.3</v>
      </c>
      <c r="T1575" s="21" t="n">
        <f aca="false">N1575+Q1575</f>
        <v>3121210.2</v>
      </c>
      <c r="U1575" s="21" t="n">
        <f aca="false">U1576</f>
        <v>0</v>
      </c>
      <c r="V1575" s="21" t="n">
        <f aca="false">R1575+U1575</f>
        <v>3039781.5</v>
      </c>
      <c r="W1575" s="21" t="n">
        <f aca="false">W1576</f>
        <v>0</v>
      </c>
      <c r="X1575" s="21" t="n">
        <f aca="false">X1576</f>
        <v>0</v>
      </c>
      <c r="Y1575" s="21" t="n">
        <f aca="false">Y1576</f>
        <v>0</v>
      </c>
      <c r="Z1575" s="21" t="n">
        <f aca="false">W1575+V1575</f>
        <v>3039781.5</v>
      </c>
      <c r="AA1575" s="21" t="n">
        <f aca="false">X1575+S1575</f>
        <v>3079085.3</v>
      </c>
      <c r="AB1575" s="21" t="n">
        <f aca="false">Y1575+T1575</f>
        <v>3121210.2</v>
      </c>
      <c r="AC1575" s="21" t="n">
        <f aca="false">AC1576</f>
        <v>0</v>
      </c>
      <c r="AD1575" s="21" t="n">
        <f aca="false">AD1576</f>
        <v>0</v>
      </c>
      <c r="AE1575" s="21" t="n">
        <f aca="false">AE1576</f>
        <v>0</v>
      </c>
      <c r="AF1575" s="21" t="n">
        <f aca="false">Z1575+AC1575</f>
        <v>3039781.5</v>
      </c>
      <c r="AG1575" s="21" t="n">
        <f aca="false">AA1575+AD1575</f>
        <v>3079085.3</v>
      </c>
      <c r="AH1575" s="21" t="n">
        <f aca="false">AB1575+AE1575</f>
        <v>3121210.2</v>
      </c>
      <c r="AI1575" s="21" t="n">
        <f aca="false">AI1576</f>
        <v>0</v>
      </c>
      <c r="AJ1575" s="21" t="n">
        <f aca="false">AF1575+AI1575</f>
        <v>3039781.5</v>
      </c>
      <c r="AK1575" s="21" t="n">
        <f aca="false">AK1576</f>
        <v>0</v>
      </c>
      <c r="AL1575" s="21" t="n">
        <f aca="false">AL1576</f>
        <v>0</v>
      </c>
      <c r="AM1575" s="21" t="n">
        <f aca="false">AM1576</f>
        <v>0</v>
      </c>
      <c r="AN1575" s="21" t="n">
        <f aca="false">AJ1575+AK1575</f>
        <v>3039781.5</v>
      </c>
      <c r="AO1575" s="21" t="n">
        <f aca="false">AG1575+AL1575</f>
        <v>3079085.3</v>
      </c>
      <c r="AP1575" s="21" t="n">
        <f aca="false">AP1576</f>
        <v>0</v>
      </c>
      <c r="AQ1575" s="21" t="n">
        <f aca="false">AO1575+AP1575</f>
        <v>3079085.3</v>
      </c>
      <c r="AR1575" s="21" t="n">
        <f aca="false">AH1575+AM1575</f>
        <v>3121210.2</v>
      </c>
      <c r="AS1575" s="21" t="n">
        <f aca="false">AS1576</f>
        <v>0</v>
      </c>
      <c r="AT1575" s="32" t="n">
        <f aca="false">AR1575+AS1575</f>
        <v>3121210.2</v>
      </c>
      <c r="AU1575" s="21" t="n">
        <f aca="false">AU1576</f>
        <v>0</v>
      </c>
    </row>
    <row r="1576" s="4" customFormat="true" ht="15.75" hidden="false" customHeight="false" outlineLevel="0" collapsed="false">
      <c r="A1576" s="30" t="s">
        <v>948</v>
      </c>
      <c r="B1576" s="33" t="n">
        <v>620</v>
      </c>
      <c r="C1576" s="30" t="s">
        <v>50</v>
      </c>
      <c r="D1576" s="30" t="s">
        <v>109</v>
      </c>
      <c r="E1576" s="31" t="s">
        <v>110</v>
      </c>
      <c r="F1576" s="21" t="n">
        <v>3039781.5</v>
      </c>
      <c r="G1576" s="21" t="n">
        <v>3079085.3</v>
      </c>
      <c r="H1576" s="21" t="n">
        <v>3121210.2</v>
      </c>
      <c r="I1576" s="21"/>
      <c r="J1576" s="21"/>
      <c r="K1576" s="21"/>
      <c r="L1576" s="21" t="n">
        <f aca="false">F1576+I1576</f>
        <v>3039781.5</v>
      </c>
      <c r="M1576" s="21" t="n">
        <f aca="false">G1576+J1576</f>
        <v>3079085.3</v>
      </c>
      <c r="N1576" s="21" t="n">
        <f aca="false">H1576+K1576</f>
        <v>3121210.2</v>
      </c>
      <c r="O1576" s="21"/>
      <c r="P1576" s="21"/>
      <c r="Q1576" s="21"/>
      <c r="R1576" s="21" t="n">
        <f aca="false">L1576+O1576</f>
        <v>3039781.5</v>
      </c>
      <c r="S1576" s="21" t="n">
        <f aca="false">M1576+P1576</f>
        <v>3079085.3</v>
      </c>
      <c r="T1576" s="21" t="n">
        <f aca="false">N1576+Q1576</f>
        <v>3121210.2</v>
      </c>
      <c r="U1576" s="21"/>
      <c r="V1576" s="21" t="n">
        <f aca="false">R1576+U1576</f>
        <v>3039781.5</v>
      </c>
      <c r="W1576" s="21"/>
      <c r="X1576" s="21"/>
      <c r="Y1576" s="21"/>
      <c r="Z1576" s="21" t="n">
        <f aca="false">W1576+V1576</f>
        <v>3039781.5</v>
      </c>
      <c r="AA1576" s="21" t="n">
        <f aca="false">X1576+S1576</f>
        <v>3079085.3</v>
      </c>
      <c r="AB1576" s="21" t="n">
        <f aca="false">Y1576+T1576</f>
        <v>3121210.2</v>
      </c>
      <c r="AC1576" s="21"/>
      <c r="AD1576" s="21"/>
      <c r="AE1576" s="21"/>
      <c r="AF1576" s="21" t="n">
        <f aca="false">Z1576+AC1576</f>
        <v>3039781.5</v>
      </c>
      <c r="AG1576" s="21" t="n">
        <f aca="false">AA1576+AD1576</f>
        <v>3079085.3</v>
      </c>
      <c r="AH1576" s="21" t="n">
        <f aca="false">AB1576+AE1576</f>
        <v>3121210.2</v>
      </c>
      <c r="AI1576" s="21"/>
      <c r="AJ1576" s="21" t="n">
        <f aca="false">AF1576+AI1576</f>
        <v>3039781.5</v>
      </c>
      <c r="AK1576" s="21"/>
      <c r="AL1576" s="21"/>
      <c r="AM1576" s="21"/>
      <c r="AN1576" s="21" t="n">
        <f aca="false">AJ1576+AK1576</f>
        <v>3039781.5</v>
      </c>
      <c r="AO1576" s="21" t="n">
        <f aca="false">AG1576+AL1576</f>
        <v>3079085.3</v>
      </c>
      <c r="AP1576" s="21"/>
      <c r="AQ1576" s="21" t="n">
        <f aca="false">AO1576+AP1576</f>
        <v>3079085.3</v>
      </c>
      <c r="AR1576" s="21" t="n">
        <f aca="false">AH1576+AM1576</f>
        <v>3121210.2</v>
      </c>
      <c r="AS1576" s="21"/>
      <c r="AT1576" s="32" t="n">
        <f aca="false">AR1576+AS1576</f>
        <v>3121210.2</v>
      </c>
      <c r="AU1576" s="21"/>
    </row>
    <row r="1577" s="4" customFormat="true" ht="63" hidden="false" customHeight="false" outlineLevel="0" collapsed="false">
      <c r="A1577" s="30" t="s">
        <v>950</v>
      </c>
      <c r="B1577" s="33"/>
      <c r="C1577" s="30"/>
      <c r="D1577" s="30"/>
      <c r="E1577" s="31" t="s">
        <v>951</v>
      </c>
      <c r="F1577" s="21" t="n">
        <f aca="false">F1578</f>
        <v>126409</v>
      </c>
      <c r="G1577" s="21" t="n">
        <f aca="false">G1578</f>
        <v>129629.1</v>
      </c>
      <c r="H1577" s="21" t="n">
        <f aca="false">H1578</f>
        <v>132335.9</v>
      </c>
      <c r="I1577" s="21" t="n">
        <f aca="false">I1578</f>
        <v>0</v>
      </c>
      <c r="J1577" s="21" t="n">
        <f aca="false">J1578</f>
        <v>0</v>
      </c>
      <c r="K1577" s="21" t="n">
        <f aca="false">K1578</f>
        <v>0</v>
      </c>
      <c r="L1577" s="21" t="n">
        <f aca="false">F1577+I1577</f>
        <v>126409</v>
      </c>
      <c r="M1577" s="21" t="n">
        <f aca="false">G1577+J1577</f>
        <v>129629.1</v>
      </c>
      <c r="N1577" s="21" t="n">
        <f aca="false">H1577+K1577</f>
        <v>132335.9</v>
      </c>
      <c r="O1577" s="21" t="n">
        <f aca="false">O1578</f>
        <v>0</v>
      </c>
      <c r="P1577" s="21" t="n">
        <f aca="false">P1578</f>
        <v>0</v>
      </c>
      <c r="Q1577" s="21" t="n">
        <f aca="false">Q1578</f>
        <v>0</v>
      </c>
      <c r="R1577" s="21" t="n">
        <f aca="false">L1577+O1577</f>
        <v>126409</v>
      </c>
      <c r="S1577" s="21" t="n">
        <f aca="false">M1577+P1577</f>
        <v>129629.1</v>
      </c>
      <c r="T1577" s="21" t="n">
        <f aca="false">N1577+Q1577</f>
        <v>132335.9</v>
      </c>
      <c r="U1577" s="21" t="n">
        <f aca="false">U1578</f>
        <v>0</v>
      </c>
      <c r="V1577" s="21" t="n">
        <f aca="false">R1577+U1577</f>
        <v>126409</v>
      </c>
      <c r="W1577" s="21" t="n">
        <f aca="false">W1578</f>
        <v>0</v>
      </c>
      <c r="X1577" s="21" t="n">
        <f aca="false">X1578</f>
        <v>0</v>
      </c>
      <c r="Y1577" s="21" t="n">
        <f aca="false">Y1578</f>
        <v>0</v>
      </c>
      <c r="Z1577" s="21" t="n">
        <f aca="false">W1577+V1577</f>
        <v>126409</v>
      </c>
      <c r="AA1577" s="21" t="n">
        <f aca="false">X1577+S1577</f>
        <v>129629.1</v>
      </c>
      <c r="AB1577" s="21" t="n">
        <f aca="false">Y1577+T1577</f>
        <v>132335.9</v>
      </c>
      <c r="AC1577" s="21" t="n">
        <f aca="false">AC1578</f>
        <v>0</v>
      </c>
      <c r="AD1577" s="21" t="n">
        <f aca="false">AD1578</f>
        <v>0</v>
      </c>
      <c r="AE1577" s="21" t="n">
        <f aca="false">AE1578</f>
        <v>0</v>
      </c>
      <c r="AF1577" s="21" t="n">
        <f aca="false">Z1577+AC1577</f>
        <v>126409</v>
      </c>
      <c r="AG1577" s="21" t="n">
        <f aca="false">AA1577+AD1577</f>
        <v>129629.1</v>
      </c>
      <c r="AH1577" s="21" t="n">
        <f aca="false">AB1577+AE1577</f>
        <v>132335.9</v>
      </c>
      <c r="AI1577" s="21" t="n">
        <f aca="false">AI1578</f>
        <v>0</v>
      </c>
      <c r="AJ1577" s="21" t="n">
        <f aca="false">AF1577+AI1577</f>
        <v>126409</v>
      </c>
      <c r="AK1577" s="21" t="n">
        <f aca="false">AK1578</f>
        <v>0</v>
      </c>
      <c r="AL1577" s="21" t="n">
        <f aca="false">AL1578</f>
        <v>0</v>
      </c>
      <c r="AM1577" s="21" t="n">
        <f aca="false">AM1578</f>
        <v>0</v>
      </c>
      <c r="AN1577" s="21" t="n">
        <f aca="false">AJ1577+AK1577</f>
        <v>126409</v>
      </c>
      <c r="AO1577" s="21" t="n">
        <f aca="false">AG1577+AL1577</f>
        <v>129629.1</v>
      </c>
      <c r="AP1577" s="21" t="n">
        <f aca="false">AP1578</f>
        <v>0</v>
      </c>
      <c r="AQ1577" s="21" t="n">
        <f aca="false">AO1577+AP1577</f>
        <v>129629.1</v>
      </c>
      <c r="AR1577" s="21" t="n">
        <f aca="false">AH1577+AM1577</f>
        <v>132335.9</v>
      </c>
      <c r="AS1577" s="21" t="n">
        <f aca="false">AS1578</f>
        <v>0</v>
      </c>
      <c r="AT1577" s="32" t="n">
        <f aca="false">AR1577+AS1577</f>
        <v>132335.9</v>
      </c>
      <c r="AU1577" s="21" t="n">
        <f aca="false">AU1578</f>
        <v>0</v>
      </c>
    </row>
    <row r="1578" s="4" customFormat="true" ht="47.25" hidden="false" customHeight="false" outlineLevel="0" collapsed="false">
      <c r="A1578" s="30" t="s">
        <v>950</v>
      </c>
      <c r="B1578" s="33" t="n">
        <v>600</v>
      </c>
      <c r="C1578" s="30"/>
      <c r="D1578" s="30"/>
      <c r="E1578" s="31" t="s">
        <v>47</v>
      </c>
      <c r="F1578" s="21" t="n">
        <f aca="false">F1579+F1581</f>
        <v>126409</v>
      </c>
      <c r="G1578" s="21" t="n">
        <f aca="false">G1579+G1581</f>
        <v>129629.1</v>
      </c>
      <c r="H1578" s="21" t="n">
        <f aca="false">H1579+H1581</f>
        <v>132335.9</v>
      </c>
      <c r="I1578" s="21" t="n">
        <f aca="false">I1579+I1581</f>
        <v>0</v>
      </c>
      <c r="J1578" s="21" t="n">
        <f aca="false">J1579+J1581</f>
        <v>0</v>
      </c>
      <c r="K1578" s="21" t="n">
        <f aca="false">K1579+K1581</f>
        <v>0</v>
      </c>
      <c r="L1578" s="21" t="n">
        <f aca="false">F1578+I1578</f>
        <v>126409</v>
      </c>
      <c r="M1578" s="21" t="n">
        <f aca="false">G1578+J1578</f>
        <v>129629.1</v>
      </c>
      <c r="N1578" s="21" t="n">
        <f aca="false">H1578+K1578</f>
        <v>132335.9</v>
      </c>
      <c r="O1578" s="21" t="n">
        <f aca="false">O1579+O1581</f>
        <v>0</v>
      </c>
      <c r="P1578" s="21" t="n">
        <f aca="false">P1579+P1581</f>
        <v>0</v>
      </c>
      <c r="Q1578" s="21" t="n">
        <f aca="false">Q1579+Q1581</f>
        <v>0</v>
      </c>
      <c r="R1578" s="21" t="n">
        <f aca="false">L1578+O1578</f>
        <v>126409</v>
      </c>
      <c r="S1578" s="21" t="n">
        <f aca="false">M1578+P1578</f>
        <v>129629.1</v>
      </c>
      <c r="T1578" s="21" t="n">
        <f aca="false">N1578+Q1578</f>
        <v>132335.9</v>
      </c>
      <c r="U1578" s="21" t="n">
        <f aca="false">U1579+U1581</f>
        <v>0</v>
      </c>
      <c r="V1578" s="21" t="n">
        <f aca="false">R1578+U1578</f>
        <v>126409</v>
      </c>
      <c r="W1578" s="21" t="n">
        <f aca="false">W1579+W1581</f>
        <v>0</v>
      </c>
      <c r="X1578" s="21" t="n">
        <f aca="false">X1579+X1581</f>
        <v>0</v>
      </c>
      <c r="Y1578" s="21" t="n">
        <f aca="false">Y1579+Y1581</f>
        <v>0</v>
      </c>
      <c r="Z1578" s="21" t="n">
        <f aca="false">W1578+V1578</f>
        <v>126409</v>
      </c>
      <c r="AA1578" s="21" t="n">
        <f aca="false">X1578+S1578</f>
        <v>129629.1</v>
      </c>
      <c r="AB1578" s="21" t="n">
        <f aca="false">Y1578+T1578</f>
        <v>132335.9</v>
      </c>
      <c r="AC1578" s="21" t="n">
        <f aca="false">AC1579+AC1581</f>
        <v>0</v>
      </c>
      <c r="AD1578" s="21" t="n">
        <f aca="false">AD1579+AD1581</f>
        <v>0</v>
      </c>
      <c r="AE1578" s="21" t="n">
        <f aca="false">AE1579+AE1581</f>
        <v>0</v>
      </c>
      <c r="AF1578" s="21" t="n">
        <f aca="false">Z1578+AC1578</f>
        <v>126409</v>
      </c>
      <c r="AG1578" s="21" t="n">
        <f aca="false">AA1578+AD1578</f>
        <v>129629.1</v>
      </c>
      <c r="AH1578" s="21" t="n">
        <f aca="false">AB1578+AE1578</f>
        <v>132335.9</v>
      </c>
      <c r="AI1578" s="21" t="n">
        <f aca="false">AI1579+AI1581</f>
        <v>0</v>
      </c>
      <c r="AJ1578" s="21" t="n">
        <f aca="false">AF1578+AI1578</f>
        <v>126409</v>
      </c>
      <c r="AK1578" s="21" t="n">
        <f aca="false">AK1579+AK1581</f>
        <v>0</v>
      </c>
      <c r="AL1578" s="21" t="n">
        <f aca="false">AL1579+AL1581</f>
        <v>0</v>
      </c>
      <c r="AM1578" s="21" t="n">
        <f aca="false">AM1579+AM1581</f>
        <v>0</v>
      </c>
      <c r="AN1578" s="21" t="n">
        <f aca="false">AJ1578+AK1578</f>
        <v>126409</v>
      </c>
      <c r="AO1578" s="21" t="n">
        <f aca="false">AG1578+AL1578</f>
        <v>129629.1</v>
      </c>
      <c r="AP1578" s="21" t="n">
        <f aca="false">AP1579+AP1581</f>
        <v>0</v>
      </c>
      <c r="AQ1578" s="21" t="n">
        <f aca="false">AO1578+AP1578</f>
        <v>129629.1</v>
      </c>
      <c r="AR1578" s="21" t="n">
        <f aca="false">AH1578+AM1578</f>
        <v>132335.9</v>
      </c>
      <c r="AS1578" s="21" t="n">
        <f aca="false">AS1579+AS1581</f>
        <v>0</v>
      </c>
      <c r="AT1578" s="32" t="n">
        <f aca="false">AR1578+AS1578</f>
        <v>132335.9</v>
      </c>
      <c r="AU1578" s="21" t="n">
        <f aca="false">AU1579+AU1581</f>
        <v>0</v>
      </c>
    </row>
    <row r="1579" s="4" customFormat="true" ht="15.75" hidden="false" customHeight="false" outlineLevel="0" collapsed="false">
      <c r="A1579" s="30" t="s">
        <v>950</v>
      </c>
      <c r="B1579" s="33" t="n">
        <v>610</v>
      </c>
      <c r="C1579" s="30"/>
      <c r="D1579" s="30"/>
      <c r="E1579" s="31" t="s">
        <v>48</v>
      </c>
      <c r="F1579" s="21" t="n">
        <f aca="false">F1580</f>
        <v>16500</v>
      </c>
      <c r="G1579" s="21" t="n">
        <f aca="false">G1580</f>
        <v>16904</v>
      </c>
      <c r="H1579" s="21" t="n">
        <f aca="false">H1580</f>
        <v>17250</v>
      </c>
      <c r="I1579" s="21" t="n">
        <f aca="false">I1580</f>
        <v>0</v>
      </c>
      <c r="J1579" s="21" t="n">
        <f aca="false">J1580</f>
        <v>0</v>
      </c>
      <c r="K1579" s="21" t="n">
        <f aca="false">K1580</f>
        <v>0</v>
      </c>
      <c r="L1579" s="21" t="n">
        <f aca="false">F1579+I1579</f>
        <v>16500</v>
      </c>
      <c r="M1579" s="21" t="n">
        <f aca="false">G1579+J1579</f>
        <v>16904</v>
      </c>
      <c r="N1579" s="21" t="n">
        <f aca="false">H1579+K1579</f>
        <v>17250</v>
      </c>
      <c r="O1579" s="21" t="n">
        <f aca="false">O1580</f>
        <v>0</v>
      </c>
      <c r="P1579" s="21" t="n">
        <f aca="false">P1580</f>
        <v>0</v>
      </c>
      <c r="Q1579" s="21" t="n">
        <f aca="false">Q1580</f>
        <v>0</v>
      </c>
      <c r="R1579" s="21" t="n">
        <f aca="false">L1579+O1579</f>
        <v>16500</v>
      </c>
      <c r="S1579" s="21" t="n">
        <f aca="false">M1579+P1579</f>
        <v>16904</v>
      </c>
      <c r="T1579" s="21" t="n">
        <f aca="false">N1579+Q1579</f>
        <v>17250</v>
      </c>
      <c r="U1579" s="21" t="n">
        <f aca="false">U1580</f>
        <v>0</v>
      </c>
      <c r="V1579" s="21" t="n">
        <f aca="false">R1579+U1579</f>
        <v>16500</v>
      </c>
      <c r="W1579" s="21" t="n">
        <f aca="false">W1580</f>
        <v>0</v>
      </c>
      <c r="X1579" s="21" t="n">
        <f aca="false">X1580</f>
        <v>0</v>
      </c>
      <c r="Y1579" s="21" t="n">
        <f aca="false">Y1580</f>
        <v>0</v>
      </c>
      <c r="Z1579" s="21" t="n">
        <f aca="false">W1579+V1579</f>
        <v>16500</v>
      </c>
      <c r="AA1579" s="21" t="n">
        <f aca="false">X1579+S1579</f>
        <v>16904</v>
      </c>
      <c r="AB1579" s="21" t="n">
        <f aca="false">Y1579+T1579</f>
        <v>17250</v>
      </c>
      <c r="AC1579" s="21" t="n">
        <f aca="false">AC1580</f>
        <v>0</v>
      </c>
      <c r="AD1579" s="21" t="n">
        <f aca="false">AD1580</f>
        <v>0</v>
      </c>
      <c r="AE1579" s="21" t="n">
        <f aca="false">AE1580</f>
        <v>0</v>
      </c>
      <c r="AF1579" s="21" t="n">
        <f aca="false">Z1579+AC1579</f>
        <v>16500</v>
      </c>
      <c r="AG1579" s="21" t="n">
        <f aca="false">AA1579+AD1579</f>
        <v>16904</v>
      </c>
      <c r="AH1579" s="21" t="n">
        <f aca="false">AB1579+AE1579</f>
        <v>17250</v>
      </c>
      <c r="AI1579" s="21" t="n">
        <f aca="false">AI1580</f>
        <v>0</v>
      </c>
      <c r="AJ1579" s="21" t="n">
        <f aca="false">AF1579+AI1579</f>
        <v>16500</v>
      </c>
      <c r="AK1579" s="21" t="n">
        <f aca="false">AK1580</f>
        <v>0</v>
      </c>
      <c r="AL1579" s="21" t="n">
        <f aca="false">AL1580</f>
        <v>0</v>
      </c>
      <c r="AM1579" s="21" t="n">
        <f aca="false">AM1580</f>
        <v>0</v>
      </c>
      <c r="AN1579" s="21" t="n">
        <f aca="false">AJ1579+AK1579</f>
        <v>16500</v>
      </c>
      <c r="AO1579" s="21" t="n">
        <f aca="false">AG1579+AL1579</f>
        <v>16904</v>
      </c>
      <c r="AP1579" s="21" t="n">
        <f aca="false">AP1580</f>
        <v>0</v>
      </c>
      <c r="AQ1579" s="21" t="n">
        <f aca="false">AO1579+AP1579</f>
        <v>16904</v>
      </c>
      <c r="AR1579" s="21" t="n">
        <f aca="false">AH1579+AM1579</f>
        <v>17250</v>
      </c>
      <c r="AS1579" s="21" t="n">
        <f aca="false">AS1580</f>
        <v>0</v>
      </c>
      <c r="AT1579" s="32" t="n">
        <f aca="false">AR1579+AS1579</f>
        <v>17250</v>
      </c>
      <c r="AU1579" s="21" t="n">
        <f aca="false">AU1580</f>
        <v>0</v>
      </c>
    </row>
    <row r="1580" s="4" customFormat="true" ht="15.75" hidden="false" customHeight="false" outlineLevel="0" collapsed="false">
      <c r="A1580" s="30" t="s">
        <v>950</v>
      </c>
      <c r="B1580" s="33" t="n">
        <v>610</v>
      </c>
      <c r="C1580" s="30" t="s">
        <v>50</v>
      </c>
      <c r="D1580" s="30" t="s">
        <v>109</v>
      </c>
      <c r="E1580" s="31" t="s">
        <v>110</v>
      </c>
      <c r="F1580" s="21" t="n">
        <v>16500</v>
      </c>
      <c r="G1580" s="21" t="n">
        <v>16904</v>
      </c>
      <c r="H1580" s="21" t="n">
        <v>17250</v>
      </c>
      <c r="I1580" s="21"/>
      <c r="J1580" s="21"/>
      <c r="K1580" s="21"/>
      <c r="L1580" s="21" t="n">
        <f aca="false">F1580+I1580</f>
        <v>16500</v>
      </c>
      <c r="M1580" s="21" t="n">
        <f aca="false">G1580+J1580</f>
        <v>16904</v>
      </c>
      <c r="N1580" s="21" t="n">
        <f aca="false">H1580+K1580</f>
        <v>17250</v>
      </c>
      <c r="O1580" s="21"/>
      <c r="P1580" s="21"/>
      <c r="Q1580" s="21"/>
      <c r="R1580" s="21" t="n">
        <f aca="false">L1580+O1580</f>
        <v>16500</v>
      </c>
      <c r="S1580" s="21" t="n">
        <f aca="false">M1580+P1580</f>
        <v>16904</v>
      </c>
      <c r="T1580" s="21" t="n">
        <f aca="false">N1580+Q1580</f>
        <v>17250</v>
      </c>
      <c r="U1580" s="21"/>
      <c r="V1580" s="21" t="n">
        <f aca="false">R1580+U1580</f>
        <v>16500</v>
      </c>
      <c r="W1580" s="21"/>
      <c r="X1580" s="21"/>
      <c r="Y1580" s="21"/>
      <c r="Z1580" s="21" t="n">
        <f aca="false">W1580+V1580</f>
        <v>16500</v>
      </c>
      <c r="AA1580" s="21" t="n">
        <f aca="false">X1580+S1580</f>
        <v>16904</v>
      </c>
      <c r="AB1580" s="21" t="n">
        <f aca="false">Y1580+T1580</f>
        <v>17250</v>
      </c>
      <c r="AC1580" s="21"/>
      <c r="AD1580" s="21"/>
      <c r="AE1580" s="21"/>
      <c r="AF1580" s="21" t="n">
        <f aca="false">Z1580+AC1580</f>
        <v>16500</v>
      </c>
      <c r="AG1580" s="21" t="n">
        <f aca="false">AA1580+AD1580</f>
        <v>16904</v>
      </c>
      <c r="AH1580" s="21" t="n">
        <f aca="false">AB1580+AE1580</f>
        <v>17250</v>
      </c>
      <c r="AI1580" s="21"/>
      <c r="AJ1580" s="21" t="n">
        <f aca="false">AF1580+AI1580</f>
        <v>16500</v>
      </c>
      <c r="AK1580" s="21"/>
      <c r="AL1580" s="21"/>
      <c r="AM1580" s="21"/>
      <c r="AN1580" s="21" t="n">
        <f aca="false">AJ1580+AK1580</f>
        <v>16500</v>
      </c>
      <c r="AO1580" s="21" t="n">
        <f aca="false">AG1580+AL1580</f>
        <v>16904</v>
      </c>
      <c r="AP1580" s="21"/>
      <c r="AQ1580" s="21" t="n">
        <f aca="false">AO1580+AP1580</f>
        <v>16904</v>
      </c>
      <c r="AR1580" s="21" t="n">
        <f aca="false">AH1580+AM1580</f>
        <v>17250</v>
      </c>
      <c r="AS1580" s="21"/>
      <c r="AT1580" s="32" t="n">
        <f aca="false">AR1580+AS1580</f>
        <v>17250</v>
      </c>
      <c r="AU1580" s="21"/>
    </row>
    <row r="1581" s="4" customFormat="true" ht="15.75" hidden="false" customHeight="false" outlineLevel="0" collapsed="false">
      <c r="A1581" s="30" t="s">
        <v>950</v>
      </c>
      <c r="B1581" s="33" t="n">
        <v>620</v>
      </c>
      <c r="C1581" s="30"/>
      <c r="D1581" s="30"/>
      <c r="E1581" s="31" t="s">
        <v>49</v>
      </c>
      <c r="F1581" s="21" t="n">
        <f aca="false">F1582</f>
        <v>109909</v>
      </c>
      <c r="G1581" s="21" t="n">
        <f aca="false">G1582</f>
        <v>112725.1</v>
      </c>
      <c r="H1581" s="21" t="n">
        <f aca="false">H1582</f>
        <v>115085.9</v>
      </c>
      <c r="I1581" s="21" t="n">
        <f aca="false">I1582</f>
        <v>0</v>
      </c>
      <c r="J1581" s="21" t="n">
        <f aca="false">J1582</f>
        <v>0</v>
      </c>
      <c r="K1581" s="21" t="n">
        <f aca="false">K1582</f>
        <v>0</v>
      </c>
      <c r="L1581" s="21" t="n">
        <f aca="false">F1581+I1581</f>
        <v>109909</v>
      </c>
      <c r="M1581" s="21" t="n">
        <f aca="false">G1581+J1581</f>
        <v>112725.1</v>
      </c>
      <c r="N1581" s="21" t="n">
        <f aca="false">H1581+K1581</f>
        <v>115085.9</v>
      </c>
      <c r="O1581" s="21" t="n">
        <f aca="false">O1582</f>
        <v>0</v>
      </c>
      <c r="P1581" s="21" t="n">
        <f aca="false">P1582</f>
        <v>0</v>
      </c>
      <c r="Q1581" s="21" t="n">
        <f aca="false">Q1582</f>
        <v>0</v>
      </c>
      <c r="R1581" s="21" t="n">
        <f aca="false">L1581+O1581</f>
        <v>109909</v>
      </c>
      <c r="S1581" s="21" t="n">
        <f aca="false">M1581+P1581</f>
        <v>112725.1</v>
      </c>
      <c r="T1581" s="21" t="n">
        <f aca="false">N1581+Q1581</f>
        <v>115085.9</v>
      </c>
      <c r="U1581" s="21" t="n">
        <f aca="false">U1582</f>
        <v>0</v>
      </c>
      <c r="V1581" s="21" t="n">
        <f aca="false">R1581+U1581</f>
        <v>109909</v>
      </c>
      <c r="W1581" s="21" t="n">
        <f aca="false">W1582</f>
        <v>0</v>
      </c>
      <c r="X1581" s="21" t="n">
        <f aca="false">X1582</f>
        <v>0</v>
      </c>
      <c r="Y1581" s="21" t="n">
        <f aca="false">Y1582</f>
        <v>0</v>
      </c>
      <c r="Z1581" s="21" t="n">
        <f aca="false">W1581+V1581</f>
        <v>109909</v>
      </c>
      <c r="AA1581" s="21" t="n">
        <f aca="false">X1581+S1581</f>
        <v>112725.1</v>
      </c>
      <c r="AB1581" s="21" t="n">
        <f aca="false">Y1581+T1581</f>
        <v>115085.9</v>
      </c>
      <c r="AC1581" s="21" t="n">
        <f aca="false">AC1582</f>
        <v>0</v>
      </c>
      <c r="AD1581" s="21" t="n">
        <f aca="false">AD1582</f>
        <v>0</v>
      </c>
      <c r="AE1581" s="21" t="n">
        <f aca="false">AE1582</f>
        <v>0</v>
      </c>
      <c r="AF1581" s="21" t="n">
        <f aca="false">Z1581+AC1581</f>
        <v>109909</v>
      </c>
      <c r="AG1581" s="21" t="n">
        <f aca="false">AA1581+AD1581</f>
        <v>112725.1</v>
      </c>
      <c r="AH1581" s="21" t="n">
        <f aca="false">AB1581+AE1581</f>
        <v>115085.9</v>
      </c>
      <c r="AI1581" s="21" t="n">
        <f aca="false">AI1582</f>
        <v>0</v>
      </c>
      <c r="AJ1581" s="21" t="n">
        <f aca="false">AF1581+AI1581</f>
        <v>109909</v>
      </c>
      <c r="AK1581" s="21" t="n">
        <f aca="false">AK1582</f>
        <v>0</v>
      </c>
      <c r="AL1581" s="21" t="n">
        <f aca="false">AL1582</f>
        <v>0</v>
      </c>
      <c r="AM1581" s="21" t="n">
        <f aca="false">AM1582</f>
        <v>0</v>
      </c>
      <c r="AN1581" s="21" t="n">
        <f aca="false">AJ1581+AK1581</f>
        <v>109909</v>
      </c>
      <c r="AO1581" s="21" t="n">
        <f aca="false">AG1581+AL1581</f>
        <v>112725.1</v>
      </c>
      <c r="AP1581" s="21" t="n">
        <f aca="false">AP1582</f>
        <v>0</v>
      </c>
      <c r="AQ1581" s="21" t="n">
        <f aca="false">AO1581+AP1581</f>
        <v>112725.1</v>
      </c>
      <c r="AR1581" s="21" t="n">
        <f aca="false">AH1581+AM1581</f>
        <v>115085.9</v>
      </c>
      <c r="AS1581" s="21" t="n">
        <f aca="false">AS1582</f>
        <v>0</v>
      </c>
      <c r="AT1581" s="32" t="n">
        <f aca="false">AR1581+AS1581</f>
        <v>115085.9</v>
      </c>
      <c r="AU1581" s="21" t="n">
        <f aca="false">AU1582</f>
        <v>0</v>
      </c>
    </row>
    <row r="1582" s="4" customFormat="true" ht="15.75" hidden="false" customHeight="false" outlineLevel="0" collapsed="false">
      <c r="A1582" s="30" t="s">
        <v>950</v>
      </c>
      <c r="B1582" s="33" t="n">
        <v>620</v>
      </c>
      <c r="C1582" s="30" t="s">
        <v>50</v>
      </c>
      <c r="D1582" s="30" t="s">
        <v>109</v>
      </c>
      <c r="E1582" s="31" t="s">
        <v>110</v>
      </c>
      <c r="F1582" s="21" t="n">
        <v>109909</v>
      </c>
      <c r="G1582" s="21" t="n">
        <v>112725.1</v>
      </c>
      <c r="H1582" s="21" t="n">
        <v>115085.9</v>
      </c>
      <c r="I1582" s="21"/>
      <c r="J1582" s="21"/>
      <c r="K1582" s="21"/>
      <c r="L1582" s="21" t="n">
        <f aca="false">F1582+I1582</f>
        <v>109909</v>
      </c>
      <c r="M1582" s="21" t="n">
        <f aca="false">G1582+J1582</f>
        <v>112725.1</v>
      </c>
      <c r="N1582" s="21" t="n">
        <f aca="false">H1582+K1582</f>
        <v>115085.9</v>
      </c>
      <c r="O1582" s="21"/>
      <c r="P1582" s="21"/>
      <c r="Q1582" s="21"/>
      <c r="R1582" s="21" t="n">
        <f aca="false">L1582+O1582</f>
        <v>109909</v>
      </c>
      <c r="S1582" s="21" t="n">
        <f aca="false">M1582+P1582</f>
        <v>112725.1</v>
      </c>
      <c r="T1582" s="21" t="n">
        <f aca="false">N1582+Q1582</f>
        <v>115085.9</v>
      </c>
      <c r="U1582" s="21"/>
      <c r="V1582" s="21" t="n">
        <f aca="false">R1582+U1582</f>
        <v>109909</v>
      </c>
      <c r="W1582" s="21"/>
      <c r="X1582" s="21"/>
      <c r="Y1582" s="21"/>
      <c r="Z1582" s="21" t="n">
        <f aca="false">W1582+V1582</f>
        <v>109909</v>
      </c>
      <c r="AA1582" s="21" t="n">
        <f aca="false">X1582+S1582</f>
        <v>112725.1</v>
      </c>
      <c r="AB1582" s="21" t="n">
        <f aca="false">Y1582+T1582</f>
        <v>115085.9</v>
      </c>
      <c r="AC1582" s="21"/>
      <c r="AD1582" s="21"/>
      <c r="AE1582" s="21"/>
      <c r="AF1582" s="21" t="n">
        <f aca="false">Z1582+AC1582</f>
        <v>109909</v>
      </c>
      <c r="AG1582" s="21" t="n">
        <f aca="false">AA1582+AD1582</f>
        <v>112725.1</v>
      </c>
      <c r="AH1582" s="21" t="n">
        <f aca="false">AB1582+AE1582</f>
        <v>115085.9</v>
      </c>
      <c r="AI1582" s="21"/>
      <c r="AJ1582" s="21" t="n">
        <f aca="false">AF1582+AI1582</f>
        <v>109909</v>
      </c>
      <c r="AK1582" s="21"/>
      <c r="AL1582" s="21"/>
      <c r="AM1582" s="21"/>
      <c r="AN1582" s="21" t="n">
        <f aca="false">AJ1582+AK1582</f>
        <v>109909</v>
      </c>
      <c r="AO1582" s="21" t="n">
        <f aca="false">AG1582+AL1582</f>
        <v>112725.1</v>
      </c>
      <c r="AP1582" s="21"/>
      <c r="AQ1582" s="21" t="n">
        <f aca="false">AO1582+AP1582</f>
        <v>112725.1</v>
      </c>
      <c r="AR1582" s="21" t="n">
        <f aca="false">AH1582+AM1582</f>
        <v>115085.9</v>
      </c>
      <c r="AS1582" s="21"/>
      <c r="AT1582" s="32" t="n">
        <f aca="false">AR1582+AS1582</f>
        <v>115085.9</v>
      </c>
      <c r="AU1582" s="21"/>
    </row>
    <row r="1583" s="4" customFormat="true" ht="157.5" hidden="false" customHeight="false" outlineLevel="0" collapsed="false">
      <c r="A1583" s="30" t="s">
        <v>952</v>
      </c>
      <c r="B1583" s="33"/>
      <c r="C1583" s="30"/>
      <c r="D1583" s="30"/>
      <c r="E1583" s="31" t="s">
        <v>953</v>
      </c>
      <c r="F1583" s="21" t="n">
        <f aca="false">F1584</f>
        <v>69064.8</v>
      </c>
      <c r="G1583" s="21" t="n">
        <f aca="false">G1584</f>
        <v>69957.4</v>
      </c>
      <c r="H1583" s="21" t="n">
        <f aca="false">H1584</f>
        <v>70258.9</v>
      </c>
      <c r="I1583" s="21" t="n">
        <f aca="false">I1584</f>
        <v>0</v>
      </c>
      <c r="J1583" s="21" t="n">
        <f aca="false">J1584</f>
        <v>0</v>
      </c>
      <c r="K1583" s="21" t="n">
        <f aca="false">K1584</f>
        <v>0</v>
      </c>
      <c r="L1583" s="21" t="n">
        <f aca="false">F1583+I1583</f>
        <v>69064.8</v>
      </c>
      <c r="M1583" s="21" t="n">
        <f aca="false">G1583+J1583</f>
        <v>69957.4</v>
      </c>
      <c r="N1583" s="21" t="n">
        <f aca="false">H1583+K1583</f>
        <v>70258.9</v>
      </c>
      <c r="O1583" s="21" t="n">
        <f aca="false">O1584</f>
        <v>0</v>
      </c>
      <c r="P1583" s="21" t="n">
        <f aca="false">P1584</f>
        <v>0</v>
      </c>
      <c r="Q1583" s="21" t="n">
        <f aca="false">Q1584</f>
        <v>0</v>
      </c>
      <c r="R1583" s="21" t="n">
        <f aca="false">L1583+O1583</f>
        <v>69064.8</v>
      </c>
      <c r="S1583" s="21" t="n">
        <f aca="false">M1583+P1583</f>
        <v>69957.4</v>
      </c>
      <c r="T1583" s="21" t="n">
        <f aca="false">N1583+Q1583</f>
        <v>70258.9</v>
      </c>
      <c r="U1583" s="21" t="n">
        <f aca="false">U1584</f>
        <v>0</v>
      </c>
      <c r="V1583" s="21" t="n">
        <f aca="false">R1583+U1583</f>
        <v>69064.8</v>
      </c>
      <c r="W1583" s="21" t="n">
        <f aca="false">W1584</f>
        <v>0</v>
      </c>
      <c r="X1583" s="21" t="n">
        <f aca="false">X1584</f>
        <v>0</v>
      </c>
      <c r="Y1583" s="21" t="n">
        <f aca="false">Y1584</f>
        <v>0</v>
      </c>
      <c r="Z1583" s="21" t="n">
        <f aca="false">W1583+V1583</f>
        <v>69064.8</v>
      </c>
      <c r="AA1583" s="21" t="n">
        <f aca="false">X1583+S1583</f>
        <v>69957.4</v>
      </c>
      <c r="AB1583" s="21" t="n">
        <f aca="false">Y1583+T1583</f>
        <v>70258.9</v>
      </c>
      <c r="AC1583" s="21" t="n">
        <f aca="false">AC1584</f>
        <v>0</v>
      </c>
      <c r="AD1583" s="21" t="n">
        <f aca="false">AD1584</f>
        <v>0</v>
      </c>
      <c r="AE1583" s="21" t="n">
        <f aca="false">AE1584</f>
        <v>0</v>
      </c>
      <c r="AF1583" s="21" t="n">
        <f aca="false">Z1583+AC1583</f>
        <v>69064.8</v>
      </c>
      <c r="AG1583" s="21" t="n">
        <f aca="false">AA1583+AD1583</f>
        <v>69957.4</v>
      </c>
      <c r="AH1583" s="21" t="n">
        <f aca="false">AB1583+AE1583</f>
        <v>70258.9</v>
      </c>
      <c r="AI1583" s="21" t="n">
        <f aca="false">AI1584</f>
        <v>0</v>
      </c>
      <c r="AJ1583" s="21" t="n">
        <f aca="false">AF1583+AI1583</f>
        <v>69064.8</v>
      </c>
      <c r="AK1583" s="21" t="n">
        <f aca="false">AK1584</f>
        <v>0</v>
      </c>
      <c r="AL1583" s="21" t="n">
        <f aca="false">AL1584</f>
        <v>0</v>
      </c>
      <c r="AM1583" s="21" t="n">
        <f aca="false">AM1584</f>
        <v>0</v>
      </c>
      <c r="AN1583" s="21" t="n">
        <f aca="false">AJ1583+AK1583</f>
        <v>69064.8</v>
      </c>
      <c r="AO1583" s="21" t="n">
        <f aca="false">AG1583+AL1583</f>
        <v>69957.4</v>
      </c>
      <c r="AP1583" s="21" t="n">
        <f aca="false">AP1584</f>
        <v>0</v>
      </c>
      <c r="AQ1583" s="21" t="n">
        <f aca="false">AO1583+AP1583</f>
        <v>69957.4</v>
      </c>
      <c r="AR1583" s="21" t="n">
        <f aca="false">AH1583+AM1583</f>
        <v>70258.9</v>
      </c>
      <c r="AS1583" s="21" t="n">
        <f aca="false">AS1584</f>
        <v>0</v>
      </c>
      <c r="AT1583" s="32" t="n">
        <f aca="false">AR1583+AS1583</f>
        <v>70258.9</v>
      </c>
      <c r="AU1583" s="21" t="n">
        <f aca="false">AU1584</f>
        <v>0</v>
      </c>
    </row>
    <row r="1584" s="4" customFormat="true" ht="47.25" hidden="false" customHeight="false" outlineLevel="0" collapsed="false">
      <c r="A1584" s="30" t="s">
        <v>952</v>
      </c>
      <c r="B1584" s="33" t="n">
        <v>600</v>
      </c>
      <c r="C1584" s="30"/>
      <c r="D1584" s="30"/>
      <c r="E1584" s="31" t="s">
        <v>47</v>
      </c>
      <c r="F1584" s="21" t="n">
        <f aca="false">F1585</f>
        <v>69064.8</v>
      </c>
      <c r="G1584" s="21" t="n">
        <f aca="false">G1585</f>
        <v>69957.4</v>
      </c>
      <c r="H1584" s="21" t="n">
        <f aca="false">H1585</f>
        <v>70258.9</v>
      </c>
      <c r="I1584" s="21" t="n">
        <f aca="false">I1585</f>
        <v>0</v>
      </c>
      <c r="J1584" s="21" t="n">
        <f aca="false">J1585</f>
        <v>0</v>
      </c>
      <c r="K1584" s="21" t="n">
        <f aca="false">K1585</f>
        <v>0</v>
      </c>
      <c r="L1584" s="21" t="n">
        <f aca="false">F1584+I1584</f>
        <v>69064.8</v>
      </c>
      <c r="M1584" s="21" t="n">
        <f aca="false">G1584+J1584</f>
        <v>69957.4</v>
      </c>
      <c r="N1584" s="21" t="n">
        <f aca="false">H1584+K1584</f>
        <v>70258.9</v>
      </c>
      <c r="O1584" s="21" t="n">
        <f aca="false">O1585</f>
        <v>0</v>
      </c>
      <c r="P1584" s="21" t="n">
        <f aca="false">P1585</f>
        <v>0</v>
      </c>
      <c r="Q1584" s="21" t="n">
        <f aca="false">Q1585</f>
        <v>0</v>
      </c>
      <c r="R1584" s="21" t="n">
        <f aca="false">L1584+O1584</f>
        <v>69064.8</v>
      </c>
      <c r="S1584" s="21" t="n">
        <f aca="false">M1584+P1584</f>
        <v>69957.4</v>
      </c>
      <c r="T1584" s="21" t="n">
        <f aca="false">N1584+Q1584</f>
        <v>70258.9</v>
      </c>
      <c r="U1584" s="21" t="n">
        <f aca="false">U1585</f>
        <v>0</v>
      </c>
      <c r="V1584" s="21" t="n">
        <f aca="false">R1584+U1584</f>
        <v>69064.8</v>
      </c>
      <c r="W1584" s="21" t="n">
        <f aca="false">W1585</f>
        <v>0</v>
      </c>
      <c r="X1584" s="21" t="n">
        <f aca="false">X1585</f>
        <v>0</v>
      </c>
      <c r="Y1584" s="21" t="n">
        <f aca="false">Y1585</f>
        <v>0</v>
      </c>
      <c r="Z1584" s="21" t="n">
        <f aca="false">W1584+V1584</f>
        <v>69064.8</v>
      </c>
      <c r="AA1584" s="21" t="n">
        <f aca="false">X1584+S1584</f>
        <v>69957.4</v>
      </c>
      <c r="AB1584" s="21" t="n">
        <f aca="false">Y1584+T1584</f>
        <v>70258.9</v>
      </c>
      <c r="AC1584" s="21" t="n">
        <f aca="false">AC1585</f>
        <v>0</v>
      </c>
      <c r="AD1584" s="21" t="n">
        <f aca="false">AD1585</f>
        <v>0</v>
      </c>
      <c r="AE1584" s="21" t="n">
        <f aca="false">AE1585</f>
        <v>0</v>
      </c>
      <c r="AF1584" s="21" t="n">
        <f aca="false">Z1584+AC1584</f>
        <v>69064.8</v>
      </c>
      <c r="AG1584" s="21" t="n">
        <f aca="false">AA1584+AD1584</f>
        <v>69957.4</v>
      </c>
      <c r="AH1584" s="21" t="n">
        <f aca="false">AB1584+AE1584</f>
        <v>70258.9</v>
      </c>
      <c r="AI1584" s="21" t="n">
        <f aca="false">AI1585</f>
        <v>0</v>
      </c>
      <c r="AJ1584" s="21" t="n">
        <f aca="false">AF1584+AI1584</f>
        <v>69064.8</v>
      </c>
      <c r="AK1584" s="21" t="n">
        <f aca="false">AK1585</f>
        <v>0</v>
      </c>
      <c r="AL1584" s="21" t="n">
        <f aca="false">AL1585</f>
        <v>0</v>
      </c>
      <c r="AM1584" s="21" t="n">
        <f aca="false">AM1585</f>
        <v>0</v>
      </c>
      <c r="AN1584" s="21" t="n">
        <f aca="false">AJ1584+AK1584</f>
        <v>69064.8</v>
      </c>
      <c r="AO1584" s="21" t="n">
        <f aca="false">AG1584+AL1584</f>
        <v>69957.4</v>
      </c>
      <c r="AP1584" s="21" t="n">
        <f aca="false">AP1585</f>
        <v>0</v>
      </c>
      <c r="AQ1584" s="21" t="n">
        <f aca="false">AO1584+AP1584</f>
        <v>69957.4</v>
      </c>
      <c r="AR1584" s="21" t="n">
        <f aca="false">AH1584+AM1584</f>
        <v>70258.9</v>
      </c>
      <c r="AS1584" s="21" t="n">
        <f aca="false">AS1585</f>
        <v>0</v>
      </c>
      <c r="AT1584" s="32" t="n">
        <f aca="false">AR1584+AS1584</f>
        <v>70258.9</v>
      </c>
      <c r="AU1584" s="21" t="n">
        <f aca="false">AU1585</f>
        <v>0</v>
      </c>
    </row>
    <row r="1585" s="4" customFormat="true" ht="15.75" hidden="false" customHeight="false" outlineLevel="0" collapsed="false">
      <c r="A1585" s="30" t="s">
        <v>952</v>
      </c>
      <c r="B1585" s="33" t="n">
        <v>610</v>
      </c>
      <c r="C1585" s="30"/>
      <c r="D1585" s="30"/>
      <c r="E1585" s="31" t="s">
        <v>48</v>
      </c>
      <c r="F1585" s="21" t="n">
        <f aca="false">F1586</f>
        <v>69064.8</v>
      </c>
      <c r="G1585" s="21" t="n">
        <f aca="false">G1586</f>
        <v>69957.4</v>
      </c>
      <c r="H1585" s="21" t="n">
        <f aca="false">H1586</f>
        <v>70258.9</v>
      </c>
      <c r="I1585" s="21" t="n">
        <f aca="false">I1586</f>
        <v>0</v>
      </c>
      <c r="J1585" s="21" t="n">
        <f aca="false">J1586</f>
        <v>0</v>
      </c>
      <c r="K1585" s="21" t="n">
        <f aca="false">K1586</f>
        <v>0</v>
      </c>
      <c r="L1585" s="21" t="n">
        <f aca="false">F1585+I1585</f>
        <v>69064.8</v>
      </c>
      <c r="M1585" s="21" t="n">
        <f aca="false">G1585+J1585</f>
        <v>69957.4</v>
      </c>
      <c r="N1585" s="21" t="n">
        <f aca="false">H1585+K1585</f>
        <v>70258.9</v>
      </c>
      <c r="O1585" s="21" t="n">
        <f aca="false">O1586</f>
        <v>0</v>
      </c>
      <c r="P1585" s="21" t="n">
        <f aca="false">P1586</f>
        <v>0</v>
      </c>
      <c r="Q1585" s="21" t="n">
        <f aca="false">Q1586</f>
        <v>0</v>
      </c>
      <c r="R1585" s="21" t="n">
        <f aca="false">L1585+O1585</f>
        <v>69064.8</v>
      </c>
      <c r="S1585" s="21" t="n">
        <f aca="false">M1585+P1585</f>
        <v>69957.4</v>
      </c>
      <c r="T1585" s="21" t="n">
        <f aca="false">N1585+Q1585</f>
        <v>70258.9</v>
      </c>
      <c r="U1585" s="21" t="n">
        <f aca="false">U1586</f>
        <v>0</v>
      </c>
      <c r="V1585" s="21" t="n">
        <f aca="false">R1585+U1585</f>
        <v>69064.8</v>
      </c>
      <c r="W1585" s="21" t="n">
        <f aca="false">W1586</f>
        <v>0</v>
      </c>
      <c r="X1585" s="21" t="n">
        <f aca="false">X1586</f>
        <v>0</v>
      </c>
      <c r="Y1585" s="21" t="n">
        <f aca="false">Y1586</f>
        <v>0</v>
      </c>
      <c r="Z1585" s="21" t="n">
        <f aca="false">W1585+V1585</f>
        <v>69064.8</v>
      </c>
      <c r="AA1585" s="21" t="n">
        <f aca="false">X1585+S1585</f>
        <v>69957.4</v>
      </c>
      <c r="AB1585" s="21" t="n">
        <f aca="false">Y1585+T1585</f>
        <v>70258.9</v>
      </c>
      <c r="AC1585" s="21" t="n">
        <f aca="false">AC1586</f>
        <v>0</v>
      </c>
      <c r="AD1585" s="21" t="n">
        <f aca="false">AD1586</f>
        <v>0</v>
      </c>
      <c r="AE1585" s="21" t="n">
        <f aca="false">AE1586</f>
        <v>0</v>
      </c>
      <c r="AF1585" s="21" t="n">
        <f aca="false">Z1585+AC1585</f>
        <v>69064.8</v>
      </c>
      <c r="AG1585" s="21" t="n">
        <f aca="false">AA1585+AD1585</f>
        <v>69957.4</v>
      </c>
      <c r="AH1585" s="21" t="n">
        <f aca="false">AB1585+AE1585</f>
        <v>70258.9</v>
      </c>
      <c r="AI1585" s="21" t="n">
        <f aca="false">AI1586</f>
        <v>0</v>
      </c>
      <c r="AJ1585" s="21" t="n">
        <f aca="false">AF1585+AI1585</f>
        <v>69064.8</v>
      </c>
      <c r="AK1585" s="21" t="n">
        <f aca="false">AK1586</f>
        <v>0</v>
      </c>
      <c r="AL1585" s="21" t="n">
        <f aca="false">AL1586</f>
        <v>0</v>
      </c>
      <c r="AM1585" s="21" t="n">
        <f aca="false">AM1586</f>
        <v>0</v>
      </c>
      <c r="AN1585" s="21" t="n">
        <f aca="false">AJ1585+AK1585</f>
        <v>69064.8</v>
      </c>
      <c r="AO1585" s="21" t="n">
        <f aca="false">AG1585+AL1585</f>
        <v>69957.4</v>
      </c>
      <c r="AP1585" s="21" t="n">
        <f aca="false">AP1586</f>
        <v>0</v>
      </c>
      <c r="AQ1585" s="21" t="n">
        <f aca="false">AO1585+AP1585</f>
        <v>69957.4</v>
      </c>
      <c r="AR1585" s="21" t="n">
        <f aca="false">AH1585+AM1585</f>
        <v>70258.9</v>
      </c>
      <c r="AS1585" s="21" t="n">
        <f aca="false">AS1586</f>
        <v>0</v>
      </c>
      <c r="AT1585" s="32" t="n">
        <f aca="false">AR1585+AS1585</f>
        <v>70258.9</v>
      </c>
      <c r="AU1585" s="21" t="n">
        <f aca="false">AU1586</f>
        <v>0</v>
      </c>
    </row>
    <row r="1586" s="4" customFormat="true" ht="15.75" hidden="false" customHeight="false" outlineLevel="0" collapsed="false">
      <c r="A1586" s="30" t="s">
        <v>952</v>
      </c>
      <c r="B1586" s="33" t="n">
        <v>610</v>
      </c>
      <c r="C1586" s="30" t="s">
        <v>50</v>
      </c>
      <c r="D1586" s="30" t="s">
        <v>109</v>
      </c>
      <c r="E1586" s="31" t="s">
        <v>110</v>
      </c>
      <c r="F1586" s="21" t="n">
        <v>69064.8</v>
      </c>
      <c r="G1586" s="21" t="n">
        <v>69957.4</v>
      </c>
      <c r="H1586" s="21" t="n">
        <v>70258.9</v>
      </c>
      <c r="I1586" s="21"/>
      <c r="J1586" s="21"/>
      <c r="K1586" s="21"/>
      <c r="L1586" s="21" t="n">
        <f aca="false">F1586+I1586</f>
        <v>69064.8</v>
      </c>
      <c r="M1586" s="21" t="n">
        <f aca="false">G1586+J1586</f>
        <v>69957.4</v>
      </c>
      <c r="N1586" s="21" t="n">
        <f aca="false">H1586+K1586</f>
        <v>70258.9</v>
      </c>
      <c r="O1586" s="21"/>
      <c r="P1586" s="21"/>
      <c r="Q1586" s="21"/>
      <c r="R1586" s="21" t="n">
        <f aca="false">L1586+O1586</f>
        <v>69064.8</v>
      </c>
      <c r="S1586" s="21" t="n">
        <f aca="false">M1586+P1586</f>
        <v>69957.4</v>
      </c>
      <c r="T1586" s="21" t="n">
        <f aca="false">N1586+Q1586</f>
        <v>70258.9</v>
      </c>
      <c r="U1586" s="21"/>
      <c r="V1586" s="21" t="n">
        <f aca="false">R1586+U1586</f>
        <v>69064.8</v>
      </c>
      <c r="W1586" s="21"/>
      <c r="X1586" s="21"/>
      <c r="Y1586" s="21"/>
      <c r="Z1586" s="21" t="n">
        <f aca="false">W1586+V1586</f>
        <v>69064.8</v>
      </c>
      <c r="AA1586" s="21" t="n">
        <f aca="false">X1586+S1586</f>
        <v>69957.4</v>
      </c>
      <c r="AB1586" s="21" t="n">
        <f aca="false">Y1586+T1586</f>
        <v>70258.9</v>
      </c>
      <c r="AC1586" s="21"/>
      <c r="AD1586" s="21"/>
      <c r="AE1586" s="21"/>
      <c r="AF1586" s="21" t="n">
        <f aca="false">Z1586+AC1586</f>
        <v>69064.8</v>
      </c>
      <c r="AG1586" s="21" t="n">
        <f aca="false">AA1586+AD1586</f>
        <v>69957.4</v>
      </c>
      <c r="AH1586" s="21" t="n">
        <f aca="false">AB1586+AE1586</f>
        <v>70258.9</v>
      </c>
      <c r="AI1586" s="21"/>
      <c r="AJ1586" s="21" t="n">
        <f aca="false">AF1586+AI1586</f>
        <v>69064.8</v>
      </c>
      <c r="AK1586" s="21"/>
      <c r="AL1586" s="21"/>
      <c r="AM1586" s="21"/>
      <c r="AN1586" s="21" t="n">
        <f aca="false">AJ1586+AK1586</f>
        <v>69064.8</v>
      </c>
      <c r="AO1586" s="21" t="n">
        <f aca="false">AG1586+AL1586</f>
        <v>69957.4</v>
      </c>
      <c r="AP1586" s="21"/>
      <c r="AQ1586" s="21" t="n">
        <f aca="false">AO1586+AP1586</f>
        <v>69957.4</v>
      </c>
      <c r="AR1586" s="21" t="n">
        <f aca="false">AH1586+AM1586</f>
        <v>70258.9</v>
      </c>
      <c r="AS1586" s="21"/>
      <c r="AT1586" s="32" t="n">
        <f aca="false">AR1586+AS1586</f>
        <v>70258.9</v>
      </c>
      <c r="AU1586" s="21"/>
    </row>
    <row r="1587" s="4" customFormat="true" ht="47.25" hidden="false" customHeight="false" outlineLevel="0" collapsed="false">
      <c r="A1587" s="30" t="s">
        <v>954</v>
      </c>
      <c r="B1587" s="33"/>
      <c r="C1587" s="30"/>
      <c r="D1587" s="30"/>
      <c r="E1587" s="31" t="s">
        <v>918</v>
      </c>
      <c r="F1587" s="21" t="n">
        <f aca="false">F1588</f>
        <v>132869.6</v>
      </c>
      <c r="G1587" s="21" t="n">
        <f aca="false">G1588</f>
        <v>132357.4</v>
      </c>
      <c r="H1587" s="21" t="n">
        <f aca="false">H1588</f>
        <v>133080.8</v>
      </c>
      <c r="I1587" s="21" t="n">
        <f aca="false">I1588</f>
        <v>0</v>
      </c>
      <c r="J1587" s="21" t="n">
        <f aca="false">J1588</f>
        <v>0</v>
      </c>
      <c r="K1587" s="21" t="n">
        <f aca="false">K1588</f>
        <v>0</v>
      </c>
      <c r="L1587" s="21" t="n">
        <f aca="false">F1587+I1587</f>
        <v>132869.6</v>
      </c>
      <c r="M1587" s="21" t="n">
        <f aca="false">G1587+J1587</f>
        <v>132357.4</v>
      </c>
      <c r="N1587" s="21" t="n">
        <f aca="false">H1587+K1587</f>
        <v>133080.8</v>
      </c>
      <c r="O1587" s="21" t="n">
        <f aca="false">O1588</f>
        <v>0</v>
      </c>
      <c r="P1587" s="21" t="n">
        <f aca="false">P1588</f>
        <v>0</v>
      </c>
      <c r="Q1587" s="21" t="n">
        <f aca="false">Q1588</f>
        <v>0</v>
      </c>
      <c r="R1587" s="21" t="n">
        <f aca="false">L1587+O1587</f>
        <v>132869.6</v>
      </c>
      <c r="S1587" s="21" t="n">
        <f aca="false">M1587+P1587</f>
        <v>132357.4</v>
      </c>
      <c r="T1587" s="21" t="n">
        <f aca="false">N1587+Q1587</f>
        <v>133080.8</v>
      </c>
      <c r="U1587" s="21" t="n">
        <f aca="false">U1588</f>
        <v>0</v>
      </c>
      <c r="V1587" s="21" t="n">
        <f aca="false">R1587+U1587</f>
        <v>132869.6</v>
      </c>
      <c r="W1587" s="21" t="n">
        <f aca="false">W1588</f>
        <v>0</v>
      </c>
      <c r="X1587" s="21" t="n">
        <f aca="false">X1588</f>
        <v>0</v>
      </c>
      <c r="Y1587" s="21" t="n">
        <f aca="false">Y1588</f>
        <v>0</v>
      </c>
      <c r="Z1587" s="21" t="n">
        <f aca="false">W1587+V1587</f>
        <v>132869.6</v>
      </c>
      <c r="AA1587" s="21" t="n">
        <f aca="false">X1587+S1587</f>
        <v>132357.4</v>
      </c>
      <c r="AB1587" s="21" t="n">
        <f aca="false">Y1587+T1587</f>
        <v>133080.8</v>
      </c>
      <c r="AC1587" s="21" t="n">
        <f aca="false">AC1588</f>
        <v>0</v>
      </c>
      <c r="AD1587" s="21" t="n">
        <f aca="false">AD1588</f>
        <v>0</v>
      </c>
      <c r="AE1587" s="21" t="n">
        <f aca="false">AE1588</f>
        <v>0</v>
      </c>
      <c r="AF1587" s="21" t="n">
        <f aca="false">Z1587+AC1587</f>
        <v>132869.6</v>
      </c>
      <c r="AG1587" s="21" t="n">
        <f aca="false">AA1587+AD1587</f>
        <v>132357.4</v>
      </c>
      <c r="AH1587" s="21" t="n">
        <f aca="false">AB1587+AE1587</f>
        <v>133080.8</v>
      </c>
      <c r="AI1587" s="21" t="n">
        <f aca="false">AI1588</f>
        <v>0</v>
      </c>
      <c r="AJ1587" s="21" t="n">
        <f aca="false">AF1587+AI1587</f>
        <v>132869.6</v>
      </c>
      <c r="AK1587" s="21" t="n">
        <f aca="false">AK1588</f>
        <v>0</v>
      </c>
      <c r="AL1587" s="21" t="n">
        <f aca="false">AL1588</f>
        <v>0</v>
      </c>
      <c r="AM1587" s="21" t="n">
        <f aca="false">AM1588</f>
        <v>0</v>
      </c>
      <c r="AN1587" s="21" t="n">
        <f aca="false">AJ1587+AK1587</f>
        <v>132869.6</v>
      </c>
      <c r="AO1587" s="21" t="n">
        <f aca="false">AG1587+AL1587</f>
        <v>132357.4</v>
      </c>
      <c r="AP1587" s="21" t="n">
        <f aca="false">AP1588</f>
        <v>0</v>
      </c>
      <c r="AQ1587" s="21" t="n">
        <f aca="false">AO1587+AP1587</f>
        <v>132357.4</v>
      </c>
      <c r="AR1587" s="21" t="n">
        <f aca="false">AH1587+AM1587</f>
        <v>133080.8</v>
      </c>
      <c r="AS1587" s="21" t="n">
        <f aca="false">AS1588</f>
        <v>0</v>
      </c>
      <c r="AT1587" s="32" t="n">
        <f aca="false">AR1587+AS1587</f>
        <v>133080.8</v>
      </c>
      <c r="AU1587" s="21" t="n">
        <f aca="false">AU1588</f>
        <v>0</v>
      </c>
    </row>
    <row r="1588" s="4" customFormat="true" ht="47.25" hidden="false" customHeight="false" outlineLevel="0" collapsed="false">
      <c r="A1588" s="30" t="s">
        <v>954</v>
      </c>
      <c r="B1588" s="33" t="n">
        <v>600</v>
      </c>
      <c r="C1588" s="30"/>
      <c r="D1588" s="30"/>
      <c r="E1588" s="31" t="s">
        <v>47</v>
      </c>
      <c r="F1588" s="21" t="n">
        <f aca="false">F1589+F1592</f>
        <v>132869.6</v>
      </c>
      <c r="G1588" s="21" t="n">
        <f aca="false">G1589+G1592</f>
        <v>132357.4</v>
      </c>
      <c r="H1588" s="21" t="n">
        <f aca="false">H1589+H1592</f>
        <v>133080.8</v>
      </c>
      <c r="I1588" s="21" t="n">
        <f aca="false">I1589+I1592</f>
        <v>0</v>
      </c>
      <c r="J1588" s="21" t="n">
        <f aca="false">J1589+J1592</f>
        <v>0</v>
      </c>
      <c r="K1588" s="21" t="n">
        <f aca="false">K1589+K1592</f>
        <v>0</v>
      </c>
      <c r="L1588" s="21" t="n">
        <f aca="false">F1588+I1588</f>
        <v>132869.6</v>
      </c>
      <c r="M1588" s="21" t="n">
        <f aca="false">G1588+J1588</f>
        <v>132357.4</v>
      </c>
      <c r="N1588" s="21" t="n">
        <f aca="false">H1588+K1588</f>
        <v>133080.8</v>
      </c>
      <c r="O1588" s="21" t="n">
        <f aca="false">O1589+O1592</f>
        <v>0</v>
      </c>
      <c r="P1588" s="21" t="n">
        <f aca="false">P1589+P1592</f>
        <v>0</v>
      </c>
      <c r="Q1588" s="21" t="n">
        <f aca="false">Q1589+Q1592</f>
        <v>0</v>
      </c>
      <c r="R1588" s="21" t="n">
        <f aca="false">L1588+O1588</f>
        <v>132869.6</v>
      </c>
      <c r="S1588" s="21" t="n">
        <f aca="false">M1588+P1588</f>
        <v>132357.4</v>
      </c>
      <c r="T1588" s="21" t="n">
        <f aca="false">N1588+Q1588</f>
        <v>133080.8</v>
      </c>
      <c r="U1588" s="21" t="n">
        <f aca="false">U1589+U1592</f>
        <v>0</v>
      </c>
      <c r="V1588" s="21" t="n">
        <f aca="false">R1588+U1588</f>
        <v>132869.6</v>
      </c>
      <c r="W1588" s="21" t="n">
        <f aca="false">W1589+W1592</f>
        <v>0</v>
      </c>
      <c r="X1588" s="21" t="n">
        <f aca="false">X1589+X1592</f>
        <v>0</v>
      </c>
      <c r="Y1588" s="21" t="n">
        <f aca="false">Y1589+Y1592</f>
        <v>0</v>
      </c>
      <c r="Z1588" s="21" t="n">
        <f aca="false">W1588+V1588</f>
        <v>132869.6</v>
      </c>
      <c r="AA1588" s="21" t="n">
        <f aca="false">X1588+S1588</f>
        <v>132357.4</v>
      </c>
      <c r="AB1588" s="21" t="n">
        <f aca="false">Y1588+T1588</f>
        <v>133080.8</v>
      </c>
      <c r="AC1588" s="21" t="n">
        <f aca="false">AC1589+AC1592</f>
        <v>0</v>
      </c>
      <c r="AD1588" s="21" t="n">
        <f aca="false">AD1589+AD1592</f>
        <v>0</v>
      </c>
      <c r="AE1588" s="21" t="n">
        <f aca="false">AE1589+AE1592</f>
        <v>0</v>
      </c>
      <c r="AF1588" s="21" t="n">
        <f aca="false">Z1588+AC1588</f>
        <v>132869.6</v>
      </c>
      <c r="AG1588" s="21" t="n">
        <f aca="false">AA1588+AD1588</f>
        <v>132357.4</v>
      </c>
      <c r="AH1588" s="21" t="n">
        <f aca="false">AB1588+AE1588</f>
        <v>133080.8</v>
      </c>
      <c r="AI1588" s="21" t="n">
        <f aca="false">AI1589+AI1592</f>
        <v>0</v>
      </c>
      <c r="AJ1588" s="21" t="n">
        <f aca="false">AF1588+AI1588</f>
        <v>132869.6</v>
      </c>
      <c r="AK1588" s="21" t="n">
        <f aca="false">AK1589+AK1592</f>
        <v>0</v>
      </c>
      <c r="AL1588" s="21" t="n">
        <f aca="false">AL1589+AL1592</f>
        <v>0</v>
      </c>
      <c r="AM1588" s="21" t="n">
        <f aca="false">AM1589+AM1592</f>
        <v>0</v>
      </c>
      <c r="AN1588" s="21" t="n">
        <f aca="false">AJ1588+AK1588</f>
        <v>132869.6</v>
      </c>
      <c r="AO1588" s="21" t="n">
        <f aca="false">AG1588+AL1588</f>
        <v>132357.4</v>
      </c>
      <c r="AP1588" s="21" t="n">
        <f aca="false">AP1589+AP1592</f>
        <v>0</v>
      </c>
      <c r="AQ1588" s="21" t="n">
        <f aca="false">AO1588+AP1588</f>
        <v>132357.4</v>
      </c>
      <c r="AR1588" s="21" t="n">
        <f aca="false">AH1588+AM1588</f>
        <v>133080.8</v>
      </c>
      <c r="AS1588" s="21" t="n">
        <f aca="false">AS1589+AS1592</f>
        <v>0</v>
      </c>
      <c r="AT1588" s="32" t="n">
        <f aca="false">AR1588+AS1588</f>
        <v>133080.8</v>
      </c>
      <c r="AU1588" s="21" t="n">
        <f aca="false">AU1589+AU1592</f>
        <v>0</v>
      </c>
    </row>
    <row r="1589" s="4" customFormat="true" ht="15.75" hidden="false" customHeight="false" outlineLevel="0" collapsed="false">
      <c r="A1589" s="30" t="s">
        <v>954</v>
      </c>
      <c r="B1589" s="33" t="n">
        <v>610</v>
      </c>
      <c r="C1589" s="30"/>
      <c r="D1589" s="30"/>
      <c r="E1589" s="31" t="s">
        <v>48</v>
      </c>
      <c r="F1589" s="21" t="n">
        <f aca="false">F1590+F1591</f>
        <v>18456.8</v>
      </c>
      <c r="G1589" s="21" t="n">
        <f aca="false">G1590+G1591</f>
        <v>17765.5</v>
      </c>
      <c r="H1589" s="21" t="n">
        <f aca="false">H1590+H1591</f>
        <v>17765.5</v>
      </c>
      <c r="I1589" s="21" t="n">
        <f aca="false">I1590+I1591</f>
        <v>0</v>
      </c>
      <c r="J1589" s="21" t="n">
        <f aca="false">J1590+J1591</f>
        <v>0</v>
      </c>
      <c r="K1589" s="21" t="n">
        <f aca="false">K1590+K1591</f>
        <v>0</v>
      </c>
      <c r="L1589" s="21" t="n">
        <f aca="false">F1589+I1589</f>
        <v>18456.8</v>
      </c>
      <c r="M1589" s="21" t="n">
        <f aca="false">G1589+J1589</f>
        <v>17765.5</v>
      </c>
      <c r="N1589" s="21" t="n">
        <f aca="false">H1589+K1589</f>
        <v>17765.5</v>
      </c>
      <c r="O1589" s="21" t="n">
        <f aca="false">O1590+O1591</f>
        <v>0</v>
      </c>
      <c r="P1589" s="21" t="n">
        <f aca="false">P1590+P1591</f>
        <v>0</v>
      </c>
      <c r="Q1589" s="21" t="n">
        <f aca="false">Q1590+Q1591</f>
        <v>0</v>
      </c>
      <c r="R1589" s="21" t="n">
        <f aca="false">L1589+O1589</f>
        <v>18456.8</v>
      </c>
      <c r="S1589" s="21" t="n">
        <f aca="false">M1589+P1589</f>
        <v>17765.5</v>
      </c>
      <c r="T1589" s="21" t="n">
        <f aca="false">N1589+Q1589</f>
        <v>17765.5</v>
      </c>
      <c r="U1589" s="21" t="n">
        <f aca="false">U1590+U1591</f>
        <v>0</v>
      </c>
      <c r="V1589" s="21" t="n">
        <f aca="false">R1589+U1589</f>
        <v>18456.8</v>
      </c>
      <c r="W1589" s="21" t="n">
        <f aca="false">W1590+W1591</f>
        <v>0</v>
      </c>
      <c r="X1589" s="21" t="n">
        <f aca="false">X1590+X1591</f>
        <v>0</v>
      </c>
      <c r="Y1589" s="21" t="n">
        <f aca="false">Y1590+Y1591</f>
        <v>0</v>
      </c>
      <c r="Z1589" s="21" t="n">
        <f aca="false">W1589+V1589</f>
        <v>18456.8</v>
      </c>
      <c r="AA1589" s="21" t="n">
        <f aca="false">X1589+S1589</f>
        <v>17765.5</v>
      </c>
      <c r="AB1589" s="21" t="n">
        <f aca="false">Y1589+T1589</f>
        <v>17765.5</v>
      </c>
      <c r="AC1589" s="21" t="n">
        <f aca="false">AC1590+AC1591</f>
        <v>0</v>
      </c>
      <c r="AD1589" s="21" t="n">
        <f aca="false">AD1590+AD1591</f>
        <v>0</v>
      </c>
      <c r="AE1589" s="21" t="n">
        <f aca="false">AE1590+AE1591</f>
        <v>0</v>
      </c>
      <c r="AF1589" s="21" t="n">
        <f aca="false">Z1589+AC1589</f>
        <v>18456.8</v>
      </c>
      <c r="AG1589" s="21" t="n">
        <f aca="false">AA1589+AD1589</f>
        <v>17765.5</v>
      </c>
      <c r="AH1589" s="21" t="n">
        <f aca="false">AB1589+AE1589</f>
        <v>17765.5</v>
      </c>
      <c r="AI1589" s="21" t="n">
        <f aca="false">AI1590+AI1591</f>
        <v>0</v>
      </c>
      <c r="AJ1589" s="21" t="n">
        <f aca="false">AF1589+AI1589</f>
        <v>18456.8</v>
      </c>
      <c r="AK1589" s="21" t="n">
        <f aca="false">AK1590+AK1591</f>
        <v>0</v>
      </c>
      <c r="AL1589" s="21" t="n">
        <f aca="false">AL1590+AL1591</f>
        <v>0</v>
      </c>
      <c r="AM1589" s="21" t="n">
        <f aca="false">AM1590+AM1591</f>
        <v>0</v>
      </c>
      <c r="AN1589" s="21" t="n">
        <f aca="false">AJ1589+AK1589</f>
        <v>18456.8</v>
      </c>
      <c r="AO1589" s="21" t="n">
        <f aca="false">AG1589+AL1589</f>
        <v>17765.5</v>
      </c>
      <c r="AP1589" s="21" t="n">
        <f aca="false">AP1590+AP1591</f>
        <v>0</v>
      </c>
      <c r="AQ1589" s="21" t="n">
        <f aca="false">AO1589+AP1589</f>
        <v>17765.5</v>
      </c>
      <c r="AR1589" s="21" t="n">
        <f aca="false">AH1589+AM1589</f>
        <v>17765.5</v>
      </c>
      <c r="AS1589" s="21" t="n">
        <f aca="false">AS1590+AS1591</f>
        <v>0</v>
      </c>
      <c r="AT1589" s="32" t="n">
        <f aca="false">AR1589+AS1589</f>
        <v>17765.5</v>
      </c>
      <c r="AU1589" s="21" t="n">
        <f aca="false">AU1590+AU1591</f>
        <v>0</v>
      </c>
    </row>
    <row r="1590" s="4" customFormat="true" ht="15.75" hidden="false" customHeight="false" outlineLevel="0" collapsed="false">
      <c r="A1590" s="30" t="s">
        <v>954</v>
      </c>
      <c r="B1590" s="33" t="n">
        <v>610</v>
      </c>
      <c r="C1590" s="30" t="s">
        <v>50</v>
      </c>
      <c r="D1590" s="30" t="s">
        <v>109</v>
      </c>
      <c r="E1590" s="31" t="s">
        <v>110</v>
      </c>
      <c r="F1590" s="21" t="n">
        <v>18101.5</v>
      </c>
      <c r="G1590" s="21" t="n">
        <v>17511.7</v>
      </c>
      <c r="H1590" s="21" t="n">
        <v>17461</v>
      </c>
      <c r="I1590" s="21"/>
      <c r="J1590" s="21"/>
      <c r="K1590" s="21"/>
      <c r="L1590" s="21" t="n">
        <f aca="false">F1590+I1590</f>
        <v>18101.5</v>
      </c>
      <c r="M1590" s="21" t="n">
        <f aca="false">G1590+J1590</f>
        <v>17511.7</v>
      </c>
      <c r="N1590" s="21" t="n">
        <f aca="false">H1590+K1590</f>
        <v>17461</v>
      </c>
      <c r="O1590" s="21"/>
      <c r="P1590" s="21"/>
      <c r="Q1590" s="21"/>
      <c r="R1590" s="21" t="n">
        <f aca="false">L1590+O1590</f>
        <v>18101.5</v>
      </c>
      <c r="S1590" s="21" t="n">
        <f aca="false">M1590+P1590</f>
        <v>17511.7</v>
      </c>
      <c r="T1590" s="21" t="n">
        <f aca="false">N1590+Q1590</f>
        <v>17461</v>
      </c>
      <c r="U1590" s="21"/>
      <c r="V1590" s="21" t="n">
        <f aca="false">R1590+U1590</f>
        <v>18101.5</v>
      </c>
      <c r="W1590" s="21"/>
      <c r="X1590" s="21"/>
      <c r="Y1590" s="21"/>
      <c r="Z1590" s="21" t="n">
        <f aca="false">W1590+V1590</f>
        <v>18101.5</v>
      </c>
      <c r="AA1590" s="21" t="n">
        <f aca="false">X1590+S1590</f>
        <v>17511.7</v>
      </c>
      <c r="AB1590" s="21" t="n">
        <f aca="false">Y1590+T1590</f>
        <v>17461</v>
      </c>
      <c r="AC1590" s="21"/>
      <c r="AD1590" s="21"/>
      <c r="AE1590" s="21"/>
      <c r="AF1590" s="21" t="n">
        <f aca="false">Z1590+AC1590</f>
        <v>18101.5</v>
      </c>
      <c r="AG1590" s="21" t="n">
        <f aca="false">AA1590+AD1590</f>
        <v>17511.7</v>
      </c>
      <c r="AH1590" s="21" t="n">
        <f aca="false">AB1590+AE1590</f>
        <v>17461</v>
      </c>
      <c r="AI1590" s="21"/>
      <c r="AJ1590" s="21" t="n">
        <f aca="false">AF1590+AI1590</f>
        <v>18101.5</v>
      </c>
      <c r="AK1590" s="21"/>
      <c r="AL1590" s="21"/>
      <c r="AM1590" s="21"/>
      <c r="AN1590" s="21" t="n">
        <f aca="false">AJ1590+AK1590</f>
        <v>18101.5</v>
      </c>
      <c r="AO1590" s="21" t="n">
        <f aca="false">AG1590+AL1590</f>
        <v>17511.7</v>
      </c>
      <c r="AP1590" s="21"/>
      <c r="AQ1590" s="21" t="n">
        <f aca="false">AO1590+AP1590</f>
        <v>17511.7</v>
      </c>
      <c r="AR1590" s="21" t="n">
        <f aca="false">AH1590+AM1590</f>
        <v>17461</v>
      </c>
      <c r="AS1590" s="21"/>
      <c r="AT1590" s="32" t="n">
        <f aca="false">AR1590+AS1590</f>
        <v>17461</v>
      </c>
      <c r="AU1590" s="21"/>
    </row>
    <row r="1591" s="4" customFormat="true" ht="15.75" hidden="false" customHeight="false" outlineLevel="0" collapsed="false">
      <c r="A1591" s="30" t="s">
        <v>954</v>
      </c>
      <c r="B1591" s="33" t="n">
        <v>610</v>
      </c>
      <c r="C1591" s="30" t="s">
        <v>71</v>
      </c>
      <c r="D1591" s="30" t="s">
        <v>81</v>
      </c>
      <c r="E1591" s="31" t="s">
        <v>82</v>
      </c>
      <c r="F1591" s="21" t="n">
        <v>355.3</v>
      </c>
      <c r="G1591" s="21" t="n">
        <v>253.8</v>
      </c>
      <c r="H1591" s="21" t="n">
        <v>304.5</v>
      </c>
      <c r="I1591" s="21"/>
      <c r="J1591" s="21"/>
      <c r="K1591" s="21"/>
      <c r="L1591" s="21" t="n">
        <f aca="false">F1591+I1591</f>
        <v>355.3</v>
      </c>
      <c r="M1591" s="21" t="n">
        <f aca="false">G1591+J1591</f>
        <v>253.8</v>
      </c>
      <c r="N1591" s="21" t="n">
        <f aca="false">H1591+K1591</f>
        <v>304.5</v>
      </c>
      <c r="O1591" s="21"/>
      <c r="P1591" s="21"/>
      <c r="Q1591" s="21"/>
      <c r="R1591" s="21" t="n">
        <f aca="false">L1591+O1591</f>
        <v>355.3</v>
      </c>
      <c r="S1591" s="21" t="n">
        <f aca="false">M1591+P1591</f>
        <v>253.8</v>
      </c>
      <c r="T1591" s="21" t="n">
        <f aca="false">N1591+Q1591</f>
        <v>304.5</v>
      </c>
      <c r="U1591" s="21"/>
      <c r="V1591" s="21" t="n">
        <f aca="false">R1591+U1591</f>
        <v>355.3</v>
      </c>
      <c r="W1591" s="21"/>
      <c r="X1591" s="21"/>
      <c r="Y1591" s="21"/>
      <c r="Z1591" s="21" t="n">
        <f aca="false">W1591+V1591</f>
        <v>355.3</v>
      </c>
      <c r="AA1591" s="21" t="n">
        <f aca="false">X1591+S1591</f>
        <v>253.8</v>
      </c>
      <c r="AB1591" s="21" t="n">
        <f aca="false">Y1591+T1591</f>
        <v>304.5</v>
      </c>
      <c r="AC1591" s="21"/>
      <c r="AD1591" s="21"/>
      <c r="AE1591" s="21"/>
      <c r="AF1591" s="21" t="n">
        <f aca="false">Z1591+AC1591</f>
        <v>355.3</v>
      </c>
      <c r="AG1591" s="21" t="n">
        <f aca="false">AA1591+AD1591</f>
        <v>253.8</v>
      </c>
      <c r="AH1591" s="21" t="n">
        <f aca="false">AB1591+AE1591</f>
        <v>304.5</v>
      </c>
      <c r="AI1591" s="21"/>
      <c r="AJ1591" s="21" t="n">
        <f aca="false">AF1591+AI1591</f>
        <v>355.3</v>
      </c>
      <c r="AK1591" s="21"/>
      <c r="AL1591" s="21"/>
      <c r="AM1591" s="21"/>
      <c r="AN1591" s="21" t="n">
        <f aca="false">AJ1591+AK1591</f>
        <v>355.3</v>
      </c>
      <c r="AO1591" s="21" t="n">
        <f aca="false">AG1591+AL1591</f>
        <v>253.8</v>
      </c>
      <c r="AP1591" s="21"/>
      <c r="AQ1591" s="21" t="n">
        <f aca="false">AO1591+AP1591</f>
        <v>253.8</v>
      </c>
      <c r="AR1591" s="21" t="n">
        <f aca="false">AH1591+AM1591</f>
        <v>304.5</v>
      </c>
      <c r="AS1591" s="21"/>
      <c r="AT1591" s="32" t="n">
        <f aca="false">AR1591+AS1591</f>
        <v>304.5</v>
      </c>
      <c r="AU1591" s="21"/>
    </row>
    <row r="1592" s="4" customFormat="true" ht="15.75" hidden="false" customHeight="false" outlineLevel="0" collapsed="false">
      <c r="A1592" s="30" t="s">
        <v>954</v>
      </c>
      <c r="B1592" s="33" t="n">
        <v>620</v>
      </c>
      <c r="C1592" s="30"/>
      <c r="D1592" s="30"/>
      <c r="E1592" s="31" t="s">
        <v>49</v>
      </c>
      <c r="F1592" s="21" t="n">
        <f aca="false">F1593+F1594</f>
        <v>114412.8</v>
      </c>
      <c r="G1592" s="21" t="n">
        <f aca="false">G1593+G1594</f>
        <v>114591.9</v>
      </c>
      <c r="H1592" s="21" t="n">
        <f aca="false">H1593+H1594</f>
        <v>115315.3</v>
      </c>
      <c r="I1592" s="21" t="n">
        <f aca="false">I1593+I1594</f>
        <v>0</v>
      </c>
      <c r="J1592" s="21" t="n">
        <f aca="false">J1593+J1594</f>
        <v>0</v>
      </c>
      <c r="K1592" s="21" t="n">
        <f aca="false">K1593+K1594</f>
        <v>0</v>
      </c>
      <c r="L1592" s="21" t="n">
        <f aca="false">F1592+I1592</f>
        <v>114412.8</v>
      </c>
      <c r="M1592" s="21" t="n">
        <f aca="false">G1592+J1592</f>
        <v>114591.9</v>
      </c>
      <c r="N1592" s="21" t="n">
        <f aca="false">H1592+K1592</f>
        <v>115315.3</v>
      </c>
      <c r="O1592" s="21" t="n">
        <f aca="false">O1593+O1594</f>
        <v>0</v>
      </c>
      <c r="P1592" s="21" t="n">
        <f aca="false">P1593+P1594</f>
        <v>0</v>
      </c>
      <c r="Q1592" s="21" t="n">
        <f aca="false">Q1593+Q1594</f>
        <v>0</v>
      </c>
      <c r="R1592" s="21" t="n">
        <f aca="false">L1592+O1592</f>
        <v>114412.8</v>
      </c>
      <c r="S1592" s="21" t="n">
        <f aca="false">M1592+P1592</f>
        <v>114591.9</v>
      </c>
      <c r="T1592" s="21" t="n">
        <f aca="false">N1592+Q1592</f>
        <v>115315.3</v>
      </c>
      <c r="U1592" s="21" t="n">
        <f aca="false">U1593+U1594</f>
        <v>0</v>
      </c>
      <c r="V1592" s="21" t="n">
        <f aca="false">R1592+U1592</f>
        <v>114412.8</v>
      </c>
      <c r="W1592" s="21" t="n">
        <f aca="false">W1593+W1594</f>
        <v>0</v>
      </c>
      <c r="X1592" s="21" t="n">
        <f aca="false">X1593+X1594</f>
        <v>0</v>
      </c>
      <c r="Y1592" s="21" t="n">
        <f aca="false">Y1593+Y1594</f>
        <v>0</v>
      </c>
      <c r="Z1592" s="21" t="n">
        <f aca="false">W1592+V1592</f>
        <v>114412.8</v>
      </c>
      <c r="AA1592" s="21" t="n">
        <f aca="false">X1592+S1592</f>
        <v>114591.9</v>
      </c>
      <c r="AB1592" s="21" t="n">
        <f aca="false">Y1592+T1592</f>
        <v>115315.3</v>
      </c>
      <c r="AC1592" s="21" t="n">
        <f aca="false">AC1593+AC1594</f>
        <v>0</v>
      </c>
      <c r="AD1592" s="21" t="n">
        <f aca="false">AD1593+AD1594</f>
        <v>0</v>
      </c>
      <c r="AE1592" s="21" t="n">
        <f aca="false">AE1593+AE1594</f>
        <v>0</v>
      </c>
      <c r="AF1592" s="21" t="n">
        <f aca="false">Z1592+AC1592</f>
        <v>114412.8</v>
      </c>
      <c r="AG1592" s="21" t="n">
        <f aca="false">AA1592+AD1592</f>
        <v>114591.9</v>
      </c>
      <c r="AH1592" s="21" t="n">
        <f aca="false">AB1592+AE1592</f>
        <v>115315.3</v>
      </c>
      <c r="AI1592" s="21" t="n">
        <f aca="false">AI1593+AI1594</f>
        <v>0</v>
      </c>
      <c r="AJ1592" s="21" t="n">
        <f aca="false">AF1592+AI1592</f>
        <v>114412.8</v>
      </c>
      <c r="AK1592" s="21" t="n">
        <f aca="false">AK1593+AK1594</f>
        <v>0</v>
      </c>
      <c r="AL1592" s="21" t="n">
        <f aca="false">AL1593+AL1594</f>
        <v>0</v>
      </c>
      <c r="AM1592" s="21" t="n">
        <f aca="false">AM1593+AM1594</f>
        <v>0</v>
      </c>
      <c r="AN1592" s="21" t="n">
        <f aca="false">AJ1592+AK1592</f>
        <v>114412.8</v>
      </c>
      <c r="AO1592" s="21" t="n">
        <f aca="false">AG1592+AL1592</f>
        <v>114591.9</v>
      </c>
      <c r="AP1592" s="21" t="n">
        <f aca="false">AP1593+AP1594</f>
        <v>0</v>
      </c>
      <c r="AQ1592" s="21" t="n">
        <f aca="false">AO1592+AP1592</f>
        <v>114591.9</v>
      </c>
      <c r="AR1592" s="21" t="n">
        <f aca="false">AH1592+AM1592</f>
        <v>115315.3</v>
      </c>
      <c r="AS1592" s="21" t="n">
        <f aca="false">AS1593+AS1594</f>
        <v>0</v>
      </c>
      <c r="AT1592" s="32" t="n">
        <f aca="false">AR1592+AS1592</f>
        <v>115315.3</v>
      </c>
      <c r="AU1592" s="21" t="n">
        <f aca="false">AU1593+AU1594</f>
        <v>0</v>
      </c>
    </row>
    <row r="1593" s="4" customFormat="true" ht="15.75" hidden="false" customHeight="false" outlineLevel="0" collapsed="false">
      <c r="A1593" s="30" t="s">
        <v>954</v>
      </c>
      <c r="B1593" s="33" t="n">
        <v>620</v>
      </c>
      <c r="C1593" s="30" t="s">
        <v>50</v>
      </c>
      <c r="D1593" s="30" t="s">
        <v>109</v>
      </c>
      <c r="E1593" s="31" t="s">
        <v>110</v>
      </c>
      <c r="F1593" s="21" t="n">
        <v>108627.3</v>
      </c>
      <c r="G1593" s="21" t="n">
        <v>109709.7</v>
      </c>
      <c r="H1593" s="21" t="n">
        <v>110280.8</v>
      </c>
      <c r="I1593" s="21"/>
      <c r="J1593" s="21"/>
      <c r="K1593" s="21"/>
      <c r="L1593" s="21" t="n">
        <f aca="false">F1593+I1593</f>
        <v>108627.3</v>
      </c>
      <c r="M1593" s="21" t="n">
        <f aca="false">G1593+J1593</f>
        <v>109709.7</v>
      </c>
      <c r="N1593" s="21" t="n">
        <f aca="false">H1593+K1593</f>
        <v>110280.8</v>
      </c>
      <c r="O1593" s="21"/>
      <c r="P1593" s="21"/>
      <c r="Q1593" s="21"/>
      <c r="R1593" s="21" t="n">
        <f aca="false">L1593+O1593</f>
        <v>108627.3</v>
      </c>
      <c r="S1593" s="21" t="n">
        <f aca="false">M1593+P1593</f>
        <v>109709.7</v>
      </c>
      <c r="T1593" s="21" t="n">
        <f aca="false">N1593+Q1593</f>
        <v>110280.8</v>
      </c>
      <c r="U1593" s="21"/>
      <c r="V1593" s="21" t="n">
        <f aca="false">R1593+U1593</f>
        <v>108627.3</v>
      </c>
      <c r="W1593" s="21"/>
      <c r="X1593" s="21"/>
      <c r="Y1593" s="21"/>
      <c r="Z1593" s="21" t="n">
        <f aca="false">W1593+V1593</f>
        <v>108627.3</v>
      </c>
      <c r="AA1593" s="21" t="n">
        <f aca="false">X1593+S1593</f>
        <v>109709.7</v>
      </c>
      <c r="AB1593" s="21" t="n">
        <f aca="false">Y1593+T1593</f>
        <v>110280.8</v>
      </c>
      <c r="AC1593" s="21"/>
      <c r="AD1593" s="21"/>
      <c r="AE1593" s="21"/>
      <c r="AF1593" s="21" t="n">
        <f aca="false">Z1593+AC1593</f>
        <v>108627.3</v>
      </c>
      <c r="AG1593" s="21" t="n">
        <f aca="false">AA1593+AD1593</f>
        <v>109709.7</v>
      </c>
      <c r="AH1593" s="21" t="n">
        <f aca="false">AB1593+AE1593</f>
        <v>110280.8</v>
      </c>
      <c r="AI1593" s="21"/>
      <c r="AJ1593" s="21" t="n">
        <f aca="false">AF1593+AI1593</f>
        <v>108627.3</v>
      </c>
      <c r="AK1593" s="21"/>
      <c r="AL1593" s="21"/>
      <c r="AM1593" s="21"/>
      <c r="AN1593" s="21" t="n">
        <f aca="false">AJ1593+AK1593</f>
        <v>108627.3</v>
      </c>
      <c r="AO1593" s="21" t="n">
        <f aca="false">AG1593+AL1593</f>
        <v>109709.7</v>
      </c>
      <c r="AP1593" s="21"/>
      <c r="AQ1593" s="21" t="n">
        <f aca="false">AO1593+AP1593</f>
        <v>109709.7</v>
      </c>
      <c r="AR1593" s="21" t="n">
        <f aca="false">AH1593+AM1593</f>
        <v>110280.8</v>
      </c>
      <c r="AS1593" s="21"/>
      <c r="AT1593" s="32" t="n">
        <f aca="false">AR1593+AS1593</f>
        <v>110280.8</v>
      </c>
      <c r="AU1593" s="21"/>
    </row>
    <row r="1594" s="4" customFormat="true" ht="15.75" hidden="false" customHeight="false" outlineLevel="0" collapsed="false">
      <c r="A1594" s="30" t="s">
        <v>954</v>
      </c>
      <c r="B1594" s="33" t="n">
        <v>620</v>
      </c>
      <c r="C1594" s="30" t="s">
        <v>71</v>
      </c>
      <c r="D1594" s="30" t="s">
        <v>81</v>
      </c>
      <c r="E1594" s="31" t="s">
        <v>82</v>
      </c>
      <c r="F1594" s="21" t="n">
        <v>5785.5</v>
      </c>
      <c r="G1594" s="21" t="n">
        <v>4882.2</v>
      </c>
      <c r="H1594" s="21" t="n">
        <v>5034.5</v>
      </c>
      <c r="I1594" s="21"/>
      <c r="J1594" s="21"/>
      <c r="K1594" s="21"/>
      <c r="L1594" s="21" t="n">
        <f aca="false">F1594+I1594</f>
        <v>5785.5</v>
      </c>
      <c r="M1594" s="21" t="n">
        <f aca="false">G1594+J1594</f>
        <v>4882.2</v>
      </c>
      <c r="N1594" s="21" t="n">
        <f aca="false">H1594+K1594</f>
        <v>5034.5</v>
      </c>
      <c r="O1594" s="21"/>
      <c r="P1594" s="21"/>
      <c r="Q1594" s="21"/>
      <c r="R1594" s="21" t="n">
        <f aca="false">L1594+O1594</f>
        <v>5785.5</v>
      </c>
      <c r="S1594" s="21" t="n">
        <f aca="false">M1594+P1594</f>
        <v>4882.2</v>
      </c>
      <c r="T1594" s="21" t="n">
        <f aca="false">N1594+Q1594</f>
        <v>5034.5</v>
      </c>
      <c r="U1594" s="21"/>
      <c r="V1594" s="21" t="n">
        <f aca="false">R1594+U1594</f>
        <v>5785.5</v>
      </c>
      <c r="W1594" s="21"/>
      <c r="X1594" s="21"/>
      <c r="Y1594" s="21"/>
      <c r="Z1594" s="21" t="n">
        <f aca="false">W1594+V1594</f>
        <v>5785.5</v>
      </c>
      <c r="AA1594" s="21" t="n">
        <f aca="false">X1594+S1594</f>
        <v>4882.2</v>
      </c>
      <c r="AB1594" s="21" t="n">
        <f aca="false">Y1594+T1594</f>
        <v>5034.5</v>
      </c>
      <c r="AC1594" s="21"/>
      <c r="AD1594" s="21"/>
      <c r="AE1594" s="21"/>
      <c r="AF1594" s="21" t="n">
        <f aca="false">Z1594+AC1594</f>
        <v>5785.5</v>
      </c>
      <c r="AG1594" s="21" t="n">
        <f aca="false">AA1594+AD1594</f>
        <v>4882.2</v>
      </c>
      <c r="AH1594" s="21" t="n">
        <f aca="false">AB1594+AE1594</f>
        <v>5034.5</v>
      </c>
      <c r="AI1594" s="21"/>
      <c r="AJ1594" s="21" t="n">
        <f aca="false">AF1594+AI1594</f>
        <v>5785.5</v>
      </c>
      <c r="AK1594" s="21"/>
      <c r="AL1594" s="21"/>
      <c r="AM1594" s="21"/>
      <c r="AN1594" s="21" t="n">
        <f aca="false">AJ1594+AK1594</f>
        <v>5785.5</v>
      </c>
      <c r="AO1594" s="21" t="n">
        <f aca="false">AG1594+AL1594</f>
        <v>4882.2</v>
      </c>
      <c r="AP1594" s="21"/>
      <c r="AQ1594" s="21" t="n">
        <f aca="false">AO1594+AP1594</f>
        <v>4882.2</v>
      </c>
      <c r="AR1594" s="21" t="n">
        <f aca="false">AH1594+AM1594</f>
        <v>5034.5</v>
      </c>
      <c r="AS1594" s="21"/>
      <c r="AT1594" s="32" t="n">
        <f aca="false">AR1594+AS1594</f>
        <v>5034.5</v>
      </c>
      <c r="AU1594" s="21"/>
    </row>
    <row r="1595" s="4" customFormat="true" ht="126" hidden="false" customHeight="false" outlineLevel="0" collapsed="false">
      <c r="A1595" s="30" t="s">
        <v>955</v>
      </c>
      <c r="B1595" s="33"/>
      <c r="C1595" s="30"/>
      <c r="D1595" s="30"/>
      <c r="E1595" s="31" t="s">
        <v>956</v>
      </c>
      <c r="F1595" s="21" t="n">
        <f aca="false">F1596+F1599</f>
        <v>736.9</v>
      </c>
      <c r="G1595" s="21" t="n">
        <f aca="false">G1596+G1599</f>
        <v>736.9</v>
      </c>
      <c r="H1595" s="21" t="n">
        <f aca="false">H1596+H1599</f>
        <v>736.9</v>
      </c>
      <c r="I1595" s="21" t="n">
        <f aca="false">I1596+I1599</f>
        <v>0</v>
      </c>
      <c r="J1595" s="21" t="n">
        <f aca="false">J1596+J1599</f>
        <v>0</v>
      </c>
      <c r="K1595" s="21" t="n">
        <f aca="false">K1596+K1599</f>
        <v>0</v>
      </c>
      <c r="L1595" s="21" t="n">
        <f aca="false">F1595+I1595</f>
        <v>736.9</v>
      </c>
      <c r="M1595" s="21" t="n">
        <f aca="false">G1595+J1595</f>
        <v>736.9</v>
      </c>
      <c r="N1595" s="21" t="n">
        <f aca="false">H1595+K1595</f>
        <v>736.9</v>
      </c>
      <c r="O1595" s="21" t="n">
        <f aca="false">O1596+O1599</f>
        <v>0</v>
      </c>
      <c r="P1595" s="21" t="n">
        <f aca="false">P1596+P1599</f>
        <v>0</v>
      </c>
      <c r="Q1595" s="21" t="n">
        <f aca="false">Q1596+Q1599</f>
        <v>0</v>
      </c>
      <c r="R1595" s="21" t="n">
        <f aca="false">L1595+O1595</f>
        <v>736.9</v>
      </c>
      <c r="S1595" s="21" t="n">
        <f aca="false">M1595+P1595</f>
        <v>736.9</v>
      </c>
      <c r="T1595" s="21" t="n">
        <f aca="false">N1595+Q1595</f>
        <v>736.9</v>
      </c>
      <c r="U1595" s="21" t="n">
        <f aca="false">U1596+U1599</f>
        <v>0</v>
      </c>
      <c r="V1595" s="21" t="n">
        <f aca="false">R1595+U1595</f>
        <v>736.9</v>
      </c>
      <c r="W1595" s="21" t="n">
        <f aca="false">W1596+W1599</f>
        <v>0</v>
      </c>
      <c r="X1595" s="21" t="n">
        <f aca="false">X1596+X1599</f>
        <v>0</v>
      </c>
      <c r="Y1595" s="21" t="n">
        <f aca="false">Y1596+Y1599</f>
        <v>0</v>
      </c>
      <c r="Z1595" s="21" t="n">
        <f aca="false">W1595+V1595</f>
        <v>736.9</v>
      </c>
      <c r="AA1595" s="21" t="n">
        <f aca="false">X1595+S1595</f>
        <v>736.9</v>
      </c>
      <c r="AB1595" s="21" t="n">
        <f aca="false">Y1595+T1595</f>
        <v>736.9</v>
      </c>
      <c r="AC1595" s="21" t="n">
        <f aca="false">AC1596+AC1599</f>
        <v>0</v>
      </c>
      <c r="AD1595" s="21" t="n">
        <f aca="false">AD1596+AD1599</f>
        <v>0</v>
      </c>
      <c r="AE1595" s="21" t="n">
        <f aca="false">AE1596+AE1599</f>
        <v>0</v>
      </c>
      <c r="AF1595" s="21" t="n">
        <f aca="false">Z1595+AC1595</f>
        <v>736.9</v>
      </c>
      <c r="AG1595" s="21" t="n">
        <f aca="false">AA1595+AD1595</f>
        <v>736.9</v>
      </c>
      <c r="AH1595" s="21" t="n">
        <f aca="false">AB1595+AE1595</f>
        <v>736.9</v>
      </c>
      <c r="AI1595" s="21" t="n">
        <f aca="false">AI1596+AI1599</f>
        <v>0</v>
      </c>
      <c r="AJ1595" s="21" t="n">
        <f aca="false">AF1595+AI1595</f>
        <v>736.9</v>
      </c>
      <c r="AK1595" s="21" t="n">
        <f aca="false">AK1596+AK1599</f>
        <v>0</v>
      </c>
      <c r="AL1595" s="21" t="n">
        <f aca="false">AL1596+AL1599</f>
        <v>0</v>
      </c>
      <c r="AM1595" s="21" t="n">
        <f aca="false">AM1596+AM1599</f>
        <v>0</v>
      </c>
      <c r="AN1595" s="21" t="n">
        <f aca="false">AJ1595+AK1595</f>
        <v>736.9</v>
      </c>
      <c r="AO1595" s="21" t="n">
        <f aca="false">AG1595+AL1595</f>
        <v>736.9</v>
      </c>
      <c r="AP1595" s="21" t="n">
        <f aca="false">AP1596+AP1599</f>
        <v>0</v>
      </c>
      <c r="AQ1595" s="21" t="n">
        <f aca="false">AO1595+AP1595</f>
        <v>736.9</v>
      </c>
      <c r="AR1595" s="21" t="n">
        <f aca="false">AH1595+AM1595</f>
        <v>736.9</v>
      </c>
      <c r="AS1595" s="21" t="n">
        <f aca="false">AS1596+AS1599</f>
        <v>0</v>
      </c>
      <c r="AT1595" s="32" t="n">
        <f aca="false">AR1595+AS1595</f>
        <v>736.9</v>
      </c>
      <c r="AU1595" s="21" t="n">
        <f aca="false">AU1596+AU1599</f>
        <v>0</v>
      </c>
    </row>
    <row r="1596" s="4" customFormat="true" ht="31.5" hidden="false" customHeight="false" outlineLevel="0" collapsed="false">
      <c r="A1596" s="30" t="s">
        <v>955</v>
      </c>
      <c r="B1596" s="33" t="n">
        <v>300</v>
      </c>
      <c r="C1596" s="30"/>
      <c r="D1596" s="30"/>
      <c r="E1596" s="31" t="s">
        <v>69</v>
      </c>
      <c r="F1596" s="21" t="n">
        <f aca="false">F1597</f>
        <v>622.4</v>
      </c>
      <c r="G1596" s="21" t="n">
        <f aca="false">G1597</f>
        <v>622.4</v>
      </c>
      <c r="H1596" s="21" t="n">
        <f aca="false">H1597</f>
        <v>622.4</v>
      </c>
      <c r="I1596" s="21" t="n">
        <f aca="false">I1597</f>
        <v>0</v>
      </c>
      <c r="J1596" s="21" t="n">
        <f aca="false">J1597</f>
        <v>0</v>
      </c>
      <c r="K1596" s="21" t="n">
        <f aca="false">K1597</f>
        <v>0</v>
      </c>
      <c r="L1596" s="21" t="n">
        <f aca="false">F1596+I1596</f>
        <v>622.4</v>
      </c>
      <c r="M1596" s="21" t="n">
        <f aca="false">G1596+J1596</f>
        <v>622.4</v>
      </c>
      <c r="N1596" s="21" t="n">
        <f aca="false">H1596+K1596</f>
        <v>622.4</v>
      </c>
      <c r="O1596" s="21" t="n">
        <f aca="false">O1597</f>
        <v>0</v>
      </c>
      <c r="P1596" s="21" t="n">
        <f aca="false">P1597</f>
        <v>0</v>
      </c>
      <c r="Q1596" s="21" t="n">
        <f aca="false">Q1597</f>
        <v>0</v>
      </c>
      <c r="R1596" s="21" t="n">
        <f aca="false">L1596+O1596</f>
        <v>622.4</v>
      </c>
      <c r="S1596" s="21" t="n">
        <f aca="false">M1596+P1596</f>
        <v>622.4</v>
      </c>
      <c r="T1596" s="21" t="n">
        <f aca="false">N1596+Q1596</f>
        <v>622.4</v>
      </c>
      <c r="U1596" s="21" t="n">
        <f aca="false">U1597</f>
        <v>0</v>
      </c>
      <c r="V1596" s="21" t="n">
        <f aca="false">R1596+U1596</f>
        <v>622.4</v>
      </c>
      <c r="W1596" s="21" t="n">
        <f aca="false">W1597</f>
        <v>0</v>
      </c>
      <c r="X1596" s="21" t="n">
        <f aca="false">X1597</f>
        <v>0</v>
      </c>
      <c r="Y1596" s="21" t="n">
        <f aca="false">Y1597</f>
        <v>0</v>
      </c>
      <c r="Z1596" s="21" t="n">
        <f aca="false">W1596+V1596</f>
        <v>622.4</v>
      </c>
      <c r="AA1596" s="21" t="n">
        <f aca="false">X1596+S1596</f>
        <v>622.4</v>
      </c>
      <c r="AB1596" s="21" t="n">
        <f aca="false">Y1596+T1596</f>
        <v>622.4</v>
      </c>
      <c r="AC1596" s="21" t="n">
        <f aca="false">AC1597</f>
        <v>0</v>
      </c>
      <c r="AD1596" s="21" t="n">
        <f aca="false">AD1597</f>
        <v>0</v>
      </c>
      <c r="AE1596" s="21" t="n">
        <f aca="false">AE1597</f>
        <v>0</v>
      </c>
      <c r="AF1596" s="21" t="n">
        <f aca="false">Z1596+AC1596</f>
        <v>622.4</v>
      </c>
      <c r="AG1596" s="21" t="n">
        <f aca="false">AA1596+AD1596</f>
        <v>622.4</v>
      </c>
      <c r="AH1596" s="21" t="n">
        <f aca="false">AB1596+AE1596</f>
        <v>622.4</v>
      </c>
      <c r="AI1596" s="21" t="n">
        <f aca="false">AI1597</f>
        <v>0</v>
      </c>
      <c r="AJ1596" s="21" t="n">
        <f aca="false">AF1596+AI1596</f>
        <v>622.4</v>
      </c>
      <c r="AK1596" s="21" t="n">
        <f aca="false">AK1597</f>
        <v>0</v>
      </c>
      <c r="AL1596" s="21" t="n">
        <f aca="false">AL1597</f>
        <v>0</v>
      </c>
      <c r="AM1596" s="21" t="n">
        <f aca="false">AM1597</f>
        <v>0</v>
      </c>
      <c r="AN1596" s="21" t="n">
        <f aca="false">AJ1596+AK1596</f>
        <v>622.4</v>
      </c>
      <c r="AO1596" s="21" t="n">
        <f aca="false">AG1596+AL1596</f>
        <v>622.4</v>
      </c>
      <c r="AP1596" s="21" t="n">
        <f aca="false">AP1597</f>
        <v>0</v>
      </c>
      <c r="AQ1596" s="21" t="n">
        <f aca="false">AO1596+AP1596</f>
        <v>622.4</v>
      </c>
      <c r="AR1596" s="21" t="n">
        <f aca="false">AH1596+AM1596</f>
        <v>622.4</v>
      </c>
      <c r="AS1596" s="21" t="n">
        <f aca="false">AS1597</f>
        <v>0</v>
      </c>
      <c r="AT1596" s="32" t="n">
        <f aca="false">AR1596+AS1596</f>
        <v>622.4</v>
      </c>
      <c r="AU1596" s="21" t="n">
        <f aca="false">AU1597</f>
        <v>0</v>
      </c>
    </row>
    <row r="1597" s="4" customFormat="true" ht="31.5" hidden="false" customHeight="false" outlineLevel="0" collapsed="false">
      <c r="A1597" s="30" t="s">
        <v>955</v>
      </c>
      <c r="B1597" s="33" t="n">
        <v>320</v>
      </c>
      <c r="C1597" s="30"/>
      <c r="D1597" s="30"/>
      <c r="E1597" s="31" t="s">
        <v>70</v>
      </c>
      <c r="F1597" s="21" t="n">
        <f aca="false">F1598</f>
        <v>622.4</v>
      </c>
      <c r="G1597" s="21" t="n">
        <f aca="false">G1598</f>
        <v>622.4</v>
      </c>
      <c r="H1597" s="21" t="n">
        <f aca="false">H1598</f>
        <v>622.4</v>
      </c>
      <c r="I1597" s="21" t="n">
        <f aca="false">I1598</f>
        <v>0</v>
      </c>
      <c r="J1597" s="21" t="n">
        <f aca="false">J1598</f>
        <v>0</v>
      </c>
      <c r="K1597" s="21" t="n">
        <f aca="false">K1598</f>
        <v>0</v>
      </c>
      <c r="L1597" s="21" t="n">
        <f aca="false">F1597+I1597</f>
        <v>622.4</v>
      </c>
      <c r="M1597" s="21" t="n">
        <f aca="false">G1597+J1597</f>
        <v>622.4</v>
      </c>
      <c r="N1597" s="21" t="n">
        <f aca="false">H1597+K1597</f>
        <v>622.4</v>
      </c>
      <c r="O1597" s="21" t="n">
        <f aca="false">O1598</f>
        <v>0</v>
      </c>
      <c r="P1597" s="21" t="n">
        <f aca="false">P1598</f>
        <v>0</v>
      </c>
      <c r="Q1597" s="21" t="n">
        <f aca="false">Q1598</f>
        <v>0</v>
      </c>
      <c r="R1597" s="21" t="n">
        <f aca="false">L1597+O1597</f>
        <v>622.4</v>
      </c>
      <c r="S1597" s="21" t="n">
        <f aca="false">M1597+P1597</f>
        <v>622.4</v>
      </c>
      <c r="T1597" s="21" t="n">
        <f aca="false">N1597+Q1597</f>
        <v>622.4</v>
      </c>
      <c r="U1597" s="21" t="n">
        <f aca="false">U1598</f>
        <v>0</v>
      </c>
      <c r="V1597" s="21" t="n">
        <f aca="false">R1597+U1597</f>
        <v>622.4</v>
      </c>
      <c r="W1597" s="21" t="n">
        <f aca="false">W1598</f>
        <v>0</v>
      </c>
      <c r="X1597" s="21" t="n">
        <f aca="false">X1598</f>
        <v>0</v>
      </c>
      <c r="Y1597" s="21" t="n">
        <f aca="false">Y1598</f>
        <v>0</v>
      </c>
      <c r="Z1597" s="21" t="n">
        <f aca="false">W1597+V1597</f>
        <v>622.4</v>
      </c>
      <c r="AA1597" s="21" t="n">
        <f aca="false">X1597+S1597</f>
        <v>622.4</v>
      </c>
      <c r="AB1597" s="21" t="n">
        <f aca="false">Y1597+T1597</f>
        <v>622.4</v>
      </c>
      <c r="AC1597" s="21" t="n">
        <f aca="false">AC1598</f>
        <v>0</v>
      </c>
      <c r="AD1597" s="21" t="n">
        <f aca="false">AD1598</f>
        <v>0</v>
      </c>
      <c r="AE1597" s="21" t="n">
        <f aca="false">AE1598</f>
        <v>0</v>
      </c>
      <c r="AF1597" s="21" t="n">
        <f aca="false">Z1597+AC1597</f>
        <v>622.4</v>
      </c>
      <c r="AG1597" s="21" t="n">
        <f aca="false">AA1597+AD1597</f>
        <v>622.4</v>
      </c>
      <c r="AH1597" s="21" t="n">
        <f aca="false">AB1597+AE1597</f>
        <v>622.4</v>
      </c>
      <c r="AI1597" s="21" t="n">
        <f aca="false">AI1598</f>
        <v>0</v>
      </c>
      <c r="AJ1597" s="21" t="n">
        <f aca="false">AF1597+AI1597</f>
        <v>622.4</v>
      </c>
      <c r="AK1597" s="21" t="n">
        <f aca="false">AK1598</f>
        <v>0</v>
      </c>
      <c r="AL1597" s="21" t="n">
        <f aca="false">AL1598</f>
        <v>0</v>
      </c>
      <c r="AM1597" s="21" t="n">
        <f aca="false">AM1598</f>
        <v>0</v>
      </c>
      <c r="AN1597" s="21" t="n">
        <f aca="false">AJ1597+AK1597</f>
        <v>622.4</v>
      </c>
      <c r="AO1597" s="21" t="n">
        <f aca="false">AG1597+AL1597</f>
        <v>622.4</v>
      </c>
      <c r="AP1597" s="21" t="n">
        <f aca="false">AP1598</f>
        <v>0</v>
      </c>
      <c r="AQ1597" s="21" t="n">
        <f aca="false">AO1597+AP1597</f>
        <v>622.4</v>
      </c>
      <c r="AR1597" s="21" t="n">
        <f aca="false">AH1597+AM1597</f>
        <v>622.4</v>
      </c>
      <c r="AS1597" s="21" t="n">
        <f aca="false">AS1598</f>
        <v>0</v>
      </c>
      <c r="AT1597" s="32" t="n">
        <f aca="false">AR1597+AS1597</f>
        <v>622.4</v>
      </c>
      <c r="AU1597" s="21" t="n">
        <f aca="false">AU1598</f>
        <v>0</v>
      </c>
    </row>
    <row r="1598" s="4" customFormat="true" ht="15.75" hidden="false" customHeight="false" outlineLevel="0" collapsed="false">
      <c r="A1598" s="30" t="s">
        <v>955</v>
      </c>
      <c r="B1598" s="33" t="n">
        <v>320</v>
      </c>
      <c r="C1598" s="30" t="s">
        <v>71</v>
      </c>
      <c r="D1598" s="30" t="s">
        <v>81</v>
      </c>
      <c r="E1598" s="31" t="s">
        <v>82</v>
      </c>
      <c r="F1598" s="21" t="n">
        <v>622.4</v>
      </c>
      <c r="G1598" s="21" t="n">
        <v>622.4</v>
      </c>
      <c r="H1598" s="21" t="n">
        <v>622.4</v>
      </c>
      <c r="I1598" s="21"/>
      <c r="J1598" s="21"/>
      <c r="K1598" s="21"/>
      <c r="L1598" s="21" t="n">
        <f aca="false">F1598+I1598</f>
        <v>622.4</v>
      </c>
      <c r="M1598" s="21" t="n">
        <f aca="false">G1598+J1598</f>
        <v>622.4</v>
      </c>
      <c r="N1598" s="21" t="n">
        <f aca="false">H1598+K1598</f>
        <v>622.4</v>
      </c>
      <c r="O1598" s="21"/>
      <c r="P1598" s="21"/>
      <c r="Q1598" s="21"/>
      <c r="R1598" s="21" t="n">
        <f aca="false">L1598+O1598</f>
        <v>622.4</v>
      </c>
      <c r="S1598" s="21" t="n">
        <f aca="false">M1598+P1598</f>
        <v>622.4</v>
      </c>
      <c r="T1598" s="21" t="n">
        <f aca="false">N1598+Q1598</f>
        <v>622.4</v>
      </c>
      <c r="U1598" s="21"/>
      <c r="V1598" s="21" t="n">
        <f aca="false">R1598+U1598</f>
        <v>622.4</v>
      </c>
      <c r="W1598" s="21"/>
      <c r="X1598" s="21"/>
      <c r="Y1598" s="21"/>
      <c r="Z1598" s="21" t="n">
        <f aca="false">W1598+V1598</f>
        <v>622.4</v>
      </c>
      <c r="AA1598" s="21" t="n">
        <f aca="false">X1598+S1598</f>
        <v>622.4</v>
      </c>
      <c r="AB1598" s="21" t="n">
        <f aca="false">Y1598+T1598</f>
        <v>622.4</v>
      </c>
      <c r="AC1598" s="21"/>
      <c r="AD1598" s="21"/>
      <c r="AE1598" s="21"/>
      <c r="AF1598" s="21" t="n">
        <f aca="false">Z1598+AC1598</f>
        <v>622.4</v>
      </c>
      <c r="AG1598" s="21" t="n">
        <f aca="false">AA1598+AD1598</f>
        <v>622.4</v>
      </c>
      <c r="AH1598" s="21" t="n">
        <f aca="false">AB1598+AE1598</f>
        <v>622.4</v>
      </c>
      <c r="AI1598" s="21"/>
      <c r="AJ1598" s="21" t="n">
        <f aca="false">AF1598+AI1598</f>
        <v>622.4</v>
      </c>
      <c r="AK1598" s="21"/>
      <c r="AL1598" s="21"/>
      <c r="AM1598" s="21"/>
      <c r="AN1598" s="21" t="n">
        <f aca="false">AJ1598+AK1598</f>
        <v>622.4</v>
      </c>
      <c r="AO1598" s="21" t="n">
        <f aca="false">AG1598+AL1598</f>
        <v>622.4</v>
      </c>
      <c r="AP1598" s="21"/>
      <c r="AQ1598" s="21" t="n">
        <f aca="false">AO1598+AP1598</f>
        <v>622.4</v>
      </c>
      <c r="AR1598" s="21" t="n">
        <f aca="false">AH1598+AM1598</f>
        <v>622.4</v>
      </c>
      <c r="AS1598" s="21"/>
      <c r="AT1598" s="32" t="n">
        <f aca="false">AR1598+AS1598</f>
        <v>622.4</v>
      </c>
      <c r="AU1598" s="21"/>
    </row>
    <row r="1599" customFormat="false" ht="47.25" hidden="false" customHeight="false" outlineLevel="0" collapsed="false">
      <c r="A1599" s="30" t="s">
        <v>955</v>
      </c>
      <c r="B1599" s="33" t="n">
        <v>600</v>
      </c>
      <c r="C1599" s="30"/>
      <c r="D1599" s="30"/>
      <c r="E1599" s="31" t="s">
        <v>47</v>
      </c>
      <c r="F1599" s="21" t="n">
        <f aca="false">F1600</f>
        <v>114.5</v>
      </c>
      <c r="G1599" s="21" t="n">
        <f aca="false">G1600</f>
        <v>114.5</v>
      </c>
      <c r="H1599" s="21" t="n">
        <f aca="false">H1600</f>
        <v>114.5</v>
      </c>
      <c r="I1599" s="21" t="n">
        <f aca="false">I1600</f>
        <v>0</v>
      </c>
      <c r="J1599" s="21" t="n">
        <f aca="false">J1600</f>
        <v>0</v>
      </c>
      <c r="K1599" s="21" t="n">
        <f aca="false">K1600</f>
        <v>0</v>
      </c>
      <c r="L1599" s="21" t="n">
        <f aca="false">F1599+I1599</f>
        <v>114.5</v>
      </c>
      <c r="M1599" s="21" t="n">
        <f aca="false">G1599+J1599</f>
        <v>114.5</v>
      </c>
      <c r="N1599" s="21" t="n">
        <f aca="false">H1599+K1599</f>
        <v>114.5</v>
      </c>
      <c r="O1599" s="21" t="n">
        <f aca="false">O1600</f>
        <v>0</v>
      </c>
      <c r="P1599" s="21" t="n">
        <f aca="false">P1600</f>
        <v>0</v>
      </c>
      <c r="Q1599" s="21" t="n">
        <f aca="false">Q1600</f>
        <v>0</v>
      </c>
      <c r="R1599" s="21" t="n">
        <f aca="false">L1599+O1599</f>
        <v>114.5</v>
      </c>
      <c r="S1599" s="21" t="n">
        <f aca="false">M1599+P1599</f>
        <v>114.5</v>
      </c>
      <c r="T1599" s="21" t="n">
        <f aca="false">N1599+Q1599</f>
        <v>114.5</v>
      </c>
      <c r="U1599" s="21" t="n">
        <f aca="false">U1600</f>
        <v>0</v>
      </c>
      <c r="V1599" s="21" t="n">
        <f aca="false">R1599+U1599</f>
        <v>114.5</v>
      </c>
      <c r="W1599" s="21" t="n">
        <f aca="false">W1600</f>
        <v>0</v>
      </c>
      <c r="X1599" s="21" t="n">
        <f aca="false">X1600</f>
        <v>0</v>
      </c>
      <c r="Y1599" s="21" t="n">
        <f aca="false">Y1600</f>
        <v>0</v>
      </c>
      <c r="Z1599" s="21" t="n">
        <f aca="false">W1599+V1599</f>
        <v>114.5</v>
      </c>
      <c r="AA1599" s="21" t="n">
        <f aca="false">X1599+S1599</f>
        <v>114.5</v>
      </c>
      <c r="AB1599" s="21" t="n">
        <f aca="false">Y1599+T1599</f>
        <v>114.5</v>
      </c>
      <c r="AC1599" s="21" t="n">
        <f aca="false">AC1600</f>
        <v>0</v>
      </c>
      <c r="AD1599" s="21" t="n">
        <f aca="false">AD1600</f>
        <v>0</v>
      </c>
      <c r="AE1599" s="21" t="n">
        <f aca="false">AE1600</f>
        <v>0</v>
      </c>
      <c r="AF1599" s="21" t="n">
        <f aca="false">Z1599+AC1599</f>
        <v>114.5</v>
      </c>
      <c r="AG1599" s="21" t="n">
        <f aca="false">AA1599+AD1599</f>
        <v>114.5</v>
      </c>
      <c r="AH1599" s="21" t="n">
        <f aca="false">AB1599+AE1599</f>
        <v>114.5</v>
      </c>
      <c r="AI1599" s="21" t="n">
        <f aca="false">AI1600</f>
        <v>0</v>
      </c>
      <c r="AJ1599" s="21" t="n">
        <f aca="false">AF1599+AI1599</f>
        <v>114.5</v>
      </c>
      <c r="AK1599" s="21" t="n">
        <f aca="false">AK1600</f>
        <v>0</v>
      </c>
      <c r="AL1599" s="21" t="n">
        <f aca="false">AL1600</f>
        <v>0</v>
      </c>
      <c r="AM1599" s="21" t="n">
        <f aca="false">AM1600</f>
        <v>0</v>
      </c>
      <c r="AN1599" s="21" t="n">
        <f aca="false">AJ1599+AK1599</f>
        <v>114.5</v>
      </c>
      <c r="AO1599" s="21" t="n">
        <f aca="false">AG1599+AL1599</f>
        <v>114.5</v>
      </c>
      <c r="AP1599" s="21" t="n">
        <f aca="false">AP1600</f>
        <v>0</v>
      </c>
      <c r="AQ1599" s="21" t="n">
        <f aca="false">AO1599+AP1599</f>
        <v>114.5</v>
      </c>
      <c r="AR1599" s="21" t="n">
        <f aca="false">AH1599+AM1599</f>
        <v>114.5</v>
      </c>
      <c r="AS1599" s="21" t="n">
        <f aca="false">AS1600</f>
        <v>0</v>
      </c>
      <c r="AT1599" s="32" t="n">
        <f aca="false">AR1599+AS1599</f>
        <v>114.5</v>
      </c>
      <c r="AU1599" s="21" t="n">
        <f aca="false">AU1600</f>
        <v>0</v>
      </c>
    </row>
    <row r="1600" customFormat="false" ht="15.75" hidden="false" customHeight="false" outlineLevel="0" collapsed="false">
      <c r="A1600" s="30" t="s">
        <v>955</v>
      </c>
      <c r="B1600" s="33" t="n">
        <v>620</v>
      </c>
      <c r="C1600" s="30"/>
      <c r="D1600" s="30"/>
      <c r="E1600" s="31" t="s">
        <v>49</v>
      </c>
      <c r="F1600" s="21" t="n">
        <f aca="false">F1601</f>
        <v>114.5</v>
      </c>
      <c r="G1600" s="21" t="n">
        <f aca="false">G1601</f>
        <v>114.5</v>
      </c>
      <c r="H1600" s="21" t="n">
        <f aca="false">H1601</f>
        <v>114.5</v>
      </c>
      <c r="I1600" s="21" t="n">
        <f aca="false">I1601</f>
        <v>0</v>
      </c>
      <c r="J1600" s="21" t="n">
        <f aca="false">J1601</f>
        <v>0</v>
      </c>
      <c r="K1600" s="21" t="n">
        <f aca="false">K1601</f>
        <v>0</v>
      </c>
      <c r="L1600" s="21" t="n">
        <f aca="false">F1600+I1600</f>
        <v>114.5</v>
      </c>
      <c r="M1600" s="21" t="n">
        <f aca="false">G1600+J1600</f>
        <v>114.5</v>
      </c>
      <c r="N1600" s="21" t="n">
        <f aca="false">H1600+K1600</f>
        <v>114.5</v>
      </c>
      <c r="O1600" s="21" t="n">
        <f aca="false">O1601</f>
        <v>0</v>
      </c>
      <c r="P1600" s="21" t="n">
        <f aca="false">P1601</f>
        <v>0</v>
      </c>
      <c r="Q1600" s="21" t="n">
        <f aca="false">Q1601</f>
        <v>0</v>
      </c>
      <c r="R1600" s="21" t="n">
        <f aca="false">L1600+O1600</f>
        <v>114.5</v>
      </c>
      <c r="S1600" s="21" t="n">
        <f aca="false">M1600+P1600</f>
        <v>114.5</v>
      </c>
      <c r="T1600" s="21" t="n">
        <f aca="false">N1600+Q1600</f>
        <v>114.5</v>
      </c>
      <c r="U1600" s="21" t="n">
        <f aca="false">U1601</f>
        <v>0</v>
      </c>
      <c r="V1600" s="21" t="n">
        <f aca="false">R1600+U1600</f>
        <v>114.5</v>
      </c>
      <c r="W1600" s="21" t="n">
        <f aca="false">W1601</f>
        <v>0</v>
      </c>
      <c r="X1600" s="21" t="n">
        <f aca="false">X1601</f>
        <v>0</v>
      </c>
      <c r="Y1600" s="21" t="n">
        <f aca="false">Y1601</f>
        <v>0</v>
      </c>
      <c r="Z1600" s="21" t="n">
        <f aca="false">W1600+V1600</f>
        <v>114.5</v>
      </c>
      <c r="AA1600" s="21" t="n">
        <f aca="false">X1600+S1600</f>
        <v>114.5</v>
      </c>
      <c r="AB1600" s="21" t="n">
        <f aca="false">Y1600+T1600</f>
        <v>114.5</v>
      </c>
      <c r="AC1600" s="21" t="n">
        <f aca="false">AC1601</f>
        <v>0</v>
      </c>
      <c r="AD1600" s="21" t="n">
        <f aca="false">AD1601</f>
        <v>0</v>
      </c>
      <c r="AE1600" s="21" t="n">
        <f aca="false">AE1601</f>
        <v>0</v>
      </c>
      <c r="AF1600" s="21" t="n">
        <f aca="false">Z1600+AC1600</f>
        <v>114.5</v>
      </c>
      <c r="AG1600" s="21" t="n">
        <f aca="false">AA1600+AD1600</f>
        <v>114.5</v>
      </c>
      <c r="AH1600" s="21" t="n">
        <f aca="false">AB1600+AE1600</f>
        <v>114.5</v>
      </c>
      <c r="AI1600" s="21" t="n">
        <f aca="false">AI1601</f>
        <v>0</v>
      </c>
      <c r="AJ1600" s="21" t="n">
        <f aca="false">AF1600+AI1600</f>
        <v>114.5</v>
      </c>
      <c r="AK1600" s="21" t="n">
        <f aca="false">AK1601</f>
        <v>0</v>
      </c>
      <c r="AL1600" s="21" t="n">
        <f aca="false">AL1601</f>
        <v>0</v>
      </c>
      <c r="AM1600" s="21" t="n">
        <f aca="false">AM1601</f>
        <v>0</v>
      </c>
      <c r="AN1600" s="21" t="n">
        <f aca="false">AJ1600+AK1600</f>
        <v>114.5</v>
      </c>
      <c r="AO1600" s="21" t="n">
        <f aca="false">AG1600+AL1600</f>
        <v>114.5</v>
      </c>
      <c r="AP1600" s="21" t="n">
        <f aca="false">AP1601</f>
        <v>0</v>
      </c>
      <c r="AQ1600" s="21" t="n">
        <f aca="false">AO1600+AP1600</f>
        <v>114.5</v>
      </c>
      <c r="AR1600" s="21" t="n">
        <f aca="false">AH1600+AM1600</f>
        <v>114.5</v>
      </c>
      <c r="AS1600" s="21" t="n">
        <f aca="false">AS1601</f>
        <v>0</v>
      </c>
      <c r="AT1600" s="32" t="n">
        <f aca="false">AR1600+AS1600</f>
        <v>114.5</v>
      </c>
      <c r="AU1600" s="21" t="n">
        <f aca="false">AU1601</f>
        <v>0</v>
      </c>
    </row>
    <row r="1601" customFormat="false" ht="15.75" hidden="false" customHeight="false" outlineLevel="0" collapsed="false">
      <c r="A1601" s="30" t="s">
        <v>955</v>
      </c>
      <c r="B1601" s="33" t="n">
        <v>620</v>
      </c>
      <c r="C1601" s="30" t="s">
        <v>71</v>
      </c>
      <c r="D1601" s="30" t="s">
        <v>81</v>
      </c>
      <c r="E1601" s="31" t="s">
        <v>82</v>
      </c>
      <c r="F1601" s="21" t="n">
        <v>114.5</v>
      </c>
      <c r="G1601" s="21" t="n">
        <v>114.5</v>
      </c>
      <c r="H1601" s="21" t="n">
        <v>114.5</v>
      </c>
      <c r="I1601" s="21"/>
      <c r="J1601" s="21"/>
      <c r="K1601" s="21"/>
      <c r="L1601" s="21" t="n">
        <f aca="false">F1601+I1601</f>
        <v>114.5</v>
      </c>
      <c r="M1601" s="21" t="n">
        <f aca="false">G1601+J1601</f>
        <v>114.5</v>
      </c>
      <c r="N1601" s="21" t="n">
        <f aca="false">H1601+K1601</f>
        <v>114.5</v>
      </c>
      <c r="O1601" s="21"/>
      <c r="P1601" s="21"/>
      <c r="Q1601" s="21"/>
      <c r="R1601" s="21" t="n">
        <f aca="false">L1601+O1601</f>
        <v>114.5</v>
      </c>
      <c r="S1601" s="21" t="n">
        <f aca="false">M1601+P1601</f>
        <v>114.5</v>
      </c>
      <c r="T1601" s="21" t="n">
        <f aca="false">N1601+Q1601</f>
        <v>114.5</v>
      </c>
      <c r="U1601" s="21"/>
      <c r="V1601" s="21" t="n">
        <f aca="false">R1601+U1601</f>
        <v>114.5</v>
      </c>
      <c r="W1601" s="21"/>
      <c r="X1601" s="21"/>
      <c r="Y1601" s="21"/>
      <c r="Z1601" s="21" t="n">
        <f aca="false">W1601+V1601</f>
        <v>114.5</v>
      </c>
      <c r="AA1601" s="21" t="n">
        <f aca="false">X1601+S1601</f>
        <v>114.5</v>
      </c>
      <c r="AB1601" s="21" t="n">
        <f aca="false">Y1601+T1601</f>
        <v>114.5</v>
      </c>
      <c r="AC1601" s="21"/>
      <c r="AD1601" s="21"/>
      <c r="AE1601" s="21"/>
      <c r="AF1601" s="21" t="n">
        <f aca="false">Z1601+AC1601</f>
        <v>114.5</v>
      </c>
      <c r="AG1601" s="21" t="n">
        <f aca="false">AA1601+AD1601</f>
        <v>114.5</v>
      </c>
      <c r="AH1601" s="21" t="n">
        <f aca="false">AB1601+AE1601</f>
        <v>114.5</v>
      </c>
      <c r="AI1601" s="21"/>
      <c r="AJ1601" s="21" t="n">
        <f aca="false">AF1601+AI1601</f>
        <v>114.5</v>
      </c>
      <c r="AK1601" s="21"/>
      <c r="AL1601" s="21"/>
      <c r="AM1601" s="21"/>
      <c r="AN1601" s="21" t="n">
        <f aca="false">AJ1601+AK1601</f>
        <v>114.5</v>
      </c>
      <c r="AO1601" s="21" t="n">
        <f aca="false">AG1601+AL1601</f>
        <v>114.5</v>
      </c>
      <c r="AP1601" s="21"/>
      <c r="AQ1601" s="21" t="n">
        <f aca="false">AO1601+AP1601</f>
        <v>114.5</v>
      </c>
      <c r="AR1601" s="21" t="n">
        <f aca="false">AH1601+AM1601</f>
        <v>114.5</v>
      </c>
      <c r="AS1601" s="21"/>
      <c r="AT1601" s="32" t="n">
        <f aca="false">AR1601+AS1601</f>
        <v>114.5</v>
      </c>
      <c r="AU1601" s="21"/>
    </row>
    <row r="1602" s="29" customFormat="true" ht="31.5" hidden="false" customHeight="false" outlineLevel="0" collapsed="false">
      <c r="A1602" s="34" t="s">
        <v>957</v>
      </c>
      <c r="B1602" s="35"/>
      <c r="C1602" s="34"/>
      <c r="D1602" s="34"/>
      <c r="E1602" s="25" t="s">
        <v>958</v>
      </c>
      <c r="F1602" s="27" t="n">
        <f aca="false">F1603+F1637</f>
        <v>515888.1</v>
      </c>
      <c r="G1602" s="27" t="n">
        <f aca="false">G1603+G1637</f>
        <v>522017.5</v>
      </c>
      <c r="H1602" s="27" t="n">
        <f aca="false">H1603+H1637</f>
        <v>522017.5</v>
      </c>
      <c r="I1602" s="27" t="n">
        <f aca="false">I1603+I1637</f>
        <v>14484.3</v>
      </c>
      <c r="J1602" s="27" t="n">
        <f aca="false">J1603+J1637</f>
        <v>14864.6</v>
      </c>
      <c r="K1602" s="27" t="n">
        <f aca="false">K1603+K1637</f>
        <v>15194.9</v>
      </c>
      <c r="L1602" s="27" t="n">
        <f aca="false">F1602+I1602</f>
        <v>530372.4</v>
      </c>
      <c r="M1602" s="27" t="n">
        <f aca="false">G1602+J1602</f>
        <v>536882.1</v>
      </c>
      <c r="N1602" s="27" t="n">
        <f aca="false">H1602+K1602</f>
        <v>537212.4</v>
      </c>
      <c r="O1602" s="27" t="n">
        <f aca="false">O1603+O1637</f>
        <v>0</v>
      </c>
      <c r="P1602" s="27" t="n">
        <f aca="false">P1603+P1637</f>
        <v>0</v>
      </c>
      <c r="Q1602" s="27" t="n">
        <f aca="false">Q1603+Q1637</f>
        <v>0</v>
      </c>
      <c r="R1602" s="27" t="n">
        <f aca="false">L1602+O1602</f>
        <v>530372.4</v>
      </c>
      <c r="S1602" s="27" t="n">
        <f aca="false">M1602+P1602</f>
        <v>536882.1</v>
      </c>
      <c r="T1602" s="27" t="n">
        <f aca="false">N1602+Q1602</f>
        <v>537212.4</v>
      </c>
      <c r="U1602" s="27" t="n">
        <f aca="false">U1603+U1637</f>
        <v>0</v>
      </c>
      <c r="V1602" s="27" t="n">
        <f aca="false">R1602+U1602</f>
        <v>530372.4</v>
      </c>
      <c r="W1602" s="27" t="n">
        <f aca="false">W1603+W1637</f>
        <v>0</v>
      </c>
      <c r="X1602" s="27" t="n">
        <f aca="false">X1603+X1637</f>
        <v>0</v>
      </c>
      <c r="Y1602" s="27" t="n">
        <f aca="false">Y1603+Y1637</f>
        <v>0</v>
      </c>
      <c r="Z1602" s="21" t="n">
        <f aca="false">W1602+V1602</f>
        <v>530372.4</v>
      </c>
      <c r="AA1602" s="21" t="n">
        <f aca="false">X1602+S1602</f>
        <v>536882.1</v>
      </c>
      <c r="AB1602" s="21" t="n">
        <f aca="false">Y1602+T1602</f>
        <v>537212.4</v>
      </c>
      <c r="AC1602" s="27" t="n">
        <f aca="false">AC1603+AC1637</f>
        <v>0</v>
      </c>
      <c r="AD1602" s="27" t="n">
        <f aca="false">AD1603+AD1637</f>
        <v>0</v>
      </c>
      <c r="AE1602" s="27" t="n">
        <f aca="false">AE1603+AE1637</f>
        <v>0</v>
      </c>
      <c r="AF1602" s="21" t="n">
        <f aca="false">Z1602+AC1602</f>
        <v>530372.4</v>
      </c>
      <c r="AG1602" s="27" t="n">
        <f aca="false">AA1602+AD1602</f>
        <v>536882.1</v>
      </c>
      <c r="AH1602" s="27" t="n">
        <f aca="false">AB1602+AE1602</f>
        <v>537212.4</v>
      </c>
      <c r="AI1602" s="27" t="n">
        <f aca="false">AI1603+AI1637</f>
        <v>3884.7</v>
      </c>
      <c r="AJ1602" s="27" t="n">
        <f aca="false">AF1602+AI1602</f>
        <v>534257.1</v>
      </c>
      <c r="AK1602" s="27" t="n">
        <f aca="false">AK1603+AK1637</f>
        <v>10525.212</v>
      </c>
      <c r="AL1602" s="27" t="n">
        <f aca="false">AL1603+AL1637</f>
        <v>17621.1</v>
      </c>
      <c r="AM1602" s="27" t="n">
        <f aca="false">AM1603+AM1637</f>
        <v>17621.1</v>
      </c>
      <c r="AN1602" s="27" t="n">
        <f aca="false">AJ1602+AK1602</f>
        <v>544782.312</v>
      </c>
      <c r="AO1602" s="27" t="n">
        <f aca="false">AG1602+AL1602</f>
        <v>554503.2</v>
      </c>
      <c r="AP1602" s="44" t="n">
        <f aca="false">AP1603+AP1637</f>
        <v>-3542.348</v>
      </c>
      <c r="AQ1602" s="27" t="n">
        <f aca="false">AO1602+AP1602</f>
        <v>550960.852</v>
      </c>
      <c r="AR1602" s="27" t="n">
        <f aca="false">AH1602+AM1602</f>
        <v>554833.5</v>
      </c>
      <c r="AS1602" s="44" t="n">
        <f aca="false">AS1603+AS1637</f>
        <v>-3542.348</v>
      </c>
      <c r="AT1602" s="26" t="n">
        <f aca="false">AR1602+AS1602</f>
        <v>551291.152</v>
      </c>
      <c r="AU1602" s="27" t="n">
        <f aca="false">AU1603+AU1637</f>
        <v>0</v>
      </c>
      <c r="AV1602" s="28"/>
    </row>
    <row r="1603" customFormat="false" ht="47.25" hidden="false" customHeight="false" outlineLevel="0" collapsed="false">
      <c r="A1603" s="30" t="s">
        <v>959</v>
      </c>
      <c r="B1603" s="33"/>
      <c r="C1603" s="30"/>
      <c r="D1603" s="30"/>
      <c r="E1603" s="31" t="s">
        <v>960</v>
      </c>
      <c r="F1603" s="21" t="n">
        <f aca="false">F1604+F1621</f>
        <v>515888.1</v>
      </c>
      <c r="G1603" s="21" t="n">
        <f aca="false">G1604+G1621</f>
        <v>522017.5</v>
      </c>
      <c r="H1603" s="21" t="n">
        <f aca="false">H1604+H1621</f>
        <v>522017.5</v>
      </c>
      <c r="I1603" s="21" t="n">
        <f aca="false">I1604+I1621</f>
        <v>0</v>
      </c>
      <c r="J1603" s="21" t="n">
        <f aca="false">J1604+J1621</f>
        <v>0</v>
      </c>
      <c r="K1603" s="21" t="n">
        <f aca="false">K1604+K1621</f>
        <v>0</v>
      </c>
      <c r="L1603" s="21" t="n">
        <f aca="false">F1603+I1603</f>
        <v>515888.1</v>
      </c>
      <c r="M1603" s="21" t="n">
        <f aca="false">G1603+J1603</f>
        <v>522017.5</v>
      </c>
      <c r="N1603" s="21" t="n">
        <f aca="false">H1603+K1603</f>
        <v>522017.5</v>
      </c>
      <c r="O1603" s="21" t="n">
        <f aca="false">O1604+O1621</f>
        <v>0</v>
      </c>
      <c r="P1603" s="21" t="n">
        <f aca="false">P1604+P1621</f>
        <v>0</v>
      </c>
      <c r="Q1603" s="21" t="n">
        <f aca="false">Q1604+Q1621</f>
        <v>0</v>
      </c>
      <c r="R1603" s="21" t="n">
        <f aca="false">L1603+O1603</f>
        <v>515888.1</v>
      </c>
      <c r="S1603" s="21" t="n">
        <f aca="false">M1603+P1603</f>
        <v>522017.5</v>
      </c>
      <c r="T1603" s="21" t="n">
        <f aca="false">N1603+Q1603</f>
        <v>522017.5</v>
      </c>
      <c r="U1603" s="21" t="n">
        <f aca="false">U1604+U1621</f>
        <v>0</v>
      </c>
      <c r="V1603" s="21" t="n">
        <f aca="false">R1603+U1603</f>
        <v>515888.1</v>
      </c>
      <c r="W1603" s="21" t="n">
        <f aca="false">W1604+W1621</f>
        <v>0</v>
      </c>
      <c r="X1603" s="21" t="n">
        <f aca="false">X1604+X1621</f>
        <v>0</v>
      </c>
      <c r="Y1603" s="21" t="n">
        <f aca="false">Y1604+Y1621</f>
        <v>0</v>
      </c>
      <c r="Z1603" s="21" t="n">
        <f aca="false">W1603+V1603</f>
        <v>515888.1</v>
      </c>
      <c r="AA1603" s="21" t="n">
        <f aca="false">X1603+S1603</f>
        <v>522017.5</v>
      </c>
      <c r="AB1603" s="21" t="n">
        <f aca="false">Y1603+T1603</f>
        <v>522017.5</v>
      </c>
      <c r="AC1603" s="21" t="n">
        <f aca="false">AC1604+AC1621</f>
        <v>0</v>
      </c>
      <c r="AD1603" s="21" t="n">
        <f aca="false">AD1604+AD1621</f>
        <v>0</v>
      </c>
      <c r="AE1603" s="21" t="n">
        <f aca="false">AE1604+AE1621</f>
        <v>0</v>
      </c>
      <c r="AF1603" s="21" t="n">
        <f aca="false">Z1603+AC1603</f>
        <v>515888.1</v>
      </c>
      <c r="AG1603" s="21" t="n">
        <f aca="false">AA1603+AD1603</f>
        <v>522017.5</v>
      </c>
      <c r="AH1603" s="21" t="n">
        <f aca="false">AB1603+AE1603</f>
        <v>522017.5</v>
      </c>
      <c r="AI1603" s="21" t="n">
        <f aca="false">AI1604+AI1621+AI1626</f>
        <v>3884.7</v>
      </c>
      <c r="AJ1603" s="21" t="n">
        <f aca="false">AF1603+AI1603</f>
        <v>519772.8</v>
      </c>
      <c r="AK1603" s="21" t="n">
        <f aca="false">AK1604+AK1621+AK1626+AK1633</f>
        <v>10525.212</v>
      </c>
      <c r="AL1603" s="21" t="n">
        <f aca="false">AL1604+AL1621+AL1626+AL1633</f>
        <v>17621.1</v>
      </c>
      <c r="AM1603" s="21" t="n">
        <f aca="false">AM1604+AM1621+AM1626+AM1633</f>
        <v>17621.1</v>
      </c>
      <c r="AN1603" s="21" t="n">
        <f aca="false">AJ1603+AK1603</f>
        <v>530298.012</v>
      </c>
      <c r="AO1603" s="21" t="n">
        <f aca="false">AG1603+AL1603</f>
        <v>539638.6</v>
      </c>
      <c r="AP1603" s="39" t="n">
        <f aca="false">AP1604+AP1621+AP1626+AP1633</f>
        <v>-3542.348</v>
      </c>
      <c r="AQ1603" s="21" t="n">
        <f aca="false">AO1603+AP1603</f>
        <v>536096.252</v>
      </c>
      <c r="AR1603" s="21" t="n">
        <f aca="false">AH1603+AM1603</f>
        <v>539638.6</v>
      </c>
      <c r="AS1603" s="39" t="n">
        <f aca="false">AS1604+AS1621+AS1626+AS1633</f>
        <v>-3542.348</v>
      </c>
      <c r="AT1603" s="32" t="n">
        <f aca="false">AR1603+AS1603</f>
        <v>536096.252</v>
      </c>
      <c r="AU1603" s="21" t="n">
        <f aca="false">AU1604+AU1621+AU1626+AU1633</f>
        <v>0</v>
      </c>
    </row>
    <row r="1604" customFormat="false" ht="78.75" hidden="false" customHeight="false" outlineLevel="0" collapsed="false">
      <c r="A1604" s="30" t="s">
        <v>961</v>
      </c>
      <c r="B1604" s="33"/>
      <c r="C1604" s="30"/>
      <c r="D1604" s="30"/>
      <c r="E1604" s="31" t="s">
        <v>134</v>
      </c>
      <c r="F1604" s="21" t="n">
        <f aca="false">F1605+F1609+F1613+F1617</f>
        <v>514934.3</v>
      </c>
      <c r="G1604" s="21" t="n">
        <f aca="false">G1605+G1609+G1613+G1617</f>
        <v>520975.6</v>
      </c>
      <c r="H1604" s="21" t="n">
        <f aca="false">H1605+H1609+H1613+H1617</f>
        <v>520975.6</v>
      </c>
      <c r="I1604" s="21" t="n">
        <f aca="false">I1605+I1609+I1613+I1617</f>
        <v>0</v>
      </c>
      <c r="J1604" s="21" t="n">
        <f aca="false">J1605+J1609+J1613+J1617</f>
        <v>0</v>
      </c>
      <c r="K1604" s="21" t="n">
        <f aca="false">K1605+K1609+K1613+K1617</f>
        <v>0</v>
      </c>
      <c r="L1604" s="21" t="n">
        <f aca="false">F1604+I1604</f>
        <v>514934.3</v>
      </c>
      <c r="M1604" s="21" t="n">
        <f aca="false">G1604+J1604</f>
        <v>520975.6</v>
      </c>
      <c r="N1604" s="21" t="n">
        <f aca="false">H1604+K1604</f>
        <v>520975.6</v>
      </c>
      <c r="O1604" s="21" t="n">
        <f aca="false">O1605+O1609+O1613+O1617</f>
        <v>0</v>
      </c>
      <c r="P1604" s="21" t="n">
        <f aca="false">P1605+P1609+P1613+P1617</f>
        <v>0</v>
      </c>
      <c r="Q1604" s="21" t="n">
        <f aca="false">Q1605+Q1609+Q1613+Q1617</f>
        <v>0</v>
      </c>
      <c r="R1604" s="21" t="n">
        <f aca="false">L1604+O1604</f>
        <v>514934.3</v>
      </c>
      <c r="S1604" s="21" t="n">
        <f aca="false">M1604+P1604</f>
        <v>520975.6</v>
      </c>
      <c r="T1604" s="21" t="n">
        <f aca="false">N1604+Q1604</f>
        <v>520975.6</v>
      </c>
      <c r="U1604" s="21" t="n">
        <f aca="false">U1605+U1609+U1613+U1617</f>
        <v>0</v>
      </c>
      <c r="V1604" s="21" t="n">
        <f aca="false">R1604+U1604</f>
        <v>514934.3</v>
      </c>
      <c r="W1604" s="21" t="n">
        <f aca="false">W1605+W1609+W1613+W1617</f>
        <v>0</v>
      </c>
      <c r="X1604" s="21" t="n">
        <f aca="false">X1605+X1609+X1613+X1617</f>
        <v>0</v>
      </c>
      <c r="Y1604" s="21" t="n">
        <f aca="false">Y1605+Y1609+Y1613+Y1617</f>
        <v>0</v>
      </c>
      <c r="Z1604" s="21" t="n">
        <f aca="false">W1604+V1604</f>
        <v>514934.3</v>
      </c>
      <c r="AA1604" s="21" t="n">
        <f aca="false">X1604+S1604</f>
        <v>520975.6</v>
      </c>
      <c r="AB1604" s="21" t="n">
        <f aca="false">Y1604+T1604</f>
        <v>520975.6</v>
      </c>
      <c r="AC1604" s="21" t="n">
        <f aca="false">AC1605+AC1609+AC1613+AC1617</f>
        <v>0</v>
      </c>
      <c r="AD1604" s="21" t="n">
        <f aca="false">AD1605+AD1609+AD1613+AD1617</f>
        <v>0</v>
      </c>
      <c r="AE1604" s="21" t="n">
        <f aca="false">AE1605+AE1609+AE1613+AE1617</f>
        <v>0</v>
      </c>
      <c r="AF1604" s="21" t="n">
        <f aca="false">Z1604+AC1604</f>
        <v>514934.3</v>
      </c>
      <c r="AG1604" s="21" t="n">
        <f aca="false">AA1604+AD1604</f>
        <v>520975.6</v>
      </c>
      <c r="AH1604" s="21" t="n">
        <f aca="false">AB1604+AE1604</f>
        <v>520975.6</v>
      </c>
      <c r="AI1604" s="21" t="n">
        <f aca="false">AI1605+AI1609+AI1613+AI1617</f>
        <v>0</v>
      </c>
      <c r="AJ1604" s="21" t="n">
        <f aca="false">AF1604+AI1604</f>
        <v>514934.3</v>
      </c>
      <c r="AK1604" s="21" t="n">
        <f aca="false">AK1605+AK1609+AK1613+AK1617</f>
        <v>-24.148</v>
      </c>
      <c r="AL1604" s="21" t="n">
        <f aca="false">AL1605+AL1609+AL1613+AL1617</f>
        <v>0</v>
      </c>
      <c r="AM1604" s="21" t="n">
        <f aca="false">AM1605+AM1609+AM1613+AM1617</f>
        <v>0</v>
      </c>
      <c r="AN1604" s="21" t="n">
        <f aca="false">AJ1604+AK1604</f>
        <v>514910.152</v>
      </c>
      <c r="AO1604" s="21" t="n">
        <f aca="false">AG1604+AL1604</f>
        <v>520975.6</v>
      </c>
      <c r="AP1604" s="21" t="n">
        <f aca="false">AP1605+AP1609+AP1613+AP1617</f>
        <v>0</v>
      </c>
      <c r="AQ1604" s="21" t="n">
        <f aca="false">AO1604+AP1604</f>
        <v>520975.6</v>
      </c>
      <c r="AR1604" s="21" t="n">
        <f aca="false">AH1604+AM1604</f>
        <v>520975.6</v>
      </c>
      <c r="AS1604" s="21" t="n">
        <f aca="false">AS1605+AS1609+AS1613+AS1617</f>
        <v>0</v>
      </c>
      <c r="AT1604" s="32" t="n">
        <f aca="false">AR1604+AS1604</f>
        <v>520975.6</v>
      </c>
      <c r="AU1604" s="21" t="n">
        <f aca="false">AU1605+AU1609+AU1613+AU1617</f>
        <v>0</v>
      </c>
    </row>
    <row r="1605" customFormat="false" ht="94.5" hidden="false" customHeight="false" outlineLevel="0" collapsed="false">
      <c r="A1605" s="30" t="s">
        <v>961</v>
      </c>
      <c r="B1605" s="33" t="n">
        <v>100</v>
      </c>
      <c r="C1605" s="30"/>
      <c r="D1605" s="30"/>
      <c r="E1605" s="31" t="s">
        <v>263</v>
      </c>
      <c r="F1605" s="21" t="n">
        <f aca="false">F1606</f>
        <v>7787.7</v>
      </c>
      <c r="G1605" s="21" t="n">
        <f aca="false">G1606</f>
        <v>7787.7</v>
      </c>
      <c r="H1605" s="21" t="n">
        <f aca="false">H1606</f>
        <v>7787.7</v>
      </c>
      <c r="I1605" s="21" t="n">
        <f aca="false">I1606</f>
        <v>0</v>
      </c>
      <c r="J1605" s="21" t="n">
        <f aca="false">J1606</f>
        <v>0</v>
      </c>
      <c r="K1605" s="21" t="n">
        <f aca="false">K1606</f>
        <v>0</v>
      </c>
      <c r="L1605" s="21" t="n">
        <f aca="false">F1605+I1605</f>
        <v>7787.7</v>
      </c>
      <c r="M1605" s="21" t="n">
        <f aca="false">G1605+J1605</f>
        <v>7787.7</v>
      </c>
      <c r="N1605" s="21" t="n">
        <f aca="false">H1605+K1605</f>
        <v>7787.7</v>
      </c>
      <c r="O1605" s="21" t="n">
        <f aca="false">O1606</f>
        <v>0</v>
      </c>
      <c r="P1605" s="21" t="n">
        <f aca="false">P1606</f>
        <v>0</v>
      </c>
      <c r="Q1605" s="21" t="n">
        <f aca="false">Q1606</f>
        <v>0</v>
      </c>
      <c r="R1605" s="21" t="n">
        <f aca="false">L1605+O1605</f>
        <v>7787.7</v>
      </c>
      <c r="S1605" s="21" t="n">
        <f aca="false">M1605+P1605</f>
        <v>7787.7</v>
      </c>
      <c r="T1605" s="21" t="n">
        <f aca="false">N1605+Q1605</f>
        <v>7787.7</v>
      </c>
      <c r="U1605" s="21" t="n">
        <f aca="false">U1606</f>
        <v>0</v>
      </c>
      <c r="V1605" s="21" t="n">
        <f aca="false">R1605+U1605</f>
        <v>7787.7</v>
      </c>
      <c r="W1605" s="21" t="n">
        <f aca="false">W1606</f>
        <v>0</v>
      </c>
      <c r="X1605" s="21" t="n">
        <f aca="false">X1606</f>
        <v>0</v>
      </c>
      <c r="Y1605" s="21" t="n">
        <f aca="false">Y1606</f>
        <v>0</v>
      </c>
      <c r="Z1605" s="21" t="n">
        <f aca="false">W1605+V1605</f>
        <v>7787.7</v>
      </c>
      <c r="AA1605" s="21" t="n">
        <f aca="false">X1605+S1605</f>
        <v>7787.7</v>
      </c>
      <c r="AB1605" s="21" t="n">
        <f aca="false">Y1605+T1605</f>
        <v>7787.7</v>
      </c>
      <c r="AC1605" s="21" t="n">
        <f aca="false">AC1606</f>
        <v>0</v>
      </c>
      <c r="AD1605" s="21" t="n">
        <f aca="false">AD1606</f>
        <v>0</v>
      </c>
      <c r="AE1605" s="21" t="n">
        <f aca="false">AE1606</f>
        <v>0</v>
      </c>
      <c r="AF1605" s="21" t="n">
        <f aca="false">Z1605+AC1605</f>
        <v>7787.7</v>
      </c>
      <c r="AG1605" s="21" t="n">
        <f aca="false">AA1605+AD1605</f>
        <v>7787.7</v>
      </c>
      <c r="AH1605" s="21" t="n">
        <f aca="false">AB1605+AE1605</f>
        <v>7787.7</v>
      </c>
      <c r="AI1605" s="21" t="n">
        <f aca="false">AI1606</f>
        <v>0</v>
      </c>
      <c r="AJ1605" s="21" t="n">
        <f aca="false">AF1605+AI1605</f>
        <v>7787.7</v>
      </c>
      <c r="AK1605" s="21" t="n">
        <f aca="false">AK1606</f>
        <v>0</v>
      </c>
      <c r="AL1605" s="21" t="n">
        <f aca="false">AL1606</f>
        <v>0</v>
      </c>
      <c r="AM1605" s="21" t="n">
        <f aca="false">AM1606</f>
        <v>0</v>
      </c>
      <c r="AN1605" s="21" t="n">
        <f aca="false">AJ1605+AK1605</f>
        <v>7787.7</v>
      </c>
      <c r="AO1605" s="21" t="n">
        <f aca="false">AG1605+AL1605</f>
        <v>7787.7</v>
      </c>
      <c r="AP1605" s="21" t="n">
        <f aca="false">AP1606</f>
        <v>0</v>
      </c>
      <c r="AQ1605" s="21" t="n">
        <f aca="false">AO1605+AP1605</f>
        <v>7787.7</v>
      </c>
      <c r="AR1605" s="21" t="n">
        <f aca="false">AH1605+AM1605</f>
        <v>7787.7</v>
      </c>
      <c r="AS1605" s="21" t="n">
        <f aca="false">AS1606</f>
        <v>0</v>
      </c>
      <c r="AT1605" s="32" t="n">
        <f aca="false">AR1605+AS1605</f>
        <v>7787.7</v>
      </c>
      <c r="AU1605" s="21" t="n">
        <f aca="false">AU1606</f>
        <v>0</v>
      </c>
    </row>
    <row r="1606" customFormat="false" ht="31.5" hidden="false" customHeight="false" outlineLevel="0" collapsed="false">
      <c r="A1606" s="30" t="s">
        <v>961</v>
      </c>
      <c r="B1606" s="33" t="n">
        <v>110</v>
      </c>
      <c r="C1606" s="30"/>
      <c r="D1606" s="30"/>
      <c r="E1606" s="31" t="s">
        <v>264</v>
      </c>
      <c r="F1606" s="21" t="n">
        <f aca="false">F1608+F1607</f>
        <v>7787.7</v>
      </c>
      <c r="G1606" s="21" t="n">
        <f aca="false">G1608+G1607</f>
        <v>7787.7</v>
      </c>
      <c r="H1606" s="21" t="n">
        <f aca="false">H1608+H1607</f>
        <v>7787.7</v>
      </c>
      <c r="I1606" s="21" t="n">
        <f aca="false">I1608+I1607</f>
        <v>0</v>
      </c>
      <c r="J1606" s="21" t="n">
        <f aca="false">J1608+J1607</f>
        <v>0</v>
      </c>
      <c r="K1606" s="21" t="n">
        <f aca="false">K1608+K1607</f>
        <v>0</v>
      </c>
      <c r="L1606" s="21" t="n">
        <f aca="false">F1606+I1606</f>
        <v>7787.7</v>
      </c>
      <c r="M1606" s="21" t="n">
        <f aca="false">G1606+J1606</f>
        <v>7787.7</v>
      </c>
      <c r="N1606" s="21" t="n">
        <f aca="false">H1606+K1606</f>
        <v>7787.7</v>
      </c>
      <c r="O1606" s="21" t="n">
        <f aca="false">O1608+O1607</f>
        <v>0</v>
      </c>
      <c r="P1606" s="21" t="n">
        <f aca="false">P1608+P1607</f>
        <v>0</v>
      </c>
      <c r="Q1606" s="21" t="n">
        <f aca="false">Q1608+Q1607</f>
        <v>0</v>
      </c>
      <c r="R1606" s="21" t="n">
        <f aca="false">L1606+O1606</f>
        <v>7787.7</v>
      </c>
      <c r="S1606" s="21" t="n">
        <f aca="false">M1606+P1606</f>
        <v>7787.7</v>
      </c>
      <c r="T1606" s="21" t="n">
        <f aca="false">N1606+Q1606</f>
        <v>7787.7</v>
      </c>
      <c r="U1606" s="21" t="n">
        <f aca="false">U1608+U1607</f>
        <v>0</v>
      </c>
      <c r="V1606" s="21" t="n">
        <f aca="false">R1606+U1606</f>
        <v>7787.7</v>
      </c>
      <c r="W1606" s="21" t="n">
        <f aca="false">W1608+W1607</f>
        <v>0</v>
      </c>
      <c r="X1606" s="21" t="n">
        <f aca="false">X1608+X1607</f>
        <v>0</v>
      </c>
      <c r="Y1606" s="21" t="n">
        <f aca="false">Y1608+Y1607</f>
        <v>0</v>
      </c>
      <c r="Z1606" s="21" t="n">
        <f aca="false">W1606+V1606</f>
        <v>7787.7</v>
      </c>
      <c r="AA1606" s="21" t="n">
        <f aca="false">X1606+S1606</f>
        <v>7787.7</v>
      </c>
      <c r="AB1606" s="21" t="n">
        <f aca="false">Y1606+T1606</f>
        <v>7787.7</v>
      </c>
      <c r="AC1606" s="21" t="n">
        <f aca="false">AC1608+AC1607</f>
        <v>0</v>
      </c>
      <c r="AD1606" s="21" t="n">
        <f aca="false">AD1608+AD1607</f>
        <v>0</v>
      </c>
      <c r="AE1606" s="21" t="n">
        <f aca="false">AE1608+AE1607</f>
        <v>0</v>
      </c>
      <c r="AF1606" s="21" t="n">
        <f aca="false">Z1606+AC1606</f>
        <v>7787.7</v>
      </c>
      <c r="AG1606" s="21" t="n">
        <f aca="false">AA1606+AD1606</f>
        <v>7787.7</v>
      </c>
      <c r="AH1606" s="21" t="n">
        <f aca="false">AB1606+AE1606</f>
        <v>7787.7</v>
      </c>
      <c r="AI1606" s="21" t="n">
        <f aca="false">AI1608+AI1607</f>
        <v>0</v>
      </c>
      <c r="AJ1606" s="21" t="n">
        <f aca="false">AF1606+AI1606</f>
        <v>7787.7</v>
      </c>
      <c r="AK1606" s="21" t="n">
        <f aca="false">AK1608+AK1607</f>
        <v>0</v>
      </c>
      <c r="AL1606" s="21" t="n">
        <f aca="false">AL1608+AL1607</f>
        <v>0</v>
      </c>
      <c r="AM1606" s="21" t="n">
        <f aca="false">AM1608+AM1607</f>
        <v>0</v>
      </c>
      <c r="AN1606" s="21" t="n">
        <f aca="false">AJ1606+AK1606</f>
        <v>7787.7</v>
      </c>
      <c r="AO1606" s="21" t="n">
        <f aca="false">AG1606+AL1606</f>
        <v>7787.7</v>
      </c>
      <c r="AP1606" s="21" t="n">
        <f aca="false">AP1608+AP1607</f>
        <v>0</v>
      </c>
      <c r="AQ1606" s="21" t="n">
        <f aca="false">AO1606+AP1606</f>
        <v>7787.7</v>
      </c>
      <c r="AR1606" s="21" t="n">
        <f aca="false">AH1606+AM1606</f>
        <v>7787.7</v>
      </c>
      <c r="AS1606" s="21" t="n">
        <f aca="false">AS1608+AS1607</f>
        <v>0</v>
      </c>
      <c r="AT1606" s="32" t="n">
        <f aca="false">AR1606+AS1606</f>
        <v>7787.7</v>
      </c>
      <c r="AU1606" s="21" t="n">
        <f aca="false">AU1608+AU1607</f>
        <v>0</v>
      </c>
    </row>
    <row r="1607" customFormat="false" ht="15.75" hidden="false" customHeight="false" outlineLevel="0" collapsed="false">
      <c r="A1607" s="30" t="s">
        <v>961</v>
      </c>
      <c r="B1607" s="33" t="n">
        <v>110</v>
      </c>
      <c r="C1607" s="30" t="s">
        <v>50</v>
      </c>
      <c r="D1607" s="30" t="s">
        <v>109</v>
      </c>
      <c r="E1607" s="31" t="s">
        <v>110</v>
      </c>
      <c r="F1607" s="21" t="n">
        <v>0</v>
      </c>
      <c r="G1607" s="21" t="n">
        <v>0</v>
      </c>
      <c r="H1607" s="21" t="n">
        <v>0</v>
      </c>
      <c r="I1607" s="21" t="n">
        <v>7787.7</v>
      </c>
      <c r="J1607" s="21" t="n">
        <v>7787.7</v>
      </c>
      <c r="K1607" s="21" t="n">
        <v>7787.7</v>
      </c>
      <c r="L1607" s="21" t="n">
        <f aca="false">F1607+I1607</f>
        <v>7787.7</v>
      </c>
      <c r="M1607" s="21" t="n">
        <f aca="false">G1607+J1607</f>
        <v>7787.7</v>
      </c>
      <c r="N1607" s="21" t="n">
        <f aca="false">H1607+K1607</f>
        <v>7787.7</v>
      </c>
      <c r="O1607" s="21"/>
      <c r="P1607" s="21"/>
      <c r="Q1607" s="21"/>
      <c r="R1607" s="21" t="n">
        <f aca="false">L1607+O1607</f>
        <v>7787.7</v>
      </c>
      <c r="S1607" s="21" t="n">
        <f aca="false">M1607+P1607</f>
        <v>7787.7</v>
      </c>
      <c r="T1607" s="21" t="n">
        <f aca="false">N1607+Q1607</f>
        <v>7787.7</v>
      </c>
      <c r="U1607" s="21"/>
      <c r="V1607" s="21" t="n">
        <f aca="false">R1607+U1607</f>
        <v>7787.7</v>
      </c>
      <c r="W1607" s="21"/>
      <c r="X1607" s="21"/>
      <c r="Y1607" s="21"/>
      <c r="Z1607" s="21" t="n">
        <f aca="false">W1607+V1607</f>
        <v>7787.7</v>
      </c>
      <c r="AA1607" s="21" t="n">
        <f aca="false">X1607+S1607</f>
        <v>7787.7</v>
      </c>
      <c r="AB1607" s="21" t="n">
        <f aca="false">Y1607+T1607</f>
        <v>7787.7</v>
      </c>
      <c r="AC1607" s="21"/>
      <c r="AD1607" s="21"/>
      <c r="AE1607" s="21"/>
      <c r="AF1607" s="21" t="n">
        <f aca="false">Z1607+AC1607</f>
        <v>7787.7</v>
      </c>
      <c r="AG1607" s="21" t="n">
        <f aca="false">AA1607+AD1607</f>
        <v>7787.7</v>
      </c>
      <c r="AH1607" s="21" t="n">
        <f aca="false">AB1607+AE1607</f>
        <v>7787.7</v>
      </c>
      <c r="AI1607" s="21"/>
      <c r="AJ1607" s="21" t="n">
        <f aca="false">AF1607+AI1607</f>
        <v>7787.7</v>
      </c>
      <c r="AK1607" s="21"/>
      <c r="AL1607" s="21"/>
      <c r="AM1607" s="21"/>
      <c r="AN1607" s="21" t="n">
        <f aca="false">AJ1607+AK1607</f>
        <v>7787.7</v>
      </c>
      <c r="AO1607" s="21" t="n">
        <f aca="false">AG1607+AL1607</f>
        <v>7787.7</v>
      </c>
      <c r="AP1607" s="21"/>
      <c r="AQ1607" s="21" t="n">
        <f aca="false">AO1607+AP1607</f>
        <v>7787.7</v>
      </c>
      <c r="AR1607" s="21" t="n">
        <f aca="false">AH1607+AM1607</f>
        <v>7787.7</v>
      </c>
      <c r="AS1607" s="21"/>
      <c r="AT1607" s="32" t="n">
        <f aca="false">AR1607+AS1607</f>
        <v>7787.7</v>
      </c>
      <c r="AU1607" s="21"/>
    </row>
    <row r="1608" customFormat="false" ht="15.6" hidden="true" customHeight="false" outlineLevel="0" collapsed="false">
      <c r="A1608" s="30" t="s">
        <v>961</v>
      </c>
      <c r="B1608" s="33" t="n">
        <v>110</v>
      </c>
      <c r="C1608" s="30" t="s">
        <v>50</v>
      </c>
      <c r="D1608" s="30" t="s">
        <v>81</v>
      </c>
      <c r="E1608" s="31" t="s">
        <v>219</v>
      </c>
      <c r="F1608" s="21" t="n">
        <v>7787.7</v>
      </c>
      <c r="G1608" s="21" t="n">
        <v>7787.7</v>
      </c>
      <c r="H1608" s="21" t="n">
        <v>7787.7</v>
      </c>
      <c r="I1608" s="21" t="n">
        <v>-7787.7</v>
      </c>
      <c r="J1608" s="21" t="n">
        <v>-7787.7</v>
      </c>
      <c r="K1608" s="21" t="n">
        <v>-7787.7</v>
      </c>
      <c r="L1608" s="21" t="n">
        <f aca="false">F1608+I1608</f>
        <v>0</v>
      </c>
      <c r="M1608" s="21" t="n">
        <f aca="false">G1608+J1608</f>
        <v>0</v>
      </c>
      <c r="N1608" s="21" t="n">
        <f aca="false">H1608+K1608</f>
        <v>0</v>
      </c>
      <c r="O1608" s="21"/>
      <c r="P1608" s="21"/>
      <c r="Q1608" s="21"/>
      <c r="R1608" s="21" t="n">
        <f aca="false">L1608+O1608</f>
        <v>0</v>
      </c>
      <c r="S1608" s="21" t="n">
        <f aca="false">M1608+P1608</f>
        <v>0</v>
      </c>
      <c r="T1608" s="21" t="n">
        <f aca="false">N1608+Q1608</f>
        <v>0</v>
      </c>
      <c r="U1608" s="21"/>
      <c r="V1608" s="21" t="n">
        <f aca="false">R1608+U1608</f>
        <v>0</v>
      </c>
      <c r="W1608" s="21"/>
      <c r="X1608" s="21"/>
      <c r="Y1608" s="21"/>
      <c r="Z1608" s="21" t="n">
        <f aca="false">W1608+V1608</f>
        <v>0</v>
      </c>
      <c r="AA1608" s="21" t="n">
        <f aca="false">X1608+S1608</f>
        <v>0</v>
      </c>
      <c r="AB1608" s="21" t="n">
        <f aca="false">Y1608+T1608</f>
        <v>0</v>
      </c>
      <c r="AC1608" s="21"/>
      <c r="AD1608" s="21"/>
      <c r="AE1608" s="21"/>
      <c r="AF1608" s="21" t="n">
        <f aca="false">Z1608+AC1608</f>
        <v>0</v>
      </c>
      <c r="AG1608" s="21" t="n">
        <f aca="false">AA1608+AD1608</f>
        <v>0</v>
      </c>
      <c r="AH1608" s="21" t="n">
        <f aca="false">AB1608+AE1608</f>
        <v>0</v>
      </c>
      <c r="AI1608" s="21"/>
      <c r="AJ1608" s="21" t="n">
        <f aca="false">AF1608+AI1608</f>
        <v>0</v>
      </c>
      <c r="AK1608" s="21"/>
      <c r="AL1608" s="21"/>
      <c r="AM1608" s="21"/>
      <c r="AN1608" s="21" t="n">
        <f aca="false">AJ1608+AK1608</f>
        <v>0</v>
      </c>
      <c r="AO1608" s="21" t="n">
        <f aca="false">AG1608+AL1608</f>
        <v>0</v>
      </c>
      <c r="AP1608" s="21"/>
      <c r="AQ1608" s="21"/>
      <c r="AR1608" s="21" t="n">
        <f aca="false">AH1608+AM1608</f>
        <v>0</v>
      </c>
      <c r="AS1608" s="21"/>
      <c r="AT1608" s="21"/>
      <c r="AU1608" s="21"/>
      <c r="AV1608" s="4" t="n">
        <v>0</v>
      </c>
    </row>
    <row r="1609" customFormat="false" ht="47.25" hidden="false" customHeight="false" outlineLevel="0" collapsed="false">
      <c r="A1609" s="30" t="s">
        <v>961</v>
      </c>
      <c r="B1609" s="33" t="n">
        <v>200</v>
      </c>
      <c r="C1609" s="30"/>
      <c r="D1609" s="30"/>
      <c r="E1609" s="31" t="s">
        <v>40</v>
      </c>
      <c r="F1609" s="21" t="n">
        <f aca="false">F1610</f>
        <v>2226.9</v>
      </c>
      <c r="G1609" s="21" t="n">
        <f aca="false">G1610</f>
        <v>2226.9</v>
      </c>
      <c r="H1609" s="21" t="n">
        <f aca="false">H1610</f>
        <v>2226.9</v>
      </c>
      <c r="I1609" s="21" t="n">
        <f aca="false">I1610</f>
        <v>0</v>
      </c>
      <c r="J1609" s="21" t="n">
        <f aca="false">J1610</f>
        <v>0</v>
      </c>
      <c r="K1609" s="21" t="n">
        <f aca="false">K1610</f>
        <v>0</v>
      </c>
      <c r="L1609" s="21" t="n">
        <f aca="false">F1609+I1609</f>
        <v>2226.9</v>
      </c>
      <c r="M1609" s="21" t="n">
        <f aca="false">G1609+J1609</f>
        <v>2226.9</v>
      </c>
      <c r="N1609" s="21" t="n">
        <f aca="false">H1609+K1609</f>
        <v>2226.9</v>
      </c>
      <c r="O1609" s="21" t="n">
        <f aca="false">O1610</f>
        <v>0</v>
      </c>
      <c r="P1609" s="21" t="n">
        <f aca="false">P1610</f>
        <v>0</v>
      </c>
      <c r="Q1609" s="21" t="n">
        <f aca="false">Q1610</f>
        <v>0</v>
      </c>
      <c r="R1609" s="21" t="n">
        <f aca="false">L1609+O1609</f>
        <v>2226.9</v>
      </c>
      <c r="S1609" s="21" t="n">
        <f aca="false">M1609+P1609</f>
        <v>2226.9</v>
      </c>
      <c r="T1609" s="21" t="n">
        <f aca="false">N1609+Q1609</f>
        <v>2226.9</v>
      </c>
      <c r="U1609" s="21" t="n">
        <f aca="false">U1610</f>
        <v>0</v>
      </c>
      <c r="V1609" s="21" t="n">
        <f aca="false">R1609+U1609</f>
        <v>2226.9</v>
      </c>
      <c r="W1609" s="21" t="n">
        <f aca="false">W1610</f>
        <v>0</v>
      </c>
      <c r="X1609" s="21" t="n">
        <f aca="false">X1610</f>
        <v>0</v>
      </c>
      <c r="Y1609" s="21" t="n">
        <f aca="false">Y1610</f>
        <v>0</v>
      </c>
      <c r="Z1609" s="21" t="n">
        <f aca="false">W1609+V1609</f>
        <v>2226.9</v>
      </c>
      <c r="AA1609" s="21" t="n">
        <f aca="false">X1609+S1609</f>
        <v>2226.9</v>
      </c>
      <c r="AB1609" s="21" t="n">
        <f aca="false">Y1609+T1609</f>
        <v>2226.9</v>
      </c>
      <c r="AC1609" s="21" t="n">
        <f aca="false">AC1610</f>
        <v>0</v>
      </c>
      <c r="AD1609" s="21" t="n">
        <f aca="false">AD1610</f>
        <v>0</v>
      </c>
      <c r="AE1609" s="21" t="n">
        <f aca="false">AE1610</f>
        <v>0</v>
      </c>
      <c r="AF1609" s="21" t="n">
        <f aca="false">Z1609+AC1609</f>
        <v>2226.9</v>
      </c>
      <c r="AG1609" s="21" t="n">
        <f aca="false">AA1609+AD1609</f>
        <v>2226.9</v>
      </c>
      <c r="AH1609" s="21" t="n">
        <f aca="false">AB1609+AE1609</f>
        <v>2226.9</v>
      </c>
      <c r="AI1609" s="21" t="n">
        <f aca="false">AI1610</f>
        <v>0</v>
      </c>
      <c r="AJ1609" s="21" t="n">
        <f aca="false">AF1609+AI1609</f>
        <v>2226.9</v>
      </c>
      <c r="AK1609" s="21" t="n">
        <f aca="false">AK1610</f>
        <v>-24.148</v>
      </c>
      <c r="AL1609" s="21" t="n">
        <f aca="false">AL1610</f>
        <v>0</v>
      </c>
      <c r="AM1609" s="21" t="n">
        <f aca="false">AM1610</f>
        <v>0</v>
      </c>
      <c r="AN1609" s="21" t="n">
        <f aca="false">AJ1609+AK1609</f>
        <v>2202.752</v>
      </c>
      <c r="AO1609" s="21" t="n">
        <f aca="false">AG1609+AL1609</f>
        <v>2226.9</v>
      </c>
      <c r="AP1609" s="21" t="n">
        <f aca="false">AP1610</f>
        <v>0</v>
      </c>
      <c r="AQ1609" s="21" t="n">
        <f aca="false">AO1609+AP1609</f>
        <v>2226.9</v>
      </c>
      <c r="AR1609" s="21" t="n">
        <f aca="false">AH1609+AM1609</f>
        <v>2226.9</v>
      </c>
      <c r="AS1609" s="21" t="n">
        <f aca="false">AS1610</f>
        <v>0</v>
      </c>
      <c r="AT1609" s="32" t="n">
        <f aca="false">AR1609+AS1609</f>
        <v>2226.9</v>
      </c>
      <c r="AU1609" s="21" t="n">
        <f aca="false">AU1610</f>
        <v>0</v>
      </c>
    </row>
    <row r="1610" customFormat="false" ht="47.25" hidden="false" customHeight="false" outlineLevel="0" collapsed="false">
      <c r="A1610" s="30" t="s">
        <v>961</v>
      </c>
      <c r="B1610" s="33" t="n">
        <v>240</v>
      </c>
      <c r="C1610" s="30"/>
      <c r="D1610" s="30"/>
      <c r="E1610" s="31" t="s">
        <v>41</v>
      </c>
      <c r="F1610" s="21" t="n">
        <f aca="false">F1612+F1611</f>
        <v>2226.9</v>
      </c>
      <c r="G1610" s="21" t="n">
        <f aca="false">G1612+G1611</f>
        <v>2226.9</v>
      </c>
      <c r="H1610" s="21" t="n">
        <f aca="false">H1612+H1611</f>
        <v>2226.9</v>
      </c>
      <c r="I1610" s="21" t="n">
        <f aca="false">I1612+I1611</f>
        <v>0</v>
      </c>
      <c r="J1610" s="21" t="n">
        <f aca="false">J1612+J1611</f>
        <v>0</v>
      </c>
      <c r="K1610" s="21" t="n">
        <f aca="false">K1612+K1611</f>
        <v>0</v>
      </c>
      <c r="L1610" s="21" t="n">
        <f aca="false">F1610+I1610</f>
        <v>2226.9</v>
      </c>
      <c r="M1610" s="21" t="n">
        <f aca="false">G1610+J1610</f>
        <v>2226.9</v>
      </c>
      <c r="N1610" s="21" t="n">
        <f aca="false">H1610+K1610</f>
        <v>2226.9</v>
      </c>
      <c r="O1610" s="21" t="n">
        <f aca="false">O1612+O1611</f>
        <v>0</v>
      </c>
      <c r="P1610" s="21" t="n">
        <f aca="false">P1612+P1611</f>
        <v>0</v>
      </c>
      <c r="Q1610" s="21" t="n">
        <f aca="false">Q1612+Q1611</f>
        <v>0</v>
      </c>
      <c r="R1610" s="21" t="n">
        <f aca="false">L1610+O1610</f>
        <v>2226.9</v>
      </c>
      <c r="S1610" s="21" t="n">
        <f aca="false">M1610+P1610</f>
        <v>2226.9</v>
      </c>
      <c r="T1610" s="21" t="n">
        <f aca="false">N1610+Q1610</f>
        <v>2226.9</v>
      </c>
      <c r="U1610" s="21" t="n">
        <f aca="false">U1612+U1611</f>
        <v>0</v>
      </c>
      <c r="V1610" s="21" t="n">
        <f aca="false">R1610+U1610</f>
        <v>2226.9</v>
      </c>
      <c r="W1610" s="21" t="n">
        <f aca="false">W1612+W1611</f>
        <v>0</v>
      </c>
      <c r="X1610" s="21" t="n">
        <f aca="false">X1612+X1611</f>
        <v>0</v>
      </c>
      <c r="Y1610" s="21" t="n">
        <f aca="false">Y1612+Y1611</f>
        <v>0</v>
      </c>
      <c r="Z1610" s="21" t="n">
        <f aca="false">W1610+V1610</f>
        <v>2226.9</v>
      </c>
      <c r="AA1610" s="21" t="n">
        <f aca="false">X1610+S1610</f>
        <v>2226.9</v>
      </c>
      <c r="AB1610" s="21" t="n">
        <f aca="false">Y1610+T1610</f>
        <v>2226.9</v>
      </c>
      <c r="AC1610" s="21" t="n">
        <f aca="false">AC1612+AC1611</f>
        <v>0</v>
      </c>
      <c r="AD1610" s="21" t="n">
        <f aca="false">AD1612+AD1611</f>
        <v>0</v>
      </c>
      <c r="AE1610" s="21" t="n">
        <f aca="false">AE1612+AE1611</f>
        <v>0</v>
      </c>
      <c r="AF1610" s="21" t="n">
        <f aca="false">Z1610+AC1610</f>
        <v>2226.9</v>
      </c>
      <c r="AG1610" s="21" t="n">
        <f aca="false">AA1610+AD1610</f>
        <v>2226.9</v>
      </c>
      <c r="AH1610" s="21" t="n">
        <f aca="false">AB1610+AE1610</f>
        <v>2226.9</v>
      </c>
      <c r="AI1610" s="21" t="n">
        <f aca="false">AI1612+AI1611</f>
        <v>0</v>
      </c>
      <c r="AJ1610" s="21" t="n">
        <f aca="false">AF1610+AI1610</f>
        <v>2226.9</v>
      </c>
      <c r="AK1610" s="21" t="n">
        <f aca="false">AK1612+AK1611</f>
        <v>-24.148</v>
      </c>
      <c r="AL1610" s="21" t="n">
        <f aca="false">AL1612+AL1611</f>
        <v>0</v>
      </c>
      <c r="AM1610" s="21" t="n">
        <f aca="false">AM1612+AM1611</f>
        <v>0</v>
      </c>
      <c r="AN1610" s="21" t="n">
        <f aca="false">AJ1610+AK1610</f>
        <v>2202.752</v>
      </c>
      <c r="AO1610" s="21" t="n">
        <f aca="false">AG1610+AL1610</f>
        <v>2226.9</v>
      </c>
      <c r="AP1610" s="21" t="n">
        <f aca="false">AP1612+AP1611</f>
        <v>0</v>
      </c>
      <c r="AQ1610" s="21" t="n">
        <f aca="false">AO1610+AP1610</f>
        <v>2226.9</v>
      </c>
      <c r="AR1610" s="21" t="n">
        <f aca="false">AH1610+AM1610</f>
        <v>2226.9</v>
      </c>
      <c r="AS1610" s="21" t="n">
        <f aca="false">AS1612+AS1611</f>
        <v>0</v>
      </c>
      <c r="AT1610" s="32" t="n">
        <f aca="false">AR1610+AS1610</f>
        <v>2226.9</v>
      </c>
      <c r="AU1610" s="21" t="n">
        <f aca="false">AU1612+AU1611</f>
        <v>0</v>
      </c>
    </row>
    <row r="1611" customFormat="false" ht="15.75" hidden="false" customHeight="false" outlineLevel="0" collapsed="false">
      <c r="A1611" s="30" t="s">
        <v>961</v>
      </c>
      <c r="B1611" s="33" t="n">
        <v>240</v>
      </c>
      <c r="C1611" s="30" t="s">
        <v>50</v>
      </c>
      <c r="D1611" s="30" t="s">
        <v>109</v>
      </c>
      <c r="E1611" s="31" t="s">
        <v>110</v>
      </c>
      <c r="F1611" s="21" t="n">
        <v>0</v>
      </c>
      <c r="G1611" s="21" t="n">
        <v>0</v>
      </c>
      <c r="H1611" s="21" t="n">
        <v>0</v>
      </c>
      <c r="I1611" s="21" t="n">
        <v>2226.9</v>
      </c>
      <c r="J1611" s="21" t="n">
        <v>2226.9</v>
      </c>
      <c r="K1611" s="21" t="n">
        <v>2226.9</v>
      </c>
      <c r="L1611" s="21" t="n">
        <f aca="false">F1611+I1611</f>
        <v>2226.9</v>
      </c>
      <c r="M1611" s="21" t="n">
        <f aca="false">G1611+J1611</f>
        <v>2226.9</v>
      </c>
      <c r="N1611" s="21" t="n">
        <f aca="false">H1611+K1611</f>
        <v>2226.9</v>
      </c>
      <c r="O1611" s="21"/>
      <c r="P1611" s="21"/>
      <c r="Q1611" s="21"/>
      <c r="R1611" s="21" t="n">
        <f aca="false">L1611+O1611</f>
        <v>2226.9</v>
      </c>
      <c r="S1611" s="21" t="n">
        <f aca="false">M1611+P1611</f>
        <v>2226.9</v>
      </c>
      <c r="T1611" s="21" t="n">
        <f aca="false">N1611+Q1611</f>
        <v>2226.9</v>
      </c>
      <c r="U1611" s="21"/>
      <c r="V1611" s="21" t="n">
        <f aca="false">R1611+U1611</f>
        <v>2226.9</v>
      </c>
      <c r="W1611" s="21"/>
      <c r="X1611" s="21"/>
      <c r="Y1611" s="21"/>
      <c r="Z1611" s="21" t="n">
        <f aca="false">W1611+V1611</f>
        <v>2226.9</v>
      </c>
      <c r="AA1611" s="21" t="n">
        <f aca="false">X1611+S1611</f>
        <v>2226.9</v>
      </c>
      <c r="AB1611" s="21" t="n">
        <f aca="false">Y1611+T1611</f>
        <v>2226.9</v>
      </c>
      <c r="AC1611" s="21"/>
      <c r="AD1611" s="21"/>
      <c r="AE1611" s="21"/>
      <c r="AF1611" s="21" t="n">
        <f aca="false">Z1611+AC1611</f>
        <v>2226.9</v>
      </c>
      <c r="AG1611" s="21" t="n">
        <f aca="false">AA1611+AD1611</f>
        <v>2226.9</v>
      </c>
      <c r="AH1611" s="21" t="n">
        <f aca="false">AB1611+AE1611</f>
        <v>2226.9</v>
      </c>
      <c r="AI1611" s="21"/>
      <c r="AJ1611" s="21" t="n">
        <f aca="false">AF1611+AI1611</f>
        <v>2226.9</v>
      </c>
      <c r="AK1611" s="21" t="n">
        <v>-24.148</v>
      </c>
      <c r="AL1611" s="21"/>
      <c r="AM1611" s="21"/>
      <c r="AN1611" s="21" t="n">
        <f aca="false">AJ1611+AK1611</f>
        <v>2202.752</v>
      </c>
      <c r="AO1611" s="21" t="n">
        <f aca="false">AG1611+AL1611</f>
        <v>2226.9</v>
      </c>
      <c r="AP1611" s="21"/>
      <c r="AQ1611" s="21" t="n">
        <f aca="false">AO1611+AP1611</f>
        <v>2226.9</v>
      </c>
      <c r="AR1611" s="21" t="n">
        <f aca="false">AH1611+AM1611</f>
        <v>2226.9</v>
      </c>
      <c r="AS1611" s="21"/>
      <c r="AT1611" s="32" t="n">
        <f aca="false">AR1611+AS1611</f>
        <v>2226.9</v>
      </c>
      <c r="AU1611" s="21"/>
    </row>
    <row r="1612" customFormat="false" ht="15.6" hidden="true" customHeight="false" outlineLevel="0" collapsed="false">
      <c r="A1612" s="30" t="s">
        <v>961</v>
      </c>
      <c r="B1612" s="33" t="n">
        <v>240</v>
      </c>
      <c r="C1612" s="30" t="s">
        <v>50</v>
      </c>
      <c r="D1612" s="30" t="s">
        <v>81</v>
      </c>
      <c r="E1612" s="31" t="s">
        <v>219</v>
      </c>
      <c r="F1612" s="21" t="n">
        <v>2226.9</v>
      </c>
      <c r="G1612" s="21" t="n">
        <v>2226.9</v>
      </c>
      <c r="H1612" s="21" t="n">
        <v>2226.9</v>
      </c>
      <c r="I1612" s="21" t="n">
        <v>-2226.9</v>
      </c>
      <c r="J1612" s="21" t="n">
        <v>-2226.9</v>
      </c>
      <c r="K1612" s="21" t="n">
        <v>-2226.9</v>
      </c>
      <c r="L1612" s="21" t="n">
        <f aca="false">F1612+I1612</f>
        <v>0</v>
      </c>
      <c r="M1612" s="21" t="n">
        <f aca="false">G1612+J1612</f>
        <v>0</v>
      </c>
      <c r="N1612" s="21" t="n">
        <f aca="false">H1612+K1612</f>
        <v>0</v>
      </c>
      <c r="O1612" s="21"/>
      <c r="P1612" s="21"/>
      <c r="Q1612" s="21"/>
      <c r="R1612" s="21" t="n">
        <f aca="false">L1612+O1612</f>
        <v>0</v>
      </c>
      <c r="S1612" s="21" t="n">
        <f aca="false">M1612+P1612</f>
        <v>0</v>
      </c>
      <c r="T1612" s="21" t="n">
        <f aca="false">N1612+Q1612</f>
        <v>0</v>
      </c>
      <c r="U1612" s="21"/>
      <c r="V1612" s="21" t="n">
        <f aca="false">R1612+U1612</f>
        <v>0</v>
      </c>
      <c r="W1612" s="21"/>
      <c r="X1612" s="21"/>
      <c r="Y1612" s="21"/>
      <c r="Z1612" s="21" t="n">
        <f aca="false">W1612+V1612</f>
        <v>0</v>
      </c>
      <c r="AA1612" s="21" t="n">
        <f aca="false">X1612+S1612</f>
        <v>0</v>
      </c>
      <c r="AB1612" s="21" t="n">
        <f aca="false">Y1612+T1612</f>
        <v>0</v>
      </c>
      <c r="AC1612" s="21"/>
      <c r="AD1612" s="21"/>
      <c r="AE1612" s="21"/>
      <c r="AF1612" s="21" t="n">
        <f aca="false">Z1612+AC1612</f>
        <v>0</v>
      </c>
      <c r="AG1612" s="21" t="n">
        <f aca="false">AA1612+AD1612</f>
        <v>0</v>
      </c>
      <c r="AH1612" s="21" t="n">
        <f aca="false">AB1612+AE1612</f>
        <v>0</v>
      </c>
      <c r="AI1612" s="21"/>
      <c r="AJ1612" s="21" t="n">
        <f aca="false">AF1612+AI1612</f>
        <v>0</v>
      </c>
      <c r="AK1612" s="21"/>
      <c r="AL1612" s="21"/>
      <c r="AM1612" s="21"/>
      <c r="AN1612" s="21" t="n">
        <f aca="false">AJ1612+AK1612</f>
        <v>0</v>
      </c>
      <c r="AO1612" s="21" t="n">
        <f aca="false">AG1612+AL1612</f>
        <v>0</v>
      </c>
      <c r="AP1612" s="21"/>
      <c r="AQ1612" s="21"/>
      <c r="AR1612" s="21" t="n">
        <f aca="false">AH1612+AM1612</f>
        <v>0</v>
      </c>
      <c r="AS1612" s="21"/>
      <c r="AT1612" s="21"/>
      <c r="AU1612" s="21"/>
      <c r="AV1612" s="4" t="n">
        <v>0</v>
      </c>
    </row>
    <row r="1613" customFormat="false" ht="47.25" hidden="false" customHeight="false" outlineLevel="0" collapsed="false">
      <c r="A1613" s="30" t="s">
        <v>961</v>
      </c>
      <c r="B1613" s="33" t="n">
        <v>600</v>
      </c>
      <c r="C1613" s="30"/>
      <c r="D1613" s="30"/>
      <c r="E1613" s="31" t="s">
        <v>47</v>
      </c>
      <c r="F1613" s="21" t="n">
        <f aca="false">F1614</f>
        <v>503999.7</v>
      </c>
      <c r="G1613" s="21" t="n">
        <f aca="false">G1614</f>
        <v>510041</v>
      </c>
      <c r="H1613" s="21" t="n">
        <f aca="false">H1614</f>
        <v>510041</v>
      </c>
      <c r="I1613" s="21" t="n">
        <f aca="false">I1614</f>
        <v>0</v>
      </c>
      <c r="J1613" s="21" t="n">
        <f aca="false">J1614</f>
        <v>0</v>
      </c>
      <c r="K1613" s="21" t="n">
        <f aca="false">K1614</f>
        <v>0</v>
      </c>
      <c r="L1613" s="21" t="n">
        <f aca="false">F1613+I1613</f>
        <v>503999.7</v>
      </c>
      <c r="M1613" s="21" t="n">
        <f aca="false">G1613+J1613</f>
        <v>510041</v>
      </c>
      <c r="N1613" s="21" t="n">
        <f aca="false">H1613+K1613</f>
        <v>510041</v>
      </c>
      <c r="O1613" s="21" t="n">
        <f aca="false">O1614</f>
        <v>0</v>
      </c>
      <c r="P1613" s="21" t="n">
        <f aca="false">P1614</f>
        <v>0</v>
      </c>
      <c r="Q1613" s="21" t="n">
        <f aca="false">Q1614</f>
        <v>0</v>
      </c>
      <c r="R1613" s="21" t="n">
        <f aca="false">L1613+O1613</f>
        <v>503999.7</v>
      </c>
      <c r="S1613" s="21" t="n">
        <f aca="false">M1613+P1613</f>
        <v>510041</v>
      </c>
      <c r="T1613" s="21" t="n">
        <f aca="false">N1613+Q1613</f>
        <v>510041</v>
      </c>
      <c r="U1613" s="21" t="n">
        <f aca="false">U1614</f>
        <v>0</v>
      </c>
      <c r="V1613" s="21" t="n">
        <f aca="false">R1613+U1613</f>
        <v>503999.7</v>
      </c>
      <c r="W1613" s="21" t="n">
        <f aca="false">W1614</f>
        <v>0</v>
      </c>
      <c r="X1613" s="21" t="n">
        <f aca="false">X1614</f>
        <v>0</v>
      </c>
      <c r="Y1613" s="21" t="n">
        <f aca="false">Y1614</f>
        <v>0</v>
      </c>
      <c r="Z1613" s="21" t="n">
        <f aca="false">W1613+V1613</f>
        <v>503999.7</v>
      </c>
      <c r="AA1613" s="21" t="n">
        <f aca="false">X1613+S1613</f>
        <v>510041</v>
      </c>
      <c r="AB1613" s="21" t="n">
        <f aca="false">Y1613+T1613</f>
        <v>510041</v>
      </c>
      <c r="AC1613" s="21" t="n">
        <f aca="false">AC1614</f>
        <v>0</v>
      </c>
      <c r="AD1613" s="21" t="n">
        <f aca="false">AD1614</f>
        <v>0</v>
      </c>
      <c r="AE1613" s="21" t="n">
        <f aca="false">AE1614</f>
        <v>0</v>
      </c>
      <c r="AF1613" s="21" t="n">
        <f aca="false">Z1613+AC1613</f>
        <v>503999.7</v>
      </c>
      <c r="AG1613" s="21" t="n">
        <f aca="false">AA1613+AD1613</f>
        <v>510041</v>
      </c>
      <c r="AH1613" s="21" t="n">
        <f aca="false">AB1613+AE1613</f>
        <v>510041</v>
      </c>
      <c r="AI1613" s="21" t="n">
        <f aca="false">AI1614</f>
        <v>0</v>
      </c>
      <c r="AJ1613" s="21" t="n">
        <f aca="false">AF1613+AI1613</f>
        <v>503999.7</v>
      </c>
      <c r="AK1613" s="21" t="n">
        <f aca="false">AK1614</f>
        <v>0</v>
      </c>
      <c r="AL1613" s="21" t="n">
        <f aca="false">AL1614</f>
        <v>0</v>
      </c>
      <c r="AM1613" s="21" t="n">
        <f aca="false">AM1614</f>
        <v>0</v>
      </c>
      <c r="AN1613" s="21" t="n">
        <f aca="false">AJ1613+AK1613</f>
        <v>503999.7</v>
      </c>
      <c r="AO1613" s="21" t="n">
        <f aca="false">AG1613+AL1613</f>
        <v>510041</v>
      </c>
      <c r="AP1613" s="21" t="n">
        <f aca="false">AP1614</f>
        <v>0</v>
      </c>
      <c r="AQ1613" s="21" t="n">
        <f aca="false">AO1613+AP1613</f>
        <v>510041</v>
      </c>
      <c r="AR1613" s="21" t="n">
        <f aca="false">AH1613+AM1613</f>
        <v>510041</v>
      </c>
      <c r="AS1613" s="21" t="n">
        <f aca="false">AS1614</f>
        <v>0</v>
      </c>
      <c r="AT1613" s="32" t="n">
        <f aca="false">AR1613+AS1613</f>
        <v>510041</v>
      </c>
      <c r="AU1613" s="21" t="n">
        <f aca="false">AU1614</f>
        <v>0</v>
      </c>
    </row>
    <row r="1614" customFormat="false" ht="15.75" hidden="false" customHeight="false" outlineLevel="0" collapsed="false">
      <c r="A1614" s="30" t="s">
        <v>961</v>
      </c>
      <c r="B1614" s="33" t="n">
        <v>620</v>
      </c>
      <c r="C1614" s="30"/>
      <c r="D1614" s="30"/>
      <c r="E1614" s="31" t="s">
        <v>49</v>
      </c>
      <c r="F1614" s="21" t="n">
        <f aca="false">F1615+F1616</f>
        <v>503999.7</v>
      </c>
      <c r="G1614" s="21" t="n">
        <f aca="false">G1615+G1616</f>
        <v>510041</v>
      </c>
      <c r="H1614" s="21" t="n">
        <f aca="false">H1615+H1616</f>
        <v>510041</v>
      </c>
      <c r="I1614" s="21" t="n">
        <f aca="false">I1615+I1616</f>
        <v>0</v>
      </c>
      <c r="J1614" s="21" t="n">
        <f aca="false">J1615+J1616</f>
        <v>0</v>
      </c>
      <c r="K1614" s="21" t="n">
        <f aca="false">K1615+K1616</f>
        <v>0</v>
      </c>
      <c r="L1614" s="21" t="n">
        <f aca="false">F1614+I1614</f>
        <v>503999.7</v>
      </c>
      <c r="M1614" s="21" t="n">
        <f aca="false">G1614+J1614</f>
        <v>510041</v>
      </c>
      <c r="N1614" s="21" t="n">
        <f aca="false">H1614+K1614</f>
        <v>510041</v>
      </c>
      <c r="O1614" s="21" t="n">
        <f aca="false">O1615+O1616</f>
        <v>0</v>
      </c>
      <c r="P1614" s="21" t="n">
        <f aca="false">P1615+P1616</f>
        <v>0</v>
      </c>
      <c r="Q1614" s="21" t="n">
        <f aca="false">Q1615+Q1616</f>
        <v>0</v>
      </c>
      <c r="R1614" s="21" t="n">
        <f aca="false">L1614+O1614</f>
        <v>503999.7</v>
      </c>
      <c r="S1614" s="21" t="n">
        <f aca="false">M1614+P1614</f>
        <v>510041</v>
      </c>
      <c r="T1614" s="21" t="n">
        <f aca="false">N1614+Q1614</f>
        <v>510041</v>
      </c>
      <c r="U1614" s="21" t="n">
        <f aca="false">U1615+U1616</f>
        <v>0</v>
      </c>
      <c r="V1614" s="21" t="n">
        <f aca="false">R1614+U1614</f>
        <v>503999.7</v>
      </c>
      <c r="W1614" s="21" t="n">
        <f aca="false">W1615+W1616</f>
        <v>0</v>
      </c>
      <c r="X1614" s="21" t="n">
        <f aca="false">X1615+X1616</f>
        <v>0</v>
      </c>
      <c r="Y1614" s="21" t="n">
        <f aca="false">Y1615+Y1616</f>
        <v>0</v>
      </c>
      <c r="Z1614" s="21" t="n">
        <f aca="false">W1614+V1614</f>
        <v>503999.7</v>
      </c>
      <c r="AA1614" s="21" t="n">
        <f aca="false">X1614+S1614</f>
        <v>510041</v>
      </c>
      <c r="AB1614" s="21" t="n">
        <f aca="false">Y1614+T1614</f>
        <v>510041</v>
      </c>
      <c r="AC1614" s="21" t="n">
        <f aca="false">AC1615+AC1616</f>
        <v>0</v>
      </c>
      <c r="AD1614" s="21" t="n">
        <f aca="false">AD1615+AD1616</f>
        <v>0</v>
      </c>
      <c r="AE1614" s="21" t="n">
        <f aca="false">AE1615+AE1616</f>
        <v>0</v>
      </c>
      <c r="AF1614" s="21" t="n">
        <f aca="false">Z1614+AC1614</f>
        <v>503999.7</v>
      </c>
      <c r="AG1614" s="21" t="n">
        <f aca="false">AA1614+AD1614</f>
        <v>510041</v>
      </c>
      <c r="AH1614" s="21" t="n">
        <f aca="false">AB1614+AE1614</f>
        <v>510041</v>
      </c>
      <c r="AI1614" s="21" t="n">
        <f aca="false">AI1615+AI1616</f>
        <v>0</v>
      </c>
      <c r="AJ1614" s="21" t="n">
        <f aca="false">AF1614+AI1614</f>
        <v>503999.7</v>
      </c>
      <c r="AK1614" s="21" t="n">
        <f aca="false">AK1615+AK1616</f>
        <v>0</v>
      </c>
      <c r="AL1614" s="21" t="n">
        <f aca="false">AL1615+AL1616</f>
        <v>0</v>
      </c>
      <c r="AM1614" s="21" t="n">
        <f aca="false">AM1615+AM1616</f>
        <v>0</v>
      </c>
      <c r="AN1614" s="21" t="n">
        <f aca="false">AJ1614+AK1614</f>
        <v>503999.7</v>
      </c>
      <c r="AO1614" s="21" t="n">
        <f aca="false">AG1614+AL1614</f>
        <v>510041</v>
      </c>
      <c r="AP1614" s="21" t="n">
        <f aca="false">AP1615+AP1616</f>
        <v>0</v>
      </c>
      <c r="AQ1614" s="21" t="n">
        <f aca="false">AO1614+AP1614</f>
        <v>510041</v>
      </c>
      <c r="AR1614" s="21" t="n">
        <f aca="false">AH1614+AM1614</f>
        <v>510041</v>
      </c>
      <c r="AS1614" s="21" t="n">
        <f aca="false">AS1615+AS1616</f>
        <v>0</v>
      </c>
      <c r="AT1614" s="32" t="n">
        <f aca="false">AR1614+AS1614</f>
        <v>510041</v>
      </c>
      <c r="AU1614" s="21" t="n">
        <f aca="false">AU1615+AU1616</f>
        <v>0</v>
      </c>
    </row>
    <row r="1615" s="4" customFormat="true" ht="15.75" hidden="false" customHeight="false" outlineLevel="0" collapsed="false">
      <c r="A1615" s="30" t="s">
        <v>961</v>
      </c>
      <c r="B1615" s="33" t="n">
        <v>620</v>
      </c>
      <c r="C1615" s="30" t="s">
        <v>50</v>
      </c>
      <c r="D1615" s="30" t="s">
        <v>109</v>
      </c>
      <c r="E1615" s="31" t="s">
        <v>110</v>
      </c>
      <c r="F1615" s="21" t="n">
        <v>49804.9</v>
      </c>
      <c r="G1615" s="21" t="n">
        <v>52750.1</v>
      </c>
      <c r="H1615" s="21" t="n">
        <v>52750.1</v>
      </c>
      <c r="I1615" s="21" t="n">
        <v>454194.8</v>
      </c>
      <c r="J1615" s="21" t="n">
        <v>457290.9</v>
      </c>
      <c r="K1615" s="21" t="n">
        <v>457290.9</v>
      </c>
      <c r="L1615" s="21" t="n">
        <f aca="false">F1615+I1615</f>
        <v>503999.7</v>
      </c>
      <c r="M1615" s="21" t="n">
        <f aca="false">G1615+J1615</f>
        <v>510041</v>
      </c>
      <c r="N1615" s="21" t="n">
        <f aca="false">H1615+K1615</f>
        <v>510041</v>
      </c>
      <c r="O1615" s="21"/>
      <c r="P1615" s="21"/>
      <c r="Q1615" s="21"/>
      <c r="R1615" s="21" t="n">
        <f aca="false">L1615+O1615</f>
        <v>503999.7</v>
      </c>
      <c r="S1615" s="21" t="n">
        <f aca="false">M1615+P1615</f>
        <v>510041</v>
      </c>
      <c r="T1615" s="21" t="n">
        <f aca="false">N1615+Q1615</f>
        <v>510041</v>
      </c>
      <c r="U1615" s="21"/>
      <c r="V1615" s="21" t="n">
        <f aca="false">R1615+U1615</f>
        <v>503999.7</v>
      </c>
      <c r="W1615" s="21"/>
      <c r="X1615" s="21"/>
      <c r="Y1615" s="21"/>
      <c r="Z1615" s="21" t="n">
        <f aca="false">W1615+V1615</f>
        <v>503999.7</v>
      </c>
      <c r="AA1615" s="21" t="n">
        <f aca="false">X1615+S1615</f>
        <v>510041</v>
      </c>
      <c r="AB1615" s="21" t="n">
        <f aca="false">Y1615+T1615</f>
        <v>510041</v>
      </c>
      <c r="AC1615" s="21"/>
      <c r="AD1615" s="21"/>
      <c r="AE1615" s="21"/>
      <c r="AF1615" s="21" t="n">
        <f aca="false">Z1615+AC1615</f>
        <v>503999.7</v>
      </c>
      <c r="AG1615" s="21" t="n">
        <f aca="false">AA1615+AD1615</f>
        <v>510041</v>
      </c>
      <c r="AH1615" s="21" t="n">
        <f aca="false">AB1615+AE1615</f>
        <v>510041</v>
      </c>
      <c r="AI1615" s="21"/>
      <c r="AJ1615" s="21" t="n">
        <f aca="false">AF1615+AI1615</f>
        <v>503999.7</v>
      </c>
      <c r="AK1615" s="21"/>
      <c r="AL1615" s="21"/>
      <c r="AM1615" s="21"/>
      <c r="AN1615" s="21" t="n">
        <f aca="false">AJ1615+AK1615</f>
        <v>503999.7</v>
      </c>
      <c r="AO1615" s="21" t="n">
        <f aca="false">AG1615+AL1615</f>
        <v>510041</v>
      </c>
      <c r="AP1615" s="21"/>
      <c r="AQ1615" s="21" t="n">
        <f aca="false">AO1615+AP1615</f>
        <v>510041</v>
      </c>
      <c r="AR1615" s="21" t="n">
        <f aca="false">AH1615+AM1615</f>
        <v>510041</v>
      </c>
      <c r="AS1615" s="21"/>
      <c r="AT1615" s="32" t="n">
        <f aca="false">AR1615+AS1615</f>
        <v>510041</v>
      </c>
      <c r="AU1615" s="21"/>
    </row>
    <row r="1616" s="4" customFormat="true" ht="15.6" hidden="true" customHeight="false" outlineLevel="0" collapsed="false">
      <c r="A1616" s="30" t="s">
        <v>961</v>
      </c>
      <c r="B1616" s="33" t="n">
        <v>620</v>
      </c>
      <c r="C1616" s="30" t="s">
        <v>50</v>
      </c>
      <c r="D1616" s="30" t="s">
        <v>81</v>
      </c>
      <c r="E1616" s="31" t="s">
        <v>219</v>
      </c>
      <c r="F1616" s="21" t="n">
        <v>454194.8</v>
      </c>
      <c r="G1616" s="21" t="n">
        <v>457290.9</v>
      </c>
      <c r="H1616" s="21" t="n">
        <v>457290.9</v>
      </c>
      <c r="I1616" s="21" t="n">
        <v>-454194.8</v>
      </c>
      <c r="J1616" s="21" t="n">
        <v>-457290.9</v>
      </c>
      <c r="K1616" s="21" t="n">
        <v>-457290.9</v>
      </c>
      <c r="L1616" s="21" t="n">
        <f aca="false">F1616+I1616</f>
        <v>0</v>
      </c>
      <c r="M1616" s="21" t="n">
        <f aca="false">G1616+J1616</f>
        <v>0</v>
      </c>
      <c r="N1616" s="21" t="n">
        <f aca="false">H1616+K1616</f>
        <v>0</v>
      </c>
      <c r="O1616" s="21"/>
      <c r="P1616" s="21"/>
      <c r="Q1616" s="21"/>
      <c r="R1616" s="21" t="n">
        <f aca="false">L1616+O1616</f>
        <v>0</v>
      </c>
      <c r="S1616" s="21" t="n">
        <f aca="false">M1616+P1616</f>
        <v>0</v>
      </c>
      <c r="T1616" s="21" t="n">
        <f aca="false">N1616+Q1616</f>
        <v>0</v>
      </c>
      <c r="U1616" s="21"/>
      <c r="V1616" s="21" t="n">
        <f aca="false">R1616+U1616</f>
        <v>0</v>
      </c>
      <c r="W1616" s="21"/>
      <c r="X1616" s="21"/>
      <c r="Y1616" s="21"/>
      <c r="Z1616" s="21" t="n">
        <f aca="false">W1616+V1616</f>
        <v>0</v>
      </c>
      <c r="AA1616" s="21" t="n">
        <f aca="false">X1616+S1616</f>
        <v>0</v>
      </c>
      <c r="AB1616" s="21" t="n">
        <f aca="false">Y1616+T1616</f>
        <v>0</v>
      </c>
      <c r="AC1616" s="21"/>
      <c r="AD1616" s="21"/>
      <c r="AE1616" s="21"/>
      <c r="AF1616" s="21" t="n">
        <f aca="false">Z1616+AC1616</f>
        <v>0</v>
      </c>
      <c r="AG1616" s="21" t="n">
        <f aca="false">AA1616+AD1616</f>
        <v>0</v>
      </c>
      <c r="AH1616" s="21" t="n">
        <f aca="false">AB1616+AE1616</f>
        <v>0</v>
      </c>
      <c r="AI1616" s="21"/>
      <c r="AJ1616" s="21" t="n">
        <f aca="false">AF1616+AI1616</f>
        <v>0</v>
      </c>
      <c r="AK1616" s="21"/>
      <c r="AL1616" s="21"/>
      <c r="AM1616" s="21"/>
      <c r="AN1616" s="21" t="n">
        <f aca="false">AJ1616+AK1616</f>
        <v>0</v>
      </c>
      <c r="AO1616" s="21" t="n">
        <f aca="false">AG1616+AL1616</f>
        <v>0</v>
      </c>
      <c r="AP1616" s="21"/>
      <c r="AQ1616" s="21"/>
      <c r="AR1616" s="21" t="n">
        <f aca="false">AH1616+AM1616</f>
        <v>0</v>
      </c>
      <c r="AS1616" s="21"/>
      <c r="AT1616" s="21"/>
      <c r="AU1616" s="21"/>
      <c r="AV1616" s="4" t="n">
        <v>0</v>
      </c>
    </row>
    <row r="1617" s="4" customFormat="true" ht="15.75" hidden="false" customHeight="false" outlineLevel="0" collapsed="false">
      <c r="A1617" s="30" t="s">
        <v>961</v>
      </c>
      <c r="B1617" s="33" t="n">
        <v>800</v>
      </c>
      <c r="C1617" s="30"/>
      <c r="D1617" s="30"/>
      <c r="E1617" s="31" t="s">
        <v>227</v>
      </c>
      <c r="F1617" s="21" t="n">
        <f aca="false">F1618</f>
        <v>920</v>
      </c>
      <c r="G1617" s="21" t="n">
        <f aca="false">G1618</f>
        <v>920</v>
      </c>
      <c r="H1617" s="21" t="n">
        <f aca="false">H1618</f>
        <v>920</v>
      </c>
      <c r="I1617" s="21" t="n">
        <f aca="false">I1618</f>
        <v>0</v>
      </c>
      <c r="J1617" s="21" t="n">
        <f aca="false">J1618</f>
        <v>0</v>
      </c>
      <c r="K1617" s="21" t="n">
        <f aca="false">K1618</f>
        <v>0</v>
      </c>
      <c r="L1617" s="21" t="n">
        <f aca="false">F1617+I1617</f>
        <v>920</v>
      </c>
      <c r="M1617" s="21" t="n">
        <f aca="false">G1617+J1617</f>
        <v>920</v>
      </c>
      <c r="N1617" s="21" t="n">
        <f aca="false">H1617+K1617</f>
        <v>920</v>
      </c>
      <c r="O1617" s="21" t="n">
        <f aca="false">O1618</f>
        <v>0</v>
      </c>
      <c r="P1617" s="21" t="n">
        <f aca="false">P1618</f>
        <v>0</v>
      </c>
      <c r="Q1617" s="21" t="n">
        <f aca="false">Q1618</f>
        <v>0</v>
      </c>
      <c r="R1617" s="21" t="n">
        <f aca="false">L1617+O1617</f>
        <v>920</v>
      </c>
      <c r="S1617" s="21" t="n">
        <f aca="false">M1617+P1617</f>
        <v>920</v>
      </c>
      <c r="T1617" s="21" t="n">
        <f aca="false">N1617+Q1617</f>
        <v>920</v>
      </c>
      <c r="U1617" s="21" t="n">
        <f aca="false">U1618</f>
        <v>0</v>
      </c>
      <c r="V1617" s="21" t="n">
        <f aca="false">R1617+U1617</f>
        <v>920</v>
      </c>
      <c r="W1617" s="21" t="n">
        <f aca="false">W1618</f>
        <v>0</v>
      </c>
      <c r="X1617" s="21" t="n">
        <f aca="false">X1618</f>
        <v>0</v>
      </c>
      <c r="Y1617" s="21" t="n">
        <f aca="false">Y1618</f>
        <v>0</v>
      </c>
      <c r="Z1617" s="21" t="n">
        <f aca="false">W1617+V1617</f>
        <v>920</v>
      </c>
      <c r="AA1617" s="21" t="n">
        <f aca="false">X1617+S1617</f>
        <v>920</v>
      </c>
      <c r="AB1617" s="21" t="n">
        <f aca="false">Y1617+T1617</f>
        <v>920</v>
      </c>
      <c r="AC1617" s="21" t="n">
        <f aca="false">AC1618</f>
        <v>0</v>
      </c>
      <c r="AD1617" s="21" t="n">
        <f aca="false">AD1618</f>
        <v>0</v>
      </c>
      <c r="AE1617" s="21" t="n">
        <f aca="false">AE1618</f>
        <v>0</v>
      </c>
      <c r="AF1617" s="21" t="n">
        <f aca="false">Z1617+AC1617</f>
        <v>920</v>
      </c>
      <c r="AG1617" s="21" t="n">
        <f aca="false">AA1617+AD1617</f>
        <v>920</v>
      </c>
      <c r="AH1617" s="21" t="n">
        <f aca="false">AB1617+AE1617</f>
        <v>920</v>
      </c>
      <c r="AI1617" s="21" t="n">
        <f aca="false">AI1618</f>
        <v>0</v>
      </c>
      <c r="AJ1617" s="21" t="n">
        <f aca="false">AF1617+AI1617</f>
        <v>920</v>
      </c>
      <c r="AK1617" s="21" t="n">
        <f aca="false">AK1618</f>
        <v>0</v>
      </c>
      <c r="AL1617" s="21" t="n">
        <f aca="false">AL1618</f>
        <v>0</v>
      </c>
      <c r="AM1617" s="21" t="n">
        <f aca="false">AM1618</f>
        <v>0</v>
      </c>
      <c r="AN1617" s="21" t="n">
        <f aca="false">AJ1617+AK1617</f>
        <v>920</v>
      </c>
      <c r="AO1617" s="21" t="n">
        <f aca="false">AG1617+AL1617</f>
        <v>920</v>
      </c>
      <c r="AP1617" s="21" t="n">
        <f aca="false">AP1618</f>
        <v>0</v>
      </c>
      <c r="AQ1617" s="21" t="n">
        <f aca="false">AO1617+AP1617</f>
        <v>920</v>
      </c>
      <c r="AR1617" s="21" t="n">
        <f aca="false">AH1617+AM1617</f>
        <v>920</v>
      </c>
      <c r="AS1617" s="21" t="n">
        <f aca="false">AS1618</f>
        <v>0</v>
      </c>
      <c r="AT1617" s="32" t="n">
        <f aca="false">AR1617+AS1617</f>
        <v>920</v>
      </c>
      <c r="AU1617" s="21" t="n">
        <f aca="false">AU1618</f>
        <v>0</v>
      </c>
    </row>
    <row r="1618" s="4" customFormat="true" ht="15.75" hidden="false" customHeight="false" outlineLevel="0" collapsed="false">
      <c r="A1618" s="30" t="s">
        <v>961</v>
      </c>
      <c r="B1618" s="33" t="n">
        <v>850</v>
      </c>
      <c r="C1618" s="30"/>
      <c r="D1618" s="30"/>
      <c r="E1618" s="31" t="s">
        <v>252</v>
      </c>
      <c r="F1618" s="21" t="n">
        <f aca="false">F1620+F1619</f>
        <v>920</v>
      </c>
      <c r="G1618" s="21" t="n">
        <f aca="false">G1620+G1619</f>
        <v>920</v>
      </c>
      <c r="H1618" s="21" t="n">
        <f aca="false">H1620+H1619</f>
        <v>920</v>
      </c>
      <c r="I1618" s="21" t="n">
        <f aca="false">I1620+I1619</f>
        <v>0</v>
      </c>
      <c r="J1618" s="21" t="n">
        <f aca="false">J1620+J1619</f>
        <v>0</v>
      </c>
      <c r="K1618" s="21" t="n">
        <f aca="false">K1620+K1619</f>
        <v>0</v>
      </c>
      <c r="L1618" s="21" t="n">
        <f aca="false">F1618+I1618</f>
        <v>920</v>
      </c>
      <c r="M1618" s="21" t="n">
        <f aca="false">G1618+J1618</f>
        <v>920</v>
      </c>
      <c r="N1618" s="21" t="n">
        <f aca="false">H1618+K1618</f>
        <v>920</v>
      </c>
      <c r="O1618" s="21" t="n">
        <f aca="false">O1620+O1619</f>
        <v>0</v>
      </c>
      <c r="P1618" s="21" t="n">
        <f aca="false">P1620+P1619</f>
        <v>0</v>
      </c>
      <c r="Q1618" s="21" t="n">
        <f aca="false">Q1620+Q1619</f>
        <v>0</v>
      </c>
      <c r="R1618" s="21" t="n">
        <f aca="false">L1618+O1618</f>
        <v>920</v>
      </c>
      <c r="S1618" s="21" t="n">
        <f aca="false">M1618+P1618</f>
        <v>920</v>
      </c>
      <c r="T1618" s="21" t="n">
        <f aca="false">N1618+Q1618</f>
        <v>920</v>
      </c>
      <c r="U1618" s="21" t="n">
        <f aca="false">U1620+U1619</f>
        <v>0</v>
      </c>
      <c r="V1618" s="21" t="n">
        <f aca="false">R1618+U1618</f>
        <v>920</v>
      </c>
      <c r="W1618" s="21" t="n">
        <f aca="false">W1620+W1619</f>
        <v>0</v>
      </c>
      <c r="X1618" s="21" t="n">
        <f aca="false">X1620+X1619</f>
        <v>0</v>
      </c>
      <c r="Y1618" s="21" t="n">
        <f aca="false">Y1620+Y1619</f>
        <v>0</v>
      </c>
      <c r="Z1618" s="21" t="n">
        <f aca="false">W1618+V1618</f>
        <v>920</v>
      </c>
      <c r="AA1618" s="21" t="n">
        <f aca="false">X1618+S1618</f>
        <v>920</v>
      </c>
      <c r="AB1618" s="21" t="n">
        <f aca="false">Y1618+T1618</f>
        <v>920</v>
      </c>
      <c r="AC1618" s="21" t="n">
        <f aca="false">AC1620+AC1619</f>
        <v>0</v>
      </c>
      <c r="AD1618" s="21" t="n">
        <f aca="false">AD1620+AD1619</f>
        <v>0</v>
      </c>
      <c r="AE1618" s="21" t="n">
        <f aca="false">AE1620+AE1619</f>
        <v>0</v>
      </c>
      <c r="AF1618" s="21" t="n">
        <f aca="false">Z1618+AC1618</f>
        <v>920</v>
      </c>
      <c r="AG1618" s="21" t="n">
        <f aca="false">AA1618+AD1618</f>
        <v>920</v>
      </c>
      <c r="AH1618" s="21" t="n">
        <f aca="false">AB1618+AE1618</f>
        <v>920</v>
      </c>
      <c r="AI1618" s="21" t="n">
        <f aca="false">AI1620+AI1619</f>
        <v>0</v>
      </c>
      <c r="AJ1618" s="21" t="n">
        <f aca="false">AF1618+AI1618</f>
        <v>920</v>
      </c>
      <c r="AK1618" s="21" t="n">
        <f aca="false">AK1620+AK1619</f>
        <v>0</v>
      </c>
      <c r="AL1618" s="21" t="n">
        <f aca="false">AL1620+AL1619</f>
        <v>0</v>
      </c>
      <c r="AM1618" s="21" t="n">
        <f aca="false">AM1620+AM1619</f>
        <v>0</v>
      </c>
      <c r="AN1618" s="21" t="n">
        <f aca="false">AJ1618+AK1618</f>
        <v>920</v>
      </c>
      <c r="AO1618" s="21" t="n">
        <f aca="false">AG1618+AL1618</f>
        <v>920</v>
      </c>
      <c r="AP1618" s="21" t="n">
        <f aca="false">AP1620+AP1619</f>
        <v>0</v>
      </c>
      <c r="AQ1618" s="21" t="n">
        <f aca="false">AO1618+AP1618</f>
        <v>920</v>
      </c>
      <c r="AR1618" s="21" t="n">
        <f aca="false">AH1618+AM1618</f>
        <v>920</v>
      </c>
      <c r="AS1618" s="21" t="n">
        <f aca="false">AS1620+AS1619</f>
        <v>0</v>
      </c>
      <c r="AT1618" s="32" t="n">
        <f aca="false">AR1618+AS1618</f>
        <v>920</v>
      </c>
      <c r="AU1618" s="21" t="n">
        <f aca="false">AU1620+AU1619</f>
        <v>0</v>
      </c>
    </row>
    <row r="1619" s="4" customFormat="true" ht="15.75" hidden="false" customHeight="false" outlineLevel="0" collapsed="false">
      <c r="A1619" s="30" t="s">
        <v>961</v>
      </c>
      <c r="B1619" s="33" t="n">
        <v>850</v>
      </c>
      <c r="C1619" s="30" t="s">
        <v>50</v>
      </c>
      <c r="D1619" s="30" t="s">
        <v>109</v>
      </c>
      <c r="E1619" s="31" t="s">
        <v>110</v>
      </c>
      <c r="F1619" s="21" t="n">
        <v>0</v>
      </c>
      <c r="G1619" s="21" t="n">
        <v>0</v>
      </c>
      <c r="H1619" s="21" t="n">
        <v>0</v>
      </c>
      <c r="I1619" s="21" t="n">
        <v>920</v>
      </c>
      <c r="J1619" s="21" t="n">
        <v>920</v>
      </c>
      <c r="K1619" s="21" t="n">
        <v>920</v>
      </c>
      <c r="L1619" s="21" t="n">
        <f aca="false">F1619+I1619</f>
        <v>920</v>
      </c>
      <c r="M1619" s="21" t="n">
        <f aca="false">G1619+J1619</f>
        <v>920</v>
      </c>
      <c r="N1619" s="21" t="n">
        <f aca="false">H1619+K1619</f>
        <v>920</v>
      </c>
      <c r="O1619" s="21"/>
      <c r="P1619" s="21"/>
      <c r="Q1619" s="21"/>
      <c r="R1619" s="21" t="n">
        <f aca="false">L1619+O1619</f>
        <v>920</v>
      </c>
      <c r="S1619" s="21" t="n">
        <f aca="false">M1619+P1619</f>
        <v>920</v>
      </c>
      <c r="T1619" s="21" t="n">
        <f aca="false">N1619+Q1619</f>
        <v>920</v>
      </c>
      <c r="U1619" s="21"/>
      <c r="V1619" s="21" t="n">
        <f aca="false">R1619+U1619</f>
        <v>920</v>
      </c>
      <c r="W1619" s="21"/>
      <c r="X1619" s="21"/>
      <c r="Y1619" s="21"/>
      <c r="Z1619" s="21" t="n">
        <f aca="false">W1619+V1619</f>
        <v>920</v>
      </c>
      <c r="AA1619" s="21" t="n">
        <f aca="false">X1619+S1619</f>
        <v>920</v>
      </c>
      <c r="AB1619" s="21" t="n">
        <f aca="false">Y1619+T1619</f>
        <v>920</v>
      </c>
      <c r="AC1619" s="21"/>
      <c r="AD1619" s="21"/>
      <c r="AE1619" s="21"/>
      <c r="AF1619" s="21" t="n">
        <f aca="false">Z1619+AC1619</f>
        <v>920</v>
      </c>
      <c r="AG1619" s="21" t="n">
        <f aca="false">AA1619+AD1619</f>
        <v>920</v>
      </c>
      <c r="AH1619" s="21" t="n">
        <f aca="false">AB1619+AE1619</f>
        <v>920</v>
      </c>
      <c r="AI1619" s="21"/>
      <c r="AJ1619" s="21" t="n">
        <f aca="false">AF1619+AI1619</f>
        <v>920</v>
      </c>
      <c r="AK1619" s="21"/>
      <c r="AL1619" s="21"/>
      <c r="AM1619" s="21"/>
      <c r="AN1619" s="21" t="n">
        <f aca="false">AJ1619+AK1619</f>
        <v>920</v>
      </c>
      <c r="AO1619" s="21" t="n">
        <f aca="false">AG1619+AL1619</f>
        <v>920</v>
      </c>
      <c r="AP1619" s="21"/>
      <c r="AQ1619" s="21" t="n">
        <f aca="false">AO1619+AP1619</f>
        <v>920</v>
      </c>
      <c r="AR1619" s="21" t="n">
        <f aca="false">AH1619+AM1619</f>
        <v>920</v>
      </c>
      <c r="AS1619" s="21"/>
      <c r="AT1619" s="32" t="n">
        <f aca="false">AR1619+AS1619</f>
        <v>920</v>
      </c>
      <c r="AU1619" s="21"/>
    </row>
    <row r="1620" s="4" customFormat="true" ht="15.6" hidden="true" customHeight="false" outlineLevel="0" collapsed="false">
      <c r="A1620" s="30" t="s">
        <v>961</v>
      </c>
      <c r="B1620" s="33" t="n">
        <v>850</v>
      </c>
      <c r="C1620" s="30" t="s">
        <v>50</v>
      </c>
      <c r="D1620" s="30" t="s">
        <v>81</v>
      </c>
      <c r="E1620" s="31" t="s">
        <v>219</v>
      </c>
      <c r="F1620" s="21" t="n">
        <v>920</v>
      </c>
      <c r="G1620" s="21" t="n">
        <v>920</v>
      </c>
      <c r="H1620" s="21" t="n">
        <v>920</v>
      </c>
      <c r="I1620" s="21" t="n">
        <v>-920</v>
      </c>
      <c r="J1620" s="21" t="n">
        <v>-920</v>
      </c>
      <c r="K1620" s="21" t="n">
        <v>-920</v>
      </c>
      <c r="L1620" s="21" t="n">
        <f aca="false">F1620+I1620</f>
        <v>0</v>
      </c>
      <c r="M1620" s="21" t="n">
        <f aca="false">G1620+J1620</f>
        <v>0</v>
      </c>
      <c r="N1620" s="21" t="n">
        <f aca="false">H1620+K1620</f>
        <v>0</v>
      </c>
      <c r="O1620" s="21"/>
      <c r="P1620" s="21"/>
      <c r="Q1620" s="21"/>
      <c r="R1620" s="21" t="n">
        <f aca="false">L1620+O1620</f>
        <v>0</v>
      </c>
      <c r="S1620" s="21" t="n">
        <f aca="false">M1620+P1620</f>
        <v>0</v>
      </c>
      <c r="T1620" s="21" t="n">
        <f aca="false">N1620+Q1620</f>
        <v>0</v>
      </c>
      <c r="U1620" s="21"/>
      <c r="V1620" s="21" t="n">
        <f aca="false">R1620+U1620</f>
        <v>0</v>
      </c>
      <c r="W1620" s="21"/>
      <c r="X1620" s="21"/>
      <c r="Y1620" s="21"/>
      <c r="Z1620" s="21" t="n">
        <f aca="false">W1620+V1620</f>
        <v>0</v>
      </c>
      <c r="AA1620" s="21" t="n">
        <f aca="false">X1620+S1620</f>
        <v>0</v>
      </c>
      <c r="AB1620" s="21" t="n">
        <f aca="false">Y1620+T1620</f>
        <v>0</v>
      </c>
      <c r="AC1620" s="21"/>
      <c r="AD1620" s="21"/>
      <c r="AE1620" s="21"/>
      <c r="AF1620" s="21" t="n">
        <f aca="false">Z1620+AC1620</f>
        <v>0</v>
      </c>
      <c r="AG1620" s="21" t="n">
        <f aca="false">AA1620+AD1620</f>
        <v>0</v>
      </c>
      <c r="AH1620" s="21" t="n">
        <f aca="false">AB1620+AE1620</f>
        <v>0</v>
      </c>
      <c r="AI1620" s="21"/>
      <c r="AJ1620" s="21" t="n">
        <f aca="false">AF1620+AI1620</f>
        <v>0</v>
      </c>
      <c r="AK1620" s="21"/>
      <c r="AL1620" s="21"/>
      <c r="AM1620" s="21"/>
      <c r="AN1620" s="21" t="n">
        <f aca="false">AJ1620+AK1620</f>
        <v>0</v>
      </c>
      <c r="AO1620" s="21" t="n">
        <f aca="false">AG1620+AL1620</f>
        <v>0</v>
      </c>
      <c r="AP1620" s="21"/>
      <c r="AQ1620" s="21"/>
      <c r="AR1620" s="21" t="n">
        <f aca="false">AH1620+AM1620</f>
        <v>0</v>
      </c>
      <c r="AS1620" s="21"/>
      <c r="AT1620" s="21"/>
      <c r="AU1620" s="21"/>
      <c r="AV1620" s="4" t="n">
        <v>0</v>
      </c>
    </row>
    <row r="1621" s="4" customFormat="true" ht="47.25" hidden="false" customHeight="false" outlineLevel="0" collapsed="false">
      <c r="A1621" s="30" t="s">
        <v>962</v>
      </c>
      <c r="B1621" s="33"/>
      <c r="C1621" s="30"/>
      <c r="D1621" s="30"/>
      <c r="E1621" s="31" t="s">
        <v>963</v>
      </c>
      <c r="F1621" s="21" t="n">
        <f aca="false">F1622</f>
        <v>953.8</v>
      </c>
      <c r="G1621" s="21" t="n">
        <f aca="false">G1622</f>
        <v>1041.9</v>
      </c>
      <c r="H1621" s="21" t="n">
        <f aca="false">H1622</f>
        <v>1041.9</v>
      </c>
      <c r="I1621" s="21" t="n">
        <f aca="false">I1622</f>
        <v>0</v>
      </c>
      <c r="J1621" s="21" t="n">
        <f aca="false">J1622</f>
        <v>0</v>
      </c>
      <c r="K1621" s="21" t="n">
        <f aca="false">K1622</f>
        <v>0</v>
      </c>
      <c r="L1621" s="21" t="n">
        <f aca="false">F1621+I1621</f>
        <v>953.8</v>
      </c>
      <c r="M1621" s="21" t="n">
        <f aca="false">G1621+J1621</f>
        <v>1041.9</v>
      </c>
      <c r="N1621" s="21" t="n">
        <f aca="false">H1621+K1621</f>
        <v>1041.9</v>
      </c>
      <c r="O1621" s="21" t="n">
        <f aca="false">O1622</f>
        <v>0</v>
      </c>
      <c r="P1621" s="21" t="n">
        <f aca="false">P1622</f>
        <v>0</v>
      </c>
      <c r="Q1621" s="21" t="n">
        <f aca="false">Q1622</f>
        <v>0</v>
      </c>
      <c r="R1621" s="21" t="n">
        <f aca="false">L1621+O1621</f>
        <v>953.8</v>
      </c>
      <c r="S1621" s="21" t="n">
        <f aca="false">M1621+P1621</f>
        <v>1041.9</v>
      </c>
      <c r="T1621" s="21" t="n">
        <f aca="false">N1621+Q1621</f>
        <v>1041.9</v>
      </c>
      <c r="U1621" s="21" t="n">
        <f aca="false">U1622</f>
        <v>0</v>
      </c>
      <c r="V1621" s="21" t="n">
        <f aca="false">R1621+U1621</f>
        <v>953.8</v>
      </c>
      <c r="W1621" s="21" t="n">
        <f aca="false">W1622</f>
        <v>0</v>
      </c>
      <c r="X1621" s="21" t="n">
        <f aca="false">X1622</f>
        <v>0</v>
      </c>
      <c r="Y1621" s="21" t="n">
        <f aca="false">Y1622</f>
        <v>0</v>
      </c>
      <c r="Z1621" s="21" t="n">
        <f aca="false">W1621+V1621</f>
        <v>953.8</v>
      </c>
      <c r="AA1621" s="21" t="n">
        <f aca="false">X1621+S1621</f>
        <v>1041.9</v>
      </c>
      <c r="AB1621" s="21" t="n">
        <f aca="false">Y1621+T1621</f>
        <v>1041.9</v>
      </c>
      <c r="AC1621" s="21" t="n">
        <f aca="false">AC1622</f>
        <v>0</v>
      </c>
      <c r="AD1621" s="21" t="n">
        <f aca="false">AD1622</f>
        <v>0</v>
      </c>
      <c r="AE1621" s="21" t="n">
        <f aca="false">AE1622</f>
        <v>0</v>
      </c>
      <c r="AF1621" s="21" t="n">
        <f aca="false">Z1621+AC1621</f>
        <v>953.8</v>
      </c>
      <c r="AG1621" s="21" t="n">
        <f aca="false">AA1621+AD1621</f>
        <v>1041.9</v>
      </c>
      <c r="AH1621" s="21" t="n">
        <f aca="false">AB1621+AE1621</f>
        <v>1041.9</v>
      </c>
      <c r="AI1621" s="21" t="n">
        <f aca="false">AI1622</f>
        <v>0</v>
      </c>
      <c r="AJ1621" s="21" t="n">
        <f aca="false">AF1621+AI1621</f>
        <v>953.8</v>
      </c>
      <c r="AK1621" s="21" t="n">
        <f aca="false">AK1622</f>
        <v>0</v>
      </c>
      <c r="AL1621" s="21" t="n">
        <f aca="false">AL1622</f>
        <v>0</v>
      </c>
      <c r="AM1621" s="21" t="n">
        <f aca="false">AM1622</f>
        <v>0</v>
      </c>
      <c r="AN1621" s="21" t="n">
        <f aca="false">AJ1621+AK1621</f>
        <v>953.8</v>
      </c>
      <c r="AO1621" s="21" t="n">
        <f aca="false">AG1621+AL1621</f>
        <v>1041.9</v>
      </c>
      <c r="AP1621" s="21" t="n">
        <f aca="false">AP1622</f>
        <v>0</v>
      </c>
      <c r="AQ1621" s="21" t="n">
        <f aca="false">AO1621+AP1621</f>
        <v>1041.9</v>
      </c>
      <c r="AR1621" s="21" t="n">
        <f aca="false">AH1621+AM1621</f>
        <v>1041.9</v>
      </c>
      <c r="AS1621" s="21" t="n">
        <f aca="false">AS1622</f>
        <v>0</v>
      </c>
      <c r="AT1621" s="32" t="n">
        <f aca="false">AR1621+AS1621</f>
        <v>1041.9</v>
      </c>
      <c r="AU1621" s="21" t="n">
        <f aca="false">AU1622</f>
        <v>0</v>
      </c>
    </row>
    <row r="1622" s="4" customFormat="true" ht="47.25" hidden="false" customHeight="false" outlineLevel="0" collapsed="false">
      <c r="A1622" s="30" t="s">
        <v>962</v>
      </c>
      <c r="B1622" s="33" t="n">
        <v>600</v>
      </c>
      <c r="C1622" s="30"/>
      <c r="D1622" s="30"/>
      <c r="E1622" s="31" t="s">
        <v>47</v>
      </c>
      <c r="F1622" s="21" t="n">
        <f aca="false">F1623</f>
        <v>953.8</v>
      </c>
      <c r="G1622" s="21" t="n">
        <f aca="false">G1623</f>
        <v>1041.9</v>
      </c>
      <c r="H1622" s="21" t="n">
        <f aca="false">H1623</f>
        <v>1041.9</v>
      </c>
      <c r="I1622" s="21" t="n">
        <f aca="false">I1623</f>
        <v>0</v>
      </c>
      <c r="J1622" s="21" t="n">
        <f aca="false">J1623</f>
        <v>0</v>
      </c>
      <c r="K1622" s="21" t="n">
        <f aca="false">K1623</f>
        <v>0</v>
      </c>
      <c r="L1622" s="21" t="n">
        <f aca="false">F1622+I1622</f>
        <v>953.8</v>
      </c>
      <c r="M1622" s="21" t="n">
        <f aca="false">G1622+J1622</f>
        <v>1041.9</v>
      </c>
      <c r="N1622" s="21" t="n">
        <f aca="false">H1622+K1622</f>
        <v>1041.9</v>
      </c>
      <c r="O1622" s="21" t="n">
        <f aca="false">O1623</f>
        <v>0</v>
      </c>
      <c r="P1622" s="21" t="n">
        <f aca="false">P1623</f>
        <v>0</v>
      </c>
      <c r="Q1622" s="21" t="n">
        <f aca="false">Q1623</f>
        <v>0</v>
      </c>
      <c r="R1622" s="21" t="n">
        <f aca="false">L1622+O1622</f>
        <v>953.8</v>
      </c>
      <c r="S1622" s="21" t="n">
        <f aca="false">M1622+P1622</f>
        <v>1041.9</v>
      </c>
      <c r="T1622" s="21" t="n">
        <f aca="false">N1622+Q1622</f>
        <v>1041.9</v>
      </c>
      <c r="U1622" s="21" t="n">
        <f aca="false">U1623</f>
        <v>0</v>
      </c>
      <c r="V1622" s="21" t="n">
        <f aca="false">R1622+U1622</f>
        <v>953.8</v>
      </c>
      <c r="W1622" s="21" t="n">
        <f aca="false">W1623</f>
        <v>0</v>
      </c>
      <c r="X1622" s="21" t="n">
        <f aca="false">X1623</f>
        <v>0</v>
      </c>
      <c r="Y1622" s="21" t="n">
        <f aca="false">Y1623</f>
        <v>0</v>
      </c>
      <c r="Z1622" s="21" t="n">
        <f aca="false">W1622+V1622</f>
        <v>953.8</v>
      </c>
      <c r="AA1622" s="21" t="n">
        <f aca="false">X1622+S1622</f>
        <v>1041.9</v>
      </c>
      <c r="AB1622" s="21" t="n">
        <f aca="false">Y1622+T1622</f>
        <v>1041.9</v>
      </c>
      <c r="AC1622" s="21" t="n">
        <f aca="false">AC1623</f>
        <v>0</v>
      </c>
      <c r="AD1622" s="21" t="n">
        <f aca="false">AD1623</f>
        <v>0</v>
      </c>
      <c r="AE1622" s="21" t="n">
        <f aca="false">AE1623</f>
        <v>0</v>
      </c>
      <c r="AF1622" s="21" t="n">
        <f aca="false">Z1622+AC1622</f>
        <v>953.8</v>
      </c>
      <c r="AG1622" s="21" t="n">
        <f aca="false">AA1622+AD1622</f>
        <v>1041.9</v>
      </c>
      <c r="AH1622" s="21" t="n">
        <f aca="false">AB1622+AE1622</f>
        <v>1041.9</v>
      </c>
      <c r="AI1622" s="21" t="n">
        <f aca="false">AI1623</f>
        <v>0</v>
      </c>
      <c r="AJ1622" s="21" t="n">
        <f aca="false">AF1622+AI1622</f>
        <v>953.8</v>
      </c>
      <c r="AK1622" s="21" t="n">
        <f aca="false">AK1623</f>
        <v>0</v>
      </c>
      <c r="AL1622" s="21" t="n">
        <f aca="false">AL1623</f>
        <v>0</v>
      </c>
      <c r="AM1622" s="21" t="n">
        <f aca="false">AM1623</f>
        <v>0</v>
      </c>
      <c r="AN1622" s="21" t="n">
        <f aca="false">AJ1622+AK1622</f>
        <v>953.8</v>
      </c>
      <c r="AO1622" s="21" t="n">
        <f aca="false">AG1622+AL1622</f>
        <v>1041.9</v>
      </c>
      <c r="AP1622" s="21" t="n">
        <f aca="false">AP1623</f>
        <v>0</v>
      </c>
      <c r="AQ1622" s="21" t="n">
        <f aca="false">AO1622+AP1622</f>
        <v>1041.9</v>
      </c>
      <c r="AR1622" s="21" t="n">
        <f aca="false">AH1622+AM1622</f>
        <v>1041.9</v>
      </c>
      <c r="AS1622" s="21" t="n">
        <f aca="false">AS1623</f>
        <v>0</v>
      </c>
      <c r="AT1622" s="32" t="n">
        <f aca="false">AR1622+AS1622</f>
        <v>1041.9</v>
      </c>
      <c r="AU1622" s="21" t="n">
        <f aca="false">AU1623</f>
        <v>0</v>
      </c>
    </row>
    <row r="1623" s="4" customFormat="true" ht="15.75" hidden="false" customHeight="false" outlineLevel="0" collapsed="false">
      <c r="A1623" s="30" t="s">
        <v>962</v>
      </c>
      <c r="B1623" s="33" t="n">
        <v>620</v>
      </c>
      <c r="C1623" s="30"/>
      <c r="D1623" s="30"/>
      <c r="E1623" s="31" t="s">
        <v>49</v>
      </c>
      <c r="F1623" s="21" t="n">
        <f aca="false">F1625+F1624</f>
        <v>953.8</v>
      </c>
      <c r="G1623" s="21" t="n">
        <f aca="false">G1625+G1624</f>
        <v>1041.9</v>
      </c>
      <c r="H1623" s="21" t="n">
        <f aca="false">H1625+H1624</f>
        <v>1041.9</v>
      </c>
      <c r="I1623" s="21" t="n">
        <f aca="false">I1625+I1624</f>
        <v>0</v>
      </c>
      <c r="J1623" s="21" t="n">
        <f aca="false">J1625+J1624</f>
        <v>0</v>
      </c>
      <c r="K1623" s="21" t="n">
        <f aca="false">K1625+K1624</f>
        <v>0</v>
      </c>
      <c r="L1623" s="21" t="n">
        <f aca="false">F1623+I1623</f>
        <v>953.8</v>
      </c>
      <c r="M1623" s="21" t="n">
        <f aca="false">G1623+J1623</f>
        <v>1041.9</v>
      </c>
      <c r="N1623" s="21" t="n">
        <f aca="false">H1623+K1623</f>
        <v>1041.9</v>
      </c>
      <c r="O1623" s="21" t="n">
        <f aca="false">O1625+O1624</f>
        <v>0</v>
      </c>
      <c r="P1623" s="21" t="n">
        <f aca="false">P1625+P1624</f>
        <v>0</v>
      </c>
      <c r="Q1623" s="21" t="n">
        <f aca="false">Q1625+Q1624</f>
        <v>0</v>
      </c>
      <c r="R1623" s="21" t="n">
        <f aca="false">L1623+O1623</f>
        <v>953.8</v>
      </c>
      <c r="S1623" s="21" t="n">
        <f aca="false">M1623+P1623</f>
        <v>1041.9</v>
      </c>
      <c r="T1623" s="21" t="n">
        <f aca="false">N1623+Q1623</f>
        <v>1041.9</v>
      </c>
      <c r="U1623" s="21" t="n">
        <f aca="false">U1625+U1624</f>
        <v>0</v>
      </c>
      <c r="V1623" s="21" t="n">
        <f aca="false">R1623+U1623</f>
        <v>953.8</v>
      </c>
      <c r="W1623" s="21" t="n">
        <f aca="false">W1625+W1624</f>
        <v>0</v>
      </c>
      <c r="X1623" s="21" t="n">
        <f aca="false">X1625+X1624</f>
        <v>0</v>
      </c>
      <c r="Y1623" s="21" t="n">
        <f aca="false">Y1625+Y1624</f>
        <v>0</v>
      </c>
      <c r="Z1623" s="21" t="n">
        <f aca="false">W1623+V1623</f>
        <v>953.8</v>
      </c>
      <c r="AA1623" s="21" t="n">
        <f aca="false">X1623+S1623</f>
        <v>1041.9</v>
      </c>
      <c r="AB1623" s="21" t="n">
        <f aca="false">Y1623+T1623</f>
        <v>1041.9</v>
      </c>
      <c r="AC1623" s="21" t="n">
        <f aca="false">AC1625+AC1624</f>
        <v>0</v>
      </c>
      <c r="AD1623" s="21" t="n">
        <f aca="false">AD1625+AD1624</f>
        <v>0</v>
      </c>
      <c r="AE1623" s="21" t="n">
        <f aca="false">AE1625+AE1624</f>
        <v>0</v>
      </c>
      <c r="AF1623" s="21" t="n">
        <f aca="false">Z1623+AC1623</f>
        <v>953.8</v>
      </c>
      <c r="AG1623" s="21" t="n">
        <f aca="false">AA1623+AD1623</f>
        <v>1041.9</v>
      </c>
      <c r="AH1623" s="21" t="n">
        <f aca="false">AB1623+AE1623</f>
        <v>1041.9</v>
      </c>
      <c r="AI1623" s="21" t="n">
        <f aca="false">AI1625+AI1624</f>
        <v>0</v>
      </c>
      <c r="AJ1623" s="21" t="n">
        <f aca="false">AF1623+AI1623</f>
        <v>953.8</v>
      </c>
      <c r="AK1623" s="21" t="n">
        <f aca="false">AK1625+AK1624</f>
        <v>0</v>
      </c>
      <c r="AL1623" s="21" t="n">
        <f aca="false">AL1625+AL1624</f>
        <v>0</v>
      </c>
      <c r="AM1623" s="21" t="n">
        <f aca="false">AM1625+AM1624</f>
        <v>0</v>
      </c>
      <c r="AN1623" s="21" t="n">
        <f aca="false">AJ1623+AK1623</f>
        <v>953.8</v>
      </c>
      <c r="AO1623" s="21" t="n">
        <f aca="false">AG1623+AL1623</f>
        <v>1041.9</v>
      </c>
      <c r="AP1623" s="21" t="n">
        <f aca="false">AP1625+AP1624</f>
        <v>0</v>
      </c>
      <c r="AQ1623" s="21" t="n">
        <f aca="false">AO1623+AP1623</f>
        <v>1041.9</v>
      </c>
      <c r="AR1623" s="21" t="n">
        <f aca="false">AH1623+AM1623</f>
        <v>1041.9</v>
      </c>
      <c r="AS1623" s="21" t="n">
        <f aca="false">AS1625+AS1624</f>
        <v>0</v>
      </c>
      <c r="AT1623" s="32" t="n">
        <f aca="false">AR1623+AS1623</f>
        <v>1041.9</v>
      </c>
      <c r="AU1623" s="21" t="n">
        <f aca="false">AU1625+AU1624</f>
        <v>0</v>
      </c>
    </row>
    <row r="1624" s="4" customFormat="true" ht="15.75" hidden="false" customHeight="false" outlineLevel="0" collapsed="false">
      <c r="A1624" s="30" t="s">
        <v>962</v>
      </c>
      <c r="B1624" s="33" t="n">
        <v>620</v>
      </c>
      <c r="C1624" s="30" t="s">
        <v>50</v>
      </c>
      <c r="D1624" s="30" t="s">
        <v>109</v>
      </c>
      <c r="E1624" s="31" t="s">
        <v>110</v>
      </c>
      <c r="F1624" s="21" t="n">
        <v>0</v>
      </c>
      <c r="G1624" s="21" t="n">
        <v>0</v>
      </c>
      <c r="H1624" s="21" t="n">
        <v>0</v>
      </c>
      <c r="I1624" s="21" t="n">
        <v>953.8</v>
      </c>
      <c r="J1624" s="21" t="n">
        <v>1041.9</v>
      </c>
      <c r="K1624" s="21" t="n">
        <v>1041.9</v>
      </c>
      <c r="L1624" s="21" t="n">
        <f aca="false">F1624+I1624</f>
        <v>953.8</v>
      </c>
      <c r="M1624" s="21" t="n">
        <f aca="false">G1624+J1624</f>
        <v>1041.9</v>
      </c>
      <c r="N1624" s="21" t="n">
        <f aca="false">H1624+K1624</f>
        <v>1041.9</v>
      </c>
      <c r="O1624" s="21"/>
      <c r="P1624" s="21"/>
      <c r="Q1624" s="21"/>
      <c r="R1624" s="21" t="n">
        <f aca="false">L1624+O1624</f>
        <v>953.8</v>
      </c>
      <c r="S1624" s="21" t="n">
        <f aca="false">M1624+P1624</f>
        <v>1041.9</v>
      </c>
      <c r="T1624" s="21" t="n">
        <f aca="false">N1624+Q1624</f>
        <v>1041.9</v>
      </c>
      <c r="U1624" s="21"/>
      <c r="V1624" s="21" t="n">
        <f aca="false">R1624+U1624</f>
        <v>953.8</v>
      </c>
      <c r="W1624" s="21"/>
      <c r="X1624" s="21"/>
      <c r="Y1624" s="21"/>
      <c r="Z1624" s="21" t="n">
        <f aca="false">W1624+V1624</f>
        <v>953.8</v>
      </c>
      <c r="AA1624" s="21" t="n">
        <f aca="false">X1624+S1624</f>
        <v>1041.9</v>
      </c>
      <c r="AB1624" s="21" t="n">
        <f aca="false">Y1624+T1624</f>
        <v>1041.9</v>
      </c>
      <c r="AC1624" s="21"/>
      <c r="AD1624" s="21"/>
      <c r="AE1624" s="21"/>
      <c r="AF1624" s="21" t="n">
        <f aca="false">Z1624+AC1624</f>
        <v>953.8</v>
      </c>
      <c r="AG1624" s="21" t="n">
        <f aca="false">AA1624+AD1624</f>
        <v>1041.9</v>
      </c>
      <c r="AH1624" s="21" t="n">
        <f aca="false">AB1624+AE1624</f>
        <v>1041.9</v>
      </c>
      <c r="AI1624" s="21"/>
      <c r="AJ1624" s="21" t="n">
        <f aca="false">AF1624+AI1624</f>
        <v>953.8</v>
      </c>
      <c r="AK1624" s="21"/>
      <c r="AL1624" s="21"/>
      <c r="AM1624" s="21"/>
      <c r="AN1624" s="21" t="n">
        <f aca="false">AJ1624+AK1624</f>
        <v>953.8</v>
      </c>
      <c r="AO1624" s="21" t="n">
        <f aca="false">AG1624+AL1624</f>
        <v>1041.9</v>
      </c>
      <c r="AP1624" s="21"/>
      <c r="AQ1624" s="21" t="n">
        <f aca="false">AO1624+AP1624</f>
        <v>1041.9</v>
      </c>
      <c r="AR1624" s="21" t="n">
        <f aca="false">AH1624+AM1624</f>
        <v>1041.9</v>
      </c>
      <c r="AS1624" s="21"/>
      <c r="AT1624" s="32" t="n">
        <f aca="false">AR1624+AS1624</f>
        <v>1041.9</v>
      </c>
      <c r="AU1624" s="21"/>
    </row>
    <row r="1625" s="4" customFormat="true" ht="15.6" hidden="true" customHeight="false" outlineLevel="0" collapsed="false">
      <c r="A1625" s="30" t="s">
        <v>962</v>
      </c>
      <c r="B1625" s="33" t="n">
        <v>620</v>
      </c>
      <c r="C1625" s="30" t="s">
        <v>50</v>
      </c>
      <c r="D1625" s="30" t="s">
        <v>81</v>
      </c>
      <c r="E1625" s="31" t="s">
        <v>219</v>
      </c>
      <c r="F1625" s="21" t="n">
        <v>953.8</v>
      </c>
      <c r="G1625" s="21" t="n">
        <v>1041.9</v>
      </c>
      <c r="H1625" s="21" t="n">
        <v>1041.9</v>
      </c>
      <c r="I1625" s="21" t="n">
        <v>-953.8</v>
      </c>
      <c r="J1625" s="21" t="n">
        <v>-1041.9</v>
      </c>
      <c r="K1625" s="21" t="n">
        <v>-1041.9</v>
      </c>
      <c r="L1625" s="21" t="n">
        <f aca="false">F1625+I1625</f>
        <v>0</v>
      </c>
      <c r="M1625" s="21" t="n">
        <f aca="false">G1625+J1625</f>
        <v>0</v>
      </c>
      <c r="N1625" s="21" t="n">
        <f aca="false">H1625+K1625</f>
        <v>0</v>
      </c>
      <c r="O1625" s="21"/>
      <c r="P1625" s="21"/>
      <c r="Q1625" s="21"/>
      <c r="R1625" s="21" t="n">
        <f aca="false">L1625+O1625</f>
        <v>0</v>
      </c>
      <c r="S1625" s="21" t="n">
        <f aca="false">M1625+P1625</f>
        <v>0</v>
      </c>
      <c r="T1625" s="21" t="n">
        <f aca="false">N1625+Q1625</f>
        <v>0</v>
      </c>
      <c r="U1625" s="21"/>
      <c r="V1625" s="21" t="n">
        <f aca="false">R1625+U1625</f>
        <v>0</v>
      </c>
      <c r="W1625" s="21"/>
      <c r="X1625" s="21"/>
      <c r="Y1625" s="21"/>
      <c r="Z1625" s="21" t="n">
        <f aca="false">W1625+V1625</f>
        <v>0</v>
      </c>
      <c r="AA1625" s="21" t="n">
        <f aca="false">X1625+S1625</f>
        <v>0</v>
      </c>
      <c r="AB1625" s="21" t="n">
        <f aca="false">Y1625+T1625</f>
        <v>0</v>
      </c>
      <c r="AC1625" s="21"/>
      <c r="AD1625" s="21"/>
      <c r="AE1625" s="21"/>
      <c r="AF1625" s="21" t="n">
        <f aca="false">Z1625+AC1625</f>
        <v>0</v>
      </c>
      <c r="AG1625" s="21" t="n">
        <f aca="false">AA1625+AD1625</f>
        <v>0</v>
      </c>
      <c r="AH1625" s="21" t="n">
        <f aca="false">AB1625+AE1625</f>
        <v>0</v>
      </c>
      <c r="AI1625" s="21"/>
      <c r="AJ1625" s="21" t="n">
        <f aca="false">AF1625+AI1625</f>
        <v>0</v>
      </c>
      <c r="AK1625" s="21"/>
      <c r="AL1625" s="21"/>
      <c r="AM1625" s="21"/>
      <c r="AN1625" s="21" t="n">
        <f aca="false">AJ1625+AK1625</f>
        <v>0</v>
      </c>
      <c r="AO1625" s="21" t="n">
        <f aca="false">AG1625+AL1625</f>
        <v>0</v>
      </c>
      <c r="AP1625" s="21"/>
      <c r="AQ1625" s="21"/>
      <c r="AR1625" s="21" t="n">
        <f aca="false">AH1625+AM1625</f>
        <v>0</v>
      </c>
      <c r="AS1625" s="21"/>
      <c r="AT1625" s="21"/>
      <c r="AU1625" s="21"/>
      <c r="AV1625" s="4" t="n">
        <v>0</v>
      </c>
    </row>
    <row r="1626" s="4" customFormat="true" ht="46.9" hidden="true" customHeight="false" outlineLevel="0" collapsed="false">
      <c r="A1626" s="30" t="s">
        <v>964</v>
      </c>
      <c r="B1626" s="33"/>
      <c r="C1626" s="30"/>
      <c r="D1626" s="30"/>
      <c r="E1626" s="31" t="s">
        <v>243</v>
      </c>
      <c r="F1626" s="21"/>
      <c r="G1626" s="21"/>
      <c r="H1626" s="21"/>
      <c r="I1626" s="21"/>
      <c r="J1626" s="21"/>
      <c r="K1626" s="21"/>
      <c r="L1626" s="21"/>
      <c r="M1626" s="21"/>
      <c r="N1626" s="21"/>
      <c r="O1626" s="21"/>
      <c r="P1626" s="21"/>
      <c r="Q1626" s="21"/>
      <c r="R1626" s="21"/>
      <c r="S1626" s="21"/>
      <c r="T1626" s="21"/>
      <c r="U1626" s="21"/>
      <c r="V1626" s="21"/>
      <c r="W1626" s="21"/>
      <c r="X1626" s="21"/>
      <c r="Y1626" s="21"/>
      <c r="Z1626" s="21"/>
      <c r="AA1626" s="21"/>
      <c r="AB1626" s="21"/>
      <c r="AC1626" s="21"/>
      <c r="AD1626" s="21"/>
      <c r="AE1626" s="21"/>
      <c r="AF1626" s="21" t="n">
        <f aca="false">AF1627+AF1630</f>
        <v>0</v>
      </c>
      <c r="AG1626" s="21" t="n">
        <f aca="false">AG1627+AG1630</f>
        <v>0</v>
      </c>
      <c r="AH1626" s="21" t="n">
        <f aca="false">AH1627+AH1630</f>
        <v>0</v>
      </c>
      <c r="AI1626" s="21" t="n">
        <f aca="false">AI1627+AI1630</f>
        <v>3884.7</v>
      </c>
      <c r="AJ1626" s="21" t="n">
        <f aca="false">AF1626+AI1626</f>
        <v>3884.7</v>
      </c>
      <c r="AK1626" s="21" t="n">
        <f aca="false">AK1627+AK1630</f>
        <v>0</v>
      </c>
      <c r="AL1626" s="21" t="n">
        <f aca="false">AL1627+AL1630</f>
        <v>0</v>
      </c>
      <c r="AM1626" s="21" t="n">
        <f aca="false">AM1627+AM1630</f>
        <v>0</v>
      </c>
      <c r="AN1626" s="21" t="n">
        <f aca="false">AJ1626+AK1626</f>
        <v>3884.7</v>
      </c>
      <c r="AO1626" s="21" t="n">
        <f aca="false">AG1626+AL1626</f>
        <v>0</v>
      </c>
      <c r="AP1626" s="21" t="n">
        <f aca="false">AP1627+AP1630</f>
        <v>0</v>
      </c>
      <c r="AQ1626" s="21"/>
      <c r="AR1626" s="21" t="n">
        <f aca="false">AH1626+AM1626</f>
        <v>0</v>
      </c>
      <c r="AS1626" s="21" t="n">
        <f aca="false">AS1627+AS1630</f>
        <v>0</v>
      </c>
      <c r="AT1626" s="21"/>
      <c r="AU1626" s="21" t="n">
        <f aca="false">AU1627+AU1630</f>
        <v>0</v>
      </c>
      <c r="AV1626" s="4" t="n">
        <v>0</v>
      </c>
    </row>
    <row r="1627" s="4" customFormat="true" ht="31.15" hidden="true" customHeight="false" outlineLevel="0" collapsed="false">
      <c r="A1627" s="30" t="s">
        <v>964</v>
      </c>
      <c r="B1627" s="33" t="n">
        <v>200</v>
      </c>
      <c r="C1627" s="30"/>
      <c r="D1627" s="30"/>
      <c r="E1627" s="31" t="s">
        <v>40</v>
      </c>
      <c r="F1627" s="21"/>
      <c r="G1627" s="21"/>
      <c r="H1627" s="21"/>
      <c r="I1627" s="21"/>
      <c r="J1627" s="21"/>
      <c r="K1627" s="21"/>
      <c r="L1627" s="21"/>
      <c r="M1627" s="21"/>
      <c r="N1627" s="21"/>
      <c r="O1627" s="21"/>
      <c r="P1627" s="21"/>
      <c r="Q1627" s="21"/>
      <c r="R1627" s="21"/>
      <c r="S1627" s="21"/>
      <c r="T1627" s="21"/>
      <c r="U1627" s="21"/>
      <c r="V1627" s="21"/>
      <c r="W1627" s="21"/>
      <c r="X1627" s="21"/>
      <c r="Y1627" s="21"/>
      <c r="Z1627" s="21"/>
      <c r="AA1627" s="21"/>
      <c r="AB1627" s="21"/>
      <c r="AC1627" s="21"/>
      <c r="AD1627" s="21"/>
      <c r="AE1627" s="21"/>
      <c r="AF1627" s="21" t="n">
        <f aca="false">AF1628</f>
        <v>0</v>
      </c>
      <c r="AG1627" s="21" t="n">
        <f aca="false">AG1628</f>
        <v>0</v>
      </c>
      <c r="AH1627" s="21" t="n">
        <f aca="false">AH1628</f>
        <v>0</v>
      </c>
      <c r="AI1627" s="21" t="n">
        <f aca="false">AI1628</f>
        <v>8.5</v>
      </c>
      <c r="AJ1627" s="21" t="n">
        <f aca="false">AF1627+AI1627</f>
        <v>8.5</v>
      </c>
      <c r="AK1627" s="21" t="n">
        <f aca="false">AK1628</f>
        <v>0</v>
      </c>
      <c r="AL1627" s="21" t="n">
        <f aca="false">AL1628</f>
        <v>0</v>
      </c>
      <c r="AM1627" s="21" t="n">
        <f aca="false">AM1628</f>
        <v>0</v>
      </c>
      <c r="AN1627" s="21" t="n">
        <f aca="false">AJ1627+AK1627</f>
        <v>8.5</v>
      </c>
      <c r="AO1627" s="21" t="n">
        <f aca="false">AG1627+AL1627</f>
        <v>0</v>
      </c>
      <c r="AP1627" s="21" t="n">
        <f aca="false">AP1628</f>
        <v>0</v>
      </c>
      <c r="AQ1627" s="21"/>
      <c r="AR1627" s="21" t="n">
        <f aca="false">AH1627+AM1627</f>
        <v>0</v>
      </c>
      <c r="AS1627" s="21" t="n">
        <f aca="false">AS1628</f>
        <v>0</v>
      </c>
      <c r="AT1627" s="21"/>
      <c r="AU1627" s="21" t="n">
        <f aca="false">AU1628</f>
        <v>0</v>
      </c>
      <c r="AV1627" s="4" t="n">
        <v>0</v>
      </c>
    </row>
    <row r="1628" s="4" customFormat="true" ht="46.9" hidden="true" customHeight="false" outlineLevel="0" collapsed="false">
      <c r="A1628" s="30" t="s">
        <v>964</v>
      </c>
      <c r="B1628" s="33" t="n">
        <v>240</v>
      </c>
      <c r="C1628" s="30"/>
      <c r="D1628" s="30"/>
      <c r="E1628" s="31" t="s">
        <v>41</v>
      </c>
      <c r="F1628" s="21"/>
      <c r="G1628" s="21"/>
      <c r="H1628" s="21"/>
      <c r="I1628" s="21"/>
      <c r="J1628" s="21"/>
      <c r="K1628" s="21"/>
      <c r="L1628" s="21"/>
      <c r="M1628" s="21"/>
      <c r="N1628" s="21"/>
      <c r="O1628" s="21"/>
      <c r="P1628" s="21"/>
      <c r="Q1628" s="21"/>
      <c r="R1628" s="21"/>
      <c r="S1628" s="21"/>
      <c r="T1628" s="21"/>
      <c r="U1628" s="21"/>
      <c r="V1628" s="21"/>
      <c r="W1628" s="21"/>
      <c r="X1628" s="21"/>
      <c r="Y1628" s="21"/>
      <c r="Z1628" s="21"/>
      <c r="AA1628" s="21"/>
      <c r="AB1628" s="21"/>
      <c r="AC1628" s="21"/>
      <c r="AD1628" s="21"/>
      <c r="AE1628" s="21"/>
      <c r="AF1628" s="21" t="n">
        <f aca="false">AF1629</f>
        <v>0</v>
      </c>
      <c r="AG1628" s="21" t="n">
        <f aca="false">AG1629</f>
        <v>0</v>
      </c>
      <c r="AH1628" s="21" t="n">
        <f aca="false">AH1629</f>
        <v>0</v>
      </c>
      <c r="AI1628" s="21" t="n">
        <f aca="false">AI1629</f>
        <v>8.5</v>
      </c>
      <c r="AJ1628" s="21" t="n">
        <f aca="false">AF1628+AI1628</f>
        <v>8.5</v>
      </c>
      <c r="AK1628" s="21" t="n">
        <f aca="false">AK1629</f>
        <v>0</v>
      </c>
      <c r="AL1628" s="21" t="n">
        <f aca="false">AL1629</f>
        <v>0</v>
      </c>
      <c r="AM1628" s="21" t="n">
        <f aca="false">AM1629</f>
        <v>0</v>
      </c>
      <c r="AN1628" s="21" t="n">
        <f aca="false">AJ1628+AK1628</f>
        <v>8.5</v>
      </c>
      <c r="AO1628" s="21" t="n">
        <f aca="false">AG1628+AL1628</f>
        <v>0</v>
      </c>
      <c r="AP1628" s="21" t="n">
        <f aca="false">AP1629</f>
        <v>0</v>
      </c>
      <c r="AQ1628" s="21"/>
      <c r="AR1628" s="21" t="n">
        <f aca="false">AH1628+AM1628</f>
        <v>0</v>
      </c>
      <c r="AS1628" s="21" t="n">
        <f aca="false">AS1629</f>
        <v>0</v>
      </c>
      <c r="AT1628" s="21"/>
      <c r="AU1628" s="21" t="n">
        <f aca="false">AU1629</f>
        <v>0</v>
      </c>
      <c r="AV1628" s="4" t="n">
        <v>0</v>
      </c>
    </row>
    <row r="1629" s="4" customFormat="true" ht="15.6" hidden="true" customHeight="false" outlineLevel="0" collapsed="false">
      <c r="A1629" s="30" t="s">
        <v>964</v>
      </c>
      <c r="B1629" s="33" t="n">
        <v>240</v>
      </c>
      <c r="C1629" s="30" t="s">
        <v>50</v>
      </c>
      <c r="D1629" s="30" t="s">
        <v>109</v>
      </c>
      <c r="E1629" s="31" t="s">
        <v>110</v>
      </c>
      <c r="F1629" s="21"/>
      <c r="G1629" s="21"/>
      <c r="H1629" s="21"/>
      <c r="I1629" s="21"/>
      <c r="J1629" s="21"/>
      <c r="K1629" s="21"/>
      <c r="L1629" s="21"/>
      <c r="M1629" s="21"/>
      <c r="N1629" s="21"/>
      <c r="O1629" s="21"/>
      <c r="P1629" s="21"/>
      <c r="Q1629" s="21"/>
      <c r="R1629" s="21"/>
      <c r="S1629" s="21"/>
      <c r="T1629" s="21"/>
      <c r="U1629" s="21"/>
      <c r="V1629" s="21"/>
      <c r="W1629" s="21"/>
      <c r="X1629" s="21"/>
      <c r="Y1629" s="21"/>
      <c r="Z1629" s="21"/>
      <c r="AA1629" s="21"/>
      <c r="AB1629" s="21"/>
      <c r="AC1629" s="21"/>
      <c r="AD1629" s="21"/>
      <c r="AE1629" s="21"/>
      <c r="AF1629" s="21"/>
      <c r="AG1629" s="21" t="n">
        <v>0</v>
      </c>
      <c r="AH1629" s="21" t="n">
        <v>0</v>
      </c>
      <c r="AI1629" s="21" t="n">
        <v>8.5</v>
      </c>
      <c r="AJ1629" s="21" t="n">
        <f aca="false">AF1629+AI1629</f>
        <v>8.5</v>
      </c>
      <c r="AK1629" s="21"/>
      <c r="AL1629" s="21"/>
      <c r="AM1629" s="21"/>
      <c r="AN1629" s="21" t="n">
        <f aca="false">AJ1629+AK1629</f>
        <v>8.5</v>
      </c>
      <c r="AO1629" s="21" t="n">
        <f aca="false">AG1629+AL1629</f>
        <v>0</v>
      </c>
      <c r="AP1629" s="21"/>
      <c r="AQ1629" s="21"/>
      <c r="AR1629" s="21" t="n">
        <f aca="false">AH1629+AM1629</f>
        <v>0</v>
      </c>
      <c r="AS1629" s="21"/>
      <c r="AT1629" s="21"/>
      <c r="AU1629" s="21"/>
      <c r="AV1629" s="4" t="n">
        <v>0</v>
      </c>
    </row>
    <row r="1630" s="4" customFormat="true" ht="46.9" hidden="true" customHeight="false" outlineLevel="0" collapsed="false">
      <c r="A1630" s="30" t="s">
        <v>964</v>
      </c>
      <c r="B1630" s="33" t="n">
        <v>600</v>
      </c>
      <c r="C1630" s="30"/>
      <c r="D1630" s="30"/>
      <c r="E1630" s="31" t="s">
        <v>47</v>
      </c>
      <c r="F1630" s="21"/>
      <c r="G1630" s="21"/>
      <c r="H1630" s="21"/>
      <c r="I1630" s="21"/>
      <c r="J1630" s="21"/>
      <c r="K1630" s="21"/>
      <c r="L1630" s="21"/>
      <c r="M1630" s="21"/>
      <c r="N1630" s="21"/>
      <c r="O1630" s="21"/>
      <c r="P1630" s="21"/>
      <c r="Q1630" s="21"/>
      <c r="R1630" s="21"/>
      <c r="S1630" s="21"/>
      <c r="T1630" s="21"/>
      <c r="U1630" s="21"/>
      <c r="V1630" s="21"/>
      <c r="W1630" s="21"/>
      <c r="X1630" s="21"/>
      <c r="Y1630" s="21"/>
      <c r="Z1630" s="21"/>
      <c r="AA1630" s="21"/>
      <c r="AB1630" s="21"/>
      <c r="AC1630" s="21"/>
      <c r="AD1630" s="21"/>
      <c r="AE1630" s="21"/>
      <c r="AF1630" s="21" t="n">
        <f aca="false">AF1631</f>
        <v>0</v>
      </c>
      <c r="AG1630" s="21" t="n">
        <f aca="false">AG1631</f>
        <v>0</v>
      </c>
      <c r="AH1630" s="21" t="n">
        <f aca="false">AH1631</f>
        <v>0</v>
      </c>
      <c r="AI1630" s="21" t="n">
        <f aca="false">AI1631</f>
        <v>3876.2</v>
      </c>
      <c r="AJ1630" s="21" t="n">
        <f aca="false">AF1630+AI1630</f>
        <v>3876.2</v>
      </c>
      <c r="AK1630" s="21" t="n">
        <f aca="false">AK1631</f>
        <v>0</v>
      </c>
      <c r="AL1630" s="21" t="n">
        <f aca="false">AL1631</f>
        <v>0</v>
      </c>
      <c r="AM1630" s="21" t="n">
        <f aca="false">AM1631</f>
        <v>0</v>
      </c>
      <c r="AN1630" s="21" t="n">
        <f aca="false">AJ1630+AK1630</f>
        <v>3876.2</v>
      </c>
      <c r="AO1630" s="21" t="n">
        <f aca="false">AG1630+AL1630</f>
        <v>0</v>
      </c>
      <c r="AP1630" s="21" t="n">
        <f aca="false">AP1631</f>
        <v>0</v>
      </c>
      <c r="AQ1630" s="21"/>
      <c r="AR1630" s="21" t="n">
        <f aca="false">AH1630+AM1630</f>
        <v>0</v>
      </c>
      <c r="AS1630" s="21" t="n">
        <f aca="false">AS1631</f>
        <v>0</v>
      </c>
      <c r="AT1630" s="21"/>
      <c r="AU1630" s="21" t="n">
        <f aca="false">AU1631</f>
        <v>0</v>
      </c>
      <c r="AV1630" s="4" t="n">
        <v>0</v>
      </c>
    </row>
    <row r="1631" customFormat="false" ht="15.6" hidden="true" customHeight="false" outlineLevel="0" collapsed="false">
      <c r="A1631" s="30" t="s">
        <v>964</v>
      </c>
      <c r="B1631" s="33" t="n">
        <v>620</v>
      </c>
      <c r="C1631" s="30"/>
      <c r="D1631" s="30"/>
      <c r="E1631" s="31" t="s">
        <v>49</v>
      </c>
      <c r="F1631" s="21"/>
      <c r="G1631" s="21"/>
      <c r="H1631" s="21"/>
      <c r="I1631" s="21"/>
      <c r="J1631" s="21"/>
      <c r="K1631" s="21"/>
      <c r="L1631" s="21"/>
      <c r="M1631" s="21"/>
      <c r="N1631" s="21"/>
      <c r="O1631" s="21"/>
      <c r="P1631" s="21"/>
      <c r="Q1631" s="21"/>
      <c r="R1631" s="21"/>
      <c r="S1631" s="21"/>
      <c r="T1631" s="21"/>
      <c r="U1631" s="21"/>
      <c r="V1631" s="21"/>
      <c r="W1631" s="21"/>
      <c r="X1631" s="21"/>
      <c r="Y1631" s="21"/>
      <c r="Z1631" s="21"/>
      <c r="AA1631" s="21"/>
      <c r="AB1631" s="21"/>
      <c r="AC1631" s="21"/>
      <c r="AD1631" s="21"/>
      <c r="AE1631" s="21"/>
      <c r="AF1631" s="21" t="n">
        <f aca="false">AF1632</f>
        <v>0</v>
      </c>
      <c r="AG1631" s="21" t="n">
        <f aca="false">AG1632</f>
        <v>0</v>
      </c>
      <c r="AH1631" s="21" t="n">
        <f aca="false">AH1632</f>
        <v>0</v>
      </c>
      <c r="AI1631" s="21" t="n">
        <f aca="false">AI1632</f>
        <v>3876.2</v>
      </c>
      <c r="AJ1631" s="21" t="n">
        <f aca="false">AF1631+AI1631</f>
        <v>3876.2</v>
      </c>
      <c r="AK1631" s="21" t="n">
        <f aca="false">AK1632</f>
        <v>0</v>
      </c>
      <c r="AL1631" s="21" t="n">
        <f aca="false">AL1632</f>
        <v>0</v>
      </c>
      <c r="AM1631" s="21" t="n">
        <f aca="false">AM1632</f>
        <v>0</v>
      </c>
      <c r="AN1631" s="21" t="n">
        <f aca="false">AJ1631+AK1631</f>
        <v>3876.2</v>
      </c>
      <c r="AO1631" s="21" t="n">
        <f aca="false">AG1631+AL1631</f>
        <v>0</v>
      </c>
      <c r="AP1631" s="21" t="n">
        <f aca="false">AP1632</f>
        <v>0</v>
      </c>
      <c r="AQ1631" s="21"/>
      <c r="AR1631" s="21" t="n">
        <f aca="false">AH1631+AM1631</f>
        <v>0</v>
      </c>
      <c r="AS1631" s="21" t="n">
        <f aca="false">AS1632</f>
        <v>0</v>
      </c>
      <c r="AT1631" s="21"/>
      <c r="AU1631" s="21" t="n">
        <f aca="false">AU1632</f>
        <v>0</v>
      </c>
      <c r="AV1631" s="4" t="n">
        <v>0</v>
      </c>
    </row>
    <row r="1632" customFormat="false" ht="15.6" hidden="true" customHeight="false" outlineLevel="0" collapsed="false">
      <c r="A1632" s="30" t="s">
        <v>964</v>
      </c>
      <c r="B1632" s="33" t="n">
        <v>620</v>
      </c>
      <c r="C1632" s="30" t="s">
        <v>50</v>
      </c>
      <c r="D1632" s="30" t="s">
        <v>109</v>
      </c>
      <c r="E1632" s="31" t="s">
        <v>110</v>
      </c>
      <c r="F1632" s="21"/>
      <c r="G1632" s="21"/>
      <c r="H1632" s="21"/>
      <c r="I1632" s="21"/>
      <c r="J1632" s="21"/>
      <c r="K1632" s="21"/>
      <c r="L1632" s="21"/>
      <c r="M1632" s="21"/>
      <c r="N1632" s="21"/>
      <c r="O1632" s="21"/>
      <c r="P1632" s="21"/>
      <c r="Q1632" s="21"/>
      <c r="R1632" s="21"/>
      <c r="S1632" s="21"/>
      <c r="T1632" s="21"/>
      <c r="U1632" s="21"/>
      <c r="V1632" s="21"/>
      <c r="W1632" s="21"/>
      <c r="X1632" s="21"/>
      <c r="Y1632" s="21"/>
      <c r="Z1632" s="21"/>
      <c r="AA1632" s="21"/>
      <c r="AB1632" s="21"/>
      <c r="AC1632" s="21"/>
      <c r="AD1632" s="21"/>
      <c r="AE1632" s="21"/>
      <c r="AF1632" s="21"/>
      <c r="AG1632" s="21" t="n">
        <v>0</v>
      </c>
      <c r="AH1632" s="21" t="n">
        <v>0</v>
      </c>
      <c r="AI1632" s="21" t="n">
        <v>3876.2</v>
      </c>
      <c r="AJ1632" s="21" t="n">
        <f aca="false">AF1632+AI1632</f>
        <v>3876.2</v>
      </c>
      <c r="AK1632" s="21"/>
      <c r="AL1632" s="21"/>
      <c r="AM1632" s="21"/>
      <c r="AN1632" s="21" t="n">
        <f aca="false">AJ1632+AK1632</f>
        <v>3876.2</v>
      </c>
      <c r="AO1632" s="21" t="n">
        <f aca="false">AG1632+AL1632</f>
        <v>0</v>
      </c>
      <c r="AP1632" s="21"/>
      <c r="AQ1632" s="21"/>
      <c r="AR1632" s="21" t="n">
        <f aca="false">AH1632+AM1632</f>
        <v>0</v>
      </c>
      <c r="AS1632" s="21"/>
      <c r="AT1632" s="21"/>
      <c r="AU1632" s="21"/>
      <c r="AV1632" s="4" t="n">
        <v>0</v>
      </c>
    </row>
    <row r="1633" customFormat="false" ht="31.5" hidden="false" customHeight="false" outlineLevel="0" collapsed="false">
      <c r="A1633" s="30" t="s">
        <v>965</v>
      </c>
      <c r="B1633" s="33"/>
      <c r="C1633" s="30"/>
      <c r="D1633" s="30"/>
      <c r="E1633" s="31" t="s">
        <v>966</v>
      </c>
      <c r="F1633" s="21"/>
      <c r="G1633" s="21"/>
      <c r="H1633" s="21"/>
      <c r="I1633" s="21"/>
      <c r="J1633" s="21"/>
      <c r="K1633" s="21"/>
      <c r="L1633" s="21"/>
      <c r="M1633" s="21"/>
      <c r="N1633" s="21"/>
      <c r="O1633" s="21"/>
      <c r="P1633" s="21"/>
      <c r="Q1633" s="21"/>
      <c r="R1633" s="21"/>
      <c r="S1633" s="21"/>
      <c r="T1633" s="21"/>
      <c r="U1633" s="21"/>
      <c r="V1633" s="21"/>
      <c r="W1633" s="21"/>
      <c r="X1633" s="21"/>
      <c r="Y1633" s="21"/>
      <c r="Z1633" s="21"/>
      <c r="AA1633" s="21"/>
      <c r="AB1633" s="21"/>
      <c r="AC1633" s="21"/>
      <c r="AD1633" s="21"/>
      <c r="AE1633" s="21"/>
      <c r="AF1633" s="21"/>
      <c r="AG1633" s="21" t="n">
        <f aca="false">AG1634</f>
        <v>0</v>
      </c>
      <c r="AH1633" s="21" t="n">
        <f aca="false">AH1634</f>
        <v>0</v>
      </c>
      <c r="AI1633" s="21"/>
      <c r="AJ1633" s="21" t="n">
        <f aca="false">AJ1634</f>
        <v>0</v>
      </c>
      <c r="AK1633" s="21" t="n">
        <f aca="false">AK1634</f>
        <v>10549.36</v>
      </c>
      <c r="AL1633" s="21" t="n">
        <f aca="false">AL1634</f>
        <v>17621.1</v>
      </c>
      <c r="AM1633" s="21" t="n">
        <f aca="false">AM1634</f>
        <v>17621.1</v>
      </c>
      <c r="AN1633" s="21" t="n">
        <f aca="false">AJ1633+AK1633</f>
        <v>10549.36</v>
      </c>
      <c r="AO1633" s="21" t="n">
        <f aca="false">AG1633+AL1633</f>
        <v>17621.1</v>
      </c>
      <c r="AP1633" s="39" t="n">
        <f aca="false">AP1634</f>
        <v>-3542.348</v>
      </c>
      <c r="AQ1633" s="21" t="n">
        <f aca="false">AO1633+AP1633</f>
        <v>14078.752</v>
      </c>
      <c r="AR1633" s="21" t="n">
        <f aca="false">AH1633+AM1633</f>
        <v>17621.1</v>
      </c>
      <c r="AS1633" s="39" t="n">
        <f aca="false">AS1634</f>
        <v>-3542.348</v>
      </c>
      <c r="AT1633" s="32" t="n">
        <f aca="false">AR1633+AS1633</f>
        <v>14078.752</v>
      </c>
      <c r="AU1633" s="21" t="n">
        <f aca="false">AU1634</f>
        <v>0</v>
      </c>
    </row>
    <row r="1634" customFormat="false" ht="47.25" hidden="false" customHeight="false" outlineLevel="0" collapsed="false">
      <c r="A1634" s="30" t="s">
        <v>965</v>
      </c>
      <c r="B1634" s="33" t="n">
        <v>600</v>
      </c>
      <c r="C1634" s="30"/>
      <c r="D1634" s="30"/>
      <c r="E1634" s="31" t="s">
        <v>47</v>
      </c>
      <c r="F1634" s="21"/>
      <c r="G1634" s="21"/>
      <c r="H1634" s="21"/>
      <c r="I1634" s="21"/>
      <c r="J1634" s="21"/>
      <c r="K1634" s="21"/>
      <c r="L1634" s="21"/>
      <c r="M1634" s="21"/>
      <c r="N1634" s="21"/>
      <c r="O1634" s="21"/>
      <c r="P1634" s="21"/>
      <c r="Q1634" s="21"/>
      <c r="R1634" s="21"/>
      <c r="S1634" s="21"/>
      <c r="T1634" s="21"/>
      <c r="U1634" s="21"/>
      <c r="V1634" s="21"/>
      <c r="W1634" s="21"/>
      <c r="X1634" s="21"/>
      <c r="Y1634" s="21"/>
      <c r="Z1634" s="21"/>
      <c r="AA1634" s="21"/>
      <c r="AB1634" s="21"/>
      <c r="AC1634" s="21"/>
      <c r="AD1634" s="21"/>
      <c r="AE1634" s="21"/>
      <c r="AF1634" s="21"/>
      <c r="AG1634" s="21" t="n">
        <f aca="false">AG1635</f>
        <v>0</v>
      </c>
      <c r="AH1634" s="21" t="n">
        <f aca="false">AH1635</f>
        <v>0</v>
      </c>
      <c r="AI1634" s="21"/>
      <c r="AJ1634" s="21" t="n">
        <f aca="false">AJ1635</f>
        <v>0</v>
      </c>
      <c r="AK1634" s="21" t="n">
        <f aca="false">AK1635</f>
        <v>10549.36</v>
      </c>
      <c r="AL1634" s="21" t="n">
        <f aca="false">AL1635</f>
        <v>17621.1</v>
      </c>
      <c r="AM1634" s="21" t="n">
        <f aca="false">AM1635</f>
        <v>17621.1</v>
      </c>
      <c r="AN1634" s="21" t="n">
        <f aca="false">AJ1634+AK1634</f>
        <v>10549.36</v>
      </c>
      <c r="AO1634" s="21" t="n">
        <f aca="false">AG1634+AL1634</f>
        <v>17621.1</v>
      </c>
      <c r="AP1634" s="39" t="n">
        <f aca="false">AP1635</f>
        <v>-3542.348</v>
      </c>
      <c r="AQ1634" s="21" t="n">
        <f aca="false">AO1634+AP1634</f>
        <v>14078.752</v>
      </c>
      <c r="AR1634" s="21" t="n">
        <f aca="false">AH1634+AM1634</f>
        <v>17621.1</v>
      </c>
      <c r="AS1634" s="39" t="n">
        <f aca="false">AS1635</f>
        <v>-3542.348</v>
      </c>
      <c r="AT1634" s="32" t="n">
        <f aca="false">AR1634+AS1634</f>
        <v>14078.752</v>
      </c>
      <c r="AU1634" s="21" t="n">
        <f aca="false">AU1635</f>
        <v>0</v>
      </c>
    </row>
    <row r="1635" customFormat="false" ht="15.75" hidden="false" customHeight="false" outlineLevel="0" collapsed="false">
      <c r="A1635" s="30" t="s">
        <v>965</v>
      </c>
      <c r="B1635" s="33" t="n">
        <v>620</v>
      </c>
      <c r="C1635" s="30"/>
      <c r="D1635" s="30"/>
      <c r="E1635" s="31" t="s">
        <v>49</v>
      </c>
      <c r="F1635" s="21"/>
      <c r="G1635" s="21"/>
      <c r="H1635" s="21"/>
      <c r="I1635" s="21"/>
      <c r="J1635" s="21"/>
      <c r="K1635" s="21"/>
      <c r="L1635" s="21"/>
      <c r="M1635" s="21"/>
      <c r="N1635" s="21"/>
      <c r="O1635" s="21"/>
      <c r="P1635" s="21"/>
      <c r="Q1635" s="21"/>
      <c r="R1635" s="21"/>
      <c r="S1635" s="21"/>
      <c r="T1635" s="21"/>
      <c r="U1635" s="21"/>
      <c r="V1635" s="21"/>
      <c r="W1635" s="21"/>
      <c r="X1635" s="21"/>
      <c r="Y1635" s="21"/>
      <c r="Z1635" s="21"/>
      <c r="AA1635" s="21"/>
      <c r="AB1635" s="21"/>
      <c r="AC1635" s="21"/>
      <c r="AD1635" s="21"/>
      <c r="AE1635" s="21"/>
      <c r="AF1635" s="21"/>
      <c r="AG1635" s="21" t="n">
        <f aca="false">AG1636</f>
        <v>0</v>
      </c>
      <c r="AH1635" s="21" t="n">
        <f aca="false">AH1636</f>
        <v>0</v>
      </c>
      <c r="AI1635" s="21"/>
      <c r="AJ1635" s="21" t="n">
        <f aca="false">AJ1636</f>
        <v>0</v>
      </c>
      <c r="AK1635" s="21" t="n">
        <f aca="false">AK1636</f>
        <v>10549.36</v>
      </c>
      <c r="AL1635" s="21" t="n">
        <f aca="false">AL1636</f>
        <v>17621.1</v>
      </c>
      <c r="AM1635" s="21" t="n">
        <f aca="false">AM1636</f>
        <v>17621.1</v>
      </c>
      <c r="AN1635" s="21" t="n">
        <f aca="false">AJ1635+AK1635</f>
        <v>10549.36</v>
      </c>
      <c r="AO1635" s="21" t="n">
        <f aca="false">AG1635+AL1635</f>
        <v>17621.1</v>
      </c>
      <c r="AP1635" s="39" t="n">
        <f aca="false">AP1636</f>
        <v>-3542.348</v>
      </c>
      <c r="AQ1635" s="21" t="n">
        <f aca="false">AO1635+AP1635</f>
        <v>14078.752</v>
      </c>
      <c r="AR1635" s="21" t="n">
        <f aca="false">AH1635+AM1635</f>
        <v>17621.1</v>
      </c>
      <c r="AS1635" s="39" t="n">
        <f aca="false">AS1636</f>
        <v>-3542.348</v>
      </c>
      <c r="AT1635" s="32" t="n">
        <f aca="false">AR1635+AS1635</f>
        <v>14078.752</v>
      </c>
      <c r="AU1635" s="21" t="n">
        <f aca="false">AU1636</f>
        <v>0</v>
      </c>
    </row>
    <row r="1636" customFormat="false" ht="15.75" hidden="false" customHeight="false" outlineLevel="0" collapsed="false">
      <c r="A1636" s="30" t="s">
        <v>965</v>
      </c>
      <c r="B1636" s="33" t="n">
        <v>620</v>
      </c>
      <c r="C1636" s="30" t="s">
        <v>50</v>
      </c>
      <c r="D1636" s="30" t="s">
        <v>109</v>
      </c>
      <c r="E1636" s="31" t="s">
        <v>110</v>
      </c>
      <c r="F1636" s="21"/>
      <c r="G1636" s="21"/>
      <c r="H1636" s="21"/>
      <c r="I1636" s="21"/>
      <c r="J1636" s="21"/>
      <c r="K1636" s="21"/>
      <c r="L1636" s="21"/>
      <c r="M1636" s="21"/>
      <c r="N1636" s="21"/>
      <c r="O1636" s="21"/>
      <c r="P1636" s="21"/>
      <c r="Q1636" s="21"/>
      <c r="R1636" s="21"/>
      <c r="S1636" s="21"/>
      <c r="T1636" s="21"/>
      <c r="U1636" s="21"/>
      <c r="V1636" s="21"/>
      <c r="W1636" s="21"/>
      <c r="X1636" s="21"/>
      <c r="Y1636" s="21"/>
      <c r="Z1636" s="21"/>
      <c r="AA1636" s="21"/>
      <c r="AB1636" s="21"/>
      <c r="AC1636" s="21"/>
      <c r="AD1636" s="21"/>
      <c r="AE1636" s="21"/>
      <c r="AF1636" s="21"/>
      <c r="AG1636" s="21" t="n">
        <v>0</v>
      </c>
      <c r="AH1636" s="21" t="n">
        <v>0</v>
      </c>
      <c r="AI1636" s="21"/>
      <c r="AJ1636" s="21" t="n">
        <v>0</v>
      </c>
      <c r="AK1636" s="21" t="n">
        <v>10549.36</v>
      </c>
      <c r="AL1636" s="21" t="n">
        <v>17621.1</v>
      </c>
      <c r="AM1636" s="21" t="n">
        <v>17621.1</v>
      </c>
      <c r="AN1636" s="21" t="n">
        <f aca="false">AJ1636+AK1636</f>
        <v>10549.36</v>
      </c>
      <c r="AO1636" s="39" t="n">
        <f aca="false">AG1636+AL1636</f>
        <v>17621.1</v>
      </c>
      <c r="AP1636" s="39" t="n">
        <v>-3542.348</v>
      </c>
      <c r="AQ1636" s="21" t="n">
        <f aca="false">AO1636+AP1636</f>
        <v>14078.752</v>
      </c>
      <c r="AR1636" s="39" t="n">
        <f aca="false">AH1636+AM1636</f>
        <v>17621.1</v>
      </c>
      <c r="AS1636" s="39" t="n">
        <v>-3542.348</v>
      </c>
      <c r="AT1636" s="32" t="n">
        <f aca="false">AR1636+AS1636</f>
        <v>14078.752</v>
      </c>
      <c r="AU1636" s="21"/>
    </row>
    <row r="1637" customFormat="false" ht="47.25" hidden="false" customHeight="false" outlineLevel="0" collapsed="false">
      <c r="A1637" s="30" t="s">
        <v>967</v>
      </c>
      <c r="B1637" s="33"/>
      <c r="C1637" s="30"/>
      <c r="D1637" s="30"/>
      <c r="E1637" s="31" t="s">
        <v>968</v>
      </c>
      <c r="F1637" s="21" t="n">
        <f aca="false">F1638+F1641</f>
        <v>0</v>
      </c>
      <c r="G1637" s="21" t="n">
        <f aca="false">G1638+G1641</f>
        <v>0</v>
      </c>
      <c r="H1637" s="21" t="n">
        <f aca="false">H1638+H1641</f>
        <v>0</v>
      </c>
      <c r="I1637" s="21" t="n">
        <f aca="false">I1638+I1641</f>
        <v>14484.3</v>
      </c>
      <c r="J1637" s="21" t="n">
        <f aca="false">J1638+J1641</f>
        <v>14864.6</v>
      </c>
      <c r="K1637" s="21" t="n">
        <f aca="false">K1638+K1641</f>
        <v>15194.9</v>
      </c>
      <c r="L1637" s="21" t="n">
        <f aca="false">L1638+L1641</f>
        <v>14484.3</v>
      </c>
      <c r="M1637" s="21" t="n">
        <f aca="false">G1637+J1637</f>
        <v>14864.6</v>
      </c>
      <c r="N1637" s="21" t="n">
        <f aca="false">H1637+K1637</f>
        <v>15194.9</v>
      </c>
      <c r="O1637" s="21" t="n">
        <f aca="false">O1638+O1641</f>
        <v>0</v>
      </c>
      <c r="P1637" s="21" t="n">
        <f aca="false">P1638+P1641</f>
        <v>0</v>
      </c>
      <c r="Q1637" s="21" t="n">
        <f aca="false">Q1638+Q1641</f>
        <v>0</v>
      </c>
      <c r="R1637" s="21" t="n">
        <f aca="false">L1637+O1637</f>
        <v>14484.3</v>
      </c>
      <c r="S1637" s="21" t="n">
        <f aca="false">M1637+P1637</f>
        <v>14864.6</v>
      </c>
      <c r="T1637" s="21" t="n">
        <f aca="false">N1637+Q1637</f>
        <v>15194.9</v>
      </c>
      <c r="U1637" s="21" t="n">
        <f aca="false">U1638+U1641</f>
        <v>0</v>
      </c>
      <c r="V1637" s="21" t="n">
        <f aca="false">R1637+U1637</f>
        <v>14484.3</v>
      </c>
      <c r="W1637" s="21" t="n">
        <f aca="false">W1638+W1641</f>
        <v>0</v>
      </c>
      <c r="X1637" s="21" t="n">
        <f aca="false">X1638+X1641</f>
        <v>0</v>
      </c>
      <c r="Y1637" s="21" t="n">
        <f aca="false">Y1638+Y1641</f>
        <v>0</v>
      </c>
      <c r="Z1637" s="21" t="n">
        <f aca="false">W1637+V1637</f>
        <v>14484.3</v>
      </c>
      <c r="AA1637" s="21" t="n">
        <f aca="false">X1637+S1637</f>
        <v>14864.6</v>
      </c>
      <c r="AB1637" s="21" t="n">
        <f aca="false">Y1637+T1637</f>
        <v>15194.9</v>
      </c>
      <c r="AC1637" s="21" t="n">
        <f aca="false">AC1638+AC1641</f>
        <v>0</v>
      </c>
      <c r="AD1637" s="21" t="n">
        <f aca="false">AD1638+AD1641</f>
        <v>0</v>
      </c>
      <c r="AE1637" s="21" t="n">
        <f aca="false">AE1638+AE1641</f>
        <v>0</v>
      </c>
      <c r="AF1637" s="21" t="n">
        <f aca="false">Z1637+AC1637</f>
        <v>14484.3</v>
      </c>
      <c r="AG1637" s="21" t="n">
        <f aca="false">AA1637+AD1637</f>
        <v>14864.6</v>
      </c>
      <c r="AH1637" s="21" t="n">
        <f aca="false">AB1637+AE1637</f>
        <v>15194.9</v>
      </c>
      <c r="AI1637" s="21" t="n">
        <f aca="false">AI1638+AI1641</f>
        <v>0</v>
      </c>
      <c r="AJ1637" s="21" t="n">
        <f aca="false">AF1637+AI1637</f>
        <v>14484.3</v>
      </c>
      <c r="AK1637" s="21" t="n">
        <f aca="false">AK1638+AK1641</f>
        <v>0</v>
      </c>
      <c r="AL1637" s="21" t="n">
        <f aca="false">AL1638+AL1641</f>
        <v>0</v>
      </c>
      <c r="AM1637" s="21" t="n">
        <f aca="false">AM1638+AM1641</f>
        <v>0</v>
      </c>
      <c r="AN1637" s="21" t="n">
        <f aca="false">AJ1637+AK1637</f>
        <v>14484.3</v>
      </c>
      <c r="AO1637" s="21" t="n">
        <f aca="false">AG1637+AL1637</f>
        <v>14864.6</v>
      </c>
      <c r="AP1637" s="21" t="n">
        <f aca="false">AP1638+AP1641</f>
        <v>0</v>
      </c>
      <c r="AQ1637" s="21" t="n">
        <f aca="false">AO1637+AP1637</f>
        <v>14864.6</v>
      </c>
      <c r="AR1637" s="21" t="n">
        <f aca="false">AH1637+AM1637</f>
        <v>15194.9</v>
      </c>
      <c r="AS1637" s="21" t="n">
        <f aca="false">AS1638+AS1641</f>
        <v>0</v>
      </c>
      <c r="AT1637" s="32" t="n">
        <f aca="false">AR1637+AS1637</f>
        <v>15194.9</v>
      </c>
      <c r="AU1637" s="21" t="n">
        <f aca="false">AU1638+AU1641</f>
        <v>0</v>
      </c>
    </row>
    <row r="1638" customFormat="false" ht="94.5" hidden="false" customHeight="false" outlineLevel="0" collapsed="false">
      <c r="A1638" s="30" t="s">
        <v>967</v>
      </c>
      <c r="B1638" s="33" t="n">
        <v>100</v>
      </c>
      <c r="C1638" s="30"/>
      <c r="D1638" s="30"/>
      <c r="E1638" s="31" t="s">
        <v>263</v>
      </c>
      <c r="F1638" s="21" t="n">
        <f aca="false">F1639</f>
        <v>0</v>
      </c>
      <c r="G1638" s="21" t="n">
        <f aca="false">G1639</f>
        <v>0</v>
      </c>
      <c r="H1638" s="21" t="n">
        <f aca="false">H1639</f>
        <v>0</v>
      </c>
      <c r="I1638" s="21" t="n">
        <f aca="false">I1639</f>
        <v>196.2</v>
      </c>
      <c r="J1638" s="21" t="n">
        <f aca="false">J1639</f>
        <v>196.2</v>
      </c>
      <c r="K1638" s="21" t="n">
        <f aca="false">K1639</f>
        <v>196.2</v>
      </c>
      <c r="L1638" s="21" t="n">
        <f aca="false">F1638+I1638</f>
        <v>196.2</v>
      </c>
      <c r="M1638" s="21" t="n">
        <f aca="false">G1638+J1638</f>
        <v>196.2</v>
      </c>
      <c r="N1638" s="21" t="n">
        <f aca="false">H1638+K1638</f>
        <v>196.2</v>
      </c>
      <c r="O1638" s="21" t="n">
        <f aca="false">O1639</f>
        <v>0</v>
      </c>
      <c r="P1638" s="21" t="n">
        <f aca="false">P1639</f>
        <v>0</v>
      </c>
      <c r="Q1638" s="21" t="n">
        <f aca="false">Q1639</f>
        <v>0</v>
      </c>
      <c r="R1638" s="21" t="n">
        <f aca="false">L1638+O1638</f>
        <v>196.2</v>
      </c>
      <c r="S1638" s="21" t="n">
        <f aca="false">M1638+P1638</f>
        <v>196.2</v>
      </c>
      <c r="T1638" s="21" t="n">
        <f aca="false">N1638+Q1638</f>
        <v>196.2</v>
      </c>
      <c r="U1638" s="21" t="n">
        <f aca="false">U1639</f>
        <v>0</v>
      </c>
      <c r="V1638" s="21" t="n">
        <f aca="false">R1638+U1638</f>
        <v>196.2</v>
      </c>
      <c r="W1638" s="21" t="n">
        <f aca="false">W1639</f>
        <v>0</v>
      </c>
      <c r="X1638" s="21" t="n">
        <f aca="false">X1639</f>
        <v>0</v>
      </c>
      <c r="Y1638" s="21" t="n">
        <f aca="false">Y1639</f>
        <v>0</v>
      </c>
      <c r="Z1638" s="21" t="n">
        <f aca="false">W1638+V1638</f>
        <v>196.2</v>
      </c>
      <c r="AA1638" s="21" t="n">
        <f aca="false">X1638+S1638</f>
        <v>196.2</v>
      </c>
      <c r="AB1638" s="21" t="n">
        <f aca="false">Y1638+T1638</f>
        <v>196.2</v>
      </c>
      <c r="AC1638" s="21" t="n">
        <f aca="false">AC1639</f>
        <v>0</v>
      </c>
      <c r="AD1638" s="21" t="n">
        <f aca="false">AD1639</f>
        <v>0</v>
      </c>
      <c r="AE1638" s="21" t="n">
        <f aca="false">AE1639</f>
        <v>0</v>
      </c>
      <c r="AF1638" s="21" t="n">
        <f aca="false">Z1638+AC1638</f>
        <v>196.2</v>
      </c>
      <c r="AG1638" s="21" t="n">
        <f aca="false">AA1638+AD1638</f>
        <v>196.2</v>
      </c>
      <c r="AH1638" s="21" t="n">
        <f aca="false">AB1638+AE1638</f>
        <v>196.2</v>
      </c>
      <c r="AI1638" s="21" t="n">
        <f aca="false">AI1639</f>
        <v>0</v>
      </c>
      <c r="AJ1638" s="21" t="n">
        <f aca="false">AF1638+AI1638</f>
        <v>196.2</v>
      </c>
      <c r="AK1638" s="21" t="n">
        <f aca="false">AK1639</f>
        <v>0</v>
      </c>
      <c r="AL1638" s="21" t="n">
        <f aca="false">AL1639</f>
        <v>0</v>
      </c>
      <c r="AM1638" s="21" t="n">
        <f aca="false">AM1639</f>
        <v>0</v>
      </c>
      <c r="AN1638" s="21" t="n">
        <f aca="false">AJ1638+AK1638</f>
        <v>196.2</v>
      </c>
      <c r="AO1638" s="21" t="n">
        <f aca="false">AG1638+AL1638</f>
        <v>196.2</v>
      </c>
      <c r="AP1638" s="21" t="n">
        <f aca="false">AP1639</f>
        <v>0</v>
      </c>
      <c r="AQ1638" s="21" t="n">
        <f aca="false">AO1638+AP1638</f>
        <v>196.2</v>
      </c>
      <c r="AR1638" s="21" t="n">
        <f aca="false">AH1638+AM1638</f>
        <v>196.2</v>
      </c>
      <c r="AS1638" s="21" t="n">
        <f aca="false">AS1639</f>
        <v>0</v>
      </c>
      <c r="AT1638" s="32" t="n">
        <f aca="false">AR1638+AS1638</f>
        <v>196.2</v>
      </c>
      <c r="AU1638" s="21" t="n">
        <f aca="false">AU1639</f>
        <v>0</v>
      </c>
    </row>
    <row r="1639" customFormat="false" ht="31.5" hidden="false" customHeight="false" outlineLevel="0" collapsed="false">
      <c r="A1639" s="30" t="s">
        <v>967</v>
      </c>
      <c r="B1639" s="33" t="n">
        <v>110</v>
      </c>
      <c r="C1639" s="30"/>
      <c r="D1639" s="30"/>
      <c r="E1639" s="31" t="s">
        <v>264</v>
      </c>
      <c r="F1639" s="21" t="n">
        <f aca="false">F1640</f>
        <v>0</v>
      </c>
      <c r="G1639" s="21" t="n">
        <f aca="false">G1640</f>
        <v>0</v>
      </c>
      <c r="H1639" s="21" t="n">
        <f aca="false">H1640</f>
        <v>0</v>
      </c>
      <c r="I1639" s="21" t="n">
        <f aca="false">I1640</f>
        <v>196.2</v>
      </c>
      <c r="J1639" s="21" t="n">
        <f aca="false">J1640</f>
        <v>196.2</v>
      </c>
      <c r="K1639" s="21" t="n">
        <f aca="false">K1640</f>
        <v>196.2</v>
      </c>
      <c r="L1639" s="21" t="n">
        <f aca="false">F1639+I1639</f>
        <v>196.2</v>
      </c>
      <c r="M1639" s="21" t="n">
        <f aca="false">G1639+J1639</f>
        <v>196.2</v>
      </c>
      <c r="N1639" s="21" t="n">
        <f aca="false">H1639+K1639</f>
        <v>196.2</v>
      </c>
      <c r="O1639" s="21" t="n">
        <f aca="false">O1640</f>
        <v>0</v>
      </c>
      <c r="P1639" s="21" t="n">
        <f aca="false">P1640</f>
        <v>0</v>
      </c>
      <c r="Q1639" s="21" t="n">
        <f aca="false">Q1640</f>
        <v>0</v>
      </c>
      <c r="R1639" s="21" t="n">
        <f aca="false">L1639+O1639</f>
        <v>196.2</v>
      </c>
      <c r="S1639" s="21" t="n">
        <f aca="false">M1639+P1639</f>
        <v>196.2</v>
      </c>
      <c r="T1639" s="21" t="n">
        <f aca="false">N1639+Q1639</f>
        <v>196.2</v>
      </c>
      <c r="U1639" s="21" t="n">
        <f aca="false">U1640</f>
        <v>0</v>
      </c>
      <c r="V1639" s="21" t="n">
        <f aca="false">R1639+U1639</f>
        <v>196.2</v>
      </c>
      <c r="W1639" s="21" t="n">
        <f aca="false">W1640</f>
        <v>0</v>
      </c>
      <c r="X1639" s="21" t="n">
        <f aca="false">X1640</f>
        <v>0</v>
      </c>
      <c r="Y1639" s="21" t="n">
        <f aca="false">Y1640</f>
        <v>0</v>
      </c>
      <c r="Z1639" s="21" t="n">
        <f aca="false">W1639+V1639</f>
        <v>196.2</v>
      </c>
      <c r="AA1639" s="21" t="n">
        <f aca="false">X1639+S1639</f>
        <v>196.2</v>
      </c>
      <c r="AB1639" s="21" t="n">
        <f aca="false">Y1639+T1639</f>
        <v>196.2</v>
      </c>
      <c r="AC1639" s="21" t="n">
        <f aca="false">AC1640</f>
        <v>0</v>
      </c>
      <c r="AD1639" s="21" t="n">
        <f aca="false">AD1640</f>
        <v>0</v>
      </c>
      <c r="AE1639" s="21" t="n">
        <f aca="false">AE1640</f>
        <v>0</v>
      </c>
      <c r="AF1639" s="21" t="n">
        <f aca="false">Z1639+AC1639</f>
        <v>196.2</v>
      </c>
      <c r="AG1639" s="21" t="n">
        <f aca="false">AA1639+AD1639</f>
        <v>196.2</v>
      </c>
      <c r="AH1639" s="21" t="n">
        <f aca="false">AB1639+AE1639</f>
        <v>196.2</v>
      </c>
      <c r="AI1639" s="21" t="n">
        <f aca="false">AI1640</f>
        <v>0</v>
      </c>
      <c r="AJ1639" s="21" t="n">
        <f aca="false">AF1639+AI1639</f>
        <v>196.2</v>
      </c>
      <c r="AK1639" s="21" t="n">
        <f aca="false">AK1640</f>
        <v>0</v>
      </c>
      <c r="AL1639" s="21" t="n">
        <f aca="false">AL1640</f>
        <v>0</v>
      </c>
      <c r="AM1639" s="21" t="n">
        <f aca="false">AM1640</f>
        <v>0</v>
      </c>
      <c r="AN1639" s="21" t="n">
        <f aca="false">AJ1639+AK1639</f>
        <v>196.2</v>
      </c>
      <c r="AO1639" s="21" t="n">
        <f aca="false">AG1639+AL1639</f>
        <v>196.2</v>
      </c>
      <c r="AP1639" s="21" t="n">
        <f aca="false">AP1640</f>
        <v>0</v>
      </c>
      <c r="AQ1639" s="21" t="n">
        <f aca="false">AO1639+AP1639</f>
        <v>196.2</v>
      </c>
      <c r="AR1639" s="21" t="n">
        <f aca="false">AH1639+AM1639</f>
        <v>196.2</v>
      </c>
      <c r="AS1639" s="21" t="n">
        <f aca="false">AS1640</f>
        <v>0</v>
      </c>
      <c r="AT1639" s="32" t="n">
        <f aca="false">AR1639+AS1639</f>
        <v>196.2</v>
      </c>
      <c r="AU1639" s="21" t="n">
        <f aca="false">AU1640</f>
        <v>0</v>
      </c>
    </row>
    <row r="1640" customFormat="false" ht="15.75" hidden="false" customHeight="false" outlineLevel="0" collapsed="false">
      <c r="A1640" s="30" t="s">
        <v>967</v>
      </c>
      <c r="B1640" s="33" t="n">
        <v>110</v>
      </c>
      <c r="C1640" s="30" t="s">
        <v>71</v>
      </c>
      <c r="D1640" s="30" t="s">
        <v>81</v>
      </c>
      <c r="E1640" s="31" t="s">
        <v>82</v>
      </c>
      <c r="F1640" s="21" t="n">
        <v>0</v>
      </c>
      <c r="G1640" s="21" t="n">
        <v>0</v>
      </c>
      <c r="H1640" s="21" t="n">
        <v>0</v>
      </c>
      <c r="I1640" s="21" t="n">
        <v>196.2</v>
      </c>
      <c r="J1640" s="21" t="n">
        <v>196.2</v>
      </c>
      <c r="K1640" s="21" t="n">
        <v>196.2</v>
      </c>
      <c r="L1640" s="21" t="n">
        <f aca="false">F1640+I1640</f>
        <v>196.2</v>
      </c>
      <c r="M1640" s="21" t="n">
        <f aca="false">G1640+J1640</f>
        <v>196.2</v>
      </c>
      <c r="N1640" s="21" t="n">
        <f aca="false">H1640+K1640</f>
        <v>196.2</v>
      </c>
      <c r="O1640" s="21"/>
      <c r="P1640" s="21"/>
      <c r="Q1640" s="21"/>
      <c r="R1640" s="21" t="n">
        <f aca="false">L1640+O1640</f>
        <v>196.2</v>
      </c>
      <c r="S1640" s="21" t="n">
        <f aca="false">M1640+P1640</f>
        <v>196.2</v>
      </c>
      <c r="T1640" s="21" t="n">
        <f aca="false">N1640+Q1640</f>
        <v>196.2</v>
      </c>
      <c r="U1640" s="21"/>
      <c r="V1640" s="21" t="n">
        <f aca="false">R1640+U1640</f>
        <v>196.2</v>
      </c>
      <c r="W1640" s="21"/>
      <c r="X1640" s="21"/>
      <c r="Y1640" s="21"/>
      <c r="Z1640" s="21" t="n">
        <f aca="false">W1640+V1640</f>
        <v>196.2</v>
      </c>
      <c r="AA1640" s="21" t="n">
        <f aca="false">X1640+S1640</f>
        <v>196.2</v>
      </c>
      <c r="AB1640" s="21" t="n">
        <f aca="false">Y1640+T1640</f>
        <v>196.2</v>
      </c>
      <c r="AC1640" s="21"/>
      <c r="AD1640" s="21"/>
      <c r="AE1640" s="21"/>
      <c r="AF1640" s="21" t="n">
        <f aca="false">Z1640+AC1640</f>
        <v>196.2</v>
      </c>
      <c r="AG1640" s="21" t="n">
        <f aca="false">AA1640+AD1640</f>
        <v>196.2</v>
      </c>
      <c r="AH1640" s="21" t="n">
        <f aca="false">AB1640+AE1640</f>
        <v>196.2</v>
      </c>
      <c r="AI1640" s="21"/>
      <c r="AJ1640" s="21" t="n">
        <f aca="false">AF1640+AI1640</f>
        <v>196.2</v>
      </c>
      <c r="AK1640" s="21"/>
      <c r="AL1640" s="21"/>
      <c r="AM1640" s="21"/>
      <c r="AN1640" s="21" t="n">
        <f aca="false">AJ1640+AK1640</f>
        <v>196.2</v>
      </c>
      <c r="AO1640" s="21" t="n">
        <f aca="false">AG1640+AL1640</f>
        <v>196.2</v>
      </c>
      <c r="AP1640" s="21"/>
      <c r="AQ1640" s="21" t="n">
        <f aca="false">AO1640+AP1640</f>
        <v>196.2</v>
      </c>
      <c r="AR1640" s="21" t="n">
        <f aca="false">AH1640+AM1640</f>
        <v>196.2</v>
      </c>
      <c r="AS1640" s="21"/>
      <c r="AT1640" s="32" t="n">
        <f aca="false">AR1640+AS1640</f>
        <v>196.2</v>
      </c>
      <c r="AU1640" s="21"/>
    </row>
    <row r="1641" customFormat="false" ht="47.25" hidden="false" customHeight="false" outlineLevel="0" collapsed="false">
      <c r="A1641" s="30" t="s">
        <v>967</v>
      </c>
      <c r="B1641" s="33" t="n">
        <v>600</v>
      </c>
      <c r="C1641" s="30"/>
      <c r="D1641" s="30"/>
      <c r="E1641" s="31" t="s">
        <v>47</v>
      </c>
      <c r="F1641" s="21" t="n">
        <f aca="false">F1642</f>
        <v>0</v>
      </c>
      <c r="G1641" s="21" t="n">
        <f aca="false">G1642</f>
        <v>0</v>
      </c>
      <c r="H1641" s="21" t="n">
        <f aca="false">H1642</f>
        <v>0</v>
      </c>
      <c r="I1641" s="21" t="n">
        <f aca="false">I1642</f>
        <v>14288.1</v>
      </c>
      <c r="J1641" s="21" t="n">
        <f aca="false">J1642</f>
        <v>14668.4</v>
      </c>
      <c r="K1641" s="21" t="n">
        <f aca="false">K1642</f>
        <v>14998.7</v>
      </c>
      <c r="L1641" s="21" t="n">
        <f aca="false">F1641+I1641</f>
        <v>14288.1</v>
      </c>
      <c r="M1641" s="21" t="n">
        <f aca="false">G1641+J1641</f>
        <v>14668.4</v>
      </c>
      <c r="N1641" s="21" t="n">
        <f aca="false">H1641+K1641</f>
        <v>14998.7</v>
      </c>
      <c r="O1641" s="21" t="n">
        <f aca="false">O1642</f>
        <v>0</v>
      </c>
      <c r="P1641" s="21" t="n">
        <f aca="false">P1642</f>
        <v>0</v>
      </c>
      <c r="Q1641" s="21" t="n">
        <f aca="false">Q1642</f>
        <v>0</v>
      </c>
      <c r="R1641" s="21" t="n">
        <f aca="false">L1641+O1641</f>
        <v>14288.1</v>
      </c>
      <c r="S1641" s="21" t="n">
        <f aca="false">M1641+P1641</f>
        <v>14668.4</v>
      </c>
      <c r="T1641" s="21" t="n">
        <f aca="false">N1641+Q1641</f>
        <v>14998.7</v>
      </c>
      <c r="U1641" s="21" t="n">
        <f aca="false">U1642</f>
        <v>0</v>
      </c>
      <c r="V1641" s="21" t="n">
        <f aca="false">R1641+U1641</f>
        <v>14288.1</v>
      </c>
      <c r="W1641" s="21" t="n">
        <f aca="false">W1642</f>
        <v>0</v>
      </c>
      <c r="X1641" s="21" t="n">
        <f aca="false">X1642</f>
        <v>0</v>
      </c>
      <c r="Y1641" s="21" t="n">
        <f aca="false">Y1642</f>
        <v>0</v>
      </c>
      <c r="Z1641" s="21" t="n">
        <f aca="false">W1641+V1641</f>
        <v>14288.1</v>
      </c>
      <c r="AA1641" s="21" t="n">
        <f aca="false">X1641+S1641</f>
        <v>14668.4</v>
      </c>
      <c r="AB1641" s="21" t="n">
        <f aca="false">Y1641+T1641</f>
        <v>14998.7</v>
      </c>
      <c r="AC1641" s="21" t="n">
        <f aca="false">AC1642</f>
        <v>0</v>
      </c>
      <c r="AD1641" s="21" t="n">
        <f aca="false">AD1642</f>
        <v>0</v>
      </c>
      <c r="AE1641" s="21" t="n">
        <f aca="false">AE1642</f>
        <v>0</v>
      </c>
      <c r="AF1641" s="21" t="n">
        <f aca="false">Z1641+AC1641</f>
        <v>14288.1</v>
      </c>
      <c r="AG1641" s="21" t="n">
        <f aca="false">AA1641+AD1641</f>
        <v>14668.4</v>
      </c>
      <c r="AH1641" s="21" t="n">
        <f aca="false">AB1641+AE1641</f>
        <v>14998.7</v>
      </c>
      <c r="AI1641" s="21" t="n">
        <f aca="false">AI1642</f>
        <v>0</v>
      </c>
      <c r="AJ1641" s="21" t="n">
        <f aca="false">AF1641+AI1641</f>
        <v>14288.1</v>
      </c>
      <c r="AK1641" s="21" t="n">
        <f aca="false">AK1642</f>
        <v>0</v>
      </c>
      <c r="AL1641" s="21" t="n">
        <f aca="false">AL1642</f>
        <v>0</v>
      </c>
      <c r="AM1641" s="21" t="n">
        <f aca="false">AM1642</f>
        <v>0</v>
      </c>
      <c r="AN1641" s="21" t="n">
        <f aca="false">AJ1641+AK1641</f>
        <v>14288.1</v>
      </c>
      <c r="AO1641" s="21" t="n">
        <f aca="false">AG1641+AL1641</f>
        <v>14668.4</v>
      </c>
      <c r="AP1641" s="21" t="n">
        <f aca="false">AP1642</f>
        <v>0</v>
      </c>
      <c r="AQ1641" s="21" t="n">
        <f aca="false">AO1641+AP1641</f>
        <v>14668.4</v>
      </c>
      <c r="AR1641" s="21" t="n">
        <f aca="false">AH1641+AM1641</f>
        <v>14998.7</v>
      </c>
      <c r="AS1641" s="21" t="n">
        <f aca="false">AS1642</f>
        <v>0</v>
      </c>
      <c r="AT1641" s="32" t="n">
        <f aca="false">AR1641+AS1641</f>
        <v>14998.7</v>
      </c>
      <c r="AU1641" s="21" t="n">
        <f aca="false">AU1642</f>
        <v>0</v>
      </c>
    </row>
    <row r="1642" customFormat="false" ht="15.75" hidden="false" customHeight="false" outlineLevel="0" collapsed="false">
      <c r="A1642" s="30" t="s">
        <v>967</v>
      </c>
      <c r="B1642" s="33" t="n">
        <v>620</v>
      </c>
      <c r="C1642" s="30"/>
      <c r="D1642" s="30"/>
      <c r="E1642" s="31" t="s">
        <v>49</v>
      </c>
      <c r="F1642" s="21" t="n">
        <f aca="false">F1643</f>
        <v>0</v>
      </c>
      <c r="G1642" s="21" t="n">
        <f aca="false">G1643</f>
        <v>0</v>
      </c>
      <c r="H1642" s="21" t="n">
        <f aca="false">H1643</f>
        <v>0</v>
      </c>
      <c r="I1642" s="21" t="n">
        <f aca="false">I1643</f>
        <v>14288.1</v>
      </c>
      <c r="J1642" s="21" t="n">
        <f aca="false">J1643</f>
        <v>14668.4</v>
      </c>
      <c r="K1642" s="21" t="n">
        <f aca="false">K1643</f>
        <v>14998.7</v>
      </c>
      <c r="L1642" s="21" t="n">
        <f aca="false">F1642+I1642</f>
        <v>14288.1</v>
      </c>
      <c r="M1642" s="21" t="n">
        <f aca="false">G1642+J1642</f>
        <v>14668.4</v>
      </c>
      <c r="N1642" s="21" t="n">
        <f aca="false">H1642+K1642</f>
        <v>14998.7</v>
      </c>
      <c r="O1642" s="21" t="n">
        <f aca="false">O1643</f>
        <v>0</v>
      </c>
      <c r="P1642" s="21" t="n">
        <f aca="false">P1643</f>
        <v>0</v>
      </c>
      <c r="Q1642" s="21" t="n">
        <f aca="false">Q1643</f>
        <v>0</v>
      </c>
      <c r="R1642" s="21" t="n">
        <f aca="false">L1642+O1642</f>
        <v>14288.1</v>
      </c>
      <c r="S1642" s="21" t="n">
        <f aca="false">M1642+P1642</f>
        <v>14668.4</v>
      </c>
      <c r="T1642" s="21" t="n">
        <f aca="false">N1642+Q1642</f>
        <v>14998.7</v>
      </c>
      <c r="U1642" s="21" t="n">
        <f aca="false">U1643</f>
        <v>0</v>
      </c>
      <c r="V1642" s="21" t="n">
        <f aca="false">R1642+U1642</f>
        <v>14288.1</v>
      </c>
      <c r="W1642" s="21" t="n">
        <f aca="false">W1643</f>
        <v>0</v>
      </c>
      <c r="X1642" s="21" t="n">
        <f aca="false">X1643</f>
        <v>0</v>
      </c>
      <c r="Y1642" s="21" t="n">
        <f aca="false">Y1643</f>
        <v>0</v>
      </c>
      <c r="Z1642" s="21" t="n">
        <f aca="false">W1642+V1642</f>
        <v>14288.1</v>
      </c>
      <c r="AA1642" s="21" t="n">
        <f aca="false">X1642+S1642</f>
        <v>14668.4</v>
      </c>
      <c r="AB1642" s="21" t="n">
        <f aca="false">Y1642+T1642</f>
        <v>14998.7</v>
      </c>
      <c r="AC1642" s="21" t="n">
        <f aca="false">AC1643</f>
        <v>0</v>
      </c>
      <c r="AD1642" s="21" t="n">
        <f aca="false">AD1643</f>
        <v>0</v>
      </c>
      <c r="AE1642" s="21" t="n">
        <f aca="false">AE1643</f>
        <v>0</v>
      </c>
      <c r="AF1642" s="21" t="n">
        <f aca="false">Z1642+AC1642</f>
        <v>14288.1</v>
      </c>
      <c r="AG1642" s="21" t="n">
        <f aca="false">AA1642+AD1642</f>
        <v>14668.4</v>
      </c>
      <c r="AH1642" s="21" t="n">
        <f aca="false">AB1642+AE1642</f>
        <v>14998.7</v>
      </c>
      <c r="AI1642" s="21" t="n">
        <f aca="false">AI1643</f>
        <v>0</v>
      </c>
      <c r="AJ1642" s="21" t="n">
        <f aca="false">AF1642+AI1642</f>
        <v>14288.1</v>
      </c>
      <c r="AK1642" s="21" t="n">
        <f aca="false">AK1643</f>
        <v>0</v>
      </c>
      <c r="AL1642" s="21" t="n">
        <f aca="false">AL1643</f>
        <v>0</v>
      </c>
      <c r="AM1642" s="21" t="n">
        <f aca="false">AM1643</f>
        <v>0</v>
      </c>
      <c r="AN1642" s="21" t="n">
        <f aca="false">AJ1642+AK1642</f>
        <v>14288.1</v>
      </c>
      <c r="AO1642" s="21" t="n">
        <f aca="false">AG1642+AL1642</f>
        <v>14668.4</v>
      </c>
      <c r="AP1642" s="21" t="n">
        <f aca="false">AP1643</f>
        <v>0</v>
      </c>
      <c r="AQ1642" s="21" t="n">
        <f aca="false">AO1642+AP1642</f>
        <v>14668.4</v>
      </c>
      <c r="AR1642" s="21" t="n">
        <f aca="false">AH1642+AM1642</f>
        <v>14998.7</v>
      </c>
      <c r="AS1642" s="21" t="n">
        <f aca="false">AS1643</f>
        <v>0</v>
      </c>
      <c r="AT1642" s="32" t="n">
        <f aca="false">AR1642+AS1642</f>
        <v>14998.7</v>
      </c>
      <c r="AU1642" s="21" t="n">
        <f aca="false">AU1643</f>
        <v>0</v>
      </c>
    </row>
    <row r="1643" customFormat="false" ht="15.75" hidden="false" customHeight="false" outlineLevel="0" collapsed="false">
      <c r="A1643" s="30" t="s">
        <v>967</v>
      </c>
      <c r="B1643" s="33" t="n">
        <v>620</v>
      </c>
      <c r="C1643" s="30" t="s">
        <v>71</v>
      </c>
      <c r="D1643" s="30" t="s">
        <v>81</v>
      </c>
      <c r="E1643" s="31" t="s">
        <v>82</v>
      </c>
      <c r="F1643" s="21" t="n">
        <v>0</v>
      </c>
      <c r="G1643" s="21" t="n">
        <v>0</v>
      </c>
      <c r="H1643" s="21" t="n">
        <v>0</v>
      </c>
      <c r="I1643" s="21" t="n">
        <f aca="false">14288.1</f>
        <v>14288.1</v>
      </c>
      <c r="J1643" s="21" t="n">
        <f aca="false">14668.4</f>
        <v>14668.4</v>
      </c>
      <c r="K1643" s="21" t="n">
        <f aca="false">14998.7</f>
        <v>14998.7</v>
      </c>
      <c r="L1643" s="21" t="n">
        <f aca="false">F1643+I1643</f>
        <v>14288.1</v>
      </c>
      <c r="M1643" s="21" t="n">
        <f aca="false">G1643+J1643</f>
        <v>14668.4</v>
      </c>
      <c r="N1643" s="21" t="n">
        <f aca="false">H1643+K1643</f>
        <v>14998.7</v>
      </c>
      <c r="O1643" s="21"/>
      <c r="P1643" s="21"/>
      <c r="Q1643" s="21"/>
      <c r="R1643" s="21" t="n">
        <f aca="false">L1643+O1643</f>
        <v>14288.1</v>
      </c>
      <c r="S1643" s="21" t="n">
        <f aca="false">M1643+P1643</f>
        <v>14668.4</v>
      </c>
      <c r="T1643" s="21" t="n">
        <f aca="false">N1643+Q1643</f>
        <v>14998.7</v>
      </c>
      <c r="U1643" s="21"/>
      <c r="V1643" s="21" t="n">
        <f aca="false">R1643+U1643</f>
        <v>14288.1</v>
      </c>
      <c r="W1643" s="21"/>
      <c r="X1643" s="21"/>
      <c r="Y1643" s="21"/>
      <c r="Z1643" s="21" t="n">
        <f aca="false">W1643+V1643</f>
        <v>14288.1</v>
      </c>
      <c r="AA1643" s="21" t="n">
        <f aca="false">X1643+S1643</f>
        <v>14668.4</v>
      </c>
      <c r="AB1643" s="21" t="n">
        <f aca="false">Y1643+T1643</f>
        <v>14998.7</v>
      </c>
      <c r="AC1643" s="21"/>
      <c r="AD1643" s="21"/>
      <c r="AE1643" s="21"/>
      <c r="AF1643" s="21" t="n">
        <f aca="false">Z1643+AC1643</f>
        <v>14288.1</v>
      </c>
      <c r="AG1643" s="21" t="n">
        <f aca="false">AA1643+AD1643</f>
        <v>14668.4</v>
      </c>
      <c r="AH1643" s="21" t="n">
        <f aca="false">AB1643+AE1643</f>
        <v>14998.7</v>
      </c>
      <c r="AI1643" s="21"/>
      <c r="AJ1643" s="21" t="n">
        <f aca="false">AF1643+AI1643</f>
        <v>14288.1</v>
      </c>
      <c r="AK1643" s="21"/>
      <c r="AL1643" s="21"/>
      <c r="AM1643" s="21"/>
      <c r="AN1643" s="21" t="n">
        <f aca="false">AJ1643+AK1643</f>
        <v>14288.1</v>
      </c>
      <c r="AO1643" s="21" t="n">
        <f aca="false">AG1643+AL1643</f>
        <v>14668.4</v>
      </c>
      <c r="AP1643" s="21"/>
      <c r="AQ1643" s="21" t="n">
        <f aca="false">AO1643+AP1643</f>
        <v>14668.4</v>
      </c>
      <c r="AR1643" s="21" t="n">
        <f aca="false">AH1643+AM1643</f>
        <v>14998.7</v>
      </c>
      <c r="AS1643" s="21"/>
      <c r="AT1643" s="32" t="n">
        <f aca="false">AR1643+AS1643</f>
        <v>14998.7</v>
      </c>
      <c r="AU1643" s="21"/>
    </row>
    <row r="1644" s="29" customFormat="true" ht="47.25" hidden="false" customHeight="false" outlineLevel="0" collapsed="false">
      <c r="A1644" s="34" t="s">
        <v>969</v>
      </c>
      <c r="B1644" s="35"/>
      <c r="C1644" s="34"/>
      <c r="D1644" s="34"/>
      <c r="E1644" s="25" t="s">
        <v>970</v>
      </c>
      <c r="F1644" s="27" t="n">
        <f aca="false">F1645+F1661+F1681+F1690</f>
        <v>116215.8</v>
      </c>
      <c r="G1644" s="27" t="n">
        <f aca="false">G1645+G1661+G1681+G1690</f>
        <v>116596.1</v>
      </c>
      <c r="H1644" s="27" t="n">
        <f aca="false">H1645+H1661+H1681+H1690</f>
        <v>116926.4</v>
      </c>
      <c r="I1644" s="27" t="n">
        <f aca="false">I1645+I1661+I1681+I1690</f>
        <v>-14484.3</v>
      </c>
      <c r="J1644" s="27" t="n">
        <f aca="false">J1645+J1661+J1681+J1690</f>
        <v>-14864.6</v>
      </c>
      <c r="K1644" s="27" t="n">
        <f aca="false">K1645+K1661+K1681+K1690</f>
        <v>-15194.9</v>
      </c>
      <c r="L1644" s="27" t="n">
        <f aca="false">F1644+I1644</f>
        <v>101731.5</v>
      </c>
      <c r="M1644" s="27" t="n">
        <f aca="false">G1644+J1644</f>
        <v>101731.5</v>
      </c>
      <c r="N1644" s="27" t="n">
        <f aca="false">H1644+K1644</f>
        <v>101731.5</v>
      </c>
      <c r="O1644" s="27" t="n">
        <f aca="false">O1645+O1661+O1681+O1690</f>
        <v>0</v>
      </c>
      <c r="P1644" s="27" t="n">
        <f aca="false">P1645+P1661+P1681+P1690</f>
        <v>0</v>
      </c>
      <c r="Q1644" s="27" t="n">
        <f aca="false">Q1645+Q1661+Q1681+Q1690</f>
        <v>0</v>
      </c>
      <c r="R1644" s="27" t="n">
        <f aca="false">L1644+O1644</f>
        <v>101731.5</v>
      </c>
      <c r="S1644" s="27" t="n">
        <f aca="false">M1644+P1644</f>
        <v>101731.5</v>
      </c>
      <c r="T1644" s="27" t="n">
        <f aca="false">N1644+Q1644</f>
        <v>101731.5</v>
      </c>
      <c r="U1644" s="27" t="n">
        <f aca="false">U1645+U1661+U1681+U1690</f>
        <v>0</v>
      </c>
      <c r="V1644" s="27" t="n">
        <f aca="false">R1644+U1644</f>
        <v>101731.5</v>
      </c>
      <c r="W1644" s="27" t="n">
        <f aca="false">W1645+W1661+W1681+W1690</f>
        <v>0</v>
      </c>
      <c r="X1644" s="27" t="n">
        <f aca="false">X1645+X1661+X1681+X1690</f>
        <v>0</v>
      </c>
      <c r="Y1644" s="27" t="n">
        <f aca="false">Y1645+Y1661+Y1681+Y1690</f>
        <v>0</v>
      </c>
      <c r="Z1644" s="21" t="n">
        <f aca="false">W1644+V1644</f>
        <v>101731.5</v>
      </c>
      <c r="AA1644" s="21" t="n">
        <f aca="false">X1644+S1644</f>
        <v>101731.5</v>
      </c>
      <c r="AB1644" s="21" t="n">
        <f aca="false">Y1644+T1644</f>
        <v>101731.5</v>
      </c>
      <c r="AC1644" s="27" t="n">
        <f aca="false">AC1645+AC1661+AC1681+AC1690</f>
        <v>0</v>
      </c>
      <c r="AD1644" s="27" t="n">
        <f aca="false">AD1645+AD1661+AD1681+AD1690</f>
        <v>0</v>
      </c>
      <c r="AE1644" s="27" t="n">
        <f aca="false">AE1645+AE1661+AE1681+AE1690</f>
        <v>0</v>
      </c>
      <c r="AF1644" s="21" t="n">
        <f aca="false">Z1644+AC1644</f>
        <v>101731.5</v>
      </c>
      <c r="AG1644" s="27" t="n">
        <f aca="false">AA1644+AD1644</f>
        <v>101731.5</v>
      </c>
      <c r="AH1644" s="27" t="n">
        <f aca="false">AB1644+AE1644</f>
        <v>101731.5</v>
      </c>
      <c r="AI1644" s="27" t="n">
        <f aca="false">AI1645+AI1661+AI1681+AI1690</f>
        <v>0</v>
      </c>
      <c r="AJ1644" s="27" t="n">
        <f aca="false">AF1644+AI1644</f>
        <v>101731.5</v>
      </c>
      <c r="AK1644" s="27" t="n">
        <f aca="false">AK1645+AK1661+AK1681+AK1690</f>
        <v>0</v>
      </c>
      <c r="AL1644" s="27" t="n">
        <f aca="false">AL1645+AL1661+AL1681+AL1690</f>
        <v>0</v>
      </c>
      <c r="AM1644" s="27" t="n">
        <f aca="false">AM1645+AM1661+AM1681+AM1690</f>
        <v>0</v>
      </c>
      <c r="AN1644" s="27" t="n">
        <f aca="false">AJ1644+AK1644</f>
        <v>101731.5</v>
      </c>
      <c r="AO1644" s="27" t="n">
        <f aca="false">AG1644+AL1644</f>
        <v>101731.5</v>
      </c>
      <c r="AP1644" s="27" t="n">
        <f aca="false">AP1645+AP1661+AP1681+AP1690</f>
        <v>0</v>
      </c>
      <c r="AQ1644" s="27" t="n">
        <f aca="false">AO1644+AP1644</f>
        <v>101731.5</v>
      </c>
      <c r="AR1644" s="27" t="n">
        <f aca="false">AH1644+AM1644</f>
        <v>101731.5</v>
      </c>
      <c r="AS1644" s="27" t="n">
        <f aca="false">AS1645+AS1661+AS1681+AS1690</f>
        <v>0</v>
      </c>
      <c r="AT1644" s="26" t="n">
        <f aca="false">AR1644+AS1644</f>
        <v>101731.5</v>
      </c>
      <c r="AU1644" s="27" t="n">
        <f aca="false">AU1645+AU1661+AU1681+AU1690</f>
        <v>0</v>
      </c>
      <c r="AV1644" s="28"/>
    </row>
    <row r="1645" customFormat="false" ht="47.25" hidden="false" customHeight="false" outlineLevel="0" collapsed="false">
      <c r="A1645" s="30" t="s">
        <v>971</v>
      </c>
      <c r="B1645" s="33"/>
      <c r="C1645" s="30"/>
      <c r="D1645" s="30"/>
      <c r="E1645" s="31" t="s">
        <v>972</v>
      </c>
      <c r="F1645" s="21" t="n">
        <f aca="false">F1646</f>
        <v>75176.1</v>
      </c>
      <c r="G1645" s="21" t="n">
        <f aca="false">G1646</f>
        <v>75176.1</v>
      </c>
      <c r="H1645" s="21" t="n">
        <f aca="false">H1646</f>
        <v>75176.1</v>
      </c>
      <c r="I1645" s="21" t="n">
        <f aca="false">I1646</f>
        <v>0</v>
      </c>
      <c r="J1645" s="21" t="n">
        <f aca="false">J1646</f>
        <v>0</v>
      </c>
      <c r="K1645" s="21" t="n">
        <f aca="false">K1646</f>
        <v>0</v>
      </c>
      <c r="L1645" s="21" t="n">
        <f aca="false">F1645+I1645</f>
        <v>75176.1</v>
      </c>
      <c r="M1645" s="21" t="n">
        <f aca="false">G1645+J1645</f>
        <v>75176.1</v>
      </c>
      <c r="N1645" s="21" t="n">
        <f aca="false">H1645+K1645</f>
        <v>75176.1</v>
      </c>
      <c r="O1645" s="21" t="n">
        <f aca="false">O1646</f>
        <v>0</v>
      </c>
      <c r="P1645" s="21" t="n">
        <f aca="false">P1646</f>
        <v>0</v>
      </c>
      <c r="Q1645" s="21" t="n">
        <f aca="false">Q1646</f>
        <v>0</v>
      </c>
      <c r="R1645" s="21" t="n">
        <f aca="false">L1645+O1645</f>
        <v>75176.1</v>
      </c>
      <c r="S1645" s="21" t="n">
        <f aca="false">M1645+P1645</f>
        <v>75176.1</v>
      </c>
      <c r="T1645" s="21" t="n">
        <f aca="false">N1645+Q1645</f>
        <v>75176.1</v>
      </c>
      <c r="U1645" s="21" t="n">
        <f aca="false">U1646</f>
        <v>0</v>
      </c>
      <c r="V1645" s="21" t="n">
        <f aca="false">R1645+U1645</f>
        <v>75176.1</v>
      </c>
      <c r="W1645" s="21" t="n">
        <f aca="false">W1646</f>
        <v>0</v>
      </c>
      <c r="X1645" s="21" t="n">
        <f aca="false">X1646</f>
        <v>0</v>
      </c>
      <c r="Y1645" s="21" t="n">
        <f aca="false">Y1646</f>
        <v>0</v>
      </c>
      <c r="Z1645" s="21" t="n">
        <f aca="false">W1645+V1645</f>
        <v>75176.1</v>
      </c>
      <c r="AA1645" s="21" t="n">
        <f aca="false">X1645+S1645</f>
        <v>75176.1</v>
      </c>
      <c r="AB1645" s="21" t="n">
        <f aca="false">Y1645+T1645</f>
        <v>75176.1</v>
      </c>
      <c r="AC1645" s="21" t="n">
        <f aca="false">AC1646</f>
        <v>0</v>
      </c>
      <c r="AD1645" s="21" t="n">
        <f aca="false">AD1646</f>
        <v>0</v>
      </c>
      <c r="AE1645" s="21" t="n">
        <f aca="false">AE1646</f>
        <v>0</v>
      </c>
      <c r="AF1645" s="21" t="n">
        <f aca="false">Z1645+AC1645</f>
        <v>75176.1</v>
      </c>
      <c r="AG1645" s="21" t="n">
        <f aca="false">AA1645+AD1645</f>
        <v>75176.1</v>
      </c>
      <c r="AH1645" s="21" t="n">
        <f aca="false">AB1645+AE1645</f>
        <v>75176.1</v>
      </c>
      <c r="AI1645" s="21" t="n">
        <f aca="false">AI1646</f>
        <v>0</v>
      </c>
      <c r="AJ1645" s="21" t="n">
        <f aca="false">AF1645+AI1645</f>
        <v>75176.1</v>
      </c>
      <c r="AK1645" s="21" t="n">
        <f aca="false">AK1646</f>
        <v>0</v>
      </c>
      <c r="AL1645" s="21" t="n">
        <f aca="false">AL1646</f>
        <v>0</v>
      </c>
      <c r="AM1645" s="21" t="n">
        <f aca="false">AM1646</f>
        <v>0</v>
      </c>
      <c r="AN1645" s="21" t="n">
        <f aca="false">AJ1645+AK1645</f>
        <v>75176.1</v>
      </c>
      <c r="AO1645" s="21" t="n">
        <f aca="false">AG1645+AL1645</f>
        <v>75176.1</v>
      </c>
      <c r="AP1645" s="21" t="n">
        <f aca="false">AP1646</f>
        <v>0</v>
      </c>
      <c r="AQ1645" s="21" t="n">
        <f aca="false">AO1645+AP1645</f>
        <v>75176.1</v>
      </c>
      <c r="AR1645" s="21" t="n">
        <f aca="false">AH1645+AM1645</f>
        <v>75176.1</v>
      </c>
      <c r="AS1645" s="21" t="n">
        <f aca="false">AS1646</f>
        <v>0</v>
      </c>
      <c r="AT1645" s="32" t="n">
        <f aca="false">AR1645+AS1645</f>
        <v>75176.1</v>
      </c>
      <c r="AU1645" s="21" t="n">
        <f aca="false">AU1646</f>
        <v>0</v>
      </c>
    </row>
    <row r="1646" customFormat="false" ht="78.75" hidden="false" customHeight="false" outlineLevel="0" collapsed="false">
      <c r="A1646" s="30" t="s">
        <v>973</v>
      </c>
      <c r="B1646" s="33"/>
      <c r="C1646" s="30"/>
      <c r="D1646" s="30"/>
      <c r="E1646" s="31" t="s">
        <v>134</v>
      </c>
      <c r="F1646" s="21" t="n">
        <f aca="false">F1647+F1650+F1653+F1658</f>
        <v>75176.1</v>
      </c>
      <c r="G1646" s="21" t="n">
        <f aca="false">G1647+G1650+G1653+G1658</f>
        <v>75176.1</v>
      </c>
      <c r="H1646" s="21" t="n">
        <f aca="false">H1647+H1650+H1653+H1658</f>
        <v>75176.1</v>
      </c>
      <c r="I1646" s="21" t="n">
        <f aca="false">I1647+I1650+I1653+I1658</f>
        <v>0</v>
      </c>
      <c r="J1646" s="21" t="n">
        <f aca="false">J1647+J1650+J1653+J1658</f>
        <v>0</v>
      </c>
      <c r="K1646" s="21" t="n">
        <f aca="false">K1647+K1650+K1653+K1658</f>
        <v>0</v>
      </c>
      <c r="L1646" s="21" t="n">
        <f aca="false">F1646+I1646</f>
        <v>75176.1</v>
      </c>
      <c r="M1646" s="21" t="n">
        <f aca="false">G1646+J1646</f>
        <v>75176.1</v>
      </c>
      <c r="N1646" s="21" t="n">
        <f aca="false">H1646+K1646</f>
        <v>75176.1</v>
      </c>
      <c r="O1646" s="21" t="n">
        <f aca="false">O1647+O1650+O1653+O1658</f>
        <v>0</v>
      </c>
      <c r="P1646" s="21" t="n">
        <f aca="false">P1647+P1650+P1653+P1658</f>
        <v>0</v>
      </c>
      <c r="Q1646" s="21" t="n">
        <f aca="false">Q1647+Q1650+Q1653+Q1658</f>
        <v>0</v>
      </c>
      <c r="R1646" s="21" t="n">
        <f aca="false">L1646+O1646</f>
        <v>75176.1</v>
      </c>
      <c r="S1646" s="21" t="n">
        <f aca="false">M1646+P1646</f>
        <v>75176.1</v>
      </c>
      <c r="T1646" s="21" t="n">
        <f aca="false">N1646+Q1646</f>
        <v>75176.1</v>
      </c>
      <c r="U1646" s="21" t="n">
        <f aca="false">U1647+U1650+U1653+U1658</f>
        <v>0</v>
      </c>
      <c r="V1646" s="21" t="n">
        <f aca="false">R1646+U1646</f>
        <v>75176.1</v>
      </c>
      <c r="W1646" s="21" t="n">
        <f aca="false">W1647+W1650+W1653+W1658</f>
        <v>0</v>
      </c>
      <c r="X1646" s="21" t="n">
        <f aca="false">X1647+X1650+X1653+X1658</f>
        <v>0</v>
      </c>
      <c r="Y1646" s="21" t="n">
        <f aca="false">Y1647+Y1650+Y1653+Y1658</f>
        <v>0</v>
      </c>
      <c r="Z1646" s="21" t="n">
        <f aca="false">W1646+V1646</f>
        <v>75176.1</v>
      </c>
      <c r="AA1646" s="21" t="n">
        <f aca="false">X1646+S1646</f>
        <v>75176.1</v>
      </c>
      <c r="AB1646" s="21" t="n">
        <f aca="false">Y1646+T1646</f>
        <v>75176.1</v>
      </c>
      <c r="AC1646" s="21" t="n">
        <f aca="false">AC1647+AC1650+AC1653+AC1658</f>
        <v>0</v>
      </c>
      <c r="AD1646" s="21" t="n">
        <f aca="false">AD1647+AD1650+AD1653+AD1658</f>
        <v>0</v>
      </c>
      <c r="AE1646" s="21" t="n">
        <f aca="false">AE1647+AE1650+AE1653+AE1658</f>
        <v>0</v>
      </c>
      <c r="AF1646" s="21" t="n">
        <f aca="false">Z1646+AC1646</f>
        <v>75176.1</v>
      </c>
      <c r="AG1646" s="21" t="n">
        <f aca="false">AA1646+AD1646</f>
        <v>75176.1</v>
      </c>
      <c r="AH1646" s="21" t="n">
        <f aca="false">AB1646+AE1646</f>
        <v>75176.1</v>
      </c>
      <c r="AI1646" s="21" t="n">
        <f aca="false">AI1647+AI1650+AI1653+AI1658</f>
        <v>0</v>
      </c>
      <c r="AJ1646" s="21" t="n">
        <f aca="false">AF1646+AI1646</f>
        <v>75176.1</v>
      </c>
      <c r="AK1646" s="21" t="n">
        <f aca="false">AK1647+AK1650+AK1653+AK1658</f>
        <v>0</v>
      </c>
      <c r="AL1646" s="21" t="n">
        <f aca="false">AL1647+AL1650+AL1653+AL1658</f>
        <v>0</v>
      </c>
      <c r="AM1646" s="21" t="n">
        <f aca="false">AM1647+AM1650+AM1653+AM1658</f>
        <v>0</v>
      </c>
      <c r="AN1646" s="21" t="n">
        <f aca="false">AJ1646+AK1646</f>
        <v>75176.1</v>
      </c>
      <c r="AO1646" s="21" t="n">
        <f aca="false">AG1646+AL1646</f>
        <v>75176.1</v>
      </c>
      <c r="AP1646" s="21" t="n">
        <f aca="false">AP1647+AP1650+AP1653+AP1658</f>
        <v>0</v>
      </c>
      <c r="AQ1646" s="21" t="n">
        <f aca="false">AO1646+AP1646</f>
        <v>75176.1</v>
      </c>
      <c r="AR1646" s="21" t="n">
        <f aca="false">AH1646+AM1646</f>
        <v>75176.1</v>
      </c>
      <c r="AS1646" s="21" t="n">
        <f aca="false">AS1647+AS1650+AS1653+AS1658</f>
        <v>0</v>
      </c>
      <c r="AT1646" s="32" t="n">
        <f aca="false">AR1646+AS1646</f>
        <v>75176.1</v>
      </c>
      <c r="AU1646" s="21" t="n">
        <f aca="false">AU1647+AU1650+AU1653+AU1658</f>
        <v>0</v>
      </c>
    </row>
    <row r="1647" s="4" customFormat="true" ht="94.5" hidden="false" customHeight="false" outlineLevel="0" collapsed="false">
      <c r="A1647" s="30" t="s">
        <v>973</v>
      </c>
      <c r="B1647" s="33" t="n">
        <v>100</v>
      </c>
      <c r="C1647" s="30"/>
      <c r="D1647" s="30"/>
      <c r="E1647" s="31" t="s">
        <v>263</v>
      </c>
      <c r="F1647" s="21" t="n">
        <f aca="false">F1648</f>
        <v>26010.6</v>
      </c>
      <c r="G1647" s="21" t="n">
        <f aca="false">G1648</f>
        <v>26010.6</v>
      </c>
      <c r="H1647" s="21" t="n">
        <f aca="false">H1648</f>
        <v>26010.6</v>
      </c>
      <c r="I1647" s="21" t="n">
        <f aca="false">I1648</f>
        <v>0</v>
      </c>
      <c r="J1647" s="21" t="n">
        <f aca="false">J1648</f>
        <v>0</v>
      </c>
      <c r="K1647" s="21" t="n">
        <f aca="false">K1648</f>
        <v>0</v>
      </c>
      <c r="L1647" s="21" t="n">
        <f aca="false">F1647+I1647</f>
        <v>26010.6</v>
      </c>
      <c r="M1647" s="21" t="n">
        <f aca="false">G1647+J1647</f>
        <v>26010.6</v>
      </c>
      <c r="N1647" s="21" t="n">
        <f aca="false">H1647+K1647</f>
        <v>26010.6</v>
      </c>
      <c r="O1647" s="21" t="n">
        <f aca="false">O1648</f>
        <v>0</v>
      </c>
      <c r="P1647" s="21" t="n">
        <f aca="false">P1648</f>
        <v>0</v>
      </c>
      <c r="Q1647" s="21" t="n">
        <f aca="false">Q1648</f>
        <v>0</v>
      </c>
      <c r="R1647" s="21" t="n">
        <f aca="false">L1647+O1647</f>
        <v>26010.6</v>
      </c>
      <c r="S1647" s="21" t="n">
        <f aca="false">M1647+P1647</f>
        <v>26010.6</v>
      </c>
      <c r="T1647" s="21" t="n">
        <f aca="false">N1647+Q1647</f>
        <v>26010.6</v>
      </c>
      <c r="U1647" s="21" t="n">
        <f aca="false">U1648</f>
        <v>0</v>
      </c>
      <c r="V1647" s="21" t="n">
        <f aca="false">R1647+U1647</f>
        <v>26010.6</v>
      </c>
      <c r="W1647" s="21" t="n">
        <f aca="false">W1648</f>
        <v>0</v>
      </c>
      <c r="X1647" s="21" t="n">
        <f aca="false">X1648</f>
        <v>0</v>
      </c>
      <c r="Y1647" s="21" t="n">
        <f aca="false">Y1648</f>
        <v>0</v>
      </c>
      <c r="Z1647" s="21" t="n">
        <f aca="false">W1647+V1647</f>
        <v>26010.6</v>
      </c>
      <c r="AA1647" s="21" t="n">
        <f aca="false">X1647+S1647</f>
        <v>26010.6</v>
      </c>
      <c r="AB1647" s="21" t="n">
        <f aca="false">Y1647+T1647</f>
        <v>26010.6</v>
      </c>
      <c r="AC1647" s="21" t="n">
        <f aca="false">AC1648</f>
        <v>0</v>
      </c>
      <c r="AD1647" s="21" t="n">
        <f aca="false">AD1648</f>
        <v>0</v>
      </c>
      <c r="AE1647" s="21" t="n">
        <f aca="false">AE1648</f>
        <v>0</v>
      </c>
      <c r="AF1647" s="21" t="n">
        <f aca="false">Z1647+AC1647</f>
        <v>26010.6</v>
      </c>
      <c r="AG1647" s="21" t="n">
        <f aca="false">AA1647+AD1647</f>
        <v>26010.6</v>
      </c>
      <c r="AH1647" s="21" t="n">
        <f aca="false">AB1647+AE1647</f>
        <v>26010.6</v>
      </c>
      <c r="AI1647" s="21" t="n">
        <f aca="false">AI1648</f>
        <v>0</v>
      </c>
      <c r="AJ1647" s="21" t="n">
        <f aca="false">AF1647+AI1647</f>
        <v>26010.6</v>
      </c>
      <c r="AK1647" s="21" t="n">
        <f aca="false">AK1648</f>
        <v>0</v>
      </c>
      <c r="AL1647" s="21" t="n">
        <f aca="false">AL1648</f>
        <v>0</v>
      </c>
      <c r="AM1647" s="21" t="n">
        <f aca="false">AM1648</f>
        <v>0</v>
      </c>
      <c r="AN1647" s="21" t="n">
        <f aca="false">AJ1647+AK1647</f>
        <v>26010.6</v>
      </c>
      <c r="AO1647" s="21" t="n">
        <f aca="false">AG1647+AL1647</f>
        <v>26010.6</v>
      </c>
      <c r="AP1647" s="21" t="n">
        <f aca="false">AP1648</f>
        <v>0</v>
      </c>
      <c r="AQ1647" s="21" t="n">
        <f aca="false">AO1647+AP1647</f>
        <v>26010.6</v>
      </c>
      <c r="AR1647" s="21" t="n">
        <f aca="false">AH1647+AM1647</f>
        <v>26010.6</v>
      </c>
      <c r="AS1647" s="21" t="n">
        <f aca="false">AS1648</f>
        <v>0</v>
      </c>
      <c r="AT1647" s="32" t="n">
        <f aca="false">AR1647+AS1647</f>
        <v>26010.6</v>
      </c>
      <c r="AU1647" s="21" t="n">
        <f aca="false">AU1648</f>
        <v>0</v>
      </c>
    </row>
    <row r="1648" s="4" customFormat="true" ht="31.5" hidden="false" customHeight="false" outlineLevel="0" collapsed="false">
      <c r="A1648" s="30" t="s">
        <v>973</v>
      </c>
      <c r="B1648" s="33" t="n">
        <v>110</v>
      </c>
      <c r="C1648" s="30"/>
      <c r="D1648" s="30"/>
      <c r="E1648" s="31" t="s">
        <v>264</v>
      </c>
      <c r="F1648" s="21" t="n">
        <f aca="false">F1649</f>
        <v>26010.6</v>
      </c>
      <c r="G1648" s="21" t="n">
        <f aca="false">G1649</f>
        <v>26010.6</v>
      </c>
      <c r="H1648" s="21" t="n">
        <f aca="false">H1649</f>
        <v>26010.6</v>
      </c>
      <c r="I1648" s="21" t="n">
        <f aca="false">I1649</f>
        <v>0</v>
      </c>
      <c r="J1648" s="21" t="n">
        <f aca="false">J1649</f>
        <v>0</v>
      </c>
      <c r="K1648" s="21" t="n">
        <f aca="false">K1649</f>
        <v>0</v>
      </c>
      <c r="L1648" s="21" t="n">
        <f aca="false">F1648+I1648</f>
        <v>26010.6</v>
      </c>
      <c r="M1648" s="21" t="n">
        <f aca="false">G1648+J1648</f>
        <v>26010.6</v>
      </c>
      <c r="N1648" s="21" t="n">
        <f aca="false">H1648+K1648</f>
        <v>26010.6</v>
      </c>
      <c r="O1648" s="21" t="n">
        <f aca="false">O1649</f>
        <v>0</v>
      </c>
      <c r="P1648" s="21" t="n">
        <f aca="false">P1649</f>
        <v>0</v>
      </c>
      <c r="Q1648" s="21" t="n">
        <f aca="false">Q1649</f>
        <v>0</v>
      </c>
      <c r="R1648" s="21" t="n">
        <f aca="false">L1648+O1648</f>
        <v>26010.6</v>
      </c>
      <c r="S1648" s="21" t="n">
        <f aca="false">M1648+P1648</f>
        <v>26010.6</v>
      </c>
      <c r="T1648" s="21" t="n">
        <f aca="false">N1648+Q1648</f>
        <v>26010.6</v>
      </c>
      <c r="U1648" s="21" t="n">
        <f aca="false">U1649</f>
        <v>0</v>
      </c>
      <c r="V1648" s="21" t="n">
        <f aca="false">R1648+U1648</f>
        <v>26010.6</v>
      </c>
      <c r="W1648" s="21" t="n">
        <f aca="false">W1649</f>
        <v>0</v>
      </c>
      <c r="X1648" s="21" t="n">
        <f aca="false">X1649</f>
        <v>0</v>
      </c>
      <c r="Y1648" s="21" t="n">
        <f aca="false">Y1649</f>
        <v>0</v>
      </c>
      <c r="Z1648" s="21" t="n">
        <f aca="false">W1648+V1648</f>
        <v>26010.6</v>
      </c>
      <c r="AA1648" s="21" t="n">
        <f aca="false">X1648+S1648</f>
        <v>26010.6</v>
      </c>
      <c r="AB1648" s="21" t="n">
        <f aca="false">Y1648+T1648</f>
        <v>26010.6</v>
      </c>
      <c r="AC1648" s="21" t="n">
        <f aca="false">AC1649</f>
        <v>0</v>
      </c>
      <c r="AD1648" s="21" t="n">
        <f aca="false">AD1649</f>
        <v>0</v>
      </c>
      <c r="AE1648" s="21" t="n">
        <f aca="false">AE1649</f>
        <v>0</v>
      </c>
      <c r="AF1648" s="21" t="n">
        <f aca="false">Z1648+AC1648</f>
        <v>26010.6</v>
      </c>
      <c r="AG1648" s="21" t="n">
        <f aca="false">AA1648+AD1648</f>
        <v>26010.6</v>
      </c>
      <c r="AH1648" s="21" t="n">
        <f aca="false">AB1648+AE1648</f>
        <v>26010.6</v>
      </c>
      <c r="AI1648" s="21" t="n">
        <f aca="false">AI1649</f>
        <v>0</v>
      </c>
      <c r="AJ1648" s="21" t="n">
        <f aca="false">AF1648+AI1648</f>
        <v>26010.6</v>
      </c>
      <c r="AK1648" s="21" t="n">
        <f aca="false">AK1649</f>
        <v>0</v>
      </c>
      <c r="AL1648" s="21" t="n">
        <f aca="false">AL1649</f>
        <v>0</v>
      </c>
      <c r="AM1648" s="21" t="n">
        <f aca="false">AM1649</f>
        <v>0</v>
      </c>
      <c r="AN1648" s="21" t="n">
        <f aca="false">AJ1648+AK1648</f>
        <v>26010.6</v>
      </c>
      <c r="AO1648" s="21" t="n">
        <f aca="false">AG1648+AL1648</f>
        <v>26010.6</v>
      </c>
      <c r="AP1648" s="21" t="n">
        <f aca="false">AP1649</f>
        <v>0</v>
      </c>
      <c r="AQ1648" s="21" t="n">
        <f aca="false">AO1648+AP1648</f>
        <v>26010.6</v>
      </c>
      <c r="AR1648" s="21" t="n">
        <f aca="false">AH1648+AM1648</f>
        <v>26010.6</v>
      </c>
      <c r="AS1648" s="21" t="n">
        <f aca="false">AS1649</f>
        <v>0</v>
      </c>
      <c r="AT1648" s="32" t="n">
        <f aca="false">AR1648+AS1648</f>
        <v>26010.6</v>
      </c>
      <c r="AU1648" s="21" t="n">
        <f aca="false">AU1649</f>
        <v>0</v>
      </c>
    </row>
    <row r="1649" s="4" customFormat="true" ht="15.75" hidden="false" customHeight="false" outlineLevel="0" collapsed="false">
      <c r="A1649" s="30" t="s">
        <v>973</v>
      </c>
      <c r="B1649" s="33" t="n">
        <v>110</v>
      </c>
      <c r="C1649" s="30" t="s">
        <v>50</v>
      </c>
      <c r="D1649" s="30" t="s">
        <v>52</v>
      </c>
      <c r="E1649" s="31" t="s">
        <v>53</v>
      </c>
      <c r="F1649" s="21" t="n">
        <v>26010.6</v>
      </c>
      <c r="G1649" s="21" t="n">
        <v>26010.6</v>
      </c>
      <c r="H1649" s="21" t="n">
        <v>26010.6</v>
      </c>
      <c r="I1649" s="21"/>
      <c r="J1649" s="21"/>
      <c r="K1649" s="21"/>
      <c r="L1649" s="21" t="n">
        <f aca="false">F1649+I1649</f>
        <v>26010.6</v>
      </c>
      <c r="M1649" s="21" t="n">
        <f aca="false">G1649+J1649</f>
        <v>26010.6</v>
      </c>
      <c r="N1649" s="21" t="n">
        <f aca="false">H1649+K1649</f>
        <v>26010.6</v>
      </c>
      <c r="O1649" s="21"/>
      <c r="P1649" s="21"/>
      <c r="Q1649" s="21"/>
      <c r="R1649" s="21" t="n">
        <f aca="false">L1649+O1649</f>
        <v>26010.6</v>
      </c>
      <c r="S1649" s="21" t="n">
        <f aca="false">M1649+P1649</f>
        <v>26010.6</v>
      </c>
      <c r="T1649" s="21" t="n">
        <f aca="false">N1649+Q1649</f>
        <v>26010.6</v>
      </c>
      <c r="U1649" s="21"/>
      <c r="V1649" s="21" t="n">
        <f aca="false">R1649+U1649</f>
        <v>26010.6</v>
      </c>
      <c r="W1649" s="21"/>
      <c r="X1649" s="21"/>
      <c r="Y1649" s="21"/>
      <c r="Z1649" s="21" t="n">
        <f aca="false">W1649+V1649</f>
        <v>26010.6</v>
      </c>
      <c r="AA1649" s="21" t="n">
        <f aca="false">X1649+S1649</f>
        <v>26010.6</v>
      </c>
      <c r="AB1649" s="21" t="n">
        <f aca="false">Y1649+T1649</f>
        <v>26010.6</v>
      </c>
      <c r="AC1649" s="21"/>
      <c r="AD1649" s="21"/>
      <c r="AE1649" s="21"/>
      <c r="AF1649" s="21" t="n">
        <f aca="false">Z1649+AC1649</f>
        <v>26010.6</v>
      </c>
      <c r="AG1649" s="21" t="n">
        <f aca="false">AA1649+AD1649</f>
        <v>26010.6</v>
      </c>
      <c r="AH1649" s="21" t="n">
        <f aca="false">AB1649+AE1649</f>
        <v>26010.6</v>
      </c>
      <c r="AI1649" s="21"/>
      <c r="AJ1649" s="21" t="n">
        <f aca="false">AF1649+AI1649</f>
        <v>26010.6</v>
      </c>
      <c r="AK1649" s="21"/>
      <c r="AL1649" s="21"/>
      <c r="AM1649" s="21"/>
      <c r="AN1649" s="21" t="n">
        <f aca="false">AJ1649+AK1649</f>
        <v>26010.6</v>
      </c>
      <c r="AO1649" s="21" t="n">
        <f aca="false">AG1649+AL1649</f>
        <v>26010.6</v>
      </c>
      <c r="AP1649" s="21"/>
      <c r="AQ1649" s="21" t="n">
        <f aca="false">AO1649+AP1649</f>
        <v>26010.6</v>
      </c>
      <c r="AR1649" s="21" t="n">
        <f aca="false">AH1649+AM1649</f>
        <v>26010.6</v>
      </c>
      <c r="AS1649" s="21"/>
      <c r="AT1649" s="32" t="n">
        <f aca="false">AR1649+AS1649</f>
        <v>26010.6</v>
      </c>
      <c r="AU1649" s="21"/>
    </row>
    <row r="1650" s="4" customFormat="true" ht="47.25" hidden="false" customHeight="false" outlineLevel="0" collapsed="false">
      <c r="A1650" s="30" t="s">
        <v>973</v>
      </c>
      <c r="B1650" s="33" t="n">
        <v>200</v>
      </c>
      <c r="C1650" s="30"/>
      <c r="D1650" s="30"/>
      <c r="E1650" s="31" t="s">
        <v>40</v>
      </c>
      <c r="F1650" s="21" t="n">
        <f aca="false">F1651</f>
        <v>3722.9</v>
      </c>
      <c r="G1650" s="21" t="n">
        <f aca="false">G1651</f>
        <v>3722.9</v>
      </c>
      <c r="H1650" s="21" t="n">
        <f aca="false">H1651</f>
        <v>3722.9</v>
      </c>
      <c r="I1650" s="21" t="n">
        <f aca="false">I1651</f>
        <v>0</v>
      </c>
      <c r="J1650" s="21" t="n">
        <f aca="false">J1651</f>
        <v>0</v>
      </c>
      <c r="K1650" s="21" t="n">
        <f aca="false">K1651</f>
        <v>0</v>
      </c>
      <c r="L1650" s="21" t="n">
        <f aca="false">F1650+I1650</f>
        <v>3722.9</v>
      </c>
      <c r="M1650" s="21" t="n">
        <f aca="false">G1650+J1650</f>
        <v>3722.9</v>
      </c>
      <c r="N1650" s="21" t="n">
        <f aca="false">H1650+K1650</f>
        <v>3722.9</v>
      </c>
      <c r="O1650" s="21" t="n">
        <f aca="false">O1651</f>
        <v>0</v>
      </c>
      <c r="P1650" s="21" t="n">
        <f aca="false">P1651</f>
        <v>0</v>
      </c>
      <c r="Q1650" s="21" t="n">
        <f aca="false">Q1651</f>
        <v>0</v>
      </c>
      <c r="R1650" s="21" t="n">
        <f aca="false">L1650+O1650</f>
        <v>3722.9</v>
      </c>
      <c r="S1650" s="21" t="n">
        <f aca="false">M1650+P1650</f>
        <v>3722.9</v>
      </c>
      <c r="T1650" s="21" t="n">
        <f aca="false">N1650+Q1650</f>
        <v>3722.9</v>
      </c>
      <c r="U1650" s="21" t="n">
        <f aca="false">U1651</f>
        <v>0</v>
      </c>
      <c r="V1650" s="21" t="n">
        <f aca="false">R1650+U1650</f>
        <v>3722.9</v>
      </c>
      <c r="W1650" s="21" t="n">
        <f aca="false">W1651</f>
        <v>0</v>
      </c>
      <c r="X1650" s="21" t="n">
        <f aca="false">X1651</f>
        <v>0</v>
      </c>
      <c r="Y1650" s="21" t="n">
        <f aca="false">Y1651</f>
        <v>0</v>
      </c>
      <c r="Z1650" s="21" t="n">
        <f aca="false">W1650+V1650</f>
        <v>3722.9</v>
      </c>
      <c r="AA1650" s="21" t="n">
        <f aca="false">X1650+S1650</f>
        <v>3722.9</v>
      </c>
      <c r="AB1650" s="21" t="n">
        <f aca="false">Y1650+T1650</f>
        <v>3722.9</v>
      </c>
      <c r="AC1650" s="21" t="n">
        <f aca="false">AC1651</f>
        <v>0</v>
      </c>
      <c r="AD1650" s="21" t="n">
        <f aca="false">AD1651</f>
        <v>0</v>
      </c>
      <c r="AE1650" s="21" t="n">
        <f aca="false">AE1651</f>
        <v>0</v>
      </c>
      <c r="AF1650" s="21" t="n">
        <f aca="false">Z1650+AC1650</f>
        <v>3722.9</v>
      </c>
      <c r="AG1650" s="21" t="n">
        <f aca="false">AA1650+AD1650</f>
        <v>3722.9</v>
      </c>
      <c r="AH1650" s="21" t="n">
        <f aca="false">AB1650+AE1650</f>
        <v>3722.9</v>
      </c>
      <c r="AI1650" s="21" t="n">
        <f aca="false">AI1651</f>
        <v>0</v>
      </c>
      <c r="AJ1650" s="21" t="n">
        <f aca="false">AF1650+AI1650</f>
        <v>3722.9</v>
      </c>
      <c r="AK1650" s="21" t="n">
        <f aca="false">AK1651</f>
        <v>0</v>
      </c>
      <c r="AL1650" s="21" t="n">
        <f aca="false">AL1651</f>
        <v>0</v>
      </c>
      <c r="AM1650" s="21" t="n">
        <f aca="false">AM1651</f>
        <v>0</v>
      </c>
      <c r="AN1650" s="21" t="n">
        <f aca="false">AJ1650+AK1650</f>
        <v>3722.9</v>
      </c>
      <c r="AO1650" s="21" t="n">
        <f aca="false">AG1650+AL1650</f>
        <v>3722.9</v>
      </c>
      <c r="AP1650" s="21" t="n">
        <f aca="false">AP1651</f>
        <v>0</v>
      </c>
      <c r="AQ1650" s="21" t="n">
        <f aca="false">AO1650+AP1650</f>
        <v>3722.9</v>
      </c>
      <c r="AR1650" s="21" t="n">
        <f aca="false">AH1650+AM1650</f>
        <v>3722.9</v>
      </c>
      <c r="AS1650" s="21" t="n">
        <f aca="false">AS1651</f>
        <v>0</v>
      </c>
      <c r="AT1650" s="32" t="n">
        <f aca="false">AR1650+AS1650</f>
        <v>3722.9</v>
      </c>
      <c r="AU1650" s="21" t="n">
        <f aca="false">AU1651</f>
        <v>0</v>
      </c>
    </row>
    <row r="1651" s="4" customFormat="true" ht="47.25" hidden="false" customHeight="false" outlineLevel="0" collapsed="false">
      <c r="A1651" s="30" t="s">
        <v>973</v>
      </c>
      <c r="B1651" s="33" t="n">
        <v>240</v>
      </c>
      <c r="C1651" s="30"/>
      <c r="D1651" s="30"/>
      <c r="E1651" s="31" t="s">
        <v>41</v>
      </c>
      <c r="F1651" s="21" t="n">
        <f aca="false">F1652</f>
        <v>3722.9</v>
      </c>
      <c r="G1651" s="21" t="n">
        <f aca="false">G1652</f>
        <v>3722.9</v>
      </c>
      <c r="H1651" s="21" t="n">
        <f aca="false">H1652</f>
        <v>3722.9</v>
      </c>
      <c r="I1651" s="21" t="n">
        <f aca="false">I1652</f>
        <v>0</v>
      </c>
      <c r="J1651" s="21" t="n">
        <f aca="false">J1652</f>
        <v>0</v>
      </c>
      <c r="K1651" s="21" t="n">
        <f aca="false">K1652</f>
        <v>0</v>
      </c>
      <c r="L1651" s="21" t="n">
        <f aca="false">F1651+I1651</f>
        <v>3722.9</v>
      </c>
      <c r="M1651" s="21" t="n">
        <f aca="false">G1651+J1651</f>
        <v>3722.9</v>
      </c>
      <c r="N1651" s="21" t="n">
        <f aca="false">H1651+K1651</f>
        <v>3722.9</v>
      </c>
      <c r="O1651" s="21" t="n">
        <f aca="false">O1652</f>
        <v>0</v>
      </c>
      <c r="P1651" s="21" t="n">
        <f aca="false">P1652</f>
        <v>0</v>
      </c>
      <c r="Q1651" s="21" t="n">
        <f aca="false">Q1652</f>
        <v>0</v>
      </c>
      <c r="R1651" s="21" t="n">
        <f aca="false">L1651+O1651</f>
        <v>3722.9</v>
      </c>
      <c r="S1651" s="21" t="n">
        <f aca="false">M1651+P1651</f>
        <v>3722.9</v>
      </c>
      <c r="T1651" s="21" t="n">
        <f aca="false">N1651+Q1651</f>
        <v>3722.9</v>
      </c>
      <c r="U1651" s="21" t="n">
        <f aca="false">U1652</f>
        <v>0</v>
      </c>
      <c r="V1651" s="21" t="n">
        <f aca="false">R1651+U1651</f>
        <v>3722.9</v>
      </c>
      <c r="W1651" s="21" t="n">
        <f aca="false">W1652</f>
        <v>0</v>
      </c>
      <c r="X1651" s="21" t="n">
        <f aca="false">X1652</f>
        <v>0</v>
      </c>
      <c r="Y1651" s="21" t="n">
        <f aca="false">Y1652</f>
        <v>0</v>
      </c>
      <c r="Z1651" s="21" t="n">
        <f aca="false">W1651+V1651</f>
        <v>3722.9</v>
      </c>
      <c r="AA1651" s="21" t="n">
        <f aca="false">X1651+S1651</f>
        <v>3722.9</v>
      </c>
      <c r="AB1651" s="21" t="n">
        <f aca="false">Y1651+T1651</f>
        <v>3722.9</v>
      </c>
      <c r="AC1651" s="21" t="n">
        <f aca="false">AC1652</f>
        <v>0</v>
      </c>
      <c r="AD1651" s="21" t="n">
        <f aca="false">AD1652</f>
        <v>0</v>
      </c>
      <c r="AE1651" s="21" t="n">
        <f aca="false">AE1652</f>
        <v>0</v>
      </c>
      <c r="AF1651" s="21" t="n">
        <f aca="false">Z1651+AC1651</f>
        <v>3722.9</v>
      </c>
      <c r="AG1651" s="21" t="n">
        <f aca="false">AA1651+AD1651</f>
        <v>3722.9</v>
      </c>
      <c r="AH1651" s="21" t="n">
        <f aca="false">AB1651+AE1651</f>
        <v>3722.9</v>
      </c>
      <c r="AI1651" s="21" t="n">
        <f aca="false">AI1652</f>
        <v>0</v>
      </c>
      <c r="AJ1651" s="21" t="n">
        <f aca="false">AF1651+AI1651</f>
        <v>3722.9</v>
      </c>
      <c r="AK1651" s="21" t="n">
        <f aca="false">AK1652</f>
        <v>0</v>
      </c>
      <c r="AL1651" s="21" t="n">
        <f aca="false">AL1652</f>
        <v>0</v>
      </c>
      <c r="AM1651" s="21" t="n">
        <f aca="false">AM1652</f>
        <v>0</v>
      </c>
      <c r="AN1651" s="21" t="n">
        <f aca="false">AJ1651+AK1651</f>
        <v>3722.9</v>
      </c>
      <c r="AO1651" s="21" t="n">
        <f aca="false">AG1651+AL1651</f>
        <v>3722.9</v>
      </c>
      <c r="AP1651" s="21" t="n">
        <f aca="false">AP1652</f>
        <v>0</v>
      </c>
      <c r="AQ1651" s="21" t="n">
        <f aca="false">AO1651+AP1651</f>
        <v>3722.9</v>
      </c>
      <c r="AR1651" s="21" t="n">
        <f aca="false">AH1651+AM1651</f>
        <v>3722.9</v>
      </c>
      <c r="AS1651" s="21" t="n">
        <f aca="false">AS1652</f>
        <v>0</v>
      </c>
      <c r="AT1651" s="32" t="n">
        <f aca="false">AR1651+AS1651</f>
        <v>3722.9</v>
      </c>
      <c r="AU1651" s="21" t="n">
        <f aca="false">AU1652</f>
        <v>0</v>
      </c>
    </row>
    <row r="1652" s="4" customFormat="true" ht="15.75" hidden="false" customHeight="false" outlineLevel="0" collapsed="false">
      <c r="A1652" s="30" t="s">
        <v>973</v>
      </c>
      <c r="B1652" s="33" t="n">
        <v>240</v>
      </c>
      <c r="C1652" s="30" t="s">
        <v>50</v>
      </c>
      <c r="D1652" s="30" t="s">
        <v>52</v>
      </c>
      <c r="E1652" s="31" t="s">
        <v>53</v>
      </c>
      <c r="F1652" s="21" t="n">
        <v>3722.9</v>
      </c>
      <c r="G1652" s="21" t="n">
        <v>3722.9</v>
      </c>
      <c r="H1652" s="21" t="n">
        <v>3722.9</v>
      </c>
      <c r="I1652" s="21"/>
      <c r="J1652" s="21"/>
      <c r="K1652" s="21"/>
      <c r="L1652" s="21" t="n">
        <f aca="false">F1652+I1652</f>
        <v>3722.9</v>
      </c>
      <c r="M1652" s="21" t="n">
        <f aca="false">G1652+J1652</f>
        <v>3722.9</v>
      </c>
      <c r="N1652" s="21" t="n">
        <f aca="false">H1652+K1652</f>
        <v>3722.9</v>
      </c>
      <c r="O1652" s="21"/>
      <c r="P1652" s="21"/>
      <c r="Q1652" s="21"/>
      <c r="R1652" s="21" t="n">
        <f aca="false">L1652+O1652</f>
        <v>3722.9</v>
      </c>
      <c r="S1652" s="21" t="n">
        <f aca="false">M1652+P1652</f>
        <v>3722.9</v>
      </c>
      <c r="T1652" s="21" t="n">
        <f aca="false">N1652+Q1652</f>
        <v>3722.9</v>
      </c>
      <c r="U1652" s="21"/>
      <c r="V1652" s="21" t="n">
        <f aca="false">R1652+U1652</f>
        <v>3722.9</v>
      </c>
      <c r="W1652" s="21"/>
      <c r="X1652" s="21"/>
      <c r="Y1652" s="21"/>
      <c r="Z1652" s="21" t="n">
        <f aca="false">W1652+V1652</f>
        <v>3722.9</v>
      </c>
      <c r="AA1652" s="21" t="n">
        <f aca="false">X1652+S1652</f>
        <v>3722.9</v>
      </c>
      <c r="AB1652" s="21" t="n">
        <f aca="false">Y1652+T1652</f>
        <v>3722.9</v>
      </c>
      <c r="AC1652" s="21"/>
      <c r="AD1652" s="21"/>
      <c r="AE1652" s="21"/>
      <c r="AF1652" s="21" t="n">
        <f aca="false">Z1652+AC1652</f>
        <v>3722.9</v>
      </c>
      <c r="AG1652" s="21" t="n">
        <f aca="false">AA1652+AD1652</f>
        <v>3722.9</v>
      </c>
      <c r="AH1652" s="21" t="n">
        <f aca="false">AB1652+AE1652</f>
        <v>3722.9</v>
      </c>
      <c r="AI1652" s="21"/>
      <c r="AJ1652" s="21" t="n">
        <f aca="false">AF1652+AI1652</f>
        <v>3722.9</v>
      </c>
      <c r="AK1652" s="21"/>
      <c r="AL1652" s="21"/>
      <c r="AM1652" s="21"/>
      <c r="AN1652" s="21" t="n">
        <f aca="false">AJ1652+AK1652</f>
        <v>3722.9</v>
      </c>
      <c r="AO1652" s="21" t="n">
        <f aca="false">AG1652+AL1652</f>
        <v>3722.9</v>
      </c>
      <c r="AP1652" s="21"/>
      <c r="AQ1652" s="21" t="n">
        <f aca="false">AO1652+AP1652</f>
        <v>3722.9</v>
      </c>
      <c r="AR1652" s="21" t="n">
        <f aca="false">AH1652+AM1652</f>
        <v>3722.9</v>
      </c>
      <c r="AS1652" s="21"/>
      <c r="AT1652" s="32" t="n">
        <f aca="false">AR1652+AS1652</f>
        <v>3722.9</v>
      </c>
      <c r="AU1652" s="21"/>
    </row>
    <row r="1653" s="4" customFormat="true" ht="47.25" hidden="false" customHeight="false" outlineLevel="0" collapsed="false">
      <c r="A1653" s="30" t="s">
        <v>973</v>
      </c>
      <c r="B1653" s="33" t="n">
        <v>600</v>
      </c>
      <c r="C1653" s="30"/>
      <c r="D1653" s="30"/>
      <c r="E1653" s="31" t="s">
        <v>47</v>
      </c>
      <c r="F1653" s="21" t="n">
        <f aca="false">F1654+F1656</f>
        <v>45221.1</v>
      </c>
      <c r="G1653" s="21" t="n">
        <f aca="false">G1654+G1656</f>
        <v>45221.1</v>
      </c>
      <c r="H1653" s="21" t="n">
        <f aca="false">H1654+H1656</f>
        <v>45221.1</v>
      </c>
      <c r="I1653" s="21" t="n">
        <f aca="false">I1654+I1656</f>
        <v>0</v>
      </c>
      <c r="J1653" s="21" t="n">
        <f aca="false">J1654+J1656</f>
        <v>0</v>
      </c>
      <c r="K1653" s="21" t="n">
        <f aca="false">K1654+K1656</f>
        <v>0</v>
      </c>
      <c r="L1653" s="21" t="n">
        <f aca="false">F1653+I1653</f>
        <v>45221.1</v>
      </c>
      <c r="M1653" s="21" t="n">
        <f aca="false">G1653+J1653</f>
        <v>45221.1</v>
      </c>
      <c r="N1653" s="21" t="n">
        <f aca="false">H1653+K1653</f>
        <v>45221.1</v>
      </c>
      <c r="O1653" s="21" t="n">
        <f aca="false">O1654+O1656</f>
        <v>0</v>
      </c>
      <c r="P1653" s="21" t="n">
        <f aca="false">P1654+P1656</f>
        <v>0</v>
      </c>
      <c r="Q1653" s="21" t="n">
        <f aca="false">Q1654+Q1656</f>
        <v>0</v>
      </c>
      <c r="R1653" s="21" t="n">
        <f aca="false">L1653+O1653</f>
        <v>45221.1</v>
      </c>
      <c r="S1653" s="21" t="n">
        <f aca="false">M1653+P1653</f>
        <v>45221.1</v>
      </c>
      <c r="T1653" s="21" t="n">
        <f aca="false">N1653+Q1653</f>
        <v>45221.1</v>
      </c>
      <c r="U1653" s="21" t="n">
        <f aca="false">U1654+U1656</f>
        <v>0</v>
      </c>
      <c r="V1653" s="21" t="n">
        <f aca="false">R1653+U1653</f>
        <v>45221.1</v>
      </c>
      <c r="W1653" s="21" t="n">
        <f aca="false">W1654+W1656</f>
        <v>0</v>
      </c>
      <c r="X1653" s="21" t="n">
        <f aca="false">X1654+X1656</f>
        <v>0</v>
      </c>
      <c r="Y1653" s="21" t="n">
        <f aca="false">Y1654+Y1656</f>
        <v>0</v>
      </c>
      <c r="Z1653" s="21" t="n">
        <f aca="false">W1653+V1653</f>
        <v>45221.1</v>
      </c>
      <c r="AA1653" s="21" t="n">
        <f aca="false">X1653+S1653</f>
        <v>45221.1</v>
      </c>
      <c r="AB1653" s="21" t="n">
        <f aca="false">Y1653+T1653</f>
        <v>45221.1</v>
      </c>
      <c r="AC1653" s="21" t="n">
        <f aca="false">AC1654+AC1656</f>
        <v>0</v>
      </c>
      <c r="AD1653" s="21" t="n">
        <f aca="false">AD1654+AD1656</f>
        <v>0</v>
      </c>
      <c r="AE1653" s="21" t="n">
        <f aca="false">AE1654+AE1656</f>
        <v>0</v>
      </c>
      <c r="AF1653" s="21" t="n">
        <f aca="false">Z1653+AC1653</f>
        <v>45221.1</v>
      </c>
      <c r="AG1653" s="21" t="n">
        <f aca="false">AA1653+AD1653</f>
        <v>45221.1</v>
      </c>
      <c r="AH1653" s="21" t="n">
        <f aca="false">AB1653+AE1653</f>
        <v>45221.1</v>
      </c>
      <c r="AI1653" s="21" t="n">
        <f aca="false">AI1654+AI1656</f>
        <v>0</v>
      </c>
      <c r="AJ1653" s="21" t="n">
        <f aca="false">AF1653+AI1653</f>
        <v>45221.1</v>
      </c>
      <c r="AK1653" s="21" t="n">
        <f aca="false">AK1654+AK1656</f>
        <v>0</v>
      </c>
      <c r="AL1653" s="21" t="n">
        <f aca="false">AL1654+AL1656</f>
        <v>0</v>
      </c>
      <c r="AM1653" s="21" t="n">
        <f aca="false">AM1654+AM1656</f>
        <v>0</v>
      </c>
      <c r="AN1653" s="21" t="n">
        <f aca="false">AJ1653+AK1653</f>
        <v>45221.1</v>
      </c>
      <c r="AO1653" s="21" t="n">
        <f aca="false">AG1653+AL1653</f>
        <v>45221.1</v>
      </c>
      <c r="AP1653" s="21" t="n">
        <f aca="false">AP1654+AP1656</f>
        <v>0</v>
      </c>
      <c r="AQ1653" s="21" t="n">
        <f aca="false">AO1653+AP1653</f>
        <v>45221.1</v>
      </c>
      <c r="AR1653" s="21" t="n">
        <f aca="false">AH1653+AM1653</f>
        <v>45221.1</v>
      </c>
      <c r="AS1653" s="21" t="n">
        <f aca="false">AS1654+AS1656</f>
        <v>0</v>
      </c>
      <c r="AT1653" s="32" t="n">
        <f aca="false">AR1653+AS1653</f>
        <v>45221.1</v>
      </c>
      <c r="AU1653" s="21" t="n">
        <f aca="false">AU1654+AU1656</f>
        <v>0</v>
      </c>
    </row>
    <row r="1654" s="4" customFormat="true" ht="15.75" hidden="false" customHeight="false" outlineLevel="0" collapsed="false">
      <c r="A1654" s="30" t="s">
        <v>973</v>
      </c>
      <c r="B1654" s="33" t="n">
        <v>610</v>
      </c>
      <c r="C1654" s="30"/>
      <c r="D1654" s="30"/>
      <c r="E1654" s="31" t="s">
        <v>48</v>
      </c>
      <c r="F1654" s="21" t="n">
        <f aca="false">F1655</f>
        <v>28579.6</v>
      </c>
      <c r="G1654" s="21" t="n">
        <f aca="false">G1655</f>
        <v>28579.6</v>
      </c>
      <c r="H1654" s="21" t="n">
        <f aca="false">H1655</f>
        <v>28579.6</v>
      </c>
      <c r="I1654" s="21" t="n">
        <f aca="false">I1655</f>
        <v>0</v>
      </c>
      <c r="J1654" s="21" t="n">
        <f aca="false">J1655</f>
        <v>0</v>
      </c>
      <c r="K1654" s="21" t="n">
        <f aca="false">K1655</f>
        <v>0</v>
      </c>
      <c r="L1654" s="21" t="n">
        <f aca="false">F1654+I1654</f>
        <v>28579.6</v>
      </c>
      <c r="M1654" s="21" t="n">
        <f aca="false">G1654+J1654</f>
        <v>28579.6</v>
      </c>
      <c r="N1654" s="21" t="n">
        <f aca="false">H1654+K1654</f>
        <v>28579.6</v>
      </c>
      <c r="O1654" s="21" t="n">
        <f aca="false">O1655</f>
        <v>0</v>
      </c>
      <c r="P1654" s="21" t="n">
        <f aca="false">P1655</f>
        <v>0</v>
      </c>
      <c r="Q1654" s="21" t="n">
        <f aca="false">Q1655</f>
        <v>0</v>
      </c>
      <c r="R1654" s="21" t="n">
        <f aca="false">L1654+O1654</f>
        <v>28579.6</v>
      </c>
      <c r="S1654" s="21" t="n">
        <f aca="false">M1654+P1654</f>
        <v>28579.6</v>
      </c>
      <c r="T1654" s="21" t="n">
        <f aca="false">N1654+Q1654</f>
        <v>28579.6</v>
      </c>
      <c r="U1654" s="21" t="n">
        <f aca="false">U1655</f>
        <v>0</v>
      </c>
      <c r="V1654" s="21" t="n">
        <f aca="false">R1654+U1654</f>
        <v>28579.6</v>
      </c>
      <c r="W1654" s="21" t="n">
        <f aca="false">W1655</f>
        <v>0</v>
      </c>
      <c r="X1654" s="21" t="n">
        <f aca="false">X1655</f>
        <v>0</v>
      </c>
      <c r="Y1654" s="21" t="n">
        <f aca="false">Y1655</f>
        <v>0</v>
      </c>
      <c r="Z1654" s="21" t="n">
        <f aca="false">W1654+V1654</f>
        <v>28579.6</v>
      </c>
      <c r="AA1654" s="21" t="n">
        <f aca="false">X1654+S1654</f>
        <v>28579.6</v>
      </c>
      <c r="AB1654" s="21" t="n">
        <f aca="false">Y1654+T1654</f>
        <v>28579.6</v>
      </c>
      <c r="AC1654" s="21" t="n">
        <f aca="false">AC1655</f>
        <v>0</v>
      </c>
      <c r="AD1654" s="21" t="n">
        <f aca="false">AD1655</f>
        <v>0</v>
      </c>
      <c r="AE1654" s="21" t="n">
        <f aca="false">AE1655</f>
        <v>0</v>
      </c>
      <c r="AF1654" s="21" t="n">
        <f aca="false">Z1654+AC1654</f>
        <v>28579.6</v>
      </c>
      <c r="AG1654" s="21" t="n">
        <f aca="false">AA1654+AD1654</f>
        <v>28579.6</v>
      </c>
      <c r="AH1654" s="21" t="n">
        <f aca="false">AB1654+AE1654</f>
        <v>28579.6</v>
      </c>
      <c r="AI1654" s="21" t="n">
        <f aca="false">AI1655</f>
        <v>0</v>
      </c>
      <c r="AJ1654" s="21" t="n">
        <f aca="false">AF1654+AI1654</f>
        <v>28579.6</v>
      </c>
      <c r="AK1654" s="21" t="n">
        <f aca="false">AK1655</f>
        <v>0</v>
      </c>
      <c r="AL1654" s="21" t="n">
        <f aca="false">AL1655</f>
        <v>0</v>
      </c>
      <c r="AM1654" s="21" t="n">
        <f aca="false">AM1655</f>
        <v>0</v>
      </c>
      <c r="AN1654" s="21" t="n">
        <f aca="false">AJ1654+AK1654</f>
        <v>28579.6</v>
      </c>
      <c r="AO1654" s="21" t="n">
        <f aca="false">AG1654+AL1654</f>
        <v>28579.6</v>
      </c>
      <c r="AP1654" s="21" t="n">
        <f aca="false">AP1655</f>
        <v>0</v>
      </c>
      <c r="AQ1654" s="21" t="n">
        <f aca="false">AO1654+AP1654</f>
        <v>28579.6</v>
      </c>
      <c r="AR1654" s="21" t="n">
        <f aca="false">AH1654+AM1654</f>
        <v>28579.6</v>
      </c>
      <c r="AS1654" s="21" t="n">
        <f aca="false">AS1655</f>
        <v>0</v>
      </c>
      <c r="AT1654" s="32" t="n">
        <f aca="false">AR1654+AS1654</f>
        <v>28579.6</v>
      </c>
      <c r="AU1654" s="21" t="n">
        <f aca="false">AU1655</f>
        <v>0</v>
      </c>
    </row>
    <row r="1655" s="4" customFormat="true" ht="15.75" hidden="false" customHeight="false" outlineLevel="0" collapsed="false">
      <c r="A1655" s="30" t="s">
        <v>973</v>
      </c>
      <c r="B1655" s="33" t="n">
        <v>610</v>
      </c>
      <c r="C1655" s="30" t="s">
        <v>50</v>
      </c>
      <c r="D1655" s="30" t="s">
        <v>52</v>
      </c>
      <c r="E1655" s="31" t="s">
        <v>53</v>
      </c>
      <c r="F1655" s="21" t="n">
        <v>28579.6</v>
      </c>
      <c r="G1655" s="21" t="n">
        <v>28579.6</v>
      </c>
      <c r="H1655" s="21" t="n">
        <v>28579.6</v>
      </c>
      <c r="I1655" s="21"/>
      <c r="J1655" s="21"/>
      <c r="K1655" s="21"/>
      <c r="L1655" s="21" t="n">
        <f aca="false">F1655+I1655</f>
        <v>28579.6</v>
      </c>
      <c r="M1655" s="21" t="n">
        <f aca="false">G1655+J1655</f>
        <v>28579.6</v>
      </c>
      <c r="N1655" s="21" t="n">
        <f aca="false">H1655+K1655</f>
        <v>28579.6</v>
      </c>
      <c r="O1655" s="21"/>
      <c r="P1655" s="21"/>
      <c r="Q1655" s="21"/>
      <c r="R1655" s="21" t="n">
        <f aca="false">L1655+O1655</f>
        <v>28579.6</v>
      </c>
      <c r="S1655" s="21" t="n">
        <f aca="false">M1655+P1655</f>
        <v>28579.6</v>
      </c>
      <c r="T1655" s="21" t="n">
        <f aca="false">N1655+Q1655</f>
        <v>28579.6</v>
      </c>
      <c r="U1655" s="21"/>
      <c r="V1655" s="21" t="n">
        <f aca="false">R1655+U1655</f>
        <v>28579.6</v>
      </c>
      <c r="W1655" s="21"/>
      <c r="X1655" s="21"/>
      <c r="Y1655" s="21"/>
      <c r="Z1655" s="21" t="n">
        <f aca="false">W1655+V1655</f>
        <v>28579.6</v>
      </c>
      <c r="AA1655" s="21" t="n">
        <f aca="false">X1655+S1655</f>
        <v>28579.6</v>
      </c>
      <c r="AB1655" s="21" t="n">
        <f aca="false">Y1655+T1655</f>
        <v>28579.6</v>
      </c>
      <c r="AC1655" s="21"/>
      <c r="AD1655" s="21"/>
      <c r="AE1655" s="21"/>
      <c r="AF1655" s="21" t="n">
        <f aca="false">Z1655+AC1655</f>
        <v>28579.6</v>
      </c>
      <c r="AG1655" s="21" t="n">
        <f aca="false">AA1655+AD1655</f>
        <v>28579.6</v>
      </c>
      <c r="AH1655" s="21" t="n">
        <f aca="false">AB1655+AE1655</f>
        <v>28579.6</v>
      </c>
      <c r="AI1655" s="21"/>
      <c r="AJ1655" s="21" t="n">
        <f aca="false">AF1655+AI1655</f>
        <v>28579.6</v>
      </c>
      <c r="AK1655" s="21"/>
      <c r="AL1655" s="21"/>
      <c r="AM1655" s="21"/>
      <c r="AN1655" s="21" t="n">
        <f aca="false">AJ1655+AK1655</f>
        <v>28579.6</v>
      </c>
      <c r="AO1655" s="21" t="n">
        <f aca="false">AG1655+AL1655</f>
        <v>28579.6</v>
      </c>
      <c r="AP1655" s="21"/>
      <c r="AQ1655" s="21" t="n">
        <f aca="false">AO1655+AP1655</f>
        <v>28579.6</v>
      </c>
      <c r="AR1655" s="21" t="n">
        <f aca="false">AH1655+AM1655</f>
        <v>28579.6</v>
      </c>
      <c r="AS1655" s="21"/>
      <c r="AT1655" s="32" t="n">
        <f aca="false">AR1655+AS1655</f>
        <v>28579.6</v>
      </c>
      <c r="AU1655" s="21"/>
    </row>
    <row r="1656" s="4" customFormat="true" ht="15.75" hidden="false" customHeight="false" outlineLevel="0" collapsed="false">
      <c r="A1656" s="30" t="s">
        <v>973</v>
      </c>
      <c r="B1656" s="33" t="n">
        <v>620</v>
      </c>
      <c r="C1656" s="30"/>
      <c r="D1656" s="30"/>
      <c r="E1656" s="31" t="s">
        <v>49</v>
      </c>
      <c r="F1656" s="21" t="n">
        <f aca="false">F1657</f>
        <v>16641.5</v>
      </c>
      <c r="G1656" s="21" t="n">
        <f aca="false">G1657</f>
        <v>16641.5</v>
      </c>
      <c r="H1656" s="21" t="n">
        <f aca="false">H1657</f>
        <v>16641.5</v>
      </c>
      <c r="I1656" s="21" t="n">
        <f aca="false">I1657</f>
        <v>0</v>
      </c>
      <c r="J1656" s="21" t="n">
        <f aca="false">J1657</f>
        <v>0</v>
      </c>
      <c r="K1656" s="21" t="n">
        <f aca="false">K1657</f>
        <v>0</v>
      </c>
      <c r="L1656" s="21" t="n">
        <f aca="false">F1656+I1656</f>
        <v>16641.5</v>
      </c>
      <c r="M1656" s="21" t="n">
        <f aca="false">G1656+J1656</f>
        <v>16641.5</v>
      </c>
      <c r="N1656" s="21" t="n">
        <f aca="false">H1656+K1656</f>
        <v>16641.5</v>
      </c>
      <c r="O1656" s="21" t="n">
        <f aca="false">O1657</f>
        <v>0</v>
      </c>
      <c r="P1656" s="21" t="n">
        <f aca="false">P1657</f>
        <v>0</v>
      </c>
      <c r="Q1656" s="21" t="n">
        <f aca="false">Q1657</f>
        <v>0</v>
      </c>
      <c r="R1656" s="21" t="n">
        <f aca="false">L1656+O1656</f>
        <v>16641.5</v>
      </c>
      <c r="S1656" s="21" t="n">
        <f aca="false">M1656+P1656</f>
        <v>16641.5</v>
      </c>
      <c r="T1656" s="21" t="n">
        <f aca="false">N1656+Q1656</f>
        <v>16641.5</v>
      </c>
      <c r="U1656" s="21" t="n">
        <f aca="false">U1657</f>
        <v>0</v>
      </c>
      <c r="V1656" s="21" t="n">
        <f aca="false">R1656+U1656</f>
        <v>16641.5</v>
      </c>
      <c r="W1656" s="21" t="n">
        <f aca="false">W1657</f>
        <v>0</v>
      </c>
      <c r="X1656" s="21" t="n">
        <f aca="false">X1657</f>
        <v>0</v>
      </c>
      <c r="Y1656" s="21" t="n">
        <f aca="false">Y1657</f>
        <v>0</v>
      </c>
      <c r="Z1656" s="21" t="n">
        <f aca="false">W1656+V1656</f>
        <v>16641.5</v>
      </c>
      <c r="AA1656" s="21" t="n">
        <f aca="false">X1656+S1656</f>
        <v>16641.5</v>
      </c>
      <c r="AB1656" s="21" t="n">
        <f aca="false">Y1656+T1656</f>
        <v>16641.5</v>
      </c>
      <c r="AC1656" s="21" t="n">
        <f aca="false">AC1657</f>
        <v>0</v>
      </c>
      <c r="AD1656" s="21" t="n">
        <f aca="false">AD1657</f>
        <v>0</v>
      </c>
      <c r="AE1656" s="21" t="n">
        <f aca="false">AE1657</f>
        <v>0</v>
      </c>
      <c r="AF1656" s="21" t="n">
        <f aca="false">Z1656+AC1656</f>
        <v>16641.5</v>
      </c>
      <c r="AG1656" s="21" t="n">
        <f aca="false">AA1656+AD1656</f>
        <v>16641.5</v>
      </c>
      <c r="AH1656" s="21" t="n">
        <f aca="false">AB1656+AE1656</f>
        <v>16641.5</v>
      </c>
      <c r="AI1656" s="21" t="n">
        <f aca="false">AI1657</f>
        <v>0</v>
      </c>
      <c r="AJ1656" s="21" t="n">
        <f aca="false">AF1656+AI1656</f>
        <v>16641.5</v>
      </c>
      <c r="AK1656" s="21" t="n">
        <f aca="false">AK1657</f>
        <v>0</v>
      </c>
      <c r="AL1656" s="21" t="n">
        <f aca="false">AL1657</f>
        <v>0</v>
      </c>
      <c r="AM1656" s="21" t="n">
        <f aca="false">AM1657</f>
        <v>0</v>
      </c>
      <c r="AN1656" s="21" t="n">
        <f aca="false">AJ1656+AK1656</f>
        <v>16641.5</v>
      </c>
      <c r="AO1656" s="21" t="n">
        <f aca="false">AG1656+AL1656</f>
        <v>16641.5</v>
      </c>
      <c r="AP1656" s="21" t="n">
        <f aca="false">AP1657</f>
        <v>0</v>
      </c>
      <c r="AQ1656" s="21" t="n">
        <f aca="false">AO1656+AP1656</f>
        <v>16641.5</v>
      </c>
      <c r="AR1656" s="21" t="n">
        <f aca="false">AH1656+AM1656</f>
        <v>16641.5</v>
      </c>
      <c r="AS1656" s="21" t="n">
        <f aca="false">AS1657</f>
        <v>0</v>
      </c>
      <c r="AT1656" s="32" t="n">
        <f aca="false">AR1656+AS1656</f>
        <v>16641.5</v>
      </c>
      <c r="AU1656" s="21" t="n">
        <f aca="false">AU1657</f>
        <v>0</v>
      </c>
    </row>
    <row r="1657" s="4" customFormat="true" ht="15.75" hidden="false" customHeight="false" outlineLevel="0" collapsed="false">
      <c r="A1657" s="30" t="s">
        <v>973</v>
      </c>
      <c r="B1657" s="33" t="n">
        <v>620</v>
      </c>
      <c r="C1657" s="30" t="s">
        <v>50</v>
      </c>
      <c r="D1657" s="30" t="s">
        <v>52</v>
      </c>
      <c r="E1657" s="31" t="s">
        <v>53</v>
      </c>
      <c r="F1657" s="21" t="n">
        <v>16641.5</v>
      </c>
      <c r="G1657" s="21" t="n">
        <v>16641.5</v>
      </c>
      <c r="H1657" s="21" t="n">
        <v>16641.5</v>
      </c>
      <c r="I1657" s="21"/>
      <c r="J1657" s="21"/>
      <c r="K1657" s="21"/>
      <c r="L1657" s="21" t="n">
        <f aca="false">F1657+I1657</f>
        <v>16641.5</v>
      </c>
      <c r="M1657" s="21" t="n">
        <f aca="false">G1657+J1657</f>
        <v>16641.5</v>
      </c>
      <c r="N1657" s="21" t="n">
        <f aca="false">H1657+K1657</f>
        <v>16641.5</v>
      </c>
      <c r="O1657" s="21"/>
      <c r="P1657" s="21"/>
      <c r="Q1657" s="21"/>
      <c r="R1657" s="21" t="n">
        <f aca="false">L1657+O1657</f>
        <v>16641.5</v>
      </c>
      <c r="S1657" s="21" t="n">
        <f aca="false">M1657+P1657</f>
        <v>16641.5</v>
      </c>
      <c r="T1657" s="21" t="n">
        <f aca="false">N1657+Q1657</f>
        <v>16641.5</v>
      </c>
      <c r="U1657" s="21"/>
      <c r="V1657" s="21" t="n">
        <f aca="false">R1657+U1657</f>
        <v>16641.5</v>
      </c>
      <c r="W1657" s="21"/>
      <c r="X1657" s="21"/>
      <c r="Y1657" s="21"/>
      <c r="Z1657" s="21" t="n">
        <f aca="false">W1657+V1657</f>
        <v>16641.5</v>
      </c>
      <c r="AA1657" s="21" t="n">
        <f aca="false">X1657+S1657</f>
        <v>16641.5</v>
      </c>
      <c r="AB1657" s="21" t="n">
        <f aca="false">Y1657+T1657</f>
        <v>16641.5</v>
      </c>
      <c r="AC1657" s="21"/>
      <c r="AD1657" s="21"/>
      <c r="AE1657" s="21"/>
      <c r="AF1657" s="21" t="n">
        <f aca="false">Z1657+AC1657</f>
        <v>16641.5</v>
      </c>
      <c r="AG1657" s="21" t="n">
        <f aca="false">AA1657+AD1657</f>
        <v>16641.5</v>
      </c>
      <c r="AH1657" s="21" t="n">
        <f aca="false">AB1657+AE1657</f>
        <v>16641.5</v>
      </c>
      <c r="AI1657" s="21"/>
      <c r="AJ1657" s="21" t="n">
        <f aca="false">AF1657+AI1657</f>
        <v>16641.5</v>
      </c>
      <c r="AK1657" s="21"/>
      <c r="AL1657" s="21"/>
      <c r="AM1657" s="21"/>
      <c r="AN1657" s="21" t="n">
        <f aca="false">AJ1657+AK1657</f>
        <v>16641.5</v>
      </c>
      <c r="AO1657" s="21" t="n">
        <f aca="false">AG1657+AL1657</f>
        <v>16641.5</v>
      </c>
      <c r="AP1657" s="21"/>
      <c r="AQ1657" s="21" t="n">
        <f aca="false">AO1657+AP1657</f>
        <v>16641.5</v>
      </c>
      <c r="AR1657" s="21" t="n">
        <f aca="false">AH1657+AM1657</f>
        <v>16641.5</v>
      </c>
      <c r="AS1657" s="21"/>
      <c r="AT1657" s="32" t="n">
        <f aca="false">AR1657+AS1657</f>
        <v>16641.5</v>
      </c>
      <c r="AU1657" s="21"/>
    </row>
    <row r="1658" s="4" customFormat="true" ht="15.75" hidden="false" customHeight="false" outlineLevel="0" collapsed="false">
      <c r="A1658" s="30" t="s">
        <v>973</v>
      </c>
      <c r="B1658" s="33" t="n">
        <v>800</v>
      </c>
      <c r="C1658" s="30"/>
      <c r="D1658" s="30"/>
      <c r="E1658" s="31" t="s">
        <v>227</v>
      </c>
      <c r="F1658" s="21" t="n">
        <f aca="false">F1659</f>
        <v>221.5</v>
      </c>
      <c r="G1658" s="21" t="n">
        <f aca="false">G1659</f>
        <v>221.5</v>
      </c>
      <c r="H1658" s="21" t="n">
        <f aca="false">H1659</f>
        <v>221.5</v>
      </c>
      <c r="I1658" s="21" t="n">
        <f aca="false">I1659</f>
        <v>0</v>
      </c>
      <c r="J1658" s="21" t="n">
        <f aca="false">J1659</f>
        <v>0</v>
      </c>
      <c r="K1658" s="21" t="n">
        <f aca="false">K1659</f>
        <v>0</v>
      </c>
      <c r="L1658" s="21" t="n">
        <f aca="false">F1658+I1658</f>
        <v>221.5</v>
      </c>
      <c r="M1658" s="21" t="n">
        <f aca="false">G1658+J1658</f>
        <v>221.5</v>
      </c>
      <c r="N1658" s="21" t="n">
        <f aca="false">H1658+K1658</f>
        <v>221.5</v>
      </c>
      <c r="O1658" s="21" t="n">
        <f aca="false">O1659</f>
        <v>0</v>
      </c>
      <c r="P1658" s="21" t="n">
        <f aca="false">P1659</f>
        <v>0</v>
      </c>
      <c r="Q1658" s="21" t="n">
        <f aca="false">Q1659</f>
        <v>0</v>
      </c>
      <c r="R1658" s="21" t="n">
        <f aca="false">L1658+O1658</f>
        <v>221.5</v>
      </c>
      <c r="S1658" s="21" t="n">
        <f aca="false">M1658+P1658</f>
        <v>221.5</v>
      </c>
      <c r="T1658" s="21" t="n">
        <f aca="false">N1658+Q1658</f>
        <v>221.5</v>
      </c>
      <c r="U1658" s="21" t="n">
        <f aca="false">U1659</f>
        <v>0</v>
      </c>
      <c r="V1658" s="21" t="n">
        <f aca="false">R1658+U1658</f>
        <v>221.5</v>
      </c>
      <c r="W1658" s="21" t="n">
        <f aca="false">W1659</f>
        <v>0</v>
      </c>
      <c r="X1658" s="21" t="n">
        <f aca="false">X1659</f>
        <v>0</v>
      </c>
      <c r="Y1658" s="21" t="n">
        <f aca="false">Y1659</f>
        <v>0</v>
      </c>
      <c r="Z1658" s="21" t="n">
        <f aca="false">W1658+V1658</f>
        <v>221.5</v>
      </c>
      <c r="AA1658" s="21" t="n">
        <f aca="false">X1658+S1658</f>
        <v>221.5</v>
      </c>
      <c r="AB1658" s="21" t="n">
        <f aca="false">Y1658+T1658</f>
        <v>221.5</v>
      </c>
      <c r="AC1658" s="21" t="n">
        <f aca="false">AC1659</f>
        <v>0</v>
      </c>
      <c r="AD1658" s="21" t="n">
        <f aca="false">AD1659</f>
        <v>0</v>
      </c>
      <c r="AE1658" s="21" t="n">
        <f aca="false">AE1659</f>
        <v>0</v>
      </c>
      <c r="AF1658" s="21" t="n">
        <f aca="false">Z1658+AC1658</f>
        <v>221.5</v>
      </c>
      <c r="AG1658" s="21" t="n">
        <f aca="false">AA1658+AD1658</f>
        <v>221.5</v>
      </c>
      <c r="AH1658" s="21" t="n">
        <f aca="false">AB1658+AE1658</f>
        <v>221.5</v>
      </c>
      <c r="AI1658" s="21" t="n">
        <f aca="false">AI1659</f>
        <v>0</v>
      </c>
      <c r="AJ1658" s="21" t="n">
        <f aca="false">AF1658+AI1658</f>
        <v>221.5</v>
      </c>
      <c r="AK1658" s="21" t="n">
        <f aca="false">AK1659</f>
        <v>0</v>
      </c>
      <c r="AL1658" s="21" t="n">
        <f aca="false">AL1659</f>
        <v>0</v>
      </c>
      <c r="AM1658" s="21" t="n">
        <f aca="false">AM1659</f>
        <v>0</v>
      </c>
      <c r="AN1658" s="21" t="n">
        <f aca="false">AJ1658+AK1658</f>
        <v>221.5</v>
      </c>
      <c r="AO1658" s="21" t="n">
        <f aca="false">AG1658+AL1658</f>
        <v>221.5</v>
      </c>
      <c r="AP1658" s="21" t="n">
        <f aca="false">AP1659</f>
        <v>0</v>
      </c>
      <c r="AQ1658" s="21" t="n">
        <f aca="false">AO1658+AP1658</f>
        <v>221.5</v>
      </c>
      <c r="AR1658" s="21" t="n">
        <f aca="false">AH1658+AM1658</f>
        <v>221.5</v>
      </c>
      <c r="AS1658" s="21" t="n">
        <f aca="false">AS1659</f>
        <v>0</v>
      </c>
      <c r="AT1658" s="32" t="n">
        <f aca="false">AR1658+AS1658</f>
        <v>221.5</v>
      </c>
      <c r="AU1658" s="21" t="n">
        <f aca="false">AU1659</f>
        <v>0</v>
      </c>
    </row>
    <row r="1659" s="4" customFormat="true" ht="15.75" hidden="false" customHeight="false" outlineLevel="0" collapsed="false">
      <c r="A1659" s="30" t="s">
        <v>973</v>
      </c>
      <c r="B1659" s="33" t="n">
        <v>850</v>
      </c>
      <c r="C1659" s="30"/>
      <c r="D1659" s="30"/>
      <c r="E1659" s="31" t="s">
        <v>252</v>
      </c>
      <c r="F1659" s="21" t="n">
        <f aca="false">F1660</f>
        <v>221.5</v>
      </c>
      <c r="G1659" s="21" t="n">
        <f aca="false">G1660</f>
        <v>221.5</v>
      </c>
      <c r="H1659" s="21" t="n">
        <f aca="false">H1660</f>
        <v>221.5</v>
      </c>
      <c r="I1659" s="21" t="n">
        <f aca="false">I1660</f>
        <v>0</v>
      </c>
      <c r="J1659" s="21" t="n">
        <f aca="false">J1660</f>
        <v>0</v>
      </c>
      <c r="K1659" s="21" t="n">
        <f aca="false">K1660</f>
        <v>0</v>
      </c>
      <c r="L1659" s="21" t="n">
        <f aca="false">F1659+I1659</f>
        <v>221.5</v>
      </c>
      <c r="M1659" s="21" t="n">
        <f aca="false">G1659+J1659</f>
        <v>221.5</v>
      </c>
      <c r="N1659" s="21" t="n">
        <f aca="false">H1659+K1659</f>
        <v>221.5</v>
      </c>
      <c r="O1659" s="21" t="n">
        <f aca="false">O1660</f>
        <v>0</v>
      </c>
      <c r="P1659" s="21" t="n">
        <f aca="false">P1660</f>
        <v>0</v>
      </c>
      <c r="Q1659" s="21" t="n">
        <f aca="false">Q1660</f>
        <v>0</v>
      </c>
      <c r="R1659" s="21" t="n">
        <f aca="false">L1659+O1659</f>
        <v>221.5</v>
      </c>
      <c r="S1659" s="21" t="n">
        <f aca="false">M1659+P1659</f>
        <v>221.5</v>
      </c>
      <c r="T1659" s="21" t="n">
        <f aca="false">N1659+Q1659</f>
        <v>221.5</v>
      </c>
      <c r="U1659" s="21" t="n">
        <f aca="false">U1660</f>
        <v>0</v>
      </c>
      <c r="V1659" s="21" t="n">
        <f aca="false">R1659+U1659</f>
        <v>221.5</v>
      </c>
      <c r="W1659" s="21" t="n">
        <f aca="false">W1660</f>
        <v>0</v>
      </c>
      <c r="X1659" s="21" t="n">
        <f aca="false">X1660</f>
        <v>0</v>
      </c>
      <c r="Y1659" s="21" t="n">
        <f aca="false">Y1660</f>
        <v>0</v>
      </c>
      <c r="Z1659" s="21" t="n">
        <f aca="false">W1659+V1659</f>
        <v>221.5</v>
      </c>
      <c r="AA1659" s="21" t="n">
        <f aca="false">X1659+S1659</f>
        <v>221.5</v>
      </c>
      <c r="AB1659" s="21" t="n">
        <f aca="false">Y1659+T1659</f>
        <v>221.5</v>
      </c>
      <c r="AC1659" s="21" t="n">
        <f aca="false">AC1660</f>
        <v>0</v>
      </c>
      <c r="AD1659" s="21" t="n">
        <f aca="false">AD1660</f>
        <v>0</v>
      </c>
      <c r="AE1659" s="21" t="n">
        <f aca="false">AE1660</f>
        <v>0</v>
      </c>
      <c r="AF1659" s="21" t="n">
        <f aca="false">Z1659+AC1659</f>
        <v>221.5</v>
      </c>
      <c r="AG1659" s="21" t="n">
        <f aca="false">AA1659+AD1659</f>
        <v>221.5</v>
      </c>
      <c r="AH1659" s="21" t="n">
        <f aca="false">AB1659+AE1659</f>
        <v>221.5</v>
      </c>
      <c r="AI1659" s="21" t="n">
        <f aca="false">AI1660</f>
        <v>0</v>
      </c>
      <c r="AJ1659" s="21" t="n">
        <f aca="false">AF1659+AI1659</f>
        <v>221.5</v>
      </c>
      <c r="AK1659" s="21" t="n">
        <f aca="false">AK1660</f>
        <v>0</v>
      </c>
      <c r="AL1659" s="21" t="n">
        <f aca="false">AL1660</f>
        <v>0</v>
      </c>
      <c r="AM1659" s="21" t="n">
        <f aca="false">AM1660</f>
        <v>0</v>
      </c>
      <c r="AN1659" s="21" t="n">
        <f aca="false">AJ1659+AK1659</f>
        <v>221.5</v>
      </c>
      <c r="AO1659" s="21" t="n">
        <f aca="false">AG1659+AL1659</f>
        <v>221.5</v>
      </c>
      <c r="AP1659" s="21" t="n">
        <f aca="false">AP1660</f>
        <v>0</v>
      </c>
      <c r="AQ1659" s="21" t="n">
        <f aca="false">AO1659+AP1659</f>
        <v>221.5</v>
      </c>
      <c r="AR1659" s="21" t="n">
        <f aca="false">AH1659+AM1659</f>
        <v>221.5</v>
      </c>
      <c r="AS1659" s="21" t="n">
        <f aca="false">AS1660</f>
        <v>0</v>
      </c>
      <c r="AT1659" s="32" t="n">
        <f aca="false">AR1659+AS1659</f>
        <v>221.5</v>
      </c>
      <c r="AU1659" s="21" t="n">
        <f aca="false">AU1660</f>
        <v>0</v>
      </c>
    </row>
    <row r="1660" s="4" customFormat="true" ht="15.75" hidden="false" customHeight="false" outlineLevel="0" collapsed="false">
      <c r="A1660" s="30" t="s">
        <v>973</v>
      </c>
      <c r="B1660" s="33" t="n">
        <v>850</v>
      </c>
      <c r="C1660" s="30" t="s">
        <v>50</v>
      </c>
      <c r="D1660" s="30" t="s">
        <v>52</v>
      </c>
      <c r="E1660" s="31" t="s">
        <v>53</v>
      </c>
      <c r="F1660" s="21" t="n">
        <v>221.5</v>
      </c>
      <c r="G1660" s="21" t="n">
        <v>221.5</v>
      </c>
      <c r="H1660" s="21" t="n">
        <v>221.5</v>
      </c>
      <c r="I1660" s="21"/>
      <c r="J1660" s="21"/>
      <c r="K1660" s="21"/>
      <c r="L1660" s="21" t="n">
        <f aca="false">F1660+I1660</f>
        <v>221.5</v>
      </c>
      <c r="M1660" s="21" t="n">
        <f aca="false">G1660+J1660</f>
        <v>221.5</v>
      </c>
      <c r="N1660" s="21" t="n">
        <f aca="false">H1660+K1660</f>
        <v>221.5</v>
      </c>
      <c r="O1660" s="21"/>
      <c r="P1660" s="21"/>
      <c r="Q1660" s="21"/>
      <c r="R1660" s="21" t="n">
        <f aca="false">L1660+O1660</f>
        <v>221.5</v>
      </c>
      <c r="S1660" s="21" t="n">
        <f aca="false">M1660+P1660</f>
        <v>221.5</v>
      </c>
      <c r="T1660" s="21" t="n">
        <f aca="false">N1660+Q1660</f>
        <v>221.5</v>
      </c>
      <c r="U1660" s="21"/>
      <c r="V1660" s="21" t="n">
        <f aca="false">R1660+U1660</f>
        <v>221.5</v>
      </c>
      <c r="W1660" s="21"/>
      <c r="X1660" s="21"/>
      <c r="Y1660" s="21"/>
      <c r="Z1660" s="21" t="n">
        <f aca="false">W1660+V1660</f>
        <v>221.5</v>
      </c>
      <c r="AA1660" s="21" t="n">
        <f aca="false">X1660+S1660</f>
        <v>221.5</v>
      </c>
      <c r="AB1660" s="21" t="n">
        <f aca="false">Y1660+T1660</f>
        <v>221.5</v>
      </c>
      <c r="AC1660" s="21"/>
      <c r="AD1660" s="21"/>
      <c r="AE1660" s="21"/>
      <c r="AF1660" s="21" t="n">
        <f aca="false">Z1660+AC1660</f>
        <v>221.5</v>
      </c>
      <c r="AG1660" s="21" t="n">
        <f aca="false">AA1660+AD1660</f>
        <v>221.5</v>
      </c>
      <c r="AH1660" s="21" t="n">
        <f aca="false">AB1660+AE1660</f>
        <v>221.5</v>
      </c>
      <c r="AI1660" s="21"/>
      <c r="AJ1660" s="21" t="n">
        <f aca="false">AF1660+AI1660</f>
        <v>221.5</v>
      </c>
      <c r="AK1660" s="21"/>
      <c r="AL1660" s="21"/>
      <c r="AM1660" s="21"/>
      <c r="AN1660" s="21" t="n">
        <f aca="false">AJ1660+AK1660</f>
        <v>221.5</v>
      </c>
      <c r="AO1660" s="21" t="n">
        <f aca="false">AG1660+AL1660</f>
        <v>221.5</v>
      </c>
      <c r="AP1660" s="21"/>
      <c r="AQ1660" s="21" t="n">
        <f aca="false">AO1660+AP1660</f>
        <v>221.5</v>
      </c>
      <c r="AR1660" s="21" t="n">
        <f aca="false">AH1660+AM1660</f>
        <v>221.5</v>
      </c>
      <c r="AS1660" s="21"/>
      <c r="AT1660" s="32" t="n">
        <f aca="false">AR1660+AS1660</f>
        <v>221.5</v>
      </c>
      <c r="AU1660" s="21"/>
    </row>
    <row r="1661" s="4" customFormat="true" ht="47.25" hidden="false" customHeight="false" outlineLevel="0" collapsed="false">
      <c r="A1661" s="30" t="s">
        <v>974</v>
      </c>
      <c r="B1661" s="33"/>
      <c r="C1661" s="30"/>
      <c r="D1661" s="30"/>
      <c r="E1661" s="31" t="s">
        <v>975</v>
      </c>
      <c r="F1661" s="21" t="n">
        <f aca="false">F1662+F1666+F1670+F1676</f>
        <v>16972.8</v>
      </c>
      <c r="G1661" s="21" t="n">
        <f aca="false">G1662+G1666+G1670+G1676</f>
        <v>16972.8</v>
      </c>
      <c r="H1661" s="21" t="n">
        <f aca="false">H1662+H1666+H1670+H1676</f>
        <v>16972.8</v>
      </c>
      <c r="I1661" s="21" t="n">
        <f aca="false">I1662+I1666+I1670+I1676</f>
        <v>0</v>
      </c>
      <c r="J1661" s="21" t="n">
        <f aca="false">J1662+J1666+J1670+J1676</f>
        <v>0</v>
      </c>
      <c r="K1661" s="21" t="n">
        <f aca="false">K1662+K1666+K1670+K1676</f>
        <v>0</v>
      </c>
      <c r="L1661" s="21" t="n">
        <f aca="false">F1661+I1661</f>
        <v>16972.8</v>
      </c>
      <c r="M1661" s="21" t="n">
        <f aca="false">G1661+J1661</f>
        <v>16972.8</v>
      </c>
      <c r="N1661" s="21" t="n">
        <f aca="false">H1661+K1661</f>
        <v>16972.8</v>
      </c>
      <c r="O1661" s="21" t="n">
        <f aca="false">O1662+O1666+O1670+O1676</f>
        <v>0</v>
      </c>
      <c r="P1661" s="21" t="n">
        <f aca="false">P1662+P1666+P1670+P1676</f>
        <v>0</v>
      </c>
      <c r="Q1661" s="21" t="n">
        <f aca="false">Q1662+Q1666+Q1670+Q1676</f>
        <v>0</v>
      </c>
      <c r="R1661" s="21" t="n">
        <f aca="false">L1661+O1661</f>
        <v>16972.8</v>
      </c>
      <c r="S1661" s="21" t="n">
        <f aca="false">M1661+P1661</f>
        <v>16972.8</v>
      </c>
      <c r="T1661" s="21" t="n">
        <f aca="false">N1661+Q1661</f>
        <v>16972.8</v>
      </c>
      <c r="U1661" s="21" t="n">
        <f aca="false">U1662+U1666+U1670+U1676</f>
        <v>0</v>
      </c>
      <c r="V1661" s="21" t="n">
        <f aca="false">R1661+U1661</f>
        <v>16972.8</v>
      </c>
      <c r="W1661" s="21" t="n">
        <f aca="false">W1662+W1666+W1670+W1676</f>
        <v>0</v>
      </c>
      <c r="X1661" s="21" t="n">
        <f aca="false">X1662+X1666+X1670+X1676</f>
        <v>0</v>
      </c>
      <c r="Y1661" s="21" t="n">
        <f aca="false">Y1662+Y1666+Y1670+Y1676</f>
        <v>0</v>
      </c>
      <c r="Z1661" s="21" t="n">
        <f aca="false">W1661+V1661</f>
        <v>16972.8</v>
      </c>
      <c r="AA1661" s="21" t="n">
        <f aca="false">X1661+S1661</f>
        <v>16972.8</v>
      </c>
      <c r="AB1661" s="21" t="n">
        <f aca="false">Y1661+T1661</f>
        <v>16972.8</v>
      </c>
      <c r="AC1661" s="21" t="n">
        <f aca="false">AC1662+AC1666+AC1670+AC1676</f>
        <v>0</v>
      </c>
      <c r="AD1661" s="21" t="n">
        <f aca="false">AD1662+AD1666+AD1670+AD1676</f>
        <v>0</v>
      </c>
      <c r="AE1661" s="21" t="n">
        <f aca="false">AE1662+AE1666+AE1670+AE1676</f>
        <v>0</v>
      </c>
      <c r="AF1661" s="21" t="n">
        <f aca="false">Z1661+AC1661</f>
        <v>16972.8</v>
      </c>
      <c r="AG1661" s="21" t="n">
        <f aca="false">AA1661+AD1661</f>
        <v>16972.8</v>
      </c>
      <c r="AH1661" s="21" t="n">
        <f aca="false">AB1661+AE1661</f>
        <v>16972.8</v>
      </c>
      <c r="AI1661" s="21" t="n">
        <f aca="false">AI1662+AI1666+AI1670+AI1676</f>
        <v>0</v>
      </c>
      <c r="AJ1661" s="21" t="n">
        <f aca="false">AF1661+AI1661</f>
        <v>16972.8</v>
      </c>
      <c r="AK1661" s="21" t="n">
        <f aca="false">AK1662+AK1666+AK1670+AK1676</f>
        <v>0</v>
      </c>
      <c r="AL1661" s="21" t="n">
        <f aca="false">AL1662+AL1666+AL1670+AL1676</f>
        <v>0</v>
      </c>
      <c r="AM1661" s="21" t="n">
        <f aca="false">AM1662+AM1666+AM1670+AM1676</f>
        <v>0</v>
      </c>
      <c r="AN1661" s="21" t="n">
        <f aca="false">AJ1661+AK1661</f>
        <v>16972.8</v>
      </c>
      <c r="AO1661" s="21" t="n">
        <f aca="false">AG1661+AL1661</f>
        <v>16972.8</v>
      </c>
      <c r="AP1661" s="21" t="n">
        <f aca="false">AP1662+AP1666+AP1670+AP1676</f>
        <v>0</v>
      </c>
      <c r="AQ1661" s="21" t="n">
        <f aca="false">AO1661+AP1661</f>
        <v>16972.8</v>
      </c>
      <c r="AR1661" s="21" t="n">
        <f aca="false">AH1661+AM1661</f>
        <v>16972.8</v>
      </c>
      <c r="AS1661" s="21" t="n">
        <f aca="false">AS1662+AS1666+AS1670+AS1676</f>
        <v>0</v>
      </c>
      <c r="AT1661" s="32" t="n">
        <f aca="false">AR1661+AS1661</f>
        <v>16972.8</v>
      </c>
      <c r="AU1661" s="21" t="n">
        <f aca="false">AU1662+AU1666+AU1670+AU1676</f>
        <v>0</v>
      </c>
    </row>
    <row r="1662" s="4" customFormat="true" ht="47.25" hidden="false" customHeight="false" outlineLevel="0" collapsed="false">
      <c r="A1662" s="30" t="s">
        <v>976</v>
      </c>
      <c r="B1662" s="33"/>
      <c r="C1662" s="30"/>
      <c r="D1662" s="30"/>
      <c r="E1662" s="31" t="s">
        <v>977</v>
      </c>
      <c r="F1662" s="21" t="n">
        <f aca="false">F1663</f>
        <v>3008.3</v>
      </c>
      <c r="G1662" s="21" t="n">
        <f aca="false">G1663</f>
        <v>3008.3</v>
      </c>
      <c r="H1662" s="21" t="n">
        <f aca="false">H1663</f>
        <v>3008.3</v>
      </c>
      <c r="I1662" s="21" t="n">
        <f aca="false">I1663</f>
        <v>0</v>
      </c>
      <c r="J1662" s="21" t="n">
        <f aca="false">J1663</f>
        <v>0</v>
      </c>
      <c r="K1662" s="21" t="n">
        <f aca="false">K1663</f>
        <v>0</v>
      </c>
      <c r="L1662" s="21" t="n">
        <f aca="false">F1662+I1662</f>
        <v>3008.3</v>
      </c>
      <c r="M1662" s="21" t="n">
        <f aca="false">G1662+J1662</f>
        <v>3008.3</v>
      </c>
      <c r="N1662" s="21" t="n">
        <f aca="false">H1662+K1662</f>
        <v>3008.3</v>
      </c>
      <c r="O1662" s="21" t="n">
        <f aca="false">O1663</f>
        <v>0</v>
      </c>
      <c r="P1662" s="21" t="n">
        <f aca="false">P1663</f>
        <v>0</v>
      </c>
      <c r="Q1662" s="21" t="n">
        <f aca="false">Q1663</f>
        <v>0</v>
      </c>
      <c r="R1662" s="21" t="n">
        <f aca="false">L1662+O1662</f>
        <v>3008.3</v>
      </c>
      <c r="S1662" s="21" t="n">
        <f aca="false">M1662+P1662</f>
        <v>3008.3</v>
      </c>
      <c r="T1662" s="21" t="n">
        <f aca="false">N1662+Q1662</f>
        <v>3008.3</v>
      </c>
      <c r="U1662" s="21" t="n">
        <f aca="false">U1663</f>
        <v>0</v>
      </c>
      <c r="V1662" s="21" t="n">
        <f aca="false">R1662+U1662</f>
        <v>3008.3</v>
      </c>
      <c r="W1662" s="21" t="n">
        <f aca="false">W1663</f>
        <v>0</v>
      </c>
      <c r="X1662" s="21" t="n">
        <f aca="false">X1663</f>
        <v>0</v>
      </c>
      <c r="Y1662" s="21" t="n">
        <f aca="false">Y1663</f>
        <v>0</v>
      </c>
      <c r="Z1662" s="21" t="n">
        <f aca="false">W1662+V1662</f>
        <v>3008.3</v>
      </c>
      <c r="AA1662" s="21" t="n">
        <f aca="false">X1662+S1662</f>
        <v>3008.3</v>
      </c>
      <c r="AB1662" s="21" t="n">
        <f aca="false">Y1662+T1662</f>
        <v>3008.3</v>
      </c>
      <c r="AC1662" s="21" t="n">
        <f aca="false">AC1663</f>
        <v>0</v>
      </c>
      <c r="AD1662" s="21" t="n">
        <f aca="false">AD1663</f>
        <v>0</v>
      </c>
      <c r="AE1662" s="21" t="n">
        <f aca="false">AE1663</f>
        <v>0</v>
      </c>
      <c r="AF1662" s="21" t="n">
        <f aca="false">Z1662+AC1662</f>
        <v>3008.3</v>
      </c>
      <c r="AG1662" s="21" t="n">
        <f aca="false">AA1662+AD1662</f>
        <v>3008.3</v>
      </c>
      <c r="AH1662" s="21" t="n">
        <f aca="false">AB1662+AE1662</f>
        <v>3008.3</v>
      </c>
      <c r="AI1662" s="21" t="n">
        <f aca="false">AI1663</f>
        <v>0</v>
      </c>
      <c r="AJ1662" s="21" t="n">
        <f aca="false">AF1662+AI1662</f>
        <v>3008.3</v>
      </c>
      <c r="AK1662" s="21" t="n">
        <f aca="false">AK1663</f>
        <v>0</v>
      </c>
      <c r="AL1662" s="21" t="n">
        <f aca="false">AL1663</f>
        <v>0</v>
      </c>
      <c r="AM1662" s="21" t="n">
        <f aca="false">AM1663</f>
        <v>0</v>
      </c>
      <c r="AN1662" s="21" t="n">
        <f aca="false">AJ1662+AK1662</f>
        <v>3008.3</v>
      </c>
      <c r="AO1662" s="21" t="n">
        <f aca="false">AG1662+AL1662</f>
        <v>3008.3</v>
      </c>
      <c r="AP1662" s="21" t="n">
        <f aca="false">AP1663</f>
        <v>0</v>
      </c>
      <c r="AQ1662" s="21" t="n">
        <f aca="false">AO1662+AP1662</f>
        <v>3008.3</v>
      </c>
      <c r="AR1662" s="21" t="n">
        <f aca="false">AH1662+AM1662</f>
        <v>3008.3</v>
      </c>
      <c r="AS1662" s="21" t="n">
        <f aca="false">AS1663</f>
        <v>0</v>
      </c>
      <c r="AT1662" s="32" t="n">
        <f aca="false">AR1662+AS1662</f>
        <v>3008.3</v>
      </c>
      <c r="AU1662" s="21" t="n">
        <f aca="false">AU1663</f>
        <v>0</v>
      </c>
    </row>
    <row r="1663" s="4" customFormat="true" ht="47.25" hidden="false" customHeight="false" outlineLevel="0" collapsed="false">
      <c r="A1663" s="30" t="s">
        <v>976</v>
      </c>
      <c r="B1663" s="33" t="n">
        <v>600</v>
      </c>
      <c r="C1663" s="30"/>
      <c r="D1663" s="30"/>
      <c r="E1663" s="31" t="s">
        <v>47</v>
      </c>
      <c r="F1663" s="21" t="n">
        <f aca="false">F1664</f>
        <v>3008.3</v>
      </c>
      <c r="G1663" s="21" t="n">
        <f aca="false">G1664</f>
        <v>3008.3</v>
      </c>
      <c r="H1663" s="21" t="n">
        <f aca="false">H1664</f>
        <v>3008.3</v>
      </c>
      <c r="I1663" s="21" t="n">
        <f aca="false">I1664</f>
        <v>0</v>
      </c>
      <c r="J1663" s="21" t="n">
        <f aca="false">J1664</f>
        <v>0</v>
      </c>
      <c r="K1663" s="21" t="n">
        <f aca="false">K1664</f>
        <v>0</v>
      </c>
      <c r="L1663" s="21" t="n">
        <f aca="false">F1663+I1663</f>
        <v>3008.3</v>
      </c>
      <c r="M1663" s="21" t="n">
        <f aca="false">G1663+J1663</f>
        <v>3008.3</v>
      </c>
      <c r="N1663" s="21" t="n">
        <f aca="false">H1663+K1663</f>
        <v>3008.3</v>
      </c>
      <c r="O1663" s="21" t="n">
        <f aca="false">O1664</f>
        <v>0</v>
      </c>
      <c r="P1663" s="21" t="n">
        <f aca="false">P1664</f>
        <v>0</v>
      </c>
      <c r="Q1663" s="21" t="n">
        <f aca="false">Q1664</f>
        <v>0</v>
      </c>
      <c r="R1663" s="21" t="n">
        <f aca="false">L1663+O1663</f>
        <v>3008.3</v>
      </c>
      <c r="S1663" s="21" t="n">
        <f aca="false">M1663+P1663</f>
        <v>3008.3</v>
      </c>
      <c r="T1663" s="21" t="n">
        <f aca="false">N1663+Q1663</f>
        <v>3008.3</v>
      </c>
      <c r="U1663" s="21" t="n">
        <f aca="false">U1664</f>
        <v>0</v>
      </c>
      <c r="V1663" s="21" t="n">
        <f aca="false">R1663+U1663</f>
        <v>3008.3</v>
      </c>
      <c r="W1663" s="21" t="n">
        <f aca="false">W1664</f>
        <v>0</v>
      </c>
      <c r="X1663" s="21" t="n">
        <f aca="false">X1664</f>
        <v>0</v>
      </c>
      <c r="Y1663" s="21" t="n">
        <f aca="false">Y1664</f>
        <v>0</v>
      </c>
      <c r="Z1663" s="21" t="n">
        <f aca="false">W1663+V1663</f>
        <v>3008.3</v>
      </c>
      <c r="AA1663" s="21" t="n">
        <f aca="false">X1663+S1663</f>
        <v>3008.3</v>
      </c>
      <c r="AB1663" s="21" t="n">
        <f aca="false">Y1663+T1663</f>
        <v>3008.3</v>
      </c>
      <c r="AC1663" s="21" t="n">
        <f aca="false">AC1664</f>
        <v>0</v>
      </c>
      <c r="AD1663" s="21" t="n">
        <f aca="false">AD1664</f>
        <v>0</v>
      </c>
      <c r="AE1663" s="21" t="n">
        <f aca="false">AE1664</f>
        <v>0</v>
      </c>
      <c r="AF1663" s="21" t="n">
        <f aca="false">Z1663+AC1663</f>
        <v>3008.3</v>
      </c>
      <c r="AG1663" s="21" t="n">
        <f aca="false">AA1663+AD1663</f>
        <v>3008.3</v>
      </c>
      <c r="AH1663" s="21" t="n">
        <f aca="false">AB1663+AE1663</f>
        <v>3008.3</v>
      </c>
      <c r="AI1663" s="21" t="n">
        <f aca="false">AI1664</f>
        <v>0</v>
      </c>
      <c r="AJ1663" s="21" t="n">
        <f aca="false">AF1663+AI1663</f>
        <v>3008.3</v>
      </c>
      <c r="AK1663" s="21" t="n">
        <f aca="false">AK1664</f>
        <v>0</v>
      </c>
      <c r="AL1663" s="21" t="n">
        <f aca="false">AL1664</f>
        <v>0</v>
      </c>
      <c r="AM1663" s="21" t="n">
        <f aca="false">AM1664</f>
        <v>0</v>
      </c>
      <c r="AN1663" s="21" t="n">
        <f aca="false">AJ1663+AK1663</f>
        <v>3008.3</v>
      </c>
      <c r="AO1663" s="21" t="n">
        <f aca="false">AG1663+AL1663</f>
        <v>3008.3</v>
      </c>
      <c r="AP1663" s="21" t="n">
        <f aca="false">AP1664</f>
        <v>0</v>
      </c>
      <c r="AQ1663" s="21" t="n">
        <f aca="false">AO1663+AP1663</f>
        <v>3008.3</v>
      </c>
      <c r="AR1663" s="21" t="n">
        <f aca="false">AH1663+AM1663</f>
        <v>3008.3</v>
      </c>
      <c r="AS1663" s="21" t="n">
        <f aca="false">AS1664</f>
        <v>0</v>
      </c>
      <c r="AT1663" s="32" t="n">
        <f aca="false">AR1663+AS1663</f>
        <v>3008.3</v>
      </c>
      <c r="AU1663" s="21" t="n">
        <f aca="false">AU1664</f>
        <v>0</v>
      </c>
    </row>
    <row r="1664" s="4" customFormat="true" ht="15.75" hidden="false" customHeight="false" outlineLevel="0" collapsed="false">
      <c r="A1664" s="30" t="s">
        <v>976</v>
      </c>
      <c r="B1664" s="33" t="n">
        <v>620</v>
      </c>
      <c r="C1664" s="30"/>
      <c r="D1664" s="30"/>
      <c r="E1664" s="31" t="s">
        <v>49</v>
      </c>
      <c r="F1664" s="21" t="n">
        <f aca="false">F1665</f>
        <v>3008.3</v>
      </c>
      <c r="G1664" s="21" t="n">
        <f aca="false">G1665</f>
        <v>3008.3</v>
      </c>
      <c r="H1664" s="21" t="n">
        <f aca="false">H1665</f>
        <v>3008.3</v>
      </c>
      <c r="I1664" s="21" t="n">
        <f aca="false">I1665</f>
        <v>0</v>
      </c>
      <c r="J1664" s="21" t="n">
        <f aca="false">J1665</f>
        <v>0</v>
      </c>
      <c r="K1664" s="21" t="n">
        <f aca="false">K1665</f>
        <v>0</v>
      </c>
      <c r="L1664" s="21" t="n">
        <f aca="false">F1664+I1664</f>
        <v>3008.3</v>
      </c>
      <c r="M1664" s="21" t="n">
        <f aca="false">G1664+J1664</f>
        <v>3008.3</v>
      </c>
      <c r="N1664" s="21" t="n">
        <f aca="false">H1664+K1664</f>
        <v>3008.3</v>
      </c>
      <c r="O1664" s="21" t="n">
        <f aca="false">O1665</f>
        <v>0</v>
      </c>
      <c r="P1664" s="21" t="n">
        <f aca="false">P1665</f>
        <v>0</v>
      </c>
      <c r="Q1664" s="21" t="n">
        <f aca="false">Q1665</f>
        <v>0</v>
      </c>
      <c r="R1664" s="21" t="n">
        <f aca="false">L1664+O1664</f>
        <v>3008.3</v>
      </c>
      <c r="S1664" s="21" t="n">
        <f aca="false">M1664+P1664</f>
        <v>3008.3</v>
      </c>
      <c r="T1664" s="21" t="n">
        <f aca="false">N1664+Q1664</f>
        <v>3008.3</v>
      </c>
      <c r="U1664" s="21" t="n">
        <f aca="false">U1665</f>
        <v>0</v>
      </c>
      <c r="V1664" s="21" t="n">
        <f aca="false">R1664+U1664</f>
        <v>3008.3</v>
      </c>
      <c r="W1664" s="21" t="n">
        <f aca="false">W1665</f>
        <v>0</v>
      </c>
      <c r="X1664" s="21" t="n">
        <f aca="false">X1665</f>
        <v>0</v>
      </c>
      <c r="Y1664" s="21" t="n">
        <f aca="false">Y1665</f>
        <v>0</v>
      </c>
      <c r="Z1664" s="21" t="n">
        <f aca="false">W1664+V1664</f>
        <v>3008.3</v>
      </c>
      <c r="AA1664" s="21" t="n">
        <f aca="false">X1664+S1664</f>
        <v>3008.3</v>
      </c>
      <c r="AB1664" s="21" t="n">
        <f aca="false">Y1664+T1664</f>
        <v>3008.3</v>
      </c>
      <c r="AC1664" s="21" t="n">
        <f aca="false">AC1665</f>
        <v>0</v>
      </c>
      <c r="AD1664" s="21" t="n">
        <f aca="false">AD1665</f>
        <v>0</v>
      </c>
      <c r="AE1664" s="21" t="n">
        <f aca="false">AE1665</f>
        <v>0</v>
      </c>
      <c r="AF1664" s="21" t="n">
        <f aca="false">Z1664+AC1664</f>
        <v>3008.3</v>
      </c>
      <c r="AG1664" s="21" t="n">
        <f aca="false">AA1664+AD1664</f>
        <v>3008.3</v>
      </c>
      <c r="AH1664" s="21" t="n">
        <f aca="false">AB1664+AE1664</f>
        <v>3008.3</v>
      </c>
      <c r="AI1664" s="21" t="n">
        <f aca="false">AI1665</f>
        <v>0</v>
      </c>
      <c r="AJ1664" s="21" t="n">
        <f aca="false">AF1664+AI1664</f>
        <v>3008.3</v>
      </c>
      <c r="AK1664" s="21" t="n">
        <f aca="false">AK1665</f>
        <v>0</v>
      </c>
      <c r="AL1664" s="21" t="n">
        <f aca="false">AL1665</f>
        <v>0</v>
      </c>
      <c r="AM1664" s="21" t="n">
        <f aca="false">AM1665</f>
        <v>0</v>
      </c>
      <c r="AN1664" s="21" t="n">
        <f aca="false">AJ1664+AK1664</f>
        <v>3008.3</v>
      </c>
      <c r="AO1664" s="21" t="n">
        <f aca="false">AG1664+AL1664</f>
        <v>3008.3</v>
      </c>
      <c r="AP1664" s="21" t="n">
        <f aca="false">AP1665</f>
        <v>0</v>
      </c>
      <c r="AQ1664" s="21" t="n">
        <f aca="false">AO1664+AP1664</f>
        <v>3008.3</v>
      </c>
      <c r="AR1664" s="21" t="n">
        <f aca="false">AH1664+AM1664</f>
        <v>3008.3</v>
      </c>
      <c r="AS1664" s="21" t="n">
        <f aca="false">AS1665</f>
        <v>0</v>
      </c>
      <c r="AT1664" s="32" t="n">
        <f aca="false">AR1664+AS1664</f>
        <v>3008.3</v>
      </c>
      <c r="AU1664" s="21" t="n">
        <f aca="false">AU1665</f>
        <v>0</v>
      </c>
    </row>
    <row r="1665" s="4" customFormat="true" ht="15.75" hidden="false" customHeight="false" outlineLevel="0" collapsed="false">
      <c r="A1665" s="30" t="s">
        <v>976</v>
      </c>
      <c r="B1665" s="33" t="n">
        <v>620</v>
      </c>
      <c r="C1665" s="30" t="s">
        <v>50</v>
      </c>
      <c r="D1665" s="30" t="s">
        <v>52</v>
      </c>
      <c r="E1665" s="31" t="s">
        <v>53</v>
      </c>
      <c r="F1665" s="21" t="n">
        <v>3008.3</v>
      </c>
      <c r="G1665" s="21" t="n">
        <v>3008.3</v>
      </c>
      <c r="H1665" s="21" t="n">
        <v>3008.3</v>
      </c>
      <c r="I1665" s="21"/>
      <c r="J1665" s="21"/>
      <c r="K1665" s="21"/>
      <c r="L1665" s="21" t="n">
        <f aca="false">F1665+I1665</f>
        <v>3008.3</v>
      </c>
      <c r="M1665" s="21" t="n">
        <f aca="false">G1665+J1665</f>
        <v>3008.3</v>
      </c>
      <c r="N1665" s="21" t="n">
        <f aca="false">H1665+K1665</f>
        <v>3008.3</v>
      </c>
      <c r="O1665" s="21"/>
      <c r="P1665" s="21"/>
      <c r="Q1665" s="21"/>
      <c r="R1665" s="21" t="n">
        <f aca="false">L1665+O1665</f>
        <v>3008.3</v>
      </c>
      <c r="S1665" s="21" t="n">
        <f aca="false">M1665+P1665</f>
        <v>3008.3</v>
      </c>
      <c r="T1665" s="21" t="n">
        <f aca="false">N1665+Q1665</f>
        <v>3008.3</v>
      </c>
      <c r="U1665" s="21"/>
      <c r="V1665" s="21" t="n">
        <f aca="false">R1665+U1665</f>
        <v>3008.3</v>
      </c>
      <c r="W1665" s="21"/>
      <c r="X1665" s="21"/>
      <c r="Y1665" s="21"/>
      <c r="Z1665" s="21" t="n">
        <f aca="false">W1665+V1665</f>
        <v>3008.3</v>
      </c>
      <c r="AA1665" s="21" t="n">
        <f aca="false">X1665+S1665</f>
        <v>3008.3</v>
      </c>
      <c r="AB1665" s="21" t="n">
        <f aca="false">Y1665+T1665</f>
        <v>3008.3</v>
      </c>
      <c r="AC1665" s="21"/>
      <c r="AD1665" s="21"/>
      <c r="AE1665" s="21"/>
      <c r="AF1665" s="21" t="n">
        <f aca="false">Z1665+AC1665</f>
        <v>3008.3</v>
      </c>
      <c r="AG1665" s="21" t="n">
        <f aca="false">AA1665+AD1665</f>
        <v>3008.3</v>
      </c>
      <c r="AH1665" s="21" t="n">
        <f aca="false">AB1665+AE1665</f>
        <v>3008.3</v>
      </c>
      <c r="AI1665" s="21"/>
      <c r="AJ1665" s="21" t="n">
        <f aca="false">AF1665+AI1665</f>
        <v>3008.3</v>
      </c>
      <c r="AK1665" s="21"/>
      <c r="AL1665" s="21"/>
      <c r="AM1665" s="21"/>
      <c r="AN1665" s="21" t="n">
        <f aca="false">AJ1665+AK1665</f>
        <v>3008.3</v>
      </c>
      <c r="AO1665" s="21" t="n">
        <f aca="false">AG1665+AL1665</f>
        <v>3008.3</v>
      </c>
      <c r="AP1665" s="21"/>
      <c r="AQ1665" s="21" t="n">
        <f aca="false">AO1665+AP1665</f>
        <v>3008.3</v>
      </c>
      <c r="AR1665" s="21" t="n">
        <f aca="false">AH1665+AM1665</f>
        <v>3008.3</v>
      </c>
      <c r="AS1665" s="21"/>
      <c r="AT1665" s="32" t="n">
        <f aca="false">AR1665+AS1665</f>
        <v>3008.3</v>
      </c>
      <c r="AU1665" s="21"/>
    </row>
    <row r="1666" s="4" customFormat="true" ht="63" hidden="false" customHeight="false" outlineLevel="0" collapsed="false">
      <c r="A1666" s="30" t="s">
        <v>978</v>
      </c>
      <c r="B1666" s="33"/>
      <c r="C1666" s="30"/>
      <c r="D1666" s="30"/>
      <c r="E1666" s="31" t="s">
        <v>979</v>
      </c>
      <c r="F1666" s="21" t="n">
        <f aca="false">F1667</f>
        <v>9200</v>
      </c>
      <c r="G1666" s="21" t="n">
        <f aca="false">G1667</f>
        <v>9200</v>
      </c>
      <c r="H1666" s="21" t="n">
        <f aca="false">H1667</f>
        <v>9200</v>
      </c>
      <c r="I1666" s="21" t="n">
        <f aca="false">I1667</f>
        <v>0</v>
      </c>
      <c r="J1666" s="21" t="n">
        <f aca="false">J1667</f>
        <v>0</v>
      </c>
      <c r="K1666" s="21" t="n">
        <f aca="false">K1667</f>
        <v>0</v>
      </c>
      <c r="L1666" s="21" t="n">
        <f aca="false">F1666+I1666</f>
        <v>9200</v>
      </c>
      <c r="M1666" s="21" t="n">
        <f aca="false">G1666+J1666</f>
        <v>9200</v>
      </c>
      <c r="N1666" s="21" t="n">
        <f aca="false">H1666+K1666</f>
        <v>9200</v>
      </c>
      <c r="O1666" s="21" t="n">
        <f aca="false">O1667</f>
        <v>0</v>
      </c>
      <c r="P1666" s="21" t="n">
        <f aca="false">P1667</f>
        <v>0</v>
      </c>
      <c r="Q1666" s="21" t="n">
        <f aca="false">Q1667</f>
        <v>0</v>
      </c>
      <c r="R1666" s="21" t="n">
        <f aca="false">L1666+O1666</f>
        <v>9200</v>
      </c>
      <c r="S1666" s="21" t="n">
        <f aca="false">M1666+P1666</f>
        <v>9200</v>
      </c>
      <c r="T1666" s="21" t="n">
        <f aca="false">N1666+Q1666</f>
        <v>9200</v>
      </c>
      <c r="U1666" s="21" t="n">
        <f aca="false">U1667</f>
        <v>0</v>
      </c>
      <c r="V1666" s="21" t="n">
        <f aca="false">R1666+U1666</f>
        <v>9200</v>
      </c>
      <c r="W1666" s="21" t="n">
        <f aca="false">W1667</f>
        <v>0</v>
      </c>
      <c r="X1666" s="21" t="n">
        <f aca="false">X1667</f>
        <v>0</v>
      </c>
      <c r="Y1666" s="21" t="n">
        <f aca="false">Y1667</f>
        <v>0</v>
      </c>
      <c r="Z1666" s="21" t="n">
        <f aca="false">W1666+V1666</f>
        <v>9200</v>
      </c>
      <c r="AA1666" s="21" t="n">
        <f aca="false">X1666+S1666</f>
        <v>9200</v>
      </c>
      <c r="AB1666" s="21" t="n">
        <f aca="false">Y1666+T1666</f>
        <v>9200</v>
      </c>
      <c r="AC1666" s="21" t="n">
        <f aca="false">AC1667</f>
        <v>0</v>
      </c>
      <c r="AD1666" s="21" t="n">
        <f aca="false">AD1667</f>
        <v>0</v>
      </c>
      <c r="AE1666" s="21" t="n">
        <f aca="false">AE1667</f>
        <v>0</v>
      </c>
      <c r="AF1666" s="21" t="n">
        <f aca="false">Z1666+AC1666</f>
        <v>9200</v>
      </c>
      <c r="AG1666" s="21" t="n">
        <f aca="false">AA1666+AD1666</f>
        <v>9200</v>
      </c>
      <c r="AH1666" s="21" t="n">
        <f aca="false">AB1666+AE1666</f>
        <v>9200</v>
      </c>
      <c r="AI1666" s="21" t="n">
        <f aca="false">AI1667</f>
        <v>0</v>
      </c>
      <c r="AJ1666" s="21" t="n">
        <f aca="false">AF1666+AI1666</f>
        <v>9200</v>
      </c>
      <c r="AK1666" s="21" t="n">
        <f aca="false">AK1667</f>
        <v>0</v>
      </c>
      <c r="AL1666" s="21" t="n">
        <f aca="false">AL1667</f>
        <v>0</v>
      </c>
      <c r="AM1666" s="21" t="n">
        <f aca="false">AM1667</f>
        <v>0</v>
      </c>
      <c r="AN1666" s="21" t="n">
        <f aca="false">AJ1666+AK1666</f>
        <v>9200</v>
      </c>
      <c r="AO1666" s="21" t="n">
        <f aca="false">AG1666+AL1666</f>
        <v>9200</v>
      </c>
      <c r="AP1666" s="21" t="n">
        <f aca="false">AP1667</f>
        <v>0</v>
      </c>
      <c r="AQ1666" s="21" t="n">
        <f aca="false">AO1666+AP1666</f>
        <v>9200</v>
      </c>
      <c r="AR1666" s="21" t="n">
        <f aca="false">AH1666+AM1666</f>
        <v>9200</v>
      </c>
      <c r="AS1666" s="21" t="n">
        <f aca="false">AS1667</f>
        <v>0</v>
      </c>
      <c r="AT1666" s="32" t="n">
        <f aca="false">AR1666+AS1666</f>
        <v>9200</v>
      </c>
      <c r="AU1666" s="21" t="n">
        <f aca="false">AU1667</f>
        <v>0</v>
      </c>
    </row>
    <row r="1667" s="4" customFormat="true" ht="47.25" hidden="false" customHeight="false" outlineLevel="0" collapsed="false">
      <c r="A1667" s="30" t="s">
        <v>978</v>
      </c>
      <c r="B1667" s="33" t="n">
        <v>600</v>
      </c>
      <c r="C1667" s="30"/>
      <c r="D1667" s="30"/>
      <c r="E1667" s="31" t="s">
        <v>47</v>
      </c>
      <c r="F1667" s="21" t="n">
        <f aca="false">F1668</f>
        <v>9200</v>
      </c>
      <c r="G1667" s="21" t="n">
        <f aca="false">G1668</f>
        <v>9200</v>
      </c>
      <c r="H1667" s="21" t="n">
        <f aca="false">H1668</f>
        <v>9200</v>
      </c>
      <c r="I1667" s="21" t="n">
        <f aca="false">I1668</f>
        <v>0</v>
      </c>
      <c r="J1667" s="21" t="n">
        <f aca="false">J1668</f>
        <v>0</v>
      </c>
      <c r="K1667" s="21" t="n">
        <f aca="false">K1668</f>
        <v>0</v>
      </c>
      <c r="L1667" s="21" t="n">
        <f aca="false">F1667+I1667</f>
        <v>9200</v>
      </c>
      <c r="M1667" s="21" t="n">
        <f aca="false">G1667+J1667</f>
        <v>9200</v>
      </c>
      <c r="N1667" s="21" t="n">
        <f aca="false">H1667+K1667</f>
        <v>9200</v>
      </c>
      <c r="O1667" s="21" t="n">
        <f aca="false">O1668</f>
        <v>0</v>
      </c>
      <c r="P1667" s="21" t="n">
        <f aca="false">P1668</f>
        <v>0</v>
      </c>
      <c r="Q1667" s="21" t="n">
        <f aca="false">Q1668</f>
        <v>0</v>
      </c>
      <c r="R1667" s="21" t="n">
        <f aca="false">L1667+O1667</f>
        <v>9200</v>
      </c>
      <c r="S1667" s="21" t="n">
        <f aca="false">M1667+P1667</f>
        <v>9200</v>
      </c>
      <c r="T1667" s="21" t="n">
        <f aca="false">N1667+Q1667</f>
        <v>9200</v>
      </c>
      <c r="U1667" s="21" t="n">
        <f aca="false">U1668</f>
        <v>0</v>
      </c>
      <c r="V1667" s="21" t="n">
        <f aca="false">R1667+U1667</f>
        <v>9200</v>
      </c>
      <c r="W1667" s="21" t="n">
        <f aca="false">W1668</f>
        <v>0</v>
      </c>
      <c r="X1667" s="21" t="n">
        <f aca="false">X1668</f>
        <v>0</v>
      </c>
      <c r="Y1667" s="21" t="n">
        <f aca="false">Y1668</f>
        <v>0</v>
      </c>
      <c r="Z1667" s="21" t="n">
        <f aca="false">W1667+V1667</f>
        <v>9200</v>
      </c>
      <c r="AA1667" s="21" t="n">
        <f aca="false">X1667+S1667</f>
        <v>9200</v>
      </c>
      <c r="AB1667" s="21" t="n">
        <f aca="false">Y1667+T1667</f>
        <v>9200</v>
      </c>
      <c r="AC1667" s="21" t="n">
        <f aca="false">AC1668</f>
        <v>0</v>
      </c>
      <c r="AD1667" s="21" t="n">
        <f aca="false">AD1668</f>
        <v>0</v>
      </c>
      <c r="AE1667" s="21" t="n">
        <f aca="false">AE1668</f>
        <v>0</v>
      </c>
      <c r="AF1667" s="21" t="n">
        <f aca="false">Z1667+AC1667</f>
        <v>9200</v>
      </c>
      <c r="AG1667" s="21" t="n">
        <f aca="false">AA1667+AD1667</f>
        <v>9200</v>
      </c>
      <c r="AH1667" s="21" t="n">
        <f aca="false">AB1667+AE1667</f>
        <v>9200</v>
      </c>
      <c r="AI1667" s="21" t="n">
        <f aca="false">AI1668</f>
        <v>0</v>
      </c>
      <c r="AJ1667" s="21" t="n">
        <f aca="false">AF1667+AI1667</f>
        <v>9200</v>
      </c>
      <c r="AK1667" s="21" t="n">
        <f aca="false">AK1668</f>
        <v>0</v>
      </c>
      <c r="AL1667" s="21" t="n">
        <f aca="false">AL1668</f>
        <v>0</v>
      </c>
      <c r="AM1667" s="21" t="n">
        <f aca="false">AM1668</f>
        <v>0</v>
      </c>
      <c r="AN1667" s="21" t="n">
        <f aca="false">AJ1667+AK1667</f>
        <v>9200</v>
      </c>
      <c r="AO1667" s="21" t="n">
        <f aca="false">AG1667+AL1667</f>
        <v>9200</v>
      </c>
      <c r="AP1667" s="21" t="n">
        <f aca="false">AP1668</f>
        <v>0</v>
      </c>
      <c r="AQ1667" s="21" t="n">
        <f aca="false">AO1667+AP1667</f>
        <v>9200</v>
      </c>
      <c r="AR1667" s="21" t="n">
        <f aca="false">AH1667+AM1667</f>
        <v>9200</v>
      </c>
      <c r="AS1667" s="21" t="n">
        <f aca="false">AS1668</f>
        <v>0</v>
      </c>
      <c r="AT1667" s="32" t="n">
        <f aca="false">AR1667+AS1667</f>
        <v>9200</v>
      </c>
      <c r="AU1667" s="21" t="n">
        <f aca="false">AU1668</f>
        <v>0</v>
      </c>
    </row>
    <row r="1668" s="4" customFormat="true" ht="15.75" hidden="false" customHeight="false" outlineLevel="0" collapsed="false">
      <c r="A1668" s="30" t="s">
        <v>978</v>
      </c>
      <c r="B1668" s="33" t="n">
        <v>620</v>
      </c>
      <c r="C1668" s="30"/>
      <c r="D1668" s="30"/>
      <c r="E1668" s="31" t="s">
        <v>49</v>
      </c>
      <c r="F1668" s="21" t="n">
        <f aca="false">F1669</f>
        <v>9200</v>
      </c>
      <c r="G1668" s="21" t="n">
        <f aca="false">G1669</f>
        <v>9200</v>
      </c>
      <c r="H1668" s="21" t="n">
        <f aca="false">H1669</f>
        <v>9200</v>
      </c>
      <c r="I1668" s="21" t="n">
        <f aca="false">I1669</f>
        <v>0</v>
      </c>
      <c r="J1668" s="21" t="n">
        <f aca="false">J1669</f>
        <v>0</v>
      </c>
      <c r="K1668" s="21" t="n">
        <f aca="false">K1669</f>
        <v>0</v>
      </c>
      <c r="L1668" s="21" t="n">
        <f aca="false">F1668+I1668</f>
        <v>9200</v>
      </c>
      <c r="M1668" s="21" t="n">
        <f aca="false">G1668+J1668</f>
        <v>9200</v>
      </c>
      <c r="N1668" s="21" t="n">
        <f aca="false">H1668+K1668</f>
        <v>9200</v>
      </c>
      <c r="O1668" s="21" t="n">
        <f aca="false">O1669</f>
        <v>0</v>
      </c>
      <c r="P1668" s="21" t="n">
        <f aca="false">P1669</f>
        <v>0</v>
      </c>
      <c r="Q1668" s="21" t="n">
        <f aca="false">Q1669</f>
        <v>0</v>
      </c>
      <c r="R1668" s="21" t="n">
        <f aca="false">L1668+O1668</f>
        <v>9200</v>
      </c>
      <c r="S1668" s="21" t="n">
        <f aca="false">M1668+P1668</f>
        <v>9200</v>
      </c>
      <c r="T1668" s="21" t="n">
        <f aca="false">N1668+Q1668</f>
        <v>9200</v>
      </c>
      <c r="U1668" s="21" t="n">
        <f aca="false">U1669</f>
        <v>0</v>
      </c>
      <c r="V1668" s="21" t="n">
        <f aca="false">R1668+U1668</f>
        <v>9200</v>
      </c>
      <c r="W1668" s="21" t="n">
        <f aca="false">W1669</f>
        <v>0</v>
      </c>
      <c r="X1668" s="21" t="n">
        <f aca="false">X1669</f>
        <v>0</v>
      </c>
      <c r="Y1668" s="21" t="n">
        <f aca="false">Y1669</f>
        <v>0</v>
      </c>
      <c r="Z1668" s="21" t="n">
        <f aca="false">W1668+V1668</f>
        <v>9200</v>
      </c>
      <c r="AA1668" s="21" t="n">
        <f aca="false">X1668+S1668</f>
        <v>9200</v>
      </c>
      <c r="AB1668" s="21" t="n">
        <f aca="false">Y1668+T1668</f>
        <v>9200</v>
      </c>
      <c r="AC1668" s="21" t="n">
        <f aca="false">AC1669</f>
        <v>0</v>
      </c>
      <c r="AD1668" s="21" t="n">
        <f aca="false">AD1669</f>
        <v>0</v>
      </c>
      <c r="AE1668" s="21" t="n">
        <f aca="false">AE1669</f>
        <v>0</v>
      </c>
      <c r="AF1668" s="21" t="n">
        <f aca="false">Z1668+AC1668</f>
        <v>9200</v>
      </c>
      <c r="AG1668" s="21" t="n">
        <f aca="false">AA1668+AD1668</f>
        <v>9200</v>
      </c>
      <c r="AH1668" s="21" t="n">
        <f aca="false">AB1668+AE1668</f>
        <v>9200</v>
      </c>
      <c r="AI1668" s="21" t="n">
        <f aca="false">AI1669</f>
        <v>0</v>
      </c>
      <c r="AJ1668" s="21" t="n">
        <f aca="false">AF1668+AI1668</f>
        <v>9200</v>
      </c>
      <c r="AK1668" s="21" t="n">
        <f aca="false">AK1669</f>
        <v>0</v>
      </c>
      <c r="AL1668" s="21" t="n">
        <f aca="false">AL1669</f>
        <v>0</v>
      </c>
      <c r="AM1668" s="21" t="n">
        <f aca="false">AM1669</f>
        <v>0</v>
      </c>
      <c r="AN1668" s="21" t="n">
        <f aca="false">AJ1668+AK1668</f>
        <v>9200</v>
      </c>
      <c r="AO1668" s="21" t="n">
        <f aca="false">AG1668+AL1668</f>
        <v>9200</v>
      </c>
      <c r="AP1668" s="21" t="n">
        <f aca="false">AP1669</f>
        <v>0</v>
      </c>
      <c r="AQ1668" s="21" t="n">
        <f aca="false">AO1668+AP1668</f>
        <v>9200</v>
      </c>
      <c r="AR1668" s="21" t="n">
        <f aca="false">AH1668+AM1668</f>
        <v>9200</v>
      </c>
      <c r="AS1668" s="21" t="n">
        <f aca="false">AS1669</f>
        <v>0</v>
      </c>
      <c r="AT1668" s="32" t="n">
        <f aca="false">AR1668+AS1668</f>
        <v>9200</v>
      </c>
      <c r="AU1668" s="21" t="n">
        <f aca="false">AU1669</f>
        <v>0</v>
      </c>
    </row>
    <row r="1669" s="4" customFormat="true" ht="15.75" hidden="false" customHeight="false" outlineLevel="0" collapsed="false">
      <c r="A1669" s="30" t="s">
        <v>978</v>
      </c>
      <c r="B1669" s="33" t="n">
        <v>620</v>
      </c>
      <c r="C1669" s="30" t="s">
        <v>50</v>
      </c>
      <c r="D1669" s="30" t="s">
        <v>52</v>
      </c>
      <c r="E1669" s="31" t="s">
        <v>53</v>
      </c>
      <c r="F1669" s="21" t="n">
        <v>9200</v>
      </c>
      <c r="G1669" s="21" t="n">
        <v>9200</v>
      </c>
      <c r="H1669" s="21" t="n">
        <v>9200</v>
      </c>
      <c r="I1669" s="21"/>
      <c r="J1669" s="21"/>
      <c r="K1669" s="21"/>
      <c r="L1669" s="21" t="n">
        <f aca="false">F1669+I1669</f>
        <v>9200</v>
      </c>
      <c r="M1669" s="21" t="n">
        <f aca="false">G1669+J1669</f>
        <v>9200</v>
      </c>
      <c r="N1669" s="21" t="n">
        <f aca="false">H1669+K1669</f>
        <v>9200</v>
      </c>
      <c r="O1669" s="21"/>
      <c r="P1669" s="21"/>
      <c r="Q1669" s="21"/>
      <c r="R1669" s="21" t="n">
        <f aca="false">L1669+O1669</f>
        <v>9200</v>
      </c>
      <c r="S1669" s="21" t="n">
        <f aca="false">M1669+P1669</f>
        <v>9200</v>
      </c>
      <c r="T1669" s="21" t="n">
        <f aca="false">N1669+Q1669</f>
        <v>9200</v>
      </c>
      <c r="U1669" s="21"/>
      <c r="V1669" s="21" t="n">
        <f aca="false">R1669+U1669</f>
        <v>9200</v>
      </c>
      <c r="W1669" s="21"/>
      <c r="X1669" s="21"/>
      <c r="Y1669" s="21"/>
      <c r="Z1669" s="21" t="n">
        <f aca="false">W1669+V1669</f>
        <v>9200</v>
      </c>
      <c r="AA1669" s="21" t="n">
        <f aca="false">X1669+S1669</f>
        <v>9200</v>
      </c>
      <c r="AB1669" s="21" t="n">
        <f aca="false">Y1669+T1669</f>
        <v>9200</v>
      </c>
      <c r="AC1669" s="21"/>
      <c r="AD1669" s="21"/>
      <c r="AE1669" s="21"/>
      <c r="AF1669" s="21" t="n">
        <f aca="false">Z1669+AC1669</f>
        <v>9200</v>
      </c>
      <c r="AG1669" s="21" t="n">
        <f aca="false">AA1669+AD1669</f>
        <v>9200</v>
      </c>
      <c r="AH1669" s="21" t="n">
        <f aca="false">AB1669+AE1669</f>
        <v>9200</v>
      </c>
      <c r="AI1669" s="21"/>
      <c r="AJ1669" s="21" t="n">
        <f aca="false">AF1669+AI1669</f>
        <v>9200</v>
      </c>
      <c r="AK1669" s="21"/>
      <c r="AL1669" s="21"/>
      <c r="AM1669" s="21"/>
      <c r="AN1669" s="21" t="n">
        <f aca="false">AJ1669+AK1669</f>
        <v>9200</v>
      </c>
      <c r="AO1669" s="21" t="n">
        <f aca="false">AG1669+AL1669</f>
        <v>9200</v>
      </c>
      <c r="AP1669" s="21"/>
      <c r="AQ1669" s="21" t="n">
        <f aca="false">AO1669+AP1669</f>
        <v>9200</v>
      </c>
      <c r="AR1669" s="21" t="n">
        <f aca="false">AH1669+AM1669</f>
        <v>9200</v>
      </c>
      <c r="AS1669" s="21"/>
      <c r="AT1669" s="32" t="n">
        <f aca="false">AR1669+AS1669</f>
        <v>9200</v>
      </c>
      <c r="AU1669" s="21"/>
    </row>
    <row r="1670" s="4" customFormat="true" ht="47.25" hidden="false" customHeight="false" outlineLevel="0" collapsed="false">
      <c r="A1670" s="30" t="s">
        <v>980</v>
      </c>
      <c r="B1670" s="33"/>
      <c r="C1670" s="30"/>
      <c r="D1670" s="30"/>
      <c r="E1670" s="31" t="s">
        <v>981</v>
      </c>
      <c r="F1670" s="21" t="n">
        <f aca="false">F1671</f>
        <v>1200</v>
      </c>
      <c r="G1670" s="21" t="n">
        <f aca="false">G1671</f>
        <v>1200</v>
      </c>
      <c r="H1670" s="21" t="n">
        <f aca="false">H1671</f>
        <v>1200</v>
      </c>
      <c r="I1670" s="21" t="n">
        <f aca="false">I1671</f>
        <v>0</v>
      </c>
      <c r="J1670" s="21" t="n">
        <f aca="false">J1671</f>
        <v>0</v>
      </c>
      <c r="K1670" s="21" t="n">
        <f aca="false">K1671</f>
        <v>0</v>
      </c>
      <c r="L1670" s="21" t="n">
        <f aca="false">F1670+I1670</f>
        <v>1200</v>
      </c>
      <c r="M1670" s="21" t="n">
        <f aca="false">G1670+J1670</f>
        <v>1200</v>
      </c>
      <c r="N1670" s="21" t="n">
        <f aca="false">H1670+K1670</f>
        <v>1200</v>
      </c>
      <c r="O1670" s="21" t="n">
        <f aca="false">O1671</f>
        <v>0</v>
      </c>
      <c r="P1670" s="21" t="n">
        <f aca="false">P1671</f>
        <v>0</v>
      </c>
      <c r="Q1670" s="21" t="n">
        <f aca="false">Q1671</f>
        <v>0</v>
      </c>
      <c r="R1670" s="21" t="n">
        <f aca="false">L1670+O1670</f>
        <v>1200</v>
      </c>
      <c r="S1670" s="21" t="n">
        <f aca="false">M1670+P1670</f>
        <v>1200</v>
      </c>
      <c r="T1670" s="21" t="n">
        <f aca="false">N1670+Q1670</f>
        <v>1200</v>
      </c>
      <c r="U1670" s="21" t="n">
        <f aca="false">U1671</f>
        <v>0</v>
      </c>
      <c r="V1670" s="21" t="n">
        <f aca="false">R1670+U1670</f>
        <v>1200</v>
      </c>
      <c r="W1670" s="21" t="n">
        <f aca="false">W1671</f>
        <v>0</v>
      </c>
      <c r="X1670" s="21" t="n">
        <f aca="false">X1671</f>
        <v>0</v>
      </c>
      <c r="Y1670" s="21" t="n">
        <f aca="false">Y1671</f>
        <v>0</v>
      </c>
      <c r="Z1670" s="21" t="n">
        <f aca="false">W1670+V1670</f>
        <v>1200</v>
      </c>
      <c r="AA1670" s="21" t="n">
        <f aca="false">X1670+S1670</f>
        <v>1200</v>
      </c>
      <c r="AB1670" s="21" t="n">
        <f aca="false">Y1670+T1670</f>
        <v>1200</v>
      </c>
      <c r="AC1670" s="21" t="n">
        <f aca="false">AC1671</f>
        <v>0</v>
      </c>
      <c r="AD1670" s="21" t="n">
        <f aca="false">AD1671</f>
        <v>0</v>
      </c>
      <c r="AE1670" s="21" t="n">
        <f aca="false">AE1671</f>
        <v>0</v>
      </c>
      <c r="AF1670" s="21" t="n">
        <f aca="false">Z1670+AC1670</f>
        <v>1200</v>
      </c>
      <c r="AG1670" s="21" t="n">
        <f aca="false">AA1670+AD1670</f>
        <v>1200</v>
      </c>
      <c r="AH1670" s="21" t="n">
        <f aca="false">AB1670+AE1670</f>
        <v>1200</v>
      </c>
      <c r="AI1670" s="21" t="n">
        <f aca="false">AI1671</f>
        <v>0</v>
      </c>
      <c r="AJ1670" s="21" t="n">
        <f aca="false">AF1670+AI1670</f>
        <v>1200</v>
      </c>
      <c r="AK1670" s="21" t="n">
        <f aca="false">AK1671</f>
        <v>0</v>
      </c>
      <c r="AL1670" s="21" t="n">
        <f aca="false">AL1671</f>
        <v>0</v>
      </c>
      <c r="AM1670" s="21" t="n">
        <f aca="false">AM1671</f>
        <v>0</v>
      </c>
      <c r="AN1670" s="21" t="n">
        <f aca="false">AJ1670+AK1670</f>
        <v>1200</v>
      </c>
      <c r="AO1670" s="21" t="n">
        <f aca="false">AG1670+AL1670</f>
        <v>1200</v>
      </c>
      <c r="AP1670" s="21" t="n">
        <f aca="false">AP1671</f>
        <v>0</v>
      </c>
      <c r="AQ1670" s="21" t="n">
        <f aca="false">AO1670+AP1670</f>
        <v>1200</v>
      </c>
      <c r="AR1670" s="21" t="n">
        <f aca="false">AH1670+AM1670</f>
        <v>1200</v>
      </c>
      <c r="AS1670" s="21" t="n">
        <f aca="false">AS1671</f>
        <v>0</v>
      </c>
      <c r="AT1670" s="32" t="n">
        <f aca="false">AR1670+AS1670</f>
        <v>1200</v>
      </c>
      <c r="AU1670" s="21" t="n">
        <f aca="false">AU1671</f>
        <v>0</v>
      </c>
    </row>
    <row r="1671" s="4" customFormat="true" ht="47.25" hidden="false" customHeight="false" outlineLevel="0" collapsed="false">
      <c r="A1671" s="30" t="s">
        <v>980</v>
      </c>
      <c r="B1671" s="33" t="n">
        <v>600</v>
      </c>
      <c r="C1671" s="30"/>
      <c r="D1671" s="30"/>
      <c r="E1671" s="31" t="s">
        <v>47</v>
      </c>
      <c r="F1671" s="21" t="n">
        <f aca="false">F1672+F1674</f>
        <v>1200</v>
      </c>
      <c r="G1671" s="21" t="n">
        <f aca="false">G1672+G1674</f>
        <v>1200</v>
      </c>
      <c r="H1671" s="21" t="n">
        <f aca="false">H1672+H1674</f>
        <v>1200</v>
      </c>
      <c r="I1671" s="21" t="n">
        <f aca="false">I1672+I1674</f>
        <v>0</v>
      </c>
      <c r="J1671" s="21" t="n">
        <f aca="false">J1672+J1674</f>
        <v>0</v>
      </c>
      <c r="K1671" s="21" t="n">
        <f aca="false">K1672+K1674</f>
        <v>0</v>
      </c>
      <c r="L1671" s="21" t="n">
        <f aca="false">F1671+I1671</f>
        <v>1200</v>
      </c>
      <c r="M1671" s="21" t="n">
        <f aca="false">G1671+J1671</f>
        <v>1200</v>
      </c>
      <c r="N1671" s="21" t="n">
        <f aca="false">H1671+K1671</f>
        <v>1200</v>
      </c>
      <c r="O1671" s="21" t="n">
        <f aca="false">O1672+O1674</f>
        <v>0</v>
      </c>
      <c r="P1671" s="21" t="n">
        <f aca="false">P1672+P1674</f>
        <v>0</v>
      </c>
      <c r="Q1671" s="21" t="n">
        <f aca="false">Q1672+Q1674</f>
        <v>0</v>
      </c>
      <c r="R1671" s="21" t="n">
        <f aca="false">L1671+O1671</f>
        <v>1200</v>
      </c>
      <c r="S1671" s="21" t="n">
        <f aca="false">M1671+P1671</f>
        <v>1200</v>
      </c>
      <c r="T1671" s="21" t="n">
        <f aca="false">N1671+Q1671</f>
        <v>1200</v>
      </c>
      <c r="U1671" s="21" t="n">
        <f aca="false">U1672+U1674</f>
        <v>0</v>
      </c>
      <c r="V1671" s="21" t="n">
        <f aca="false">R1671+U1671</f>
        <v>1200</v>
      </c>
      <c r="W1671" s="21" t="n">
        <f aca="false">W1672+W1674</f>
        <v>0</v>
      </c>
      <c r="X1671" s="21" t="n">
        <f aca="false">X1672+X1674</f>
        <v>0</v>
      </c>
      <c r="Y1671" s="21" t="n">
        <f aca="false">Y1672+Y1674</f>
        <v>0</v>
      </c>
      <c r="Z1671" s="21" t="n">
        <f aca="false">W1671+V1671</f>
        <v>1200</v>
      </c>
      <c r="AA1671" s="21" t="n">
        <f aca="false">X1671+S1671</f>
        <v>1200</v>
      </c>
      <c r="AB1671" s="21" t="n">
        <f aca="false">Y1671+T1671</f>
        <v>1200</v>
      </c>
      <c r="AC1671" s="21" t="n">
        <f aca="false">AC1672+AC1674</f>
        <v>0</v>
      </c>
      <c r="AD1671" s="21" t="n">
        <f aca="false">AD1672+AD1674</f>
        <v>0</v>
      </c>
      <c r="AE1671" s="21" t="n">
        <f aca="false">AE1672+AE1674</f>
        <v>0</v>
      </c>
      <c r="AF1671" s="21" t="n">
        <f aca="false">Z1671+AC1671</f>
        <v>1200</v>
      </c>
      <c r="AG1671" s="21" t="n">
        <f aca="false">AA1671+AD1671</f>
        <v>1200</v>
      </c>
      <c r="AH1671" s="21" t="n">
        <f aca="false">AB1671+AE1671</f>
        <v>1200</v>
      </c>
      <c r="AI1671" s="21" t="n">
        <f aca="false">AI1672+AI1674</f>
        <v>0</v>
      </c>
      <c r="AJ1671" s="21" t="n">
        <f aca="false">AF1671+AI1671</f>
        <v>1200</v>
      </c>
      <c r="AK1671" s="21" t="n">
        <f aca="false">AK1672+AK1674</f>
        <v>0</v>
      </c>
      <c r="AL1671" s="21" t="n">
        <f aca="false">AL1672+AL1674</f>
        <v>0</v>
      </c>
      <c r="AM1671" s="21" t="n">
        <f aca="false">AM1672+AM1674</f>
        <v>0</v>
      </c>
      <c r="AN1671" s="21" t="n">
        <f aca="false">AJ1671+AK1671</f>
        <v>1200</v>
      </c>
      <c r="AO1671" s="21" t="n">
        <f aca="false">AG1671+AL1671</f>
        <v>1200</v>
      </c>
      <c r="AP1671" s="21" t="n">
        <f aca="false">AP1672+AP1674</f>
        <v>0</v>
      </c>
      <c r="AQ1671" s="21" t="n">
        <f aca="false">AO1671+AP1671</f>
        <v>1200</v>
      </c>
      <c r="AR1671" s="21" t="n">
        <f aca="false">AH1671+AM1671</f>
        <v>1200</v>
      </c>
      <c r="AS1671" s="21" t="n">
        <f aca="false">AS1672+AS1674</f>
        <v>0</v>
      </c>
      <c r="AT1671" s="32" t="n">
        <f aca="false">AR1671+AS1671</f>
        <v>1200</v>
      </c>
      <c r="AU1671" s="21" t="n">
        <f aca="false">AU1672+AU1674</f>
        <v>0</v>
      </c>
    </row>
    <row r="1672" s="4" customFormat="true" ht="15.75" hidden="false" customHeight="false" outlineLevel="0" collapsed="false">
      <c r="A1672" s="30" t="s">
        <v>980</v>
      </c>
      <c r="B1672" s="33" t="n">
        <v>610</v>
      </c>
      <c r="C1672" s="30"/>
      <c r="D1672" s="30"/>
      <c r="E1672" s="31" t="s">
        <v>48</v>
      </c>
      <c r="F1672" s="21" t="n">
        <f aca="false">F1673</f>
        <v>127.2</v>
      </c>
      <c r="G1672" s="21" t="n">
        <f aca="false">G1673</f>
        <v>127.2</v>
      </c>
      <c r="H1672" s="21" t="n">
        <f aca="false">H1673</f>
        <v>127.2</v>
      </c>
      <c r="I1672" s="21" t="n">
        <f aca="false">I1673</f>
        <v>0</v>
      </c>
      <c r="J1672" s="21" t="n">
        <f aca="false">J1673</f>
        <v>0</v>
      </c>
      <c r="K1672" s="21" t="n">
        <f aca="false">K1673</f>
        <v>0</v>
      </c>
      <c r="L1672" s="21" t="n">
        <f aca="false">F1672+I1672</f>
        <v>127.2</v>
      </c>
      <c r="M1672" s="21" t="n">
        <f aca="false">G1672+J1672</f>
        <v>127.2</v>
      </c>
      <c r="N1672" s="21" t="n">
        <f aca="false">H1672+K1672</f>
        <v>127.2</v>
      </c>
      <c r="O1672" s="21" t="n">
        <f aca="false">O1673</f>
        <v>0</v>
      </c>
      <c r="P1672" s="21" t="n">
        <f aca="false">P1673</f>
        <v>0</v>
      </c>
      <c r="Q1672" s="21" t="n">
        <f aca="false">Q1673</f>
        <v>0</v>
      </c>
      <c r="R1672" s="21" t="n">
        <f aca="false">L1672+O1672</f>
        <v>127.2</v>
      </c>
      <c r="S1672" s="21" t="n">
        <f aca="false">M1672+P1672</f>
        <v>127.2</v>
      </c>
      <c r="T1672" s="21" t="n">
        <f aca="false">N1672+Q1672</f>
        <v>127.2</v>
      </c>
      <c r="U1672" s="21" t="n">
        <f aca="false">U1673</f>
        <v>0</v>
      </c>
      <c r="V1672" s="21" t="n">
        <f aca="false">R1672+U1672</f>
        <v>127.2</v>
      </c>
      <c r="W1672" s="21" t="n">
        <f aca="false">W1673</f>
        <v>0</v>
      </c>
      <c r="X1672" s="21" t="n">
        <f aca="false">X1673</f>
        <v>0</v>
      </c>
      <c r="Y1672" s="21" t="n">
        <f aca="false">Y1673</f>
        <v>0</v>
      </c>
      <c r="Z1672" s="21" t="n">
        <f aca="false">W1672+V1672</f>
        <v>127.2</v>
      </c>
      <c r="AA1672" s="21" t="n">
        <f aca="false">X1672+S1672</f>
        <v>127.2</v>
      </c>
      <c r="AB1672" s="21" t="n">
        <f aca="false">Y1672+T1672</f>
        <v>127.2</v>
      </c>
      <c r="AC1672" s="21" t="n">
        <f aca="false">AC1673</f>
        <v>0</v>
      </c>
      <c r="AD1672" s="21" t="n">
        <f aca="false">AD1673</f>
        <v>0</v>
      </c>
      <c r="AE1672" s="21" t="n">
        <f aca="false">AE1673</f>
        <v>0</v>
      </c>
      <c r="AF1672" s="21" t="n">
        <f aca="false">Z1672+AC1672</f>
        <v>127.2</v>
      </c>
      <c r="AG1672" s="21" t="n">
        <f aca="false">AA1672+AD1672</f>
        <v>127.2</v>
      </c>
      <c r="AH1672" s="21" t="n">
        <f aca="false">AB1672+AE1672</f>
        <v>127.2</v>
      </c>
      <c r="AI1672" s="21" t="n">
        <f aca="false">AI1673</f>
        <v>0</v>
      </c>
      <c r="AJ1672" s="21" t="n">
        <f aca="false">AF1672+AI1672</f>
        <v>127.2</v>
      </c>
      <c r="AK1672" s="21" t="n">
        <f aca="false">AK1673</f>
        <v>0</v>
      </c>
      <c r="AL1672" s="21" t="n">
        <f aca="false">AL1673</f>
        <v>0</v>
      </c>
      <c r="AM1672" s="21" t="n">
        <f aca="false">AM1673</f>
        <v>0</v>
      </c>
      <c r="AN1672" s="21" t="n">
        <f aca="false">AJ1672+AK1672</f>
        <v>127.2</v>
      </c>
      <c r="AO1672" s="21" t="n">
        <f aca="false">AG1672+AL1672</f>
        <v>127.2</v>
      </c>
      <c r="AP1672" s="21" t="n">
        <f aca="false">AP1673</f>
        <v>0</v>
      </c>
      <c r="AQ1672" s="21" t="n">
        <f aca="false">AO1672+AP1672</f>
        <v>127.2</v>
      </c>
      <c r="AR1672" s="21" t="n">
        <f aca="false">AH1672+AM1672</f>
        <v>127.2</v>
      </c>
      <c r="AS1672" s="21" t="n">
        <f aca="false">AS1673</f>
        <v>0</v>
      </c>
      <c r="AT1672" s="32" t="n">
        <f aca="false">AR1672+AS1672</f>
        <v>127.2</v>
      </c>
      <c r="AU1672" s="21" t="n">
        <f aca="false">AU1673</f>
        <v>0</v>
      </c>
    </row>
    <row r="1673" s="4" customFormat="true" ht="15.75" hidden="false" customHeight="false" outlineLevel="0" collapsed="false">
      <c r="A1673" s="30" t="s">
        <v>980</v>
      </c>
      <c r="B1673" s="33" t="n">
        <v>610</v>
      </c>
      <c r="C1673" s="30" t="s">
        <v>50</v>
      </c>
      <c r="D1673" s="30" t="s">
        <v>52</v>
      </c>
      <c r="E1673" s="31" t="s">
        <v>53</v>
      </c>
      <c r="F1673" s="21" t="n">
        <v>127.2</v>
      </c>
      <c r="G1673" s="21" t="n">
        <v>127.2</v>
      </c>
      <c r="H1673" s="21" t="n">
        <v>127.2</v>
      </c>
      <c r="I1673" s="21"/>
      <c r="J1673" s="21"/>
      <c r="K1673" s="21"/>
      <c r="L1673" s="21" t="n">
        <f aca="false">F1673+I1673</f>
        <v>127.2</v>
      </c>
      <c r="M1673" s="21" t="n">
        <f aca="false">G1673+J1673</f>
        <v>127.2</v>
      </c>
      <c r="N1673" s="21" t="n">
        <f aca="false">H1673+K1673</f>
        <v>127.2</v>
      </c>
      <c r="O1673" s="21"/>
      <c r="P1673" s="21"/>
      <c r="Q1673" s="21"/>
      <c r="R1673" s="21" t="n">
        <f aca="false">L1673+O1673</f>
        <v>127.2</v>
      </c>
      <c r="S1673" s="21" t="n">
        <f aca="false">M1673+P1673</f>
        <v>127.2</v>
      </c>
      <c r="T1673" s="21" t="n">
        <f aca="false">N1673+Q1673</f>
        <v>127.2</v>
      </c>
      <c r="U1673" s="21"/>
      <c r="V1673" s="21" t="n">
        <f aca="false">R1673+U1673</f>
        <v>127.2</v>
      </c>
      <c r="W1673" s="21"/>
      <c r="X1673" s="21"/>
      <c r="Y1673" s="21"/>
      <c r="Z1673" s="21" t="n">
        <f aca="false">W1673+V1673</f>
        <v>127.2</v>
      </c>
      <c r="AA1673" s="21" t="n">
        <f aca="false">X1673+S1673</f>
        <v>127.2</v>
      </c>
      <c r="AB1673" s="21" t="n">
        <f aca="false">Y1673+T1673</f>
        <v>127.2</v>
      </c>
      <c r="AC1673" s="21"/>
      <c r="AD1673" s="21"/>
      <c r="AE1673" s="21"/>
      <c r="AF1673" s="21" t="n">
        <f aca="false">Z1673+AC1673</f>
        <v>127.2</v>
      </c>
      <c r="AG1673" s="21" t="n">
        <f aca="false">AA1673+AD1673</f>
        <v>127.2</v>
      </c>
      <c r="AH1673" s="21" t="n">
        <f aca="false">AB1673+AE1673</f>
        <v>127.2</v>
      </c>
      <c r="AI1673" s="21"/>
      <c r="AJ1673" s="21" t="n">
        <f aca="false">AF1673+AI1673</f>
        <v>127.2</v>
      </c>
      <c r="AK1673" s="21"/>
      <c r="AL1673" s="21"/>
      <c r="AM1673" s="21"/>
      <c r="AN1673" s="21" t="n">
        <f aca="false">AJ1673+AK1673</f>
        <v>127.2</v>
      </c>
      <c r="AO1673" s="21" t="n">
        <f aca="false">AG1673+AL1673</f>
        <v>127.2</v>
      </c>
      <c r="AP1673" s="21"/>
      <c r="AQ1673" s="21" t="n">
        <f aca="false">AO1673+AP1673</f>
        <v>127.2</v>
      </c>
      <c r="AR1673" s="21" t="n">
        <f aca="false">AH1673+AM1673</f>
        <v>127.2</v>
      </c>
      <c r="AS1673" s="21"/>
      <c r="AT1673" s="32" t="n">
        <f aca="false">AR1673+AS1673</f>
        <v>127.2</v>
      </c>
      <c r="AU1673" s="21"/>
    </row>
    <row r="1674" s="4" customFormat="true" ht="15.75" hidden="false" customHeight="false" outlineLevel="0" collapsed="false">
      <c r="A1674" s="30" t="s">
        <v>980</v>
      </c>
      <c r="B1674" s="33" t="n">
        <v>620</v>
      </c>
      <c r="C1674" s="30"/>
      <c r="D1674" s="30"/>
      <c r="E1674" s="31" t="s">
        <v>49</v>
      </c>
      <c r="F1674" s="21" t="n">
        <f aca="false">F1675</f>
        <v>1072.8</v>
      </c>
      <c r="G1674" s="21" t="n">
        <f aca="false">G1675</f>
        <v>1072.8</v>
      </c>
      <c r="H1674" s="21" t="n">
        <f aca="false">H1675</f>
        <v>1072.8</v>
      </c>
      <c r="I1674" s="21" t="n">
        <f aca="false">I1675</f>
        <v>0</v>
      </c>
      <c r="J1674" s="21" t="n">
        <f aca="false">J1675</f>
        <v>0</v>
      </c>
      <c r="K1674" s="21" t="n">
        <f aca="false">K1675</f>
        <v>0</v>
      </c>
      <c r="L1674" s="21" t="n">
        <f aca="false">F1674+I1674</f>
        <v>1072.8</v>
      </c>
      <c r="M1674" s="21" t="n">
        <f aca="false">G1674+J1674</f>
        <v>1072.8</v>
      </c>
      <c r="N1674" s="21" t="n">
        <f aca="false">H1674+K1674</f>
        <v>1072.8</v>
      </c>
      <c r="O1674" s="21" t="n">
        <f aca="false">O1675</f>
        <v>0</v>
      </c>
      <c r="P1674" s="21" t="n">
        <f aca="false">P1675</f>
        <v>0</v>
      </c>
      <c r="Q1674" s="21" t="n">
        <f aca="false">Q1675</f>
        <v>0</v>
      </c>
      <c r="R1674" s="21" t="n">
        <f aca="false">L1674+O1674</f>
        <v>1072.8</v>
      </c>
      <c r="S1674" s="21" t="n">
        <f aca="false">M1674+P1674</f>
        <v>1072.8</v>
      </c>
      <c r="T1674" s="21" t="n">
        <f aca="false">N1674+Q1674</f>
        <v>1072.8</v>
      </c>
      <c r="U1674" s="21" t="n">
        <f aca="false">U1675</f>
        <v>0</v>
      </c>
      <c r="V1674" s="21" t="n">
        <f aca="false">R1674+U1674</f>
        <v>1072.8</v>
      </c>
      <c r="W1674" s="21" t="n">
        <f aca="false">W1675</f>
        <v>0</v>
      </c>
      <c r="X1674" s="21" t="n">
        <f aca="false">X1675</f>
        <v>0</v>
      </c>
      <c r="Y1674" s="21" t="n">
        <f aca="false">Y1675</f>
        <v>0</v>
      </c>
      <c r="Z1674" s="21" t="n">
        <f aca="false">W1674+V1674</f>
        <v>1072.8</v>
      </c>
      <c r="AA1674" s="21" t="n">
        <f aca="false">X1674+S1674</f>
        <v>1072.8</v>
      </c>
      <c r="AB1674" s="21" t="n">
        <f aca="false">Y1674+T1674</f>
        <v>1072.8</v>
      </c>
      <c r="AC1674" s="21" t="n">
        <f aca="false">AC1675</f>
        <v>0</v>
      </c>
      <c r="AD1674" s="21" t="n">
        <f aca="false">AD1675</f>
        <v>0</v>
      </c>
      <c r="AE1674" s="21" t="n">
        <f aca="false">AE1675</f>
        <v>0</v>
      </c>
      <c r="AF1674" s="21" t="n">
        <f aca="false">Z1674+AC1674</f>
        <v>1072.8</v>
      </c>
      <c r="AG1674" s="21" t="n">
        <f aca="false">AA1674+AD1674</f>
        <v>1072.8</v>
      </c>
      <c r="AH1674" s="21" t="n">
        <f aca="false">AB1674+AE1674</f>
        <v>1072.8</v>
      </c>
      <c r="AI1674" s="21" t="n">
        <f aca="false">AI1675</f>
        <v>0</v>
      </c>
      <c r="AJ1674" s="21" t="n">
        <f aca="false">AF1674+AI1674</f>
        <v>1072.8</v>
      </c>
      <c r="AK1674" s="21" t="n">
        <f aca="false">AK1675</f>
        <v>0</v>
      </c>
      <c r="AL1674" s="21" t="n">
        <f aca="false">AL1675</f>
        <v>0</v>
      </c>
      <c r="AM1674" s="21" t="n">
        <f aca="false">AM1675</f>
        <v>0</v>
      </c>
      <c r="AN1674" s="21" t="n">
        <f aca="false">AJ1674+AK1674</f>
        <v>1072.8</v>
      </c>
      <c r="AO1674" s="21" t="n">
        <f aca="false">AG1674+AL1674</f>
        <v>1072.8</v>
      </c>
      <c r="AP1674" s="21" t="n">
        <f aca="false">AP1675</f>
        <v>0</v>
      </c>
      <c r="AQ1674" s="21" t="n">
        <f aca="false">AO1674+AP1674</f>
        <v>1072.8</v>
      </c>
      <c r="AR1674" s="21" t="n">
        <f aca="false">AH1674+AM1674</f>
        <v>1072.8</v>
      </c>
      <c r="AS1674" s="21" t="n">
        <f aca="false">AS1675</f>
        <v>0</v>
      </c>
      <c r="AT1674" s="32" t="n">
        <f aca="false">AR1674+AS1674</f>
        <v>1072.8</v>
      </c>
      <c r="AU1674" s="21" t="n">
        <f aca="false">AU1675</f>
        <v>0</v>
      </c>
    </row>
    <row r="1675" s="4" customFormat="true" ht="15.75" hidden="false" customHeight="false" outlineLevel="0" collapsed="false">
      <c r="A1675" s="30" t="s">
        <v>980</v>
      </c>
      <c r="B1675" s="33" t="n">
        <v>620</v>
      </c>
      <c r="C1675" s="30" t="s">
        <v>50</v>
      </c>
      <c r="D1675" s="30" t="s">
        <v>52</v>
      </c>
      <c r="E1675" s="31" t="s">
        <v>53</v>
      </c>
      <c r="F1675" s="21" t="n">
        <v>1072.8</v>
      </c>
      <c r="G1675" s="21" t="n">
        <v>1072.8</v>
      </c>
      <c r="H1675" s="21" t="n">
        <v>1072.8</v>
      </c>
      <c r="I1675" s="21"/>
      <c r="J1675" s="21"/>
      <c r="K1675" s="21"/>
      <c r="L1675" s="21" t="n">
        <f aca="false">F1675+I1675</f>
        <v>1072.8</v>
      </c>
      <c r="M1675" s="21" t="n">
        <f aca="false">G1675+J1675</f>
        <v>1072.8</v>
      </c>
      <c r="N1675" s="21" t="n">
        <f aca="false">H1675+K1675</f>
        <v>1072.8</v>
      </c>
      <c r="O1675" s="21"/>
      <c r="P1675" s="21"/>
      <c r="Q1675" s="21"/>
      <c r="R1675" s="21" t="n">
        <f aca="false">L1675+O1675</f>
        <v>1072.8</v>
      </c>
      <c r="S1675" s="21" t="n">
        <f aca="false">M1675+P1675</f>
        <v>1072.8</v>
      </c>
      <c r="T1675" s="21" t="n">
        <f aca="false">N1675+Q1675</f>
        <v>1072.8</v>
      </c>
      <c r="U1675" s="21"/>
      <c r="V1675" s="21" t="n">
        <f aca="false">R1675+U1675</f>
        <v>1072.8</v>
      </c>
      <c r="W1675" s="21"/>
      <c r="X1675" s="21"/>
      <c r="Y1675" s="21"/>
      <c r="Z1675" s="21" t="n">
        <f aca="false">W1675+V1675</f>
        <v>1072.8</v>
      </c>
      <c r="AA1675" s="21" t="n">
        <f aca="false">X1675+S1675</f>
        <v>1072.8</v>
      </c>
      <c r="AB1675" s="21" t="n">
        <f aca="false">Y1675+T1675</f>
        <v>1072.8</v>
      </c>
      <c r="AC1675" s="21"/>
      <c r="AD1675" s="21"/>
      <c r="AE1675" s="21"/>
      <c r="AF1675" s="21" t="n">
        <f aca="false">Z1675+AC1675</f>
        <v>1072.8</v>
      </c>
      <c r="AG1675" s="21" t="n">
        <f aca="false">AA1675+AD1675</f>
        <v>1072.8</v>
      </c>
      <c r="AH1675" s="21" t="n">
        <f aca="false">AB1675+AE1675</f>
        <v>1072.8</v>
      </c>
      <c r="AI1675" s="21"/>
      <c r="AJ1675" s="21" t="n">
        <f aca="false">AF1675+AI1675</f>
        <v>1072.8</v>
      </c>
      <c r="AK1675" s="21"/>
      <c r="AL1675" s="21"/>
      <c r="AM1675" s="21"/>
      <c r="AN1675" s="21" t="n">
        <f aca="false">AJ1675+AK1675</f>
        <v>1072.8</v>
      </c>
      <c r="AO1675" s="21" t="n">
        <f aca="false">AG1675+AL1675</f>
        <v>1072.8</v>
      </c>
      <c r="AP1675" s="21"/>
      <c r="AQ1675" s="21" t="n">
        <f aca="false">AO1675+AP1675</f>
        <v>1072.8</v>
      </c>
      <c r="AR1675" s="21" t="n">
        <f aca="false">AH1675+AM1675</f>
        <v>1072.8</v>
      </c>
      <c r="AS1675" s="21"/>
      <c r="AT1675" s="32" t="n">
        <f aca="false">AR1675+AS1675</f>
        <v>1072.8</v>
      </c>
      <c r="AU1675" s="21"/>
    </row>
    <row r="1676" s="4" customFormat="true" ht="31.5" hidden="false" customHeight="false" outlineLevel="0" collapsed="false">
      <c r="A1676" s="30" t="s">
        <v>982</v>
      </c>
      <c r="B1676" s="33"/>
      <c r="C1676" s="30"/>
      <c r="D1676" s="30"/>
      <c r="E1676" s="31" t="s">
        <v>983</v>
      </c>
      <c r="F1676" s="21" t="n">
        <f aca="false">F1677</f>
        <v>3564.5</v>
      </c>
      <c r="G1676" s="21" t="n">
        <f aca="false">G1677</f>
        <v>3564.5</v>
      </c>
      <c r="H1676" s="21" t="n">
        <f aca="false">H1677</f>
        <v>3564.5</v>
      </c>
      <c r="I1676" s="21" t="n">
        <f aca="false">I1677</f>
        <v>0</v>
      </c>
      <c r="J1676" s="21" t="n">
        <f aca="false">J1677</f>
        <v>0</v>
      </c>
      <c r="K1676" s="21" t="n">
        <f aca="false">K1677</f>
        <v>0</v>
      </c>
      <c r="L1676" s="21" t="n">
        <f aca="false">F1676+I1676</f>
        <v>3564.5</v>
      </c>
      <c r="M1676" s="21" t="n">
        <f aca="false">G1676+J1676</f>
        <v>3564.5</v>
      </c>
      <c r="N1676" s="21" t="n">
        <f aca="false">H1676+K1676</f>
        <v>3564.5</v>
      </c>
      <c r="O1676" s="21" t="n">
        <f aca="false">O1677</f>
        <v>0</v>
      </c>
      <c r="P1676" s="21" t="n">
        <f aca="false">P1677</f>
        <v>0</v>
      </c>
      <c r="Q1676" s="21" t="n">
        <f aca="false">Q1677</f>
        <v>0</v>
      </c>
      <c r="R1676" s="21" t="n">
        <f aca="false">L1676+O1676</f>
        <v>3564.5</v>
      </c>
      <c r="S1676" s="21" t="n">
        <f aca="false">M1676+P1676</f>
        <v>3564.5</v>
      </c>
      <c r="T1676" s="21" t="n">
        <f aca="false">N1676+Q1676</f>
        <v>3564.5</v>
      </c>
      <c r="U1676" s="21" t="n">
        <f aca="false">U1677</f>
        <v>0</v>
      </c>
      <c r="V1676" s="21" t="n">
        <f aca="false">R1676+U1676</f>
        <v>3564.5</v>
      </c>
      <c r="W1676" s="21" t="n">
        <f aca="false">W1677</f>
        <v>0</v>
      </c>
      <c r="X1676" s="21" t="n">
        <f aca="false">X1677</f>
        <v>0</v>
      </c>
      <c r="Y1676" s="21" t="n">
        <f aca="false">Y1677</f>
        <v>0</v>
      </c>
      <c r="Z1676" s="21" t="n">
        <f aca="false">W1676+V1676</f>
        <v>3564.5</v>
      </c>
      <c r="AA1676" s="21" t="n">
        <f aca="false">X1676+S1676</f>
        <v>3564.5</v>
      </c>
      <c r="AB1676" s="21" t="n">
        <f aca="false">Y1676+T1676</f>
        <v>3564.5</v>
      </c>
      <c r="AC1676" s="21" t="n">
        <f aca="false">AC1677</f>
        <v>0</v>
      </c>
      <c r="AD1676" s="21" t="n">
        <f aca="false">AD1677</f>
        <v>0</v>
      </c>
      <c r="AE1676" s="21" t="n">
        <f aca="false">AE1677</f>
        <v>0</v>
      </c>
      <c r="AF1676" s="21" t="n">
        <f aca="false">Z1676+AC1676</f>
        <v>3564.5</v>
      </c>
      <c r="AG1676" s="21" t="n">
        <f aca="false">AA1676+AD1676</f>
        <v>3564.5</v>
      </c>
      <c r="AH1676" s="21" t="n">
        <f aca="false">AB1676+AE1676</f>
        <v>3564.5</v>
      </c>
      <c r="AI1676" s="21" t="n">
        <f aca="false">AI1677</f>
        <v>0</v>
      </c>
      <c r="AJ1676" s="21" t="n">
        <f aca="false">AF1676+AI1676</f>
        <v>3564.5</v>
      </c>
      <c r="AK1676" s="21" t="n">
        <f aca="false">AK1677</f>
        <v>0</v>
      </c>
      <c r="AL1676" s="21" t="n">
        <f aca="false">AL1677</f>
        <v>0</v>
      </c>
      <c r="AM1676" s="21" t="n">
        <f aca="false">AM1677</f>
        <v>0</v>
      </c>
      <c r="AN1676" s="21" t="n">
        <f aca="false">AJ1676+AK1676</f>
        <v>3564.5</v>
      </c>
      <c r="AO1676" s="21" t="n">
        <f aca="false">AG1676+AL1676</f>
        <v>3564.5</v>
      </c>
      <c r="AP1676" s="21" t="n">
        <f aca="false">AP1677</f>
        <v>0</v>
      </c>
      <c r="AQ1676" s="21" t="n">
        <f aca="false">AO1676+AP1676</f>
        <v>3564.5</v>
      </c>
      <c r="AR1676" s="21" t="n">
        <f aca="false">AH1676+AM1676</f>
        <v>3564.5</v>
      </c>
      <c r="AS1676" s="21" t="n">
        <f aca="false">AS1677</f>
        <v>0</v>
      </c>
      <c r="AT1676" s="32" t="n">
        <f aca="false">AR1676+AS1676</f>
        <v>3564.5</v>
      </c>
      <c r="AU1676" s="21" t="n">
        <f aca="false">AU1677</f>
        <v>0</v>
      </c>
    </row>
    <row r="1677" s="4" customFormat="true" ht="47.25" hidden="false" customHeight="false" outlineLevel="0" collapsed="false">
      <c r="A1677" s="30" t="s">
        <v>982</v>
      </c>
      <c r="B1677" s="33" t="n">
        <v>200</v>
      </c>
      <c r="C1677" s="30"/>
      <c r="D1677" s="30"/>
      <c r="E1677" s="31" t="s">
        <v>40</v>
      </c>
      <c r="F1677" s="21" t="n">
        <f aca="false">F1678</f>
        <v>3564.5</v>
      </c>
      <c r="G1677" s="21" t="n">
        <f aca="false">G1678</f>
        <v>3564.5</v>
      </c>
      <c r="H1677" s="21" t="n">
        <f aca="false">H1678</f>
        <v>3564.5</v>
      </c>
      <c r="I1677" s="21" t="n">
        <f aca="false">I1678</f>
        <v>0</v>
      </c>
      <c r="J1677" s="21" t="n">
        <f aca="false">J1678</f>
        <v>0</v>
      </c>
      <c r="K1677" s="21" t="n">
        <f aca="false">K1678</f>
        <v>0</v>
      </c>
      <c r="L1677" s="21" t="n">
        <f aca="false">F1677+I1677</f>
        <v>3564.5</v>
      </c>
      <c r="M1677" s="21" t="n">
        <f aca="false">G1677+J1677</f>
        <v>3564.5</v>
      </c>
      <c r="N1677" s="21" t="n">
        <f aca="false">H1677+K1677</f>
        <v>3564.5</v>
      </c>
      <c r="O1677" s="21" t="n">
        <f aca="false">O1678</f>
        <v>0</v>
      </c>
      <c r="P1677" s="21" t="n">
        <f aca="false">P1678</f>
        <v>0</v>
      </c>
      <c r="Q1677" s="21" t="n">
        <f aca="false">Q1678</f>
        <v>0</v>
      </c>
      <c r="R1677" s="21" t="n">
        <f aca="false">L1677+O1677</f>
        <v>3564.5</v>
      </c>
      <c r="S1677" s="21" t="n">
        <f aca="false">M1677+P1677</f>
        <v>3564.5</v>
      </c>
      <c r="T1677" s="21" t="n">
        <f aca="false">N1677+Q1677</f>
        <v>3564.5</v>
      </c>
      <c r="U1677" s="21" t="n">
        <f aca="false">U1678</f>
        <v>0</v>
      </c>
      <c r="V1677" s="21" t="n">
        <f aca="false">R1677+U1677</f>
        <v>3564.5</v>
      </c>
      <c r="W1677" s="21" t="n">
        <f aca="false">W1678</f>
        <v>0</v>
      </c>
      <c r="X1677" s="21" t="n">
        <f aca="false">X1678</f>
        <v>0</v>
      </c>
      <c r="Y1677" s="21" t="n">
        <f aca="false">Y1678</f>
        <v>0</v>
      </c>
      <c r="Z1677" s="21" t="n">
        <f aca="false">W1677+V1677</f>
        <v>3564.5</v>
      </c>
      <c r="AA1677" s="21" t="n">
        <f aca="false">X1677+S1677</f>
        <v>3564.5</v>
      </c>
      <c r="AB1677" s="21" t="n">
        <f aca="false">Y1677+T1677</f>
        <v>3564.5</v>
      </c>
      <c r="AC1677" s="21" t="n">
        <f aca="false">AC1678</f>
        <v>0</v>
      </c>
      <c r="AD1677" s="21" t="n">
        <f aca="false">AD1678</f>
        <v>0</v>
      </c>
      <c r="AE1677" s="21" t="n">
        <f aca="false">AE1678</f>
        <v>0</v>
      </c>
      <c r="AF1677" s="21" t="n">
        <f aca="false">Z1677+AC1677</f>
        <v>3564.5</v>
      </c>
      <c r="AG1677" s="21" t="n">
        <f aca="false">AA1677+AD1677</f>
        <v>3564.5</v>
      </c>
      <c r="AH1677" s="21" t="n">
        <f aca="false">AB1677+AE1677</f>
        <v>3564.5</v>
      </c>
      <c r="AI1677" s="21" t="n">
        <f aca="false">AI1678</f>
        <v>0</v>
      </c>
      <c r="AJ1677" s="21" t="n">
        <f aca="false">AF1677+AI1677</f>
        <v>3564.5</v>
      </c>
      <c r="AK1677" s="21" t="n">
        <f aca="false">AK1678</f>
        <v>0</v>
      </c>
      <c r="AL1677" s="21" t="n">
        <f aca="false">AL1678</f>
        <v>0</v>
      </c>
      <c r="AM1677" s="21" t="n">
        <f aca="false">AM1678</f>
        <v>0</v>
      </c>
      <c r="AN1677" s="21" t="n">
        <f aca="false">AJ1677+AK1677</f>
        <v>3564.5</v>
      </c>
      <c r="AO1677" s="21" t="n">
        <f aca="false">AG1677+AL1677</f>
        <v>3564.5</v>
      </c>
      <c r="AP1677" s="21" t="n">
        <f aca="false">AP1678</f>
        <v>0</v>
      </c>
      <c r="AQ1677" s="21" t="n">
        <f aca="false">AO1677+AP1677</f>
        <v>3564.5</v>
      </c>
      <c r="AR1677" s="21" t="n">
        <f aca="false">AH1677+AM1677</f>
        <v>3564.5</v>
      </c>
      <c r="AS1677" s="21" t="n">
        <f aca="false">AS1678</f>
        <v>0</v>
      </c>
      <c r="AT1677" s="32" t="n">
        <f aca="false">AR1677+AS1677</f>
        <v>3564.5</v>
      </c>
      <c r="AU1677" s="21" t="n">
        <f aca="false">AU1678</f>
        <v>0</v>
      </c>
    </row>
    <row r="1678" s="4" customFormat="true" ht="47.25" hidden="false" customHeight="false" outlineLevel="0" collapsed="false">
      <c r="A1678" s="30" t="s">
        <v>982</v>
      </c>
      <c r="B1678" s="33" t="n">
        <v>240</v>
      </c>
      <c r="C1678" s="30"/>
      <c r="D1678" s="30"/>
      <c r="E1678" s="31" t="s">
        <v>41</v>
      </c>
      <c r="F1678" s="21" t="n">
        <f aca="false">F1679+F1680</f>
        <v>3564.5</v>
      </c>
      <c r="G1678" s="21" t="n">
        <f aca="false">G1679+G1680</f>
        <v>3564.5</v>
      </c>
      <c r="H1678" s="21" t="n">
        <f aca="false">H1679+H1680</f>
        <v>3564.5</v>
      </c>
      <c r="I1678" s="21" t="n">
        <f aca="false">I1679+I1680</f>
        <v>0</v>
      </c>
      <c r="J1678" s="21" t="n">
        <f aca="false">J1679+J1680</f>
        <v>0</v>
      </c>
      <c r="K1678" s="21" t="n">
        <f aca="false">K1679+K1680</f>
        <v>0</v>
      </c>
      <c r="L1678" s="21" t="n">
        <f aca="false">F1678+I1678</f>
        <v>3564.5</v>
      </c>
      <c r="M1678" s="21" t="n">
        <f aca="false">G1678+J1678</f>
        <v>3564.5</v>
      </c>
      <c r="N1678" s="21" t="n">
        <f aca="false">H1678+K1678</f>
        <v>3564.5</v>
      </c>
      <c r="O1678" s="21" t="n">
        <f aca="false">O1679+O1680</f>
        <v>0</v>
      </c>
      <c r="P1678" s="21" t="n">
        <f aca="false">P1679+P1680</f>
        <v>0</v>
      </c>
      <c r="Q1678" s="21" t="n">
        <f aca="false">Q1679+Q1680</f>
        <v>0</v>
      </c>
      <c r="R1678" s="21" t="n">
        <f aca="false">L1678+O1678</f>
        <v>3564.5</v>
      </c>
      <c r="S1678" s="21" t="n">
        <f aca="false">M1678+P1678</f>
        <v>3564.5</v>
      </c>
      <c r="T1678" s="21" t="n">
        <f aca="false">N1678+Q1678</f>
        <v>3564.5</v>
      </c>
      <c r="U1678" s="21" t="n">
        <f aca="false">U1679+U1680</f>
        <v>0</v>
      </c>
      <c r="V1678" s="21" t="n">
        <f aca="false">R1678+U1678</f>
        <v>3564.5</v>
      </c>
      <c r="W1678" s="21" t="n">
        <f aca="false">W1679+W1680</f>
        <v>0</v>
      </c>
      <c r="X1678" s="21" t="n">
        <f aca="false">X1679+X1680</f>
        <v>0</v>
      </c>
      <c r="Y1678" s="21" t="n">
        <f aca="false">Y1679+Y1680</f>
        <v>0</v>
      </c>
      <c r="Z1678" s="21" t="n">
        <f aca="false">W1678+V1678</f>
        <v>3564.5</v>
      </c>
      <c r="AA1678" s="21" t="n">
        <f aca="false">X1678+S1678</f>
        <v>3564.5</v>
      </c>
      <c r="AB1678" s="21" t="n">
        <f aca="false">Y1678+T1678</f>
        <v>3564.5</v>
      </c>
      <c r="AC1678" s="21" t="n">
        <f aca="false">AC1679+AC1680</f>
        <v>0</v>
      </c>
      <c r="AD1678" s="21" t="n">
        <f aca="false">AD1679+AD1680</f>
        <v>0</v>
      </c>
      <c r="AE1678" s="21" t="n">
        <f aca="false">AE1679+AE1680</f>
        <v>0</v>
      </c>
      <c r="AF1678" s="21" t="n">
        <f aca="false">Z1678+AC1678</f>
        <v>3564.5</v>
      </c>
      <c r="AG1678" s="21" t="n">
        <f aca="false">AA1678+AD1678</f>
        <v>3564.5</v>
      </c>
      <c r="AH1678" s="21" t="n">
        <f aca="false">AB1678+AE1678</f>
        <v>3564.5</v>
      </c>
      <c r="AI1678" s="21" t="n">
        <f aca="false">AI1679+AI1680</f>
        <v>0</v>
      </c>
      <c r="AJ1678" s="21" t="n">
        <f aca="false">AF1678+AI1678</f>
        <v>3564.5</v>
      </c>
      <c r="AK1678" s="21" t="n">
        <f aca="false">AK1679+AK1680</f>
        <v>0</v>
      </c>
      <c r="AL1678" s="21" t="n">
        <f aca="false">AL1679+AL1680</f>
        <v>0</v>
      </c>
      <c r="AM1678" s="21" t="n">
        <f aca="false">AM1679+AM1680</f>
        <v>0</v>
      </c>
      <c r="AN1678" s="21" t="n">
        <f aca="false">AJ1678+AK1678</f>
        <v>3564.5</v>
      </c>
      <c r="AO1678" s="21" t="n">
        <f aca="false">AG1678+AL1678</f>
        <v>3564.5</v>
      </c>
      <c r="AP1678" s="21" t="n">
        <f aca="false">AP1679+AP1680</f>
        <v>0</v>
      </c>
      <c r="AQ1678" s="21" t="n">
        <f aca="false">AO1678+AP1678</f>
        <v>3564.5</v>
      </c>
      <c r="AR1678" s="21" t="n">
        <f aca="false">AH1678+AM1678</f>
        <v>3564.5</v>
      </c>
      <c r="AS1678" s="21" t="n">
        <f aca="false">AS1679+AS1680</f>
        <v>0</v>
      </c>
      <c r="AT1678" s="32" t="n">
        <f aca="false">AR1678+AS1678</f>
        <v>3564.5</v>
      </c>
      <c r="AU1678" s="21" t="n">
        <f aca="false">AU1679+AU1680</f>
        <v>0</v>
      </c>
    </row>
    <row r="1679" s="4" customFormat="true" ht="15.6" hidden="true" customHeight="false" outlineLevel="0" collapsed="false">
      <c r="A1679" s="30" t="s">
        <v>982</v>
      </c>
      <c r="B1679" s="33" t="n">
        <v>240</v>
      </c>
      <c r="C1679" s="30" t="s">
        <v>50</v>
      </c>
      <c r="D1679" s="30" t="s">
        <v>81</v>
      </c>
      <c r="E1679" s="31" t="s">
        <v>219</v>
      </c>
      <c r="F1679" s="21" t="n">
        <v>395.2</v>
      </c>
      <c r="G1679" s="21" t="n">
        <v>395.2</v>
      </c>
      <c r="H1679" s="21" t="n">
        <v>395.2</v>
      </c>
      <c r="I1679" s="21" t="n">
        <v>-395.2</v>
      </c>
      <c r="J1679" s="21" t="n">
        <v>-395.2</v>
      </c>
      <c r="K1679" s="21" t="n">
        <v>-395.2</v>
      </c>
      <c r="L1679" s="21" t="n">
        <f aca="false">F1679+I1679</f>
        <v>0</v>
      </c>
      <c r="M1679" s="21" t="n">
        <f aca="false">G1679+J1679</f>
        <v>0</v>
      </c>
      <c r="N1679" s="21" t="n">
        <f aca="false">H1679+K1679</f>
        <v>0</v>
      </c>
      <c r="O1679" s="21"/>
      <c r="P1679" s="21"/>
      <c r="Q1679" s="21"/>
      <c r="R1679" s="21" t="n">
        <f aca="false">L1679+O1679</f>
        <v>0</v>
      </c>
      <c r="S1679" s="21" t="n">
        <f aca="false">M1679+P1679</f>
        <v>0</v>
      </c>
      <c r="T1679" s="21" t="n">
        <f aca="false">N1679+Q1679</f>
        <v>0</v>
      </c>
      <c r="U1679" s="21"/>
      <c r="V1679" s="21" t="n">
        <f aca="false">R1679+U1679</f>
        <v>0</v>
      </c>
      <c r="W1679" s="21"/>
      <c r="X1679" s="21"/>
      <c r="Y1679" s="21"/>
      <c r="Z1679" s="21" t="n">
        <f aca="false">W1679+V1679</f>
        <v>0</v>
      </c>
      <c r="AA1679" s="21" t="n">
        <f aca="false">X1679+S1679</f>
        <v>0</v>
      </c>
      <c r="AB1679" s="21" t="n">
        <f aca="false">Y1679+T1679</f>
        <v>0</v>
      </c>
      <c r="AC1679" s="21"/>
      <c r="AD1679" s="21"/>
      <c r="AE1679" s="21"/>
      <c r="AF1679" s="21" t="n">
        <f aca="false">Z1679+AC1679</f>
        <v>0</v>
      </c>
      <c r="AG1679" s="21" t="n">
        <f aca="false">AA1679+AD1679</f>
        <v>0</v>
      </c>
      <c r="AH1679" s="21" t="n">
        <f aca="false">AB1679+AE1679</f>
        <v>0</v>
      </c>
      <c r="AI1679" s="21"/>
      <c r="AJ1679" s="21" t="n">
        <f aca="false">AF1679+AI1679</f>
        <v>0</v>
      </c>
      <c r="AK1679" s="21"/>
      <c r="AL1679" s="21"/>
      <c r="AM1679" s="21"/>
      <c r="AN1679" s="21" t="n">
        <f aca="false">AJ1679+AK1679</f>
        <v>0</v>
      </c>
      <c r="AO1679" s="21" t="n">
        <f aca="false">AG1679+AL1679</f>
        <v>0</v>
      </c>
      <c r="AP1679" s="21"/>
      <c r="AQ1679" s="21"/>
      <c r="AR1679" s="21" t="n">
        <f aca="false">AH1679+AM1679</f>
        <v>0</v>
      </c>
      <c r="AS1679" s="21"/>
      <c r="AT1679" s="21"/>
      <c r="AU1679" s="21"/>
      <c r="AV1679" s="4" t="n">
        <v>0</v>
      </c>
    </row>
    <row r="1680" s="4" customFormat="true" ht="15.75" hidden="false" customHeight="false" outlineLevel="0" collapsed="false">
      <c r="A1680" s="30" t="s">
        <v>982</v>
      </c>
      <c r="B1680" s="33" t="n">
        <v>240</v>
      </c>
      <c r="C1680" s="30" t="s">
        <v>50</v>
      </c>
      <c r="D1680" s="30" t="s">
        <v>52</v>
      </c>
      <c r="E1680" s="31" t="s">
        <v>53</v>
      </c>
      <c r="F1680" s="21" t="n">
        <v>3169.3</v>
      </c>
      <c r="G1680" s="21" t="n">
        <v>3169.3</v>
      </c>
      <c r="H1680" s="21" t="n">
        <v>3169.3</v>
      </c>
      <c r="I1680" s="21" t="n">
        <v>395.2</v>
      </c>
      <c r="J1680" s="21" t="n">
        <v>395.2</v>
      </c>
      <c r="K1680" s="21" t="n">
        <v>395.2</v>
      </c>
      <c r="L1680" s="21" t="n">
        <f aca="false">F1680+I1680</f>
        <v>3564.5</v>
      </c>
      <c r="M1680" s="21" t="n">
        <f aca="false">G1680+J1680</f>
        <v>3564.5</v>
      </c>
      <c r="N1680" s="21" t="n">
        <f aca="false">H1680+K1680</f>
        <v>3564.5</v>
      </c>
      <c r="O1680" s="21"/>
      <c r="P1680" s="21"/>
      <c r="Q1680" s="21"/>
      <c r="R1680" s="21" t="n">
        <f aca="false">L1680+O1680</f>
        <v>3564.5</v>
      </c>
      <c r="S1680" s="21" t="n">
        <f aca="false">M1680+P1680</f>
        <v>3564.5</v>
      </c>
      <c r="T1680" s="21" t="n">
        <f aca="false">N1680+Q1680</f>
        <v>3564.5</v>
      </c>
      <c r="U1680" s="21"/>
      <c r="V1680" s="21" t="n">
        <f aca="false">R1680+U1680</f>
        <v>3564.5</v>
      </c>
      <c r="W1680" s="21"/>
      <c r="X1680" s="21"/>
      <c r="Y1680" s="21"/>
      <c r="Z1680" s="21" t="n">
        <f aca="false">W1680+V1680</f>
        <v>3564.5</v>
      </c>
      <c r="AA1680" s="21" t="n">
        <f aca="false">X1680+S1680</f>
        <v>3564.5</v>
      </c>
      <c r="AB1680" s="21" t="n">
        <f aca="false">Y1680+T1680</f>
        <v>3564.5</v>
      </c>
      <c r="AC1680" s="21"/>
      <c r="AD1680" s="21"/>
      <c r="AE1680" s="21"/>
      <c r="AF1680" s="21" t="n">
        <f aca="false">Z1680+AC1680</f>
        <v>3564.5</v>
      </c>
      <c r="AG1680" s="21" t="n">
        <f aca="false">AA1680+AD1680</f>
        <v>3564.5</v>
      </c>
      <c r="AH1680" s="21" t="n">
        <f aca="false">AB1680+AE1680</f>
        <v>3564.5</v>
      </c>
      <c r="AI1680" s="21"/>
      <c r="AJ1680" s="21" t="n">
        <f aca="false">AF1680+AI1680</f>
        <v>3564.5</v>
      </c>
      <c r="AK1680" s="21"/>
      <c r="AL1680" s="21"/>
      <c r="AM1680" s="21"/>
      <c r="AN1680" s="21" t="n">
        <f aca="false">AJ1680+AK1680</f>
        <v>3564.5</v>
      </c>
      <c r="AO1680" s="21" t="n">
        <f aca="false">AG1680+AL1680</f>
        <v>3564.5</v>
      </c>
      <c r="AP1680" s="21"/>
      <c r="AQ1680" s="21" t="n">
        <f aca="false">AO1680+AP1680</f>
        <v>3564.5</v>
      </c>
      <c r="AR1680" s="21" t="n">
        <f aca="false">AH1680+AM1680</f>
        <v>3564.5</v>
      </c>
      <c r="AS1680" s="21"/>
      <c r="AT1680" s="32" t="n">
        <f aca="false">AR1680+AS1680</f>
        <v>3564.5</v>
      </c>
      <c r="AU1680" s="21"/>
    </row>
    <row r="1681" s="4" customFormat="true" ht="47.25" hidden="false" customHeight="false" outlineLevel="0" collapsed="false">
      <c r="A1681" s="30" t="s">
        <v>984</v>
      </c>
      <c r="B1681" s="33"/>
      <c r="C1681" s="30"/>
      <c r="D1681" s="30"/>
      <c r="E1681" s="31" t="s">
        <v>985</v>
      </c>
      <c r="F1681" s="21" t="n">
        <f aca="false">F1682+F1685</f>
        <v>16371.6</v>
      </c>
      <c r="G1681" s="21" t="n">
        <f aca="false">G1682+G1685</f>
        <v>16751.9</v>
      </c>
      <c r="H1681" s="21" t="n">
        <f aca="false">H1682+H1685</f>
        <v>17082.2</v>
      </c>
      <c r="I1681" s="21" t="n">
        <f aca="false">I1682+I1685</f>
        <v>-14484.3</v>
      </c>
      <c r="J1681" s="21" t="n">
        <f aca="false">J1682+J1685</f>
        <v>-14864.6</v>
      </c>
      <c r="K1681" s="21" t="n">
        <f aca="false">K1682+K1685</f>
        <v>-15194.9</v>
      </c>
      <c r="L1681" s="21" t="n">
        <f aca="false">F1681+I1681</f>
        <v>1887.3</v>
      </c>
      <c r="M1681" s="21" t="n">
        <f aca="false">G1681+J1681</f>
        <v>1887.3</v>
      </c>
      <c r="N1681" s="21" t="n">
        <f aca="false">H1681+K1681</f>
        <v>1887.3</v>
      </c>
      <c r="O1681" s="21" t="n">
        <f aca="false">O1682+O1685</f>
        <v>0</v>
      </c>
      <c r="P1681" s="21" t="n">
        <f aca="false">P1682+P1685</f>
        <v>0</v>
      </c>
      <c r="Q1681" s="21" t="n">
        <f aca="false">Q1682+Q1685</f>
        <v>0</v>
      </c>
      <c r="R1681" s="21" t="n">
        <f aca="false">L1681+O1681</f>
        <v>1887.3</v>
      </c>
      <c r="S1681" s="21" t="n">
        <f aca="false">M1681+P1681</f>
        <v>1887.3</v>
      </c>
      <c r="T1681" s="21" t="n">
        <f aca="false">N1681+Q1681</f>
        <v>1887.3</v>
      </c>
      <c r="U1681" s="21" t="n">
        <f aca="false">U1682+U1685</f>
        <v>0</v>
      </c>
      <c r="V1681" s="21" t="n">
        <f aca="false">R1681+U1681</f>
        <v>1887.3</v>
      </c>
      <c r="W1681" s="21" t="n">
        <f aca="false">W1682+W1685</f>
        <v>0</v>
      </c>
      <c r="X1681" s="21" t="n">
        <f aca="false">X1682+X1685</f>
        <v>0</v>
      </c>
      <c r="Y1681" s="21" t="n">
        <f aca="false">Y1682+Y1685</f>
        <v>0</v>
      </c>
      <c r="Z1681" s="21" t="n">
        <f aca="false">W1681+V1681</f>
        <v>1887.3</v>
      </c>
      <c r="AA1681" s="21" t="n">
        <f aca="false">X1681+S1681</f>
        <v>1887.3</v>
      </c>
      <c r="AB1681" s="21" t="n">
        <f aca="false">Y1681+T1681</f>
        <v>1887.3</v>
      </c>
      <c r="AC1681" s="21" t="n">
        <f aca="false">AC1682+AC1685</f>
        <v>0</v>
      </c>
      <c r="AD1681" s="21" t="n">
        <f aca="false">AD1682+AD1685</f>
        <v>0</v>
      </c>
      <c r="AE1681" s="21" t="n">
        <f aca="false">AE1682+AE1685</f>
        <v>0</v>
      </c>
      <c r="AF1681" s="21" t="n">
        <f aca="false">Z1681+AC1681</f>
        <v>1887.3</v>
      </c>
      <c r="AG1681" s="21" t="n">
        <f aca="false">AA1681+AD1681</f>
        <v>1887.3</v>
      </c>
      <c r="AH1681" s="21" t="n">
        <f aca="false">AB1681+AE1681</f>
        <v>1887.3</v>
      </c>
      <c r="AI1681" s="21" t="n">
        <f aca="false">AI1682+AI1685</f>
        <v>0</v>
      </c>
      <c r="AJ1681" s="21" t="n">
        <f aca="false">AF1681+AI1681</f>
        <v>1887.3</v>
      </c>
      <c r="AK1681" s="21" t="n">
        <f aca="false">AK1682+AK1685</f>
        <v>0</v>
      </c>
      <c r="AL1681" s="21" t="n">
        <f aca="false">AL1682+AL1685</f>
        <v>0</v>
      </c>
      <c r="AM1681" s="21" t="n">
        <f aca="false">AM1682+AM1685</f>
        <v>0</v>
      </c>
      <c r="AN1681" s="21" t="n">
        <f aca="false">AJ1681+AK1681</f>
        <v>1887.3</v>
      </c>
      <c r="AO1681" s="21" t="n">
        <f aca="false">AG1681+AL1681</f>
        <v>1887.3</v>
      </c>
      <c r="AP1681" s="21" t="n">
        <f aca="false">AP1682+AP1685</f>
        <v>0</v>
      </c>
      <c r="AQ1681" s="21" t="n">
        <f aca="false">AO1681+AP1681</f>
        <v>1887.3</v>
      </c>
      <c r="AR1681" s="21" t="n">
        <f aca="false">AH1681+AM1681</f>
        <v>1887.3</v>
      </c>
      <c r="AS1681" s="21" t="n">
        <f aca="false">AS1682+AS1685</f>
        <v>0</v>
      </c>
      <c r="AT1681" s="32" t="n">
        <f aca="false">AR1681+AS1681</f>
        <v>1887.3</v>
      </c>
      <c r="AU1681" s="21" t="n">
        <f aca="false">AU1682+AU1685</f>
        <v>0</v>
      </c>
    </row>
    <row r="1682" s="4" customFormat="true" ht="93.6" hidden="true" customHeight="false" outlineLevel="0" collapsed="false">
      <c r="A1682" s="30" t="s">
        <v>984</v>
      </c>
      <c r="B1682" s="33" t="n">
        <v>100</v>
      </c>
      <c r="C1682" s="30"/>
      <c r="D1682" s="30"/>
      <c r="E1682" s="31" t="s">
        <v>263</v>
      </c>
      <c r="F1682" s="21" t="n">
        <f aca="false">F1683</f>
        <v>196.2</v>
      </c>
      <c r="G1682" s="21" t="n">
        <f aca="false">G1683</f>
        <v>196.2</v>
      </c>
      <c r="H1682" s="21" t="n">
        <f aca="false">H1683</f>
        <v>196.2</v>
      </c>
      <c r="I1682" s="21" t="n">
        <f aca="false">I1683</f>
        <v>-196.2</v>
      </c>
      <c r="J1682" s="21" t="n">
        <f aca="false">J1683</f>
        <v>-196.2</v>
      </c>
      <c r="K1682" s="21" t="n">
        <f aca="false">K1683</f>
        <v>-196.2</v>
      </c>
      <c r="L1682" s="21" t="n">
        <f aca="false">F1682+I1682</f>
        <v>0</v>
      </c>
      <c r="M1682" s="21" t="n">
        <f aca="false">G1682+J1682</f>
        <v>0</v>
      </c>
      <c r="N1682" s="21" t="n">
        <f aca="false">H1682+K1682</f>
        <v>0</v>
      </c>
      <c r="O1682" s="21" t="n">
        <f aca="false">O1683</f>
        <v>0</v>
      </c>
      <c r="P1682" s="21" t="n">
        <f aca="false">P1683</f>
        <v>0</v>
      </c>
      <c r="Q1682" s="21" t="n">
        <f aca="false">Q1683</f>
        <v>0</v>
      </c>
      <c r="R1682" s="21" t="n">
        <f aca="false">L1682+O1682</f>
        <v>0</v>
      </c>
      <c r="S1682" s="21" t="n">
        <f aca="false">M1682+P1682</f>
        <v>0</v>
      </c>
      <c r="T1682" s="21" t="n">
        <f aca="false">N1682+Q1682</f>
        <v>0</v>
      </c>
      <c r="U1682" s="21" t="n">
        <f aca="false">U1683</f>
        <v>0</v>
      </c>
      <c r="V1682" s="21" t="n">
        <f aca="false">R1682+U1682</f>
        <v>0</v>
      </c>
      <c r="W1682" s="21" t="n">
        <f aca="false">W1683</f>
        <v>0</v>
      </c>
      <c r="X1682" s="21" t="n">
        <f aca="false">X1683</f>
        <v>0</v>
      </c>
      <c r="Y1682" s="21" t="n">
        <f aca="false">Y1683</f>
        <v>0</v>
      </c>
      <c r="Z1682" s="21" t="n">
        <f aca="false">W1682+V1682</f>
        <v>0</v>
      </c>
      <c r="AA1682" s="21" t="n">
        <f aca="false">X1682+S1682</f>
        <v>0</v>
      </c>
      <c r="AB1682" s="21" t="n">
        <f aca="false">Y1682+T1682</f>
        <v>0</v>
      </c>
      <c r="AC1682" s="21" t="n">
        <f aca="false">AC1683</f>
        <v>0</v>
      </c>
      <c r="AD1682" s="21" t="n">
        <f aca="false">AD1683</f>
        <v>0</v>
      </c>
      <c r="AE1682" s="21" t="n">
        <f aca="false">AE1683</f>
        <v>0</v>
      </c>
      <c r="AF1682" s="21" t="n">
        <f aca="false">Z1682+AC1682</f>
        <v>0</v>
      </c>
      <c r="AG1682" s="21" t="n">
        <f aca="false">AA1682+AD1682</f>
        <v>0</v>
      </c>
      <c r="AH1682" s="21" t="n">
        <f aca="false">AB1682+AE1682</f>
        <v>0</v>
      </c>
      <c r="AI1682" s="21" t="n">
        <f aca="false">AI1683</f>
        <v>0</v>
      </c>
      <c r="AJ1682" s="21" t="n">
        <f aca="false">AF1682+AI1682</f>
        <v>0</v>
      </c>
      <c r="AK1682" s="21" t="n">
        <f aca="false">AK1683</f>
        <v>0</v>
      </c>
      <c r="AL1682" s="21" t="n">
        <f aca="false">AL1683</f>
        <v>0</v>
      </c>
      <c r="AM1682" s="21" t="n">
        <f aca="false">AM1683</f>
        <v>0</v>
      </c>
      <c r="AN1682" s="21" t="n">
        <f aca="false">AJ1682+AK1682</f>
        <v>0</v>
      </c>
      <c r="AO1682" s="21" t="n">
        <f aca="false">AG1682+AL1682</f>
        <v>0</v>
      </c>
      <c r="AP1682" s="21" t="n">
        <f aca="false">AP1683</f>
        <v>0</v>
      </c>
      <c r="AQ1682" s="21"/>
      <c r="AR1682" s="21" t="n">
        <f aca="false">AH1682+AM1682</f>
        <v>0</v>
      </c>
      <c r="AS1682" s="21" t="n">
        <f aca="false">AS1683</f>
        <v>0</v>
      </c>
      <c r="AT1682" s="21"/>
      <c r="AU1682" s="21" t="n">
        <f aca="false">AU1683</f>
        <v>0</v>
      </c>
      <c r="AV1682" s="4" t="n">
        <v>0</v>
      </c>
    </row>
    <row r="1683" s="4" customFormat="true" ht="31.15" hidden="true" customHeight="false" outlineLevel="0" collapsed="false">
      <c r="A1683" s="30" t="s">
        <v>984</v>
      </c>
      <c r="B1683" s="33" t="n">
        <v>110</v>
      </c>
      <c r="C1683" s="30"/>
      <c r="D1683" s="30"/>
      <c r="E1683" s="31" t="s">
        <v>264</v>
      </c>
      <c r="F1683" s="21" t="n">
        <f aca="false">F1684</f>
        <v>196.2</v>
      </c>
      <c r="G1683" s="21" t="n">
        <f aca="false">G1684</f>
        <v>196.2</v>
      </c>
      <c r="H1683" s="21" t="n">
        <f aca="false">H1684</f>
        <v>196.2</v>
      </c>
      <c r="I1683" s="21" t="n">
        <f aca="false">I1684</f>
        <v>-196.2</v>
      </c>
      <c r="J1683" s="21" t="n">
        <f aca="false">J1684</f>
        <v>-196.2</v>
      </c>
      <c r="K1683" s="21" t="n">
        <f aca="false">K1684</f>
        <v>-196.2</v>
      </c>
      <c r="L1683" s="21" t="n">
        <f aca="false">F1683+I1683</f>
        <v>0</v>
      </c>
      <c r="M1683" s="21" t="n">
        <f aca="false">G1683+J1683</f>
        <v>0</v>
      </c>
      <c r="N1683" s="21" t="n">
        <f aca="false">H1683+K1683</f>
        <v>0</v>
      </c>
      <c r="O1683" s="21" t="n">
        <f aca="false">O1684</f>
        <v>0</v>
      </c>
      <c r="P1683" s="21" t="n">
        <f aca="false">P1684</f>
        <v>0</v>
      </c>
      <c r="Q1683" s="21" t="n">
        <f aca="false">Q1684</f>
        <v>0</v>
      </c>
      <c r="R1683" s="21" t="n">
        <f aca="false">L1683+O1683</f>
        <v>0</v>
      </c>
      <c r="S1683" s="21" t="n">
        <f aca="false">M1683+P1683</f>
        <v>0</v>
      </c>
      <c r="T1683" s="21" t="n">
        <f aca="false">N1683+Q1683</f>
        <v>0</v>
      </c>
      <c r="U1683" s="21" t="n">
        <f aca="false">U1684</f>
        <v>0</v>
      </c>
      <c r="V1683" s="21" t="n">
        <f aca="false">R1683+U1683</f>
        <v>0</v>
      </c>
      <c r="W1683" s="21" t="n">
        <f aca="false">W1684</f>
        <v>0</v>
      </c>
      <c r="X1683" s="21" t="n">
        <f aca="false">X1684</f>
        <v>0</v>
      </c>
      <c r="Y1683" s="21" t="n">
        <f aca="false">Y1684</f>
        <v>0</v>
      </c>
      <c r="Z1683" s="21" t="n">
        <f aca="false">W1683+V1683</f>
        <v>0</v>
      </c>
      <c r="AA1683" s="21" t="n">
        <f aca="false">X1683+S1683</f>
        <v>0</v>
      </c>
      <c r="AB1683" s="21" t="n">
        <f aca="false">Y1683+T1683</f>
        <v>0</v>
      </c>
      <c r="AC1683" s="21" t="n">
        <f aca="false">AC1684</f>
        <v>0</v>
      </c>
      <c r="AD1683" s="21" t="n">
        <f aca="false">AD1684</f>
        <v>0</v>
      </c>
      <c r="AE1683" s="21" t="n">
        <f aca="false">AE1684</f>
        <v>0</v>
      </c>
      <c r="AF1683" s="21" t="n">
        <f aca="false">Z1683+AC1683</f>
        <v>0</v>
      </c>
      <c r="AG1683" s="21" t="n">
        <f aca="false">AA1683+AD1683</f>
        <v>0</v>
      </c>
      <c r="AH1683" s="21" t="n">
        <f aca="false">AB1683+AE1683</f>
        <v>0</v>
      </c>
      <c r="AI1683" s="21" t="n">
        <f aca="false">AI1684</f>
        <v>0</v>
      </c>
      <c r="AJ1683" s="21" t="n">
        <f aca="false">AF1683+AI1683</f>
        <v>0</v>
      </c>
      <c r="AK1683" s="21" t="n">
        <f aca="false">AK1684</f>
        <v>0</v>
      </c>
      <c r="AL1683" s="21" t="n">
        <f aca="false">AL1684</f>
        <v>0</v>
      </c>
      <c r="AM1683" s="21" t="n">
        <f aca="false">AM1684</f>
        <v>0</v>
      </c>
      <c r="AN1683" s="21" t="n">
        <f aca="false">AJ1683+AK1683</f>
        <v>0</v>
      </c>
      <c r="AO1683" s="21" t="n">
        <f aca="false">AG1683+AL1683</f>
        <v>0</v>
      </c>
      <c r="AP1683" s="21" t="n">
        <f aca="false">AP1684</f>
        <v>0</v>
      </c>
      <c r="AQ1683" s="21"/>
      <c r="AR1683" s="21" t="n">
        <f aca="false">AH1683+AM1683</f>
        <v>0</v>
      </c>
      <c r="AS1683" s="21" t="n">
        <f aca="false">AS1684</f>
        <v>0</v>
      </c>
      <c r="AT1683" s="21"/>
      <c r="AU1683" s="21" t="n">
        <f aca="false">AU1684</f>
        <v>0</v>
      </c>
      <c r="AV1683" s="4" t="n">
        <v>0</v>
      </c>
    </row>
    <row r="1684" s="4" customFormat="true" ht="15.6" hidden="true" customHeight="false" outlineLevel="0" collapsed="false">
      <c r="A1684" s="30" t="s">
        <v>984</v>
      </c>
      <c r="B1684" s="33" t="n">
        <v>110</v>
      </c>
      <c r="C1684" s="30" t="s">
        <v>71</v>
      </c>
      <c r="D1684" s="30" t="s">
        <v>81</v>
      </c>
      <c r="E1684" s="31" t="s">
        <v>82</v>
      </c>
      <c r="F1684" s="21" t="n">
        <v>196.2</v>
      </c>
      <c r="G1684" s="21" t="n">
        <v>196.2</v>
      </c>
      <c r="H1684" s="21" t="n">
        <v>196.2</v>
      </c>
      <c r="I1684" s="21" t="n">
        <v>-196.2</v>
      </c>
      <c r="J1684" s="21" t="n">
        <v>-196.2</v>
      </c>
      <c r="K1684" s="21" t="n">
        <v>-196.2</v>
      </c>
      <c r="L1684" s="21" t="n">
        <f aca="false">F1684+I1684</f>
        <v>0</v>
      </c>
      <c r="M1684" s="21" t="n">
        <f aca="false">G1684+J1684</f>
        <v>0</v>
      </c>
      <c r="N1684" s="21" t="n">
        <f aca="false">H1684+K1684</f>
        <v>0</v>
      </c>
      <c r="O1684" s="21"/>
      <c r="P1684" s="21"/>
      <c r="Q1684" s="21"/>
      <c r="R1684" s="21" t="n">
        <f aca="false">L1684+O1684</f>
        <v>0</v>
      </c>
      <c r="S1684" s="21" t="n">
        <f aca="false">M1684+P1684</f>
        <v>0</v>
      </c>
      <c r="T1684" s="21" t="n">
        <f aca="false">N1684+Q1684</f>
        <v>0</v>
      </c>
      <c r="U1684" s="21"/>
      <c r="V1684" s="21" t="n">
        <f aca="false">R1684+U1684</f>
        <v>0</v>
      </c>
      <c r="W1684" s="21"/>
      <c r="X1684" s="21"/>
      <c r="Y1684" s="21"/>
      <c r="Z1684" s="21" t="n">
        <f aca="false">W1684+V1684</f>
        <v>0</v>
      </c>
      <c r="AA1684" s="21" t="n">
        <f aca="false">X1684+S1684</f>
        <v>0</v>
      </c>
      <c r="AB1684" s="21" t="n">
        <f aca="false">Y1684+T1684</f>
        <v>0</v>
      </c>
      <c r="AC1684" s="21"/>
      <c r="AD1684" s="21"/>
      <c r="AE1684" s="21"/>
      <c r="AF1684" s="21" t="n">
        <f aca="false">Z1684+AC1684</f>
        <v>0</v>
      </c>
      <c r="AG1684" s="21" t="n">
        <f aca="false">AA1684+AD1684</f>
        <v>0</v>
      </c>
      <c r="AH1684" s="21" t="n">
        <f aca="false">AB1684+AE1684</f>
        <v>0</v>
      </c>
      <c r="AI1684" s="21"/>
      <c r="AJ1684" s="21" t="n">
        <f aca="false">AF1684+AI1684</f>
        <v>0</v>
      </c>
      <c r="AK1684" s="21"/>
      <c r="AL1684" s="21"/>
      <c r="AM1684" s="21"/>
      <c r="AN1684" s="21" t="n">
        <f aca="false">AJ1684+AK1684</f>
        <v>0</v>
      </c>
      <c r="AO1684" s="21" t="n">
        <f aca="false">AG1684+AL1684</f>
        <v>0</v>
      </c>
      <c r="AP1684" s="21"/>
      <c r="AQ1684" s="21"/>
      <c r="AR1684" s="21" t="n">
        <f aca="false">AH1684+AM1684</f>
        <v>0</v>
      </c>
      <c r="AS1684" s="21"/>
      <c r="AT1684" s="21"/>
      <c r="AU1684" s="21"/>
      <c r="AV1684" s="4" t="n">
        <v>0</v>
      </c>
    </row>
    <row r="1685" s="4" customFormat="true" ht="47.25" hidden="false" customHeight="false" outlineLevel="0" collapsed="false">
      <c r="A1685" s="30" t="s">
        <v>984</v>
      </c>
      <c r="B1685" s="33" t="n">
        <v>600</v>
      </c>
      <c r="C1685" s="30"/>
      <c r="D1685" s="30"/>
      <c r="E1685" s="31" t="s">
        <v>47</v>
      </c>
      <c r="F1685" s="21" t="n">
        <f aca="false">F1686+F1688</f>
        <v>16175.4</v>
      </c>
      <c r="G1685" s="21" t="n">
        <f aca="false">G1686+G1688</f>
        <v>16555.7</v>
      </c>
      <c r="H1685" s="21" t="n">
        <f aca="false">H1686+H1688</f>
        <v>16886</v>
      </c>
      <c r="I1685" s="21" t="n">
        <f aca="false">I1686+I1688</f>
        <v>-14288.1</v>
      </c>
      <c r="J1685" s="21" t="n">
        <f aca="false">J1686+J1688</f>
        <v>-14668.4</v>
      </c>
      <c r="K1685" s="21" t="n">
        <f aca="false">K1686+K1688</f>
        <v>-14998.7</v>
      </c>
      <c r="L1685" s="21" t="n">
        <f aca="false">F1685+I1685</f>
        <v>1887.3</v>
      </c>
      <c r="M1685" s="21" t="n">
        <f aca="false">G1685+J1685</f>
        <v>1887.3</v>
      </c>
      <c r="N1685" s="21" t="n">
        <f aca="false">H1685+K1685</f>
        <v>1887.3</v>
      </c>
      <c r="O1685" s="21" t="n">
        <f aca="false">O1686+O1688</f>
        <v>0</v>
      </c>
      <c r="P1685" s="21" t="n">
        <f aca="false">P1686+P1688</f>
        <v>0</v>
      </c>
      <c r="Q1685" s="21" t="n">
        <f aca="false">Q1686+Q1688</f>
        <v>0</v>
      </c>
      <c r="R1685" s="21" t="n">
        <f aca="false">L1685+O1685</f>
        <v>1887.3</v>
      </c>
      <c r="S1685" s="21" t="n">
        <f aca="false">M1685+P1685</f>
        <v>1887.3</v>
      </c>
      <c r="T1685" s="21" t="n">
        <f aca="false">N1685+Q1685</f>
        <v>1887.3</v>
      </c>
      <c r="U1685" s="21" t="n">
        <f aca="false">U1686+U1688</f>
        <v>0</v>
      </c>
      <c r="V1685" s="21" t="n">
        <f aca="false">R1685+U1685</f>
        <v>1887.3</v>
      </c>
      <c r="W1685" s="21" t="n">
        <f aca="false">W1686+W1688</f>
        <v>0</v>
      </c>
      <c r="X1685" s="21" t="n">
        <f aca="false">X1686+X1688</f>
        <v>0</v>
      </c>
      <c r="Y1685" s="21" t="n">
        <f aca="false">Y1686+Y1688</f>
        <v>0</v>
      </c>
      <c r="Z1685" s="21" t="n">
        <f aca="false">W1685+V1685</f>
        <v>1887.3</v>
      </c>
      <c r="AA1685" s="21" t="n">
        <f aca="false">X1685+S1685</f>
        <v>1887.3</v>
      </c>
      <c r="AB1685" s="21" t="n">
        <f aca="false">Y1685+T1685</f>
        <v>1887.3</v>
      </c>
      <c r="AC1685" s="21" t="n">
        <f aca="false">AC1686+AC1688</f>
        <v>0</v>
      </c>
      <c r="AD1685" s="21" t="n">
        <f aca="false">AD1686+AD1688</f>
        <v>0</v>
      </c>
      <c r="AE1685" s="21" t="n">
        <f aca="false">AE1686+AE1688</f>
        <v>0</v>
      </c>
      <c r="AF1685" s="21" t="n">
        <f aca="false">Z1685+AC1685</f>
        <v>1887.3</v>
      </c>
      <c r="AG1685" s="21" t="n">
        <f aca="false">AA1685+AD1685</f>
        <v>1887.3</v>
      </c>
      <c r="AH1685" s="21" t="n">
        <f aca="false">AB1685+AE1685</f>
        <v>1887.3</v>
      </c>
      <c r="AI1685" s="21" t="n">
        <f aca="false">AI1686+AI1688</f>
        <v>0</v>
      </c>
      <c r="AJ1685" s="21" t="n">
        <f aca="false">AF1685+AI1685</f>
        <v>1887.3</v>
      </c>
      <c r="AK1685" s="21" t="n">
        <f aca="false">AK1686+AK1688</f>
        <v>0</v>
      </c>
      <c r="AL1685" s="21" t="n">
        <f aca="false">AL1686+AL1688</f>
        <v>0</v>
      </c>
      <c r="AM1685" s="21" t="n">
        <f aca="false">AM1686+AM1688</f>
        <v>0</v>
      </c>
      <c r="AN1685" s="21" t="n">
        <f aca="false">AJ1685+AK1685</f>
        <v>1887.3</v>
      </c>
      <c r="AO1685" s="21" t="n">
        <f aca="false">AG1685+AL1685</f>
        <v>1887.3</v>
      </c>
      <c r="AP1685" s="21" t="n">
        <f aca="false">AP1686+AP1688</f>
        <v>0</v>
      </c>
      <c r="AQ1685" s="21" t="n">
        <f aca="false">AO1685+AP1685</f>
        <v>1887.3</v>
      </c>
      <c r="AR1685" s="21" t="n">
        <f aca="false">AH1685+AM1685</f>
        <v>1887.3</v>
      </c>
      <c r="AS1685" s="21" t="n">
        <f aca="false">AS1686+AS1688</f>
        <v>0</v>
      </c>
      <c r="AT1685" s="32" t="n">
        <f aca="false">AR1685+AS1685</f>
        <v>1887.3</v>
      </c>
      <c r="AU1685" s="21" t="n">
        <f aca="false">AU1686+AU1688</f>
        <v>0</v>
      </c>
    </row>
    <row r="1686" s="4" customFormat="true" ht="15.75" hidden="false" customHeight="false" outlineLevel="0" collapsed="false">
      <c r="A1686" s="30" t="s">
        <v>984</v>
      </c>
      <c r="B1686" s="33" t="n">
        <v>610</v>
      </c>
      <c r="C1686" s="30"/>
      <c r="D1686" s="30"/>
      <c r="E1686" s="31" t="s">
        <v>48</v>
      </c>
      <c r="F1686" s="21" t="n">
        <f aca="false">F1687</f>
        <v>1607</v>
      </c>
      <c r="G1686" s="21" t="n">
        <f aca="false">G1687</f>
        <v>1607</v>
      </c>
      <c r="H1686" s="21" t="n">
        <f aca="false">H1687</f>
        <v>1607</v>
      </c>
      <c r="I1686" s="21" t="n">
        <f aca="false">I1687</f>
        <v>0</v>
      </c>
      <c r="J1686" s="21" t="n">
        <f aca="false">J1687</f>
        <v>0</v>
      </c>
      <c r="K1686" s="21" t="n">
        <f aca="false">K1687</f>
        <v>0</v>
      </c>
      <c r="L1686" s="21" t="n">
        <f aca="false">F1686+I1686</f>
        <v>1607</v>
      </c>
      <c r="M1686" s="21" t="n">
        <f aca="false">G1686+J1686</f>
        <v>1607</v>
      </c>
      <c r="N1686" s="21" t="n">
        <f aca="false">H1686+K1686</f>
        <v>1607</v>
      </c>
      <c r="O1686" s="21" t="n">
        <f aca="false">O1687</f>
        <v>0</v>
      </c>
      <c r="P1686" s="21" t="n">
        <f aca="false">P1687</f>
        <v>0</v>
      </c>
      <c r="Q1686" s="21" t="n">
        <f aca="false">Q1687</f>
        <v>0</v>
      </c>
      <c r="R1686" s="21" t="n">
        <f aca="false">L1686+O1686</f>
        <v>1607</v>
      </c>
      <c r="S1686" s="21" t="n">
        <f aca="false">M1686+P1686</f>
        <v>1607</v>
      </c>
      <c r="T1686" s="21" t="n">
        <f aca="false">N1686+Q1686</f>
        <v>1607</v>
      </c>
      <c r="U1686" s="21" t="n">
        <f aca="false">U1687</f>
        <v>0</v>
      </c>
      <c r="V1686" s="21" t="n">
        <f aca="false">R1686+U1686</f>
        <v>1607</v>
      </c>
      <c r="W1686" s="21" t="n">
        <f aca="false">W1687</f>
        <v>0</v>
      </c>
      <c r="X1686" s="21" t="n">
        <f aca="false">X1687</f>
        <v>0</v>
      </c>
      <c r="Y1686" s="21" t="n">
        <f aca="false">Y1687</f>
        <v>0</v>
      </c>
      <c r="Z1686" s="21" t="n">
        <f aca="false">W1686+V1686</f>
        <v>1607</v>
      </c>
      <c r="AA1686" s="21" t="n">
        <f aca="false">X1686+S1686</f>
        <v>1607</v>
      </c>
      <c r="AB1686" s="21" t="n">
        <f aca="false">Y1686+T1686</f>
        <v>1607</v>
      </c>
      <c r="AC1686" s="21" t="n">
        <f aca="false">AC1687</f>
        <v>0</v>
      </c>
      <c r="AD1686" s="21" t="n">
        <f aca="false">AD1687</f>
        <v>0</v>
      </c>
      <c r="AE1686" s="21" t="n">
        <f aca="false">AE1687</f>
        <v>0</v>
      </c>
      <c r="AF1686" s="21" t="n">
        <f aca="false">Z1686+AC1686</f>
        <v>1607</v>
      </c>
      <c r="AG1686" s="21" t="n">
        <f aca="false">AA1686+AD1686</f>
        <v>1607</v>
      </c>
      <c r="AH1686" s="21" t="n">
        <f aca="false">AB1686+AE1686</f>
        <v>1607</v>
      </c>
      <c r="AI1686" s="21" t="n">
        <f aca="false">AI1687</f>
        <v>0</v>
      </c>
      <c r="AJ1686" s="21" t="n">
        <f aca="false">AF1686+AI1686</f>
        <v>1607</v>
      </c>
      <c r="AK1686" s="21" t="n">
        <f aca="false">AK1687</f>
        <v>0</v>
      </c>
      <c r="AL1686" s="21" t="n">
        <f aca="false">AL1687</f>
        <v>0</v>
      </c>
      <c r="AM1686" s="21" t="n">
        <f aca="false">AM1687</f>
        <v>0</v>
      </c>
      <c r="AN1686" s="21" t="n">
        <f aca="false">AJ1686+AK1686</f>
        <v>1607</v>
      </c>
      <c r="AO1686" s="21" t="n">
        <f aca="false">AG1686+AL1686</f>
        <v>1607</v>
      </c>
      <c r="AP1686" s="21" t="n">
        <f aca="false">AP1687</f>
        <v>0</v>
      </c>
      <c r="AQ1686" s="21" t="n">
        <f aca="false">AO1686+AP1686</f>
        <v>1607</v>
      </c>
      <c r="AR1686" s="21" t="n">
        <f aca="false">AH1686+AM1686</f>
        <v>1607</v>
      </c>
      <c r="AS1686" s="21" t="n">
        <f aca="false">AS1687</f>
        <v>0</v>
      </c>
      <c r="AT1686" s="32" t="n">
        <f aca="false">AR1686+AS1686</f>
        <v>1607</v>
      </c>
      <c r="AU1686" s="21" t="n">
        <f aca="false">AU1687</f>
        <v>0</v>
      </c>
    </row>
    <row r="1687" s="4" customFormat="true" ht="15.75" hidden="false" customHeight="false" outlineLevel="0" collapsed="false">
      <c r="A1687" s="30" t="s">
        <v>984</v>
      </c>
      <c r="B1687" s="33" t="n">
        <v>610</v>
      </c>
      <c r="C1687" s="30" t="s">
        <v>71</v>
      </c>
      <c r="D1687" s="30" t="s">
        <v>81</v>
      </c>
      <c r="E1687" s="31" t="s">
        <v>82</v>
      </c>
      <c r="F1687" s="21" t="n">
        <v>1607</v>
      </c>
      <c r="G1687" s="21" t="n">
        <v>1607</v>
      </c>
      <c r="H1687" s="21" t="n">
        <v>1607</v>
      </c>
      <c r="I1687" s="21"/>
      <c r="J1687" s="21"/>
      <c r="K1687" s="21"/>
      <c r="L1687" s="21" t="n">
        <f aca="false">F1687+I1687</f>
        <v>1607</v>
      </c>
      <c r="M1687" s="21" t="n">
        <f aca="false">G1687+J1687</f>
        <v>1607</v>
      </c>
      <c r="N1687" s="21" t="n">
        <f aca="false">H1687+K1687</f>
        <v>1607</v>
      </c>
      <c r="O1687" s="21"/>
      <c r="P1687" s="21"/>
      <c r="Q1687" s="21"/>
      <c r="R1687" s="21" t="n">
        <f aca="false">L1687+O1687</f>
        <v>1607</v>
      </c>
      <c r="S1687" s="21" t="n">
        <f aca="false">M1687+P1687</f>
        <v>1607</v>
      </c>
      <c r="T1687" s="21" t="n">
        <f aca="false">N1687+Q1687</f>
        <v>1607</v>
      </c>
      <c r="U1687" s="21"/>
      <c r="V1687" s="21" t="n">
        <f aca="false">R1687+U1687</f>
        <v>1607</v>
      </c>
      <c r="W1687" s="21"/>
      <c r="X1687" s="21"/>
      <c r="Y1687" s="21"/>
      <c r="Z1687" s="21" t="n">
        <f aca="false">W1687+V1687</f>
        <v>1607</v>
      </c>
      <c r="AA1687" s="21" t="n">
        <f aca="false">X1687+S1687</f>
        <v>1607</v>
      </c>
      <c r="AB1687" s="21" t="n">
        <f aca="false">Y1687+T1687</f>
        <v>1607</v>
      </c>
      <c r="AC1687" s="21"/>
      <c r="AD1687" s="21"/>
      <c r="AE1687" s="21"/>
      <c r="AF1687" s="21" t="n">
        <f aca="false">Z1687+AC1687</f>
        <v>1607</v>
      </c>
      <c r="AG1687" s="21" t="n">
        <f aca="false">AA1687+AD1687</f>
        <v>1607</v>
      </c>
      <c r="AH1687" s="21" t="n">
        <f aca="false">AB1687+AE1687</f>
        <v>1607</v>
      </c>
      <c r="AI1687" s="21"/>
      <c r="AJ1687" s="21" t="n">
        <f aca="false">AF1687+AI1687</f>
        <v>1607</v>
      </c>
      <c r="AK1687" s="21"/>
      <c r="AL1687" s="21"/>
      <c r="AM1687" s="21"/>
      <c r="AN1687" s="21" t="n">
        <f aca="false">AJ1687+AK1687</f>
        <v>1607</v>
      </c>
      <c r="AO1687" s="21" t="n">
        <f aca="false">AG1687+AL1687</f>
        <v>1607</v>
      </c>
      <c r="AP1687" s="21"/>
      <c r="AQ1687" s="21" t="n">
        <f aca="false">AO1687+AP1687</f>
        <v>1607</v>
      </c>
      <c r="AR1687" s="21" t="n">
        <f aca="false">AH1687+AM1687</f>
        <v>1607</v>
      </c>
      <c r="AS1687" s="21"/>
      <c r="AT1687" s="32" t="n">
        <f aca="false">AR1687+AS1687</f>
        <v>1607</v>
      </c>
      <c r="AU1687" s="21"/>
    </row>
    <row r="1688" s="4" customFormat="true" ht="15.75" hidden="false" customHeight="false" outlineLevel="0" collapsed="false">
      <c r="A1688" s="30" t="s">
        <v>984</v>
      </c>
      <c r="B1688" s="33" t="n">
        <v>620</v>
      </c>
      <c r="C1688" s="30"/>
      <c r="D1688" s="30"/>
      <c r="E1688" s="31" t="s">
        <v>49</v>
      </c>
      <c r="F1688" s="21" t="n">
        <f aca="false">F1689</f>
        <v>14568.4</v>
      </c>
      <c r="G1688" s="21" t="n">
        <f aca="false">G1689</f>
        <v>14948.7</v>
      </c>
      <c r="H1688" s="21" t="n">
        <f aca="false">H1689</f>
        <v>15279</v>
      </c>
      <c r="I1688" s="21" t="n">
        <f aca="false">I1689</f>
        <v>-14288.1</v>
      </c>
      <c r="J1688" s="21" t="n">
        <f aca="false">J1689</f>
        <v>-14668.4</v>
      </c>
      <c r="K1688" s="21" t="n">
        <f aca="false">K1689</f>
        <v>-14998.7</v>
      </c>
      <c r="L1688" s="21" t="n">
        <f aca="false">F1688+I1688</f>
        <v>280.299999999999</v>
      </c>
      <c r="M1688" s="21" t="n">
        <f aca="false">G1688+J1688</f>
        <v>280.300000000001</v>
      </c>
      <c r="N1688" s="21" t="n">
        <f aca="false">H1688+K1688</f>
        <v>280.299999999999</v>
      </c>
      <c r="O1688" s="21" t="n">
        <f aca="false">O1689</f>
        <v>0</v>
      </c>
      <c r="P1688" s="21" t="n">
        <f aca="false">P1689</f>
        <v>0</v>
      </c>
      <c r="Q1688" s="21" t="n">
        <f aca="false">Q1689</f>
        <v>0</v>
      </c>
      <c r="R1688" s="21" t="n">
        <f aca="false">L1688+O1688</f>
        <v>280.299999999999</v>
      </c>
      <c r="S1688" s="21" t="n">
        <f aca="false">M1688+P1688</f>
        <v>280.300000000001</v>
      </c>
      <c r="T1688" s="21" t="n">
        <f aca="false">N1688+Q1688</f>
        <v>280.299999999999</v>
      </c>
      <c r="U1688" s="21" t="n">
        <f aca="false">U1689</f>
        <v>0</v>
      </c>
      <c r="V1688" s="21" t="n">
        <f aca="false">R1688+U1688</f>
        <v>280.299999999999</v>
      </c>
      <c r="W1688" s="21" t="n">
        <f aca="false">W1689</f>
        <v>0</v>
      </c>
      <c r="X1688" s="21" t="n">
        <f aca="false">X1689</f>
        <v>0</v>
      </c>
      <c r="Y1688" s="21" t="n">
        <f aca="false">Y1689</f>
        <v>0</v>
      </c>
      <c r="Z1688" s="21" t="n">
        <f aca="false">W1688+V1688</f>
        <v>280.299999999999</v>
      </c>
      <c r="AA1688" s="21" t="n">
        <f aca="false">X1688+S1688</f>
        <v>280.300000000001</v>
      </c>
      <c r="AB1688" s="21" t="n">
        <f aca="false">Y1688+T1688</f>
        <v>280.299999999999</v>
      </c>
      <c r="AC1688" s="21" t="n">
        <f aca="false">AC1689</f>
        <v>0</v>
      </c>
      <c r="AD1688" s="21" t="n">
        <f aca="false">AD1689</f>
        <v>0</v>
      </c>
      <c r="AE1688" s="21" t="n">
        <f aca="false">AE1689</f>
        <v>0</v>
      </c>
      <c r="AF1688" s="21" t="n">
        <f aca="false">Z1688+AC1688</f>
        <v>280.299999999999</v>
      </c>
      <c r="AG1688" s="21" t="n">
        <f aca="false">AA1688+AD1688</f>
        <v>280.300000000001</v>
      </c>
      <c r="AH1688" s="21" t="n">
        <f aca="false">AB1688+AE1688</f>
        <v>280.299999999999</v>
      </c>
      <c r="AI1688" s="21" t="n">
        <f aca="false">AI1689</f>
        <v>0</v>
      </c>
      <c r="AJ1688" s="21" t="n">
        <f aca="false">AF1688+AI1688</f>
        <v>280.299999999999</v>
      </c>
      <c r="AK1688" s="21" t="n">
        <f aca="false">AK1689</f>
        <v>0</v>
      </c>
      <c r="AL1688" s="21" t="n">
        <f aca="false">AL1689</f>
        <v>0</v>
      </c>
      <c r="AM1688" s="21" t="n">
        <f aca="false">AM1689</f>
        <v>0</v>
      </c>
      <c r="AN1688" s="21" t="n">
        <f aca="false">AJ1688+AK1688</f>
        <v>280.299999999999</v>
      </c>
      <c r="AO1688" s="21" t="n">
        <f aca="false">AG1688+AL1688</f>
        <v>280.300000000001</v>
      </c>
      <c r="AP1688" s="21" t="n">
        <f aca="false">AP1689</f>
        <v>0</v>
      </c>
      <c r="AQ1688" s="21" t="n">
        <f aca="false">AO1688+AP1688</f>
        <v>280.300000000001</v>
      </c>
      <c r="AR1688" s="21" t="n">
        <f aca="false">AH1688+AM1688</f>
        <v>280.299999999999</v>
      </c>
      <c r="AS1688" s="21" t="n">
        <f aca="false">AS1689</f>
        <v>0</v>
      </c>
      <c r="AT1688" s="32" t="n">
        <f aca="false">AR1688+AS1688</f>
        <v>280.299999999999</v>
      </c>
      <c r="AU1688" s="21" t="n">
        <f aca="false">AU1689</f>
        <v>0</v>
      </c>
    </row>
    <row r="1689" s="4" customFormat="true" ht="15.75" hidden="false" customHeight="false" outlineLevel="0" collapsed="false">
      <c r="A1689" s="30" t="s">
        <v>984</v>
      </c>
      <c r="B1689" s="33" t="n">
        <v>620</v>
      </c>
      <c r="C1689" s="30" t="s">
        <v>71</v>
      </c>
      <c r="D1689" s="30" t="s">
        <v>81</v>
      </c>
      <c r="E1689" s="31" t="s">
        <v>82</v>
      </c>
      <c r="F1689" s="21" t="n">
        <v>14568.4</v>
      </c>
      <c r="G1689" s="21" t="n">
        <v>14948.7</v>
      </c>
      <c r="H1689" s="21" t="n">
        <v>15279</v>
      </c>
      <c r="I1689" s="21" t="n">
        <f aca="false">-14288.1</f>
        <v>-14288.1</v>
      </c>
      <c r="J1689" s="21" t="n">
        <f aca="false">-14668.4</f>
        <v>-14668.4</v>
      </c>
      <c r="K1689" s="21" t="n">
        <f aca="false">-14998.7</f>
        <v>-14998.7</v>
      </c>
      <c r="L1689" s="21" t="n">
        <f aca="false">F1689+I1689</f>
        <v>280.299999999999</v>
      </c>
      <c r="M1689" s="21" t="n">
        <f aca="false">G1689+J1689</f>
        <v>280.300000000001</v>
      </c>
      <c r="N1689" s="21" t="n">
        <f aca="false">H1689+K1689</f>
        <v>280.299999999999</v>
      </c>
      <c r="O1689" s="21"/>
      <c r="P1689" s="21"/>
      <c r="Q1689" s="21"/>
      <c r="R1689" s="21" t="n">
        <f aca="false">L1689+O1689</f>
        <v>280.299999999999</v>
      </c>
      <c r="S1689" s="21" t="n">
        <f aca="false">M1689+P1689</f>
        <v>280.300000000001</v>
      </c>
      <c r="T1689" s="21" t="n">
        <f aca="false">N1689+Q1689</f>
        <v>280.299999999999</v>
      </c>
      <c r="U1689" s="21"/>
      <c r="V1689" s="21" t="n">
        <f aca="false">R1689+U1689</f>
        <v>280.299999999999</v>
      </c>
      <c r="W1689" s="21"/>
      <c r="X1689" s="21"/>
      <c r="Y1689" s="21"/>
      <c r="Z1689" s="21" t="n">
        <f aca="false">W1689+V1689</f>
        <v>280.299999999999</v>
      </c>
      <c r="AA1689" s="21" t="n">
        <f aca="false">X1689+S1689</f>
        <v>280.300000000001</v>
      </c>
      <c r="AB1689" s="21" t="n">
        <f aca="false">Y1689+T1689</f>
        <v>280.299999999999</v>
      </c>
      <c r="AC1689" s="21"/>
      <c r="AD1689" s="21"/>
      <c r="AE1689" s="21"/>
      <c r="AF1689" s="21" t="n">
        <f aca="false">Z1689+AC1689</f>
        <v>280.299999999999</v>
      </c>
      <c r="AG1689" s="21" t="n">
        <f aca="false">AA1689+AD1689</f>
        <v>280.300000000001</v>
      </c>
      <c r="AH1689" s="21" t="n">
        <f aca="false">AB1689+AE1689</f>
        <v>280.299999999999</v>
      </c>
      <c r="AI1689" s="21"/>
      <c r="AJ1689" s="21" t="n">
        <f aca="false">AF1689+AI1689</f>
        <v>280.299999999999</v>
      </c>
      <c r="AK1689" s="21"/>
      <c r="AL1689" s="21"/>
      <c r="AM1689" s="21"/>
      <c r="AN1689" s="21" t="n">
        <f aca="false">AJ1689+AK1689</f>
        <v>280.299999999999</v>
      </c>
      <c r="AO1689" s="21" t="n">
        <f aca="false">AG1689+AL1689</f>
        <v>280.300000000001</v>
      </c>
      <c r="AP1689" s="21"/>
      <c r="AQ1689" s="21" t="n">
        <f aca="false">AO1689+AP1689</f>
        <v>280.300000000001</v>
      </c>
      <c r="AR1689" s="21" t="n">
        <f aca="false">AH1689+AM1689</f>
        <v>280.299999999999</v>
      </c>
      <c r="AS1689" s="21"/>
      <c r="AT1689" s="32" t="n">
        <f aca="false">AR1689+AS1689</f>
        <v>280.299999999999</v>
      </c>
      <c r="AU1689" s="21"/>
    </row>
    <row r="1690" s="4" customFormat="true" ht="47.25" hidden="false" customHeight="false" outlineLevel="0" collapsed="false">
      <c r="A1690" s="30" t="s">
        <v>986</v>
      </c>
      <c r="B1690" s="33"/>
      <c r="C1690" s="30"/>
      <c r="D1690" s="30"/>
      <c r="E1690" s="31" t="s">
        <v>987</v>
      </c>
      <c r="F1690" s="21" t="n">
        <f aca="false">F1691</f>
        <v>7695.3</v>
      </c>
      <c r="G1690" s="21" t="n">
        <f aca="false">G1691</f>
        <v>7695.3</v>
      </c>
      <c r="H1690" s="21" t="n">
        <f aca="false">H1691</f>
        <v>7695.3</v>
      </c>
      <c r="I1690" s="21" t="n">
        <f aca="false">I1691</f>
        <v>0</v>
      </c>
      <c r="J1690" s="21" t="n">
        <f aca="false">J1691</f>
        <v>0</v>
      </c>
      <c r="K1690" s="21" t="n">
        <f aca="false">K1691</f>
        <v>0</v>
      </c>
      <c r="L1690" s="21" t="n">
        <f aca="false">F1690+I1690</f>
        <v>7695.3</v>
      </c>
      <c r="M1690" s="21" t="n">
        <f aca="false">G1690+J1690</f>
        <v>7695.3</v>
      </c>
      <c r="N1690" s="21" t="n">
        <f aca="false">H1690+K1690</f>
        <v>7695.3</v>
      </c>
      <c r="O1690" s="21" t="n">
        <f aca="false">O1691</f>
        <v>0</v>
      </c>
      <c r="P1690" s="21" t="n">
        <f aca="false">P1691</f>
        <v>0</v>
      </c>
      <c r="Q1690" s="21" t="n">
        <f aca="false">Q1691</f>
        <v>0</v>
      </c>
      <c r="R1690" s="21" t="n">
        <f aca="false">L1690+O1690</f>
        <v>7695.3</v>
      </c>
      <c r="S1690" s="21" t="n">
        <f aca="false">M1690+P1690</f>
        <v>7695.3</v>
      </c>
      <c r="T1690" s="21" t="n">
        <f aca="false">N1690+Q1690</f>
        <v>7695.3</v>
      </c>
      <c r="U1690" s="21" t="n">
        <f aca="false">U1691</f>
        <v>0</v>
      </c>
      <c r="V1690" s="21" t="n">
        <f aca="false">R1690+U1690</f>
        <v>7695.3</v>
      </c>
      <c r="W1690" s="21" t="n">
        <f aca="false">W1691</f>
        <v>0</v>
      </c>
      <c r="X1690" s="21" t="n">
        <f aca="false">X1691</f>
        <v>0</v>
      </c>
      <c r="Y1690" s="21" t="n">
        <f aca="false">Y1691</f>
        <v>0</v>
      </c>
      <c r="Z1690" s="21" t="n">
        <f aca="false">W1690+V1690</f>
        <v>7695.3</v>
      </c>
      <c r="AA1690" s="21" t="n">
        <f aca="false">X1690+S1690</f>
        <v>7695.3</v>
      </c>
      <c r="AB1690" s="21" t="n">
        <f aca="false">Y1690+T1690</f>
        <v>7695.3</v>
      </c>
      <c r="AC1690" s="21" t="n">
        <f aca="false">AC1691</f>
        <v>0</v>
      </c>
      <c r="AD1690" s="21" t="n">
        <f aca="false">AD1691</f>
        <v>0</v>
      </c>
      <c r="AE1690" s="21" t="n">
        <f aca="false">AE1691</f>
        <v>0</v>
      </c>
      <c r="AF1690" s="21" t="n">
        <f aca="false">Z1690+AC1690</f>
        <v>7695.3</v>
      </c>
      <c r="AG1690" s="21" t="n">
        <f aca="false">AA1690+AD1690</f>
        <v>7695.3</v>
      </c>
      <c r="AH1690" s="21" t="n">
        <f aca="false">AB1690+AE1690</f>
        <v>7695.3</v>
      </c>
      <c r="AI1690" s="21" t="n">
        <f aca="false">AI1691</f>
        <v>0</v>
      </c>
      <c r="AJ1690" s="21" t="n">
        <f aca="false">AF1690+AI1690</f>
        <v>7695.3</v>
      </c>
      <c r="AK1690" s="21" t="n">
        <f aca="false">AK1691</f>
        <v>0</v>
      </c>
      <c r="AL1690" s="21" t="n">
        <f aca="false">AL1691</f>
        <v>0</v>
      </c>
      <c r="AM1690" s="21" t="n">
        <f aca="false">AM1691</f>
        <v>0</v>
      </c>
      <c r="AN1690" s="21" t="n">
        <f aca="false">AJ1690+AK1690</f>
        <v>7695.3</v>
      </c>
      <c r="AO1690" s="21" t="n">
        <f aca="false">AG1690+AL1690</f>
        <v>7695.3</v>
      </c>
      <c r="AP1690" s="21" t="n">
        <f aca="false">AP1691</f>
        <v>0</v>
      </c>
      <c r="AQ1690" s="21" t="n">
        <f aca="false">AO1690+AP1690</f>
        <v>7695.3</v>
      </c>
      <c r="AR1690" s="21" t="n">
        <f aca="false">AH1690+AM1690</f>
        <v>7695.3</v>
      </c>
      <c r="AS1690" s="21" t="n">
        <f aca="false">AS1691</f>
        <v>0</v>
      </c>
      <c r="AT1690" s="32" t="n">
        <f aca="false">AR1690+AS1690</f>
        <v>7695.3</v>
      </c>
      <c r="AU1690" s="21" t="n">
        <f aca="false">AU1691</f>
        <v>0</v>
      </c>
    </row>
    <row r="1691" s="4" customFormat="true" ht="94.5" hidden="false" customHeight="false" outlineLevel="0" collapsed="false">
      <c r="A1691" s="30" t="s">
        <v>988</v>
      </c>
      <c r="B1691" s="33"/>
      <c r="C1691" s="30"/>
      <c r="D1691" s="30"/>
      <c r="E1691" s="31" t="s">
        <v>989</v>
      </c>
      <c r="F1691" s="21" t="n">
        <f aca="false">F1692</f>
        <v>7695.3</v>
      </c>
      <c r="G1691" s="21" t="n">
        <f aca="false">G1692</f>
        <v>7695.3</v>
      </c>
      <c r="H1691" s="21" t="n">
        <f aca="false">H1692</f>
        <v>7695.3</v>
      </c>
      <c r="I1691" s="21" t="n">
        <f aca="false">I1692</f>
        <v>0</v>
      </c>
      <c r="J1691" s="21" t="n">
        <f aca="false">J1692</f>
        <v>0</v>
      </c>
      <c r="K1691" s="21" t="n">
        <f aca="false">K1692</f>
        <v>0</v>
      </c>
      <c r="L1691" s="21" t="n">
        <f aca="false">F1691+I1691</f>
        <v>7695.3</v>
      </c>
      <c r="M1691" s="21" t="n">
        <f aca="false">G1691+J1691</f>
        <v>7695.3</v>
      </c>
      <c r="N1691" s="21" t="n">
        <f aca="false">H1691+K1691</f>
        <v>7695.3</v>
      </c>
      <c r="O1691" s="21" t="n">
        <f aca="false">O1692</f>
        <v>0</v>
      </c>
      <c r="P1691" s="21" t="n">
        <f aca="false">P1692</f>
        <v>0</v>
      </c>
      <c r="Q1691" s="21" t="n">
        <f aca="false">Q1692</f>
        <v>0</v>
      </c>
      <c r="R1691" s="21" t="n">
        <f aca="false">L1691+O1691</f>
        <v>7695.3</v>
      </c>
      <c r="S1691" s="21" t="n">
        <f aca="false">M1691+P1691</f>
        <v>7695.3</v>
      </c>
      <c r="T1691" s="21" t="n">
        <f aca="false">N1691+Q1691</f>
        <v>7695.3</v>
      </c>
      <c r="U1691" s="21" t="n">
        <f aca="false">U1692</f>
        <v>0</v>
      </c>
      <c r="V1691" s="21" t="n">
        <f aca="false">R1691+U1691</f>
        <v>7695.3</v>
      </c>
      <c r="W1691" s="21" t="n">
        <f aca="false">W1692</f>
        <v>0</v>
      </c>
      <c r="X1691" s="21" t="n">
        <f aca="false">X1692</f>
        <v>0</v>
      </c>
      <c r="Y1691" s="21" t="n">
        <f aca="false">Y1692</f>
        <v>0</v>
      </c>
      <c r="Z1691" s="21" t="n">
        <f aca="false">W1691+V1691</f>
        <v>7695.3</v>
      </c>
      <c r="AA1691" s="21" t="n">
        <f aca="false">X1691+S1691</f>
        <v>7695.3</v>
      </c>
      <c r="AB1691" s="21" t="n">
        <f aca="false">Y1691+T1691</f>
        <v>7695.3</v>
      </c>
      <c r="AC1691" s="21" t="n">
        <f aca="false">AC1692</f>
        <v>0</v>
      </c>
      <c r="AD1691" s="21" t="n">
        <f aca="false">AD1692</f>
        <v>0</v>
      </c>
      <c r="AE1691" s="21" t="n">
        <f aca="false">AE1692</f>
        <v>0</v>
      </c>
      <c r="AF1691" s="21" t="n">
        <f aca="false">Z1691+AC1691</f>
        <v>7695.3</v>
      </c>
      <c r="AG1691" s="21" t="n">
        <f aca="false">AA1691+AD1691</f>
        <v>7695.3</v>
      </c>
      <c r="AH1691" s="21" t="n">
        <f aca="false">AB1691+AE1691</f>
        <v>7695.3</v>
      </c>
      <c r="AI1691" s="21" t="n">
        <f aca="false">AI1692</f>
        <v>0</v>
      </c>
      <c r="AJ1691" s="21" t="n">
        <f aca="false">AF1691+AI1691</f>
        <v>7695.3</v>
      </c>
      <c r="AK1691" s="21" t="n">
        <f aca="false">AK1692</f>
        <v>0</v>
      </c>
      <c r="AL1691" s="21" t="n">
        <f aca="false">AL1692</f>
        <v>0</v>
      </c>
      <c r="AM1691" s="21" t="n">
        <f aca="false">AM1692</f>
        <v>0</v>
      </c>
      <c r="AN1691" s="21" t="n">
        <f aca="false">AJ1691+AK1691</f>
        <v>7695.3</v>
      </c>
      <c r="AO1691" s="21" t="n">
        <f aca="false">AG1691+AL1691</f>
        <v>7695.3</v>
      </c>
      <c r="AP1691" s="21" t="n">
        <f aca="false">AP1692</f>
        <v>0</v>
      </c>
      <c r="AQ1691" s="21" t="n">
        <f aca="false">AO1691+AP1691</f>
        <v>7695.3</v>
      </c>
      <c r="AR1691" s="21" t="n">
        <f aca="false">AH1691+AM1691</f>
        <v>7695.3</v>
      </c>
      <c r="AS1691" s="21" t="n">
        <f aca="false">AS1692</f>
        <v>0</v>
      </c>
      <c r="AT1691" s="32" t="n">
        <f aca="false">AR1691+AS1691</f>
        <v>7695.3</v>
      </c>
      <c r="AU1691" s="21" t="n">
        <f aca="false">AU1692</f>
        <v>0</v>
      </c>
    </row>
    <row r="1692" s="4" customFormat="true" ht="47.25" hidden="false" customHeight="false" outlineLevel="0" collapsed="false">
      <c r="A1692" s="30" t="s">
        <v>988</v>
      </c>
      <c r="B1692" s="33" t="n">
        <v>600</v>
      </c>
      <c r="C1692" s="30"/>
      <c r="D1692" s="30"/>
      <c r="E1692" s="31" t="s">
        <v>47</v>
      </c>
      <c r="F1692" s="21" t="n">
        <f aca="false">F1693+F1695+F1697</f>
        <v>7695.3</v>
      </c>
      <c r="G1692" s="21" t="n">
        <f aca="false">G1693+G1695+G1697</f>
        <v>7695.3</v>
      </c>
      <c r="H1692" s="21" t="n">
        <f aca="false">H1693+H1695+H1697</f>
        <v>7695.3</v>
      </c>
      <c r="I1692" s="21" t="n">
        <f aca="false">I1693+I1695+I1697</f>
        <v>0</v>
      </c>
      <c r="J1692" s="21" t="n">
        <f aca="false">J1693+J1695+J1697</f>
        <v>0</v>
      </c>
      <c r="K1692" s="21" t="n">
        <f aca="false">K1693+K1695+K1697</f>
        <v>0</v>
      </c>
      <c r="L1692" s="21" t="n">
        <f aca="false">F1692+I1692</f>
        <v>7695.3</v>
      </c>
      <c r="M1692" s="21" t="n">
        <f aca="false">G1692+J1692</f>
        <v>7695.3</v>
      </c>
      <c r="N1692" s="21" t="n">
        <f aca="false">H1692+K1692</f>
        <v>7695.3</v>
      </c>
      <c r="O1692" s="21" t="n">
        <f aca="false">O1693+O1695+O1697</f>
        <v>0</v>
      </c>
      <c r="P1692" s="21" t="n">
        <f aca="false">P1693+P1695+P1697</f>
        <v>0</v>
      </c>
      <c r="Q1692" s="21" t="n">
        <f aca="false">Q1693+Q1695+Q1697</f>
        <v>0</v>
      </c>
      <c r="R1692" s="21" t="n">
        <f aca="false">L1692+O1692</f>
        <v>7695.3</v>
      </c>
      <c r="S1692" s="21" t="n">
        <f aca="false">M1692+P1692</f>
        <v>7695.3</v>
      </c>
      <c r="T1692" s="21" t="n">
        <f aca="false">N1692+Q1692</f>
        <v>7695.3</v>
      </c>
      <c r="U1692" s="21" t="n">
        <f aca="false">U1693+U1695+U1697</f>
        <v>0</v>
      </c>
      <c r="V1692" s="21" t="n">
        <f aca="false">R1692+U1692</f>
        <v>7695.3</v>
      </c>
      <c r="W1692" s="21" t="n">
        <f aca="false">W1693+W1695+W1697</f>
        <v>0</v>
      </c>
      <c r="X1692" s="21" t="n">
        <f aca="false">X1693+X1695+X1697</f>
        <v>0</v>
      </c>
      <c r="Y1692" s="21" t="n">
        <f aca="false">Y1693+Y1695+Y1697</f>
        <v>0</v>
      </c>
      <c r="Z1692" s="21" t="n">
        <f aca="false">W1692+V1692</f>
        <v>7695.3</v>
      </c>
      <c r="AA1692" s="21" t="n">
        <f aca="false">X1692+S1692</f>
        <v>7695.3</v>
      </c>
      <c r="AB1692" s="21" t="n">
        <f aca="false">Y1692+T1692</f>
        <v>7695.3</v>
      </c>
      <c r="AC1692" s="21" t="n">
        <f aca="false">AC1693+AC1695+AC1697</f>
        <v>0</v>
      </c>
      <c r="AD1692" s="21" t="n">
        <f aca="false">AD1693+AD1695+AD1697</f>
        <v>0</v>
      </c>
      <c r="AE1692" s="21" t="n">
        <f aca="false">AE1693+AE1695+AE1697</f>
        <v>0</v>
      </c>
      <c r="AF1692" s="21" t="n">
        <f aca="false">Z1692+AC1692</f>
        <v>7695.3</v>
      </c>
      <c r="AG1692" s="21" t="n">
        <f aca="false">AA1692+AD1692</f>
        <v>7695.3</v>
      </c>
      <c r="AH1692" s="21" t="n">
        <f aca="false">AB1692+AE1692</f>
        <v>7695.3</v>
      </c>
      <c r="AI1692" s="21" t="n">
        <f aca="false">AI1693+AI1695+AI1697</f>
        <v>0</v>
      </c>
      <c r="AJ1692" s="21" t="n">
        <f aca="false">AF1692+AI1692</f>
        <v>7695.3</v>
      </c>
      <c r="AK1692" s="21" t="n">
        <f aca="false">AK1693+AK1695+AK1697</f>
        <v>0</v>
      </c>
      <c r="AL1692" s="21" t="n">
        <f aca="false">AL1693+AL1695+AL1697</f>
        <v>0</v>
      </c>
      <c r="AM1692" s="21" t="n">
        <f aca="false">AM1693+AM1695+AM1697</f>
        <v>0</v>
      </c>
      <c r="AN1692" s="21" t="n">
        <f aca="false">AJ1692+AK1692</f>
        <v>7695.3</v>
      </c>
      <c r="AO1692" s="21" t="n">
        <f aca="false">AG1692+AL1692</f>
        <v>7695.3</v>
      </c>
      <c r="AP1692" s="21" t="n">
        <f aca="false">AP1693+AP1695+AP1697</f>
        <v>0</v>
      </c>
      <c r="AQ1692" s="21" t="n">
        <f aca="false">AO1692+AP1692</f>
        <v>7695.3</v>
      </c>
      <c r="AR1692" s="21" t="n">
        <f aca="false">AH1692+AM1692</f>
        <v>7695.3</v>
      </c>
      <c r="AS1692" s="21" t="n">
        <f aca="false">AS1693+AS1695+AS1697</f>
        <v>0</v>
      </c>
      <c r="AT1692" s="32" t="n">
        <f aca="false">AR1692+AS1692</f>
        <v>7695.3</v>
      </c>
      <c r="AU1692" s="21" t="n">
        <f aca="false">AU1693+AU1695+AU1697</f>
        <v>0</v>
      </c>
    </row>
    <row r="1693" s="4" customFormat="true" ht="15.75" hidden="false" customHeight="false" outlineLevel="0" collapsed="false">
      <c r="A1693" s="30" t="s">
        <v>988</v>
      </c>
      <c r="B1693" s="33" t="n">
        <v>610</v>
      </c>
      <c r="C1693" s="30"/>
      <c r="D1693" s="30"/>
      <c r="E1693" s="31" t="s">
        <v>48</v>
      </c>
      <c r="F1693" s="21" t="n">
        <f aca="false">F1694</f>
        <v>2537.5</v>
      </c>
      <c r="G1693" s="21" t="n">
        <f aca="false">G1694</f>
        <v>2537.5</v>
      </c>
      <c r="H1693" s="21" t="n">
        <f aca="false">H1694</f>
        <v>2537.5</v>
      </c>
      <c r="I1693" s="21" t="n">
        <f aca="false">I1694</f>
        <v>0</v>
      </c>
      <c r="J1693" s="21" t="n">
        <f aca="false">J1694</f>
        <v>0</v>
      </c>
      <c r="K1693" s="21" t="n">
        <f aca="false">K1694</f>
        <v>0</v>
      </c>
      <c r="L1693" s="21" t="n">
        <f aca="false">F1693+I1693</f>
        <v>2537.5</v>
      </c>
      <c r="M1693" s="21" t="n">
        <f aca="false">G1693+J1693</f>
        <v>2537.5</v>
      </c>
      <c r="N1693" s="21" t="n">
        <f aca="false">H1693+K1693</f>
        <v>2537.5</v>
      </c>
      <c r="O1693" s="21" t="n">
        <f aca="false">O1694</f>
        <v>0</v>
      </c>
      <c r="P1693" s="21" t="n">
        <f aca="false">P1694</f>
        <v>0</v>
      </c>
      <c r="Q1693" s="21" t="n">
        <f aca="false">Q1694</f>
        <v>0</v>
      </c>
      <c r="R1693" s="21" t="n">
        <f aca="false">L1693+O1693</f>
        <v>2537.5</v>
      </c>
      <c r="S1693" s="21" t="n">
        <f aca="false">M1693+P1693</f>
        <v>2537.5</v>
      </c>
      <c r="T1693" s="21" t="n">
        <f aca="false">N1693+Q1693</f>
        <v>2537.5</v>
      </c>
      <c r="U1693" s="21" t="n">
        <f aca="false">U1694</f>
        <v>0</v>
      </c>
      <c r="V1693" s="21" t="n">
        <f aca="false">R1693+U1693</f>
        <v>2537.5</v>
      </c>
      <c r="W1693" s="21" t="n">
        <f aca="false">W1694</f>
        <v>0</v>
      </c>
      <c r="X1693" s="21" t="n">
        <f aca="false">X1694</f>
        <v>0</v>
      </c>
      <c r="Y1693" s="21" t="n">
        <f aca="false">Y1694</f>
        <v>0</v>
      </c>
      <c r="Z1693" s="21" t="n">
        <f aca="false">W1693+V1693</f>
        <v>2537.5</v>
      </c>
      <c r="AA1693" s="21" t="n">
        <f aca="false">X1693+S1693</f>
        <v>2537.5</v>
      </c>
      <c r="AB1693" s="21" t="n">
        <f aca="false">Y1693+T1693</f>
        <v>2537.5</v>
      </c>
      <c r="AC1693" s="21" t="n">
        <f aca="false">AC1694</f>
        <v>0</v>
      </c>
      <c r="AD1693" s="21" t="n">
        <f aca="false">AD1694</f>
        <v>0</v>
      </c>
      <c r="AE1693" s="21" t="n">
        <f aca="false">AE1694</f>
        <v>0</v>
      </c>
      <c r="AF1693" s="21" t="n">
        <f aca="false">Z1693+AC1693</f>
        <v>2537.5</v>
      </c>
      <c r="AG1693" s="21" t="n">
        <f aca="false">AA1693+AD1693</f>
        <v>2537.5</v>
      </c>
      <c r="AH1693" s="21" t="n">
        <f aca="false">AB1693+AE1693</f>
        <v>2537.5</v>
      </c>
      <c r="AI1693" s="21" t="n">
        <f aca="false">AI1694</f>
        <v>0</v>
      </c>
      <c r="AJ1693" s="21" t="n">
        <f aca="false">AF1693+AI1693</f>
        <v>2537.5</v>
      </c>
      <c r="AK1693" s="21" t="n">
        <f aca="false">AK1694</f>
        <v>0</v>
      </c>
      <c r="AL1693" s="21" t="n">
        <f aca="false">AL1694</f>
        <v>0</v>
      </c>
      <c r="AM1693" s="21" t="n">
        <f aca="false">AM1694</f>
        <v>0</v>
      </c>
      <c r="AN1693" s="21" t="n">
        <f aca="false">AJ1693+AK1693</f>
        <v>2537.5</v>
      </c>
      <c r="AO1693" s="21" t="n">
        <f aca="false">AG1693+AL1693</f>
        <v>2537.5</v>
      </c>
      <c r="AP1693" s="21" t="n">
        <f aca="false">AP1694</f>
        <v>0</v>
      </c>
      <c r="AQ1693" s="21" t="n">
        <f aca="false">AO1693+AP1693</f>
        <v>2537.5</v>
      </c>
      <c r="AR1693" s="21" t="n">
        <f aca="false">AH1693+AM1693</f>
        <v>2537.5</v>
      </c>
      <c r="AS1693" s="21" t="n">
        <f aca="false">AS1694</f>
        <v>0</v>
      </c>
      <c r="AT1693" s="32" t="n">
        <f aca="false">AR1693+AS1693</f>
        <v>2537.5</v>
      </c>
      <c r="AU1693" s="21" t="n">
        <f aca="false">AU1694</f>
        <v>0</v>
      </c>
    </row>
    <row r="1694" s="4" customFormat="true" ht="15.75" hidden="false" customHeight="false" outlineLevel="0" collapsed="false">
      <c r="A1694" s="30" t="s">
        <v>988</v>
      </c>
      <c r="B1694" s="33" t="n">
        <v>610</v>
      </c>
      <c r="C1694" s="30" t="s">
        <v>71</v>
      </c>
      <c r="D1694" s="30" t="s">
        <v>81</v>
      </c>
      <c r="E1694" s="31" t="s">
        <v>82</v>
      </c>
      <c r="F1694" s="21" t="n">
        <v>2537.5</v>
      </c>
      <c r="G1694" s="21" t="n">
        <v>2537.5</v>
      </c>
      <c r="H1694" s="21" t="n">
        <v>2537.5</v>
      </c>
      <c r="I1694" s="21"/>
      <c r="J1694" s="21"/>
      <c r="K1694" s="21"/>
      <c r="L1694" s="21" t="n">
        <f aca="false">F1694+I1694</f>
        <v>2537.5</v>
      </c>
      <c r="M1694" s="21" t="n">
        <f aca="false">G1694+J1694</f>
        <v>2537.5</v>
      </c>
      <c r="N1694" s="21" t="n">
        <f aca="false">H1694+K1694</f>
        <v>2537.5</v>
      </c>
      <c r="O1694" s="21"/>
      <c r="P1694" s="21"/>
      <c r="Q1694" s="21"/>
      <c r="R1694" s="21" t="n">
        <f aca="false">L1694+O1694</f>
        <v>2537.5</v>
      </c>
      <c r="S1694" s="21" t="n">
        <f aca="false">M1694+P1694</f>
        <v>2537.5</v>
      </c>
      <c r="T1694" s="21" t="n">
        <f aca="false">N1694+Q1694</f>
        <v>2537.5</v>
      </c>
      <c r="U1694" s="21"/>
      <c r="V1694" s="21" t="n">
        <f aca="false">R1694+U1694</f>
        <v>2537.5</v>
      </c>
      <c r="W1694" s="21"/>
      <c r="X1694" s="21"/>
      <c r="Y1694" s="21"/>
      <c r="Z1694" s="21" t="n">
        <f aca="false">W1694+V1694</f>
        <v>2537.5</v>
      </c>
      <c r="AA1694" s="21" t="n">
        <f aca="false">X1694+S1694</f>
        <v>2537.5</v>
      </c>
      <c r="AB1694" s="21" t="n">
        <f aca="false">Y1694+T1694</f>
        <v>2537.5</v>
      </c>
      <c r="AC1694" s="21"/>
      <c r="AD1694" s="21"/>
      <c r="AE1694" s="21"/>
      <c r="AF1694" s="21" t="n">
        <f aca="false">Z1694+AC1694</f>
        <v>2537.5</v>
      </c>
      <c r="AG1694" s="21" t="n">
        <f aca="false">AA1694+AD1694</f>
        <v>2537.5</v>
      </c>
      <c r="AH1694" s="21" t="n">
        <f aca="false">AB1694+AE1694</f>
        <v>2537.5</v>
      </c>
      <c r="AI1694" s="21"/>
      <c r="AJ1694" s="21" t="n">
        <f aca="false">AF1694+AI1694</f>
        <v>2537.5</v>
      </c>
      <c r="AK1694" s="21"/>
      <c r="AL1694" s="21"/>
      <c r="AM1694" s="21"/>
      <c r="AN1694" s="21" t="n">
        <f aca="false">AJ1694+AK1694</f>
        <v>2537.5</v>
      </c>
      <c r="AO1694" s="21" t="n">
        <f aca="false">AG1694+AL1694</f>
        <v>2537.5</v>
      </c>
      <c r="AP1694" s="21"/>
      <c r="AQ1694" s="21" t="n">
        <f aca="false">AO1694+AP1694</f>
        <v>2537.5</v>
      </c>
      <c r="AR1694" s="21" t="n">
        <f aca="false">AH1694+AM1694</f>
        <v>2537.5</v>
      </c>
      <c r="AS1694" s="21"/>
      <c r="AT1694" s="32" t="n">
        <f aca="false">AR1694+AS1694</f>
        <v>2537.5</v>
      </c>
      <c r="AU1694" s="21"/>
    </row>
    <row r="1695" customFormat="false" ht="15.75" hidden="false" customHeight="false" outlineLevel="0" collapsed="false">
      <c r="A1695" s="30" t="s">
        <v>988</v>
      </c>
      <c r="B1695" s="33" t="n">
        <v>620</v>
      </c>
      <c r="C1695" s="30"/>
      <c r="D1695" s="30"/>
      <c r="E1695" s="31" t="s">
        <v>49</v>
      </c>
      <c r="F1695" s="21" t="n">
        <f aca="false">F1696</f>
        <v>5036</v>
      </c>
      <c r="G1695" s="21" t="n">
        <f aca="false">G1696</f>
        <v>5036</v>
      </c>
      <c r="H1695" s="21" t="n">
        <f aca="false">H1696</f>
        <v>5036</v>
      </c>
      <c r="I1695" s="21" t="n">
        <f aca="false">I1696</f>
        <v>0</v>
      </c>
      <c r="J1695" s="21" t="n">
        <f aca="false">J1696</f>
        <v>0</v>
      </c>
      <c r="K1695" s="21" t="n">
        <f aca="false">K1696</f>
        <v>0</v>
      </c>
      <c r="L1695" s="21" t="n">
        <f aca="false">F1695+I1695</f>
        <v>5036</v>
      </c>
      <c r="M1695" s="21" t="n">
        <f aca="false">G1695+J1695</f>
        <v>5036</v>
      </c>
      <c r="N1695" s="21" t="n">
        <f aca="false">H1695+K1695</f>
        <v>5036</v>
      </c>
      <c r="O1695" s="21" t="n">
        <f aca="false">O1696</f>
        <v>0</v>
      </c>
      <c r="P1695" s="21" t="n">
        <f aca="false">P1696</f>
        <v>0</v>
      </c>
      <c r="Q1695" s="21" t="n">
        <f aca="false">Q1696</f>
        <v>0</v>
      </c>
      <c r="R1695" s="21" t="n">
        <f aca="false">L1695+O1695</f>
        <v>5036</v>
      </c>
      <c r="S1695" s="21" t="n">
        <f aca="false">M1695+P1695</f>
        <v>5036</v>
      </c>
      <c r="T1695" s="21" t="n">
        <f aca="false">N1695+Q1695</f>
        <v>5036</v>
      </c>
      <c r="U1695" s="21" t="n">
        <f aca="false">U1696</f>
        <v>0</v>
      </c>
      <c r="V1695" s="21" t="n">
        <f aca="false">R1695+U1695</f>
        <v>5036</v>
      </c>
      <c r="W1695" s="21" t="n">
        <f aca="false">W1696</f>
        <v>0</v>
      </c>
      <c r="X1695" s="21" t="n">
        <f aca="false">X1696</f>
        <v>0</v>
      </c>
      <c r="Y1695" s="21" t="n">
        <f aca="false">Y1696</f>
        <v>0</v>
      </c>
      <c r="Z1695" s="21" t="n">
        <f aca="false">W1695+V1695</f>
        <v>5036</v>
      </c>
      <c r="AA1695" s="21" t="n">
        <f aca="false">X1695+S1695</f>
        <v>5036</v>
      </c>
      <c r="AB1695" s="21" t="n">
        <f aca="false">Y1695+T1695</f>
        <v>5036</v>
      </c>
      <c r="AC1695" s="21" t="n">
        <f aca="false">AC1696</f>
        <v>0</v>
      </c>
      <c r="AD1695" s="21" t="n">
        <f aca="false">AD1696</f>
        <v>0</v>
      </c>
      <c r="AE1695" s="21" t="n">
        <f aca="false">AE1696</f>
        <v>0</v>
      </c>
      <c r="AF1695" s="21" t="n">
        <f aca="false">Z1695+AC1695</f>
        <v>5036</v>
      </c>
      <c r="AG1695" s="21" t="n">
        <f aca="false">AA1695+AD1695</f>
        <v>5036</v>
      </c>
      <c r="AH1695" s="21" t="n">
        <f aca="false">AB1695+AE1695</f>
        <v>5036</v>
      </c>
      <c r="AI1695" s="21" t="n">
        <f aca="false">AI1696</f>
        <v>0</v>
      </c>
      <c r="AJ1695" s="21" t="n">
        <f aca="false">AF1695+AI1695</f>
        <v>5036</v>
      </c>
      <c r="AK1695" s="21" t="n">
        <f aca="false">AK1696</f>
        <v>0</v>
      </c>
      <c r="AL1695" s="21" t="n">
        <f aca="false">AL1696</f>
        <v>0</v>
      </c>
      <c r="AM1695" s="21" t="n">
        <f aca="false">AM1696</f>
        <v>0</v>
      </c>
      <c r="AN1695" s="21" t="n">
        <f aca="false">AJ1695+AK1695</f>
        <v>5036</v>
      </c>
      <c r="AO1695" s="21" t="n">
        <f aca="false">AG1695+AL1695</f>
        <v>5036</v>
      </c>
      <c r="AP1695" s="21" t="n">
        <f aca="false">AP1696</f>
        <v>0</v>
      </c>
      <c r="AQ1695" s="21" t="n">
        <f aca="false">AO1695+AP1695</f>
        <v>5036</v>
      </c>
      <c r="AR1695" s="21" t="n">
        <f aca="false">AH1695+AM1695</f>
        <v>5036</v>
      </c>
      <c r="AS1695" s="21" t="n">
        <f aca="false">AS1696</f>
        <v>0</v>
      </c>
      <c r="AT1695" s="32" t="n">
        <f aca="false">AR1695+AS1695</f>
        <v>5036</v>
      </c>
      <c r="AU1695" s="21" t="n">
        <f aca="false">AU1696</f>
        <v>0</v>
      </c>
    </row>
    <row r="1696" customFormat="false" ht="15.75" hidden="false" customHeight="false" outlineLevel="0" collapsed="false">
      <c r="A1696" s="30" t="s">
        <v>988</v>
      </c>
      <c r="B1696" s="33" t="n">
        <v>620</v>
      </c>
      <c r="C1696" s="30" t="s">
        <v>71</v>
      </c>
      <c r="D1696" s="30" t="s">
        <v>81</v>
      </c>
      <c r="E1696" s="31" t="s">
        <v>82</v>
      </c>
      <c r="F1696" s="21" t="n">
        <v>5036</v>
      </c>
      <c r="G1696" s="21" t="n">
        <v>5036</v>
      </c>
      <c r="H1696" s="21" t="n">
        <v>5036</v>
      </c>
      <c r="I1696" s="21"/>
      <c r="J1696" s="21"/>
      <c r="K1696" s="21"/>
      <c r="L1696" s="21" t="n">
        <f aca="false">F1696+I1696</f>
        <v>5036</v>
      </c>
      <c r="M1696" s="21" t="n">
        <f aca="false">G1696+J1696</f>
        <v>5036</v>
      </c>
      <c r="N1696" s="21" t="n">
        <f aca="false">H1696+K1696</f>
        <v>5036</v>
      </c>
      <c r="O1696" s="21"/>
      <c r="P1696" s="21"/>
      <c r="Q1696" s="21"/>
      <c r="R1696" s="21" t="n">
        <f aca="false">L1696+O1696</f>
        <v>5036</v>
      </c>
      <c r="S1696" s="21" t="n">
        <f aca="false">M1696+P1696</f>
        <v>5036</v>
      </c>
      <c r="T1696" s="21" t="n">
        <f aca="false">N1696+Q1696</f>
        <v>5036</v>
      </c>
      <c r="U1696" s="21"/>
      <c r="V1696" s="21" t="n">
        <f aca="false">R1696+U1696</f>
        <v>5036</v>
      </c>
      <c r="W1696" s="21"/>
      <c r="X1696" s="21"/>
      <c r="Y1696" s="21"/>
      <c r="Z1696" s="21" t="n">
        <f aca="false">W1696+V1696</f>
        <v>5036</v>
      </c>
      <c r="AA1696" s="21" t="n">
        <f aca="false">X1696+S1696</f>
        <v>5036</v>
      </c>
      <c r="AB1696" s="21" t="n">
        <f aca="false">Y1696+T1696</f>
        <v>5036</v>
      </c>
      <c r="AC1696" s="21"/>
      <c r="AD1696" s="21"/>
      <c r="AE1696" s="21"/>
      <c r="AF1696" s="21" t="n">
        <f aca="false">Z1696+AC1696</f>
        <v>5036</v>
      </c>
      <c r="AG1696" s="21" t="n">
        <f aca="false">AA1696+AD1696</f>
        <v>5036</v>
      </c>
      <c r="AH1696" s="21" t="n">
        <f aca="false">AB1696+AE1696</f>
        <v>5036</v>
      </c>
      <c r="AI1696" s="21"/>
      <c r="AJ1696" s="21" t="n">
        <f aca="false">AF1696+AI1696</f>
        <v>5036</v>
      </c>
      <c r="AK1696" s="21"/>
      <c r="AL1696" s="21"/>
      <c r="AM1696" s="21"/>
      <c r="AN1696" s="21" t="n">
        <f aca="false">AJ1696+AK1696</f>
        <v>5036</v>
      </c>
      <c r="AO1696" s="21" t="n">
        <f aca="false">AG1696+AL1696</f>
        <v>5036</v>
      </c>
      <c r="AP1696" s="21"/>
      <c r="AQ1696" s="21" t="n">
        <f aca="false">AO1696+AP1696</f>
        <v>5036</v>
      </c>
      <c r="AR1696" s="21" t="n">
        <f aca="false">AH1696+AM1696</f>
        <v>5036</v>
      </c>
      <c r="AS1696" s="21"/>
      <c r="AT1696" s="32" t="n">
        <f aca="false">AR1696+AS1696</f>
        <v>5036</v>
      </c>
      <c r="AU1696" s="21"/>
    </row>
    <row r="1697" customFormat="false" ht="47.25" hidden="false" customHeight="false" outlineLevel="0" collapsed="false">
      <c r="A1697" s="30" t="s">
        <v>988</v>
      </c>
      <c r="B1697" s="33" t="n">
        <v>630</v>
      </c>
      <c r="C1697" s="30"/>
      <c r="D1697" s="30"/>
      <c r="E1697" s="31" t="s">
        <v>54</v>
      </c>
      <c r="F1697" s="21" t="n">
        <f aca="false">F1698</f>
        <v>121.8</v>
      </c>
      <c r="G1697" s="21" t="n">
        <f aca="false">G1698</f>
        <v>121.8</v>
      </c>
      <c r="H1697" s="21" t="n">
        <f aca="false">H1698</f>
        <v>121.8</v>
      </c>
      <c r="I1697" s="21" t="n">
        <f aca="false">I1698</f>
        <v>0</v>
      </c>
      <c r="J1697" s="21" t="n">
        <f aca="false">J1698</f>
        <v>0</v>
      </c>
      <c r="K1697" s="21" t="n">
        <f aca="false">K1698</f>
        <v>0</v>
      </c>
      <c r="L1697" s="21" t="n">
        <f aca="false">F1697+I1697</f>
        <v>121.8</v>
      </c>
      <c r="M1697" s="21" t="n">
        <f aca="false">G1697+J1697</f>
        <v>121.8</v>
      </c>
      <c r="N1697" s="21" t="n">
        <f aca="false">H1697+K1697</f>
        <v>121.8</v>
      </c>
      <c r="O1697" s="21" t="n">
        <f aca="false">O1698</f>
        <v>0</v>
      </c>
      <c r="P1697" s="21" t="n">
        <f aca="false">P1698</f>
        <v>0</v>
      </c>
      <c r="Q1697" s="21" t="n">
        <f aca="false">Q1698</f>
        <v>0</v>
      </c>
      <c r="R1697" s="21" t="n">
        <f aca="false">L1697+O1697</f>
        <v>121.8</v>
      </c>
      <c r="S1697" s="21" t="n">
        <f aca="false">M1697+P1697</f>
        <v>121.8</v>
      </c>
      <c r="T1697" s="21" t="n">
        <f aca="false">N1697+Q1697</f>
        <v>121.8</v>
      </c>
      <c r="U1697" s="21" t="n">
        <f aca="false">U1698</f>
        <v>0</v>
      </c>
      <c r="V1697" s="21" t="n">
        <f aca="false">R1697+U1697</f>
        <v>121.8</v>
      </c>
      <c r="W1697" s="21" t="n">
        <f aca="false">W1698</f>
        <v>0</v>
      </c>
      <c r="X1697" s="21" t="n">
        <f aca="false">X1698</f>
        <v>0</v>
      </c>
      <c r="Y1697" s="21" t="n">
        <f aca="false">Y1698</f>
        <v>0</v>
      </c>
      <c r="Z1697" s="21" t="n">
        <f aca="false">W1697+V1697</f>
        <v>121.8</v>
      </c>
      <c r="AA1697" s="21" t="n">
        <f aca="false">X1697+S1697</f>
        <v>121.8</v>
      </c>
      <c r="AB1697" s="21" t="n">
        <f aca="false">Y1697+T1697</f>
        <v>121.8</v>
      </c>
      <c r="AC1697" s="21" t="n">
        <f aca="false">AC1698</f>
        <v>0</v>
      </c>
      <c r="AD1697" s="21" t="n">
        <f aca="false">AD1698</f>
        <v>0</v>
      </c>
      <c r="AE1697" s="21" t="n">
        <f aca="false">AE1698</f>
        <v>0</v>
      </c>
      <c r="AF1697" s="21" t="n">
        <f aca="false">Z1697+AC1697</f>
        <v>121.8</v>
      </c>
      <c r="AG1697" s="21" t="n">
        <f aca="false">AA1697+AD1697</f>
        <v>121.8</v>
      </c>
      <c r="AH1697" s="21" t="n">
        <f aca="false">AB1697+AE1697</f>
        <v>121.8</v>
      </c>
      <c r="AI1697" s="21" t="n">
        <f aca="false">AI1698</f>
        <v>0</v>
      </c>
      <c r="AJ1697" s="21" t="n">
        <f aca="false">AF1697+AI1697</f>
        <v>121.8</v>
      </c>
      <c r="AK1697" s="21" t="n">
        <f aca="false">AK1698</f>
        <v>0</v>
      </c>
      <c r="AL1697" s="21" t="n">
        <f aca="false">AL1698</f>
        <v>0</v>
      </c>
      <c r="AM1697" s="21" t="n">
        <f aca="false">AM1698</f>
        <v>0</v>
      </c>
      <c r="AN1697" s="21" t="n">
        <f aca="false">AJ1697+AK1697</f>
        <v>121.8</v>
      </c>
      <c r="AO1697" s="21" t="n">
        <f aca="false">AG1697+AL1697</f>
        <v>121.8</v>
      </c>
      <c r="AP1697" s="21" t="n">
        <f aca="false">AP1698</f>
        <v>0</v>
      </c>
      <c r="AQ1697" s="21" t="n">
        <f aca="false">AO1697+AP1697</f>
        <v>121.8</v>
      </c>
      <c r="AR1697" s="21" t="n">
        <f aca="false">AH1697+AM1697</f>
        <v>121.8</v>
      </c>
      <c r="AS1697" s="21" t="n">
        <f aca="false">AS1698</f>
        <v>0</v>
      </c>
      <c r="AT1697" s="32" t="n">
        <f aca="false">AR1697+AS1697</f>
        <v>121.8</v>
      </c>
      <c r="AU1697" s="21" t="n">
        <f aca="false">AU1698</f>
        <v>0</v>
      </c>
    </row>
    <row r="1698" customFormat="false" ht="15.75" hidden="false" customHeight="false" outlineLevel="0" collapsed="false">
      <c r="A1698" s="30" t="s">
        <v>988</v>
      </c>
      <c r="B1698" s="33" t="n">
        <v>630</v>
      </c>
      <c r="C1698" s="30" t="s">
        <v>71</v>
      </c>
      <c r="D1698" s="30" t="s">
        <v>81</v>
      </c>
      <c r="E1698" s="31" t="s">
        <v>82</v>
      </c>
      <c r="F1698" s="21" t="n">
        <v>121.8</v>
      </c>
      <c r="G1698" s="21" t="n">
        <v>121.8</v>
      </c>
      <c r="H1698" s="21" t="n">
        <v>121.8</v>
      </c>
      <c r="I1698" s="21"/>
      <c r="J1698" s="21"/>
      <c r="K1698" s="21"/>
      <c r="L1698" s="21" t="n">
        <f aca="false">F1698+I1698</f>
        <v>121.8</v>
      </c>
      <c r="M1698" s="21" t="n">
        <f aca="false">G1698+J1698</f>
        <v>121.8</v>
      </c>
      <c r="N1698" s="21" t="n">
        <f aca="false">H1698+K1698</f>
        <v>121.8</v>
      </c>
      <c r="O1698" s="21"/>
      <c r="P1698" s="21"/>
      <c r="Q1698" s="21"/>
      <c r="R1698" s="21" t="n">
        <f aca="false">L1698+O1698</f>
        <v>121.8</v>
      </c>
      <c r="S1698" s="21" t="n">
        <f aca="false">M1698+P1698</f>
        <v>121.8</v>
      </c>
      <c r="T1698" s="21" t="n">
        <f aca="false">N1698+Q1698</f>
        <v>121.8</v>
      </c>
      <c r="U1698" s="21"/>
      <c r="V1698" s="21" t="n">
        <f aca="false">R1698+U1698</f>
        <v>121.8</v>
      </c>
      <c r="W1698" s="21"/>
      <c r="X1698" s="21"/>
      <c r="Y1698" s="21"/>
      <c r="Z1698" s="21" t="n">
        <f aca="false">W1698+V1698</f>
        <v>121.8</v>
      </c>
      <c r="AA1698" s="21" t="n">
        <f aca="false">X1698+S1698</f>
        <v>121.8</v>
      </c>
      <c r="AB1698" s="21" t="n">
        <f aca="false">Y1698+T1698</f>
        <v>121.8</v>
      </c>
      <c r="AC1698" s="21"/>
      <c r="AD1698" s="21"/>
      <c r="AE1698" s="21"/>
      <c r="AF1698" s="21" t="n">
        <f aca="false">Z1698+AC1698</f>
        <v>121.8</v>
      </c>
      <c r="AG1698" s="21" t="n">
        <f aca="false">AA1698+AD1698</f>
        <v>121.8</v>
      </c>
      <c r="AH1698" s="21" t="n">
        <f aca="false">AB1698+AE1698</f>
        <v>121.8</v>
      </c>
      <c r="AI1698" s="21"/>
      <c r="AJ1698" s="21" t="n">
        <f aca="false">AF1698+AI1698</f>
        <v>121.8</v>
      </c>
      <c r="AK1698" s="21"/>
      <c r="AL1698" s="21"/>
      <c r="AM1698" s="21"/>
      <c r="AN1698" s="21" t="n">
        <f aca="false">AJ1698+AK1698</f>
        <v>121.8</v>
      </c>
      <c r="AO1698" s="21" t="n">
        <f aca="false">AG1698+AL1698</f>
        <v>121.8</v>
      </c>
      <c r="AP1698" s="21"/>
      <c r="AQ1698" s="21" t="n">
        <f aca="false">AO1698+AP1698</f>
        <v>121.8</v>
      </c>
      <c r="AR1698" s="21" t="n">
        <f aca="false">AH1698+AM1698</f>
        <v>121.8</v>
      </c>
      <c r="AS1698" s="21"/>
      <c r="AT1698" s="32" t="n">
        <f aca="false">AR1698+AS1698</f>
        <v>121.8</v>
      </c>
      <c r="AU1698" s="21"/>
    </row>
    <row r="1699" s="29" customFormat="true" ht="47.25" hidden="false" customHeight="false" outlineLevel="0" collapsed="false">
      <c r="A1699" s="34" t="s">
        <v>990</v>
      </c>
      <c r="B1699" s="35"/>
      <c r="C1699" s="34"/>
      <c r="D1699" s="34"/>
      <c r="E1699" s="25" t="s">
        <v>991</v>
      </c>
      <c r="F1699" s="27" t="n">
        <f aca="false">F1700</f>
        <v>61986.1</v>
      </c>
      <c r="G1699" s="27" t="n">
        <f aca="false">G1700</f>
        <v>65067.8</v>
      </c>
      <c r="H1699" s="27" t="n">
        <f aca="false">H1700</f>
        <v>64932.1</v>
      </c>
      <c r="I1699" s="27" t="n">
        <f aca="false">I1700</f>
        <v>0</v>
      </c>
      <c r="J1699" s="27" t="n">
        <f aca="false">J1700</f>
        <v>0</v>
      </c>
      <c r="K1699" s="27" t="n">
        <f aca="false">K1700</f>
        <v>0</v>
      </c>
      <c r="L1699" s="27" t="n">
        <f aca="false">F1699+I1699</f>
        <v>61986.1</v>
      </c>
      <c r="M1699" s="27" t="n">
        <f aca="false">G1699+J1699</f>
        <v>65067.8</v>
      </c>
      <c r="N1699" s="27" t="n">
        <f aca="false">H1699+K1699</f>
        <v>64932.1</v>
      </c>
      <c r="O1699" s="27" t="n">
        <f aca="false">O1700</f>
        <v>0</v>
      </c>
      <c r="P1699" s="27" t="n">
        <f aca="false">P1700</f>
        <v>0</v>
      </c>
      <c r="Q1699" s="27" t="n">
        <f aca="false">Q1700</f>
        <v>0</v>
      </c>
      <c r="R1699" s="27" t="n">
        <f aca="false">L1699+O1699</f>
        <v>61986.1</v>
      </c>
      <c r="S1699" s="27" t="n">
        <f aca="false">M1699+P1699</f>
        <v>65067.8</v>
      </c>
      <c r="T1699" s="27" t="n">
        <f aca="false">N1699+Q1699</f>
        <v>64932.1</v>
      </c>
      <c r="U1699" s="27" t="n">
        <f aca="false">U1700</f>
        <v>0</v>
      </c>
      <c r="V1699" s="27" t="n">
        <f aca="false">R1699+U1699</f>
        <v>61986.1</v>
      </c>
      <c r="W1699" s="27" t="n">
        <f aca="false">W1700</f>
        <v>0</v>
      </c>
      <c r="X1699" s="27" t="n">
        <f aca="false">X1700</f>
        <v>0</v>
      </c>
      <c r="Y1699" s="27" t="n">
        <f aca="false">Y1700</f>
        <v>0</v>
      </c>
      <c r="Z1699" s="21" t="n">
        <f aca="false">W1699+V1699</f>
        <v>61986.1</v>
      </c>
      <c r="AA1699" s="21" t="n">
        <f aca="false">X1699+S1699</f>
        <v>65067.8</v>
      </c>
      <c r="AB1699" s="21" t="n">
        <f aca="false">Y1699+T1699</f>
        <v>64932.1</v>
      </c>
      <c r="AC1699" s="27" t="n">
        <f aca="false">AC1700</f>
        <v>0</v>
      </c>
      <c r="AD1699" s="27" t="n">
        <f aca="false">AD1700</f>
        <v>0</v>
      </c>
      <c r="AE1699" s="27" t="n">
        <f aca="false">AE1700</f>
        <v>0</v>
      </c>
      <c r="AF1699" s="21" t="n">
        <f aca="false">Z1699+AC1699</f>
        <v>61986.1</v>
      </c>
      <c r="AG1699" s="27" t="n">
        <f aca="false">AA1699+AD1699</f>
        <v>65067.8</v>
      </c>
      <c r="AH1699" s="27" t="n">
        <f aca="false">AB1699+AE1699</f>
        <v>64932.1</v>
      </c>
      <c r="AI1699" s="27" t="n">
        <f aca="false">AI1700</f>
        <v>0</v>
      </c>
      <c r="AJ1699" s="27" t="n">
        <f aca="false">AF1699+AI1699</f>
        <v>61986.1</v>
      </c>
      <c r="AK1699" s="27" t="n">
        <f aca="false">AK1700</f>
        <v>0</v>
      </c>
      <c r="AL1699" s="27" t="n">
        <f aca="false">AL1700</f>
        <v>0</v>
      </c>
      <c r="AM1699" s="27" t="n">
        <f aca="false">AM1700</f>
        <v>0</v>
      </c>
      <c r="AN1699" s="27" t="n">
        <f aca="false">AJ1699+AK1699</f>
        <v>61986.1</v>
      </c>
      <c r="AO1699" s="27" t="n">
        <f aca="false">AG1699+AL1699</f>
        <v>65067.8</v>
      </c>
      <c r="AP1699" s="27" t="n">
        <f aca="false">AP1700</f>
        <v>0</v>
      </c>
      <c r="AQ1699" s="27" t="n">
        <f aca="false">AO1699+AP1699</f>
        <v>65067.8</v>
      </c>
      <c r="AR1699" s="27" t="n">
        <f aca="false">AH1699+AM1699</f>
        <v>64932.1</v>
      </c>
      <c r="AS1699" s="27" t="n">
        <f aca="false">AS1700</f>
        <v>0</v>
      </c>
      <c r="AT1699" s="26" t="n">
        <f aca="false">AR1699+AS1699</f>
        <v>64932.1</v>
      </c>
      <c r="AU1699" s="27" t="n">
        <f aca="false">AU1700</f>
        <v>0</v>
      </c>
      <c r="AV1699" s="28"/>
    </row>
    <row r="1700" customFormat="false" ht="47.25" hidden="false" customHeight="false" outlineLevel="0" collapsed="false">
      <c r="A1700" s="30" t="s">
        <v>992</v>
      </c>
      <c r="B1700" s="33"/>
      <c r="C1700" s="30"/>
      <c r="D1700" s="30"/>
      <c r="E1700" s="31" t="s">
        <v>993</v>
      </c>
      <c r="F1700" s="21" t="n">
        <f aca="false">F1701+F1706+F1710</f>
        <v>61986.1</v>
      </c>
      <c r="G1700" s="21" t="n">
        <f aca="false">G1701+G1706+G1710</f>
        <v>65067.8</v>
      </c>
      <c r="H1700" s="21" t="n">
        <f aca="false">H1701+H1706+H1710</f>
        <v>64932.1</v>
      </c>
      <c r="I1700" s="21" t="n">
        <f aca="false">I1701+I1706+I1710</f>
        <v>0</v>
      </c>
      <c r="J1700" s="21" t="n">
        <f aca="false">J1701+J1706+J1710</f>
        <v>0</v>
      </c>
      <c r="K1700" s="21" t="n">
        <f aca="false">K1701+K1706+K1710</f>
        <v>0</v>
      </c>
      <c r="L1700" s="21" t="n">
        <f aca="false">F1700+I1700</f>
        <v>61986.1</v>
      </c>
      <c r="M1700" s="21" t="n">
        <f aca="false">G1700+J1700</f>
        <v>65067.8</v>
      </c>
      <c r="N1700" s="21" t="n">
        <f aca="false">H1700+K1700</f>
        <v>64932.1</v>
      </c>
      <c r="O1700" s="21" t="n">
        <f aca="false">O1701+O1706+O1710</f>
        <v>0</v>
      </c>
      <c r="P1700" s="21" t="n">
        <f aca="false">P1701+P1706+P1710</f>
        <v>0</v>
      </c>
      <c r="Q1700" s="21" t="n">
        <f aca="false">Q1701+Q1706+Q1710</f>
        <v>0</v>
      </c>
      <c r="R1700" s="21" t="n">
        <f aca="false">L1700+O1700</f>
        <v>61986.1</v>
      </c>
      <c r="S1700" s="21" t="n">
        <f aca="false">M1700+P1700</f>
        <v>65067.8</v>
      </c>
      <c r="T1700" s="21" t="n">
        <f aca="false">N1700+Q1700</f>
        <v>64932.1</v>
      </c>
      <c r="U1700" s="21" t="n">
        <f aca="false">U1701+U1706+U1710</f>
        <v>0</v>
      </c>
      <c r="V1700" s="21" t="n">
        <f aca="false">R1700+U1700</f>
        <v>61986.1</v>
      </c>
      <c r="W1700" s="21" t="n">
        <f aca="false">W1701+W1706+W1710</f>
        <v>0</v>
      </c>
      <c r="X1700" s="21" t="n">
        <f aca="false">X1701+X1706+X1710</f>
        <v>0</v>
      </c>
      <c r="Y1700" s="21" t="n">
        <f aca="false">Y1701+Y1706+Y1710</f>
        <v>0</v>
      </c>
      <c r="Z1700" s="21" t="n">
        <f aca="false">W1700+V1700</f>
        <v>61986.1</v>
      </c>
      <c r="AA1700" s="21" t="n">
        <f aca="false">X1700+S1700</f>
        <v>65067.8</v>
      </c>
      <c r="AB1700" s="21" t="n">
        <f aca="false">Y1700+T1700</f>
        <v>64932.1</v>
      </c>
      <c r="AC1700" s="21" t="n">
        <f aca="false">AC1701+AC1706+AC1710</f>
        <v>0</v>
      </c>
      <c r="AD1700" s="21" t="n">
        <f aca="false">AD1701+AD1706+AD1710</f>
        <v>0</v>
      </c>
      <c r="AE1700" s="21" t="n">
        <f aca="false">AE1701+AE1706+AE1710</f>
        <v>0</v>
      </c>
      <c r="AF1700" s="21" t="n">
        <f aca="false">Z1700+AC1700</f>
        <v>61986.1</v>
      </c>
      <c r="AG1700" s="21" t="n">
        <f aca="false">AA1700+AD1700</f>
        <v>65067.8</v>
      </c>
      <c r="AH1700" s="21" t="n">
        <f aca="false">AB1700+AE1700</f>
        <v>64932.1</v>
      </c>
      <c r="AI1700" s="21" t="n">
        <f aca="false">AI1701+AI1706+AI1710</f>
        <v>0</v>
      </c>
      <c r="AJ1700" s="21" t="n">
        <f aca="false">AF1700+AI1700</f>
        <v>61986.1</v>
      </c>
      <c r="AK1700" s="21" t="n">
        <f aca="false">AK1701+AK1706+AK1710</f>
        <v>0</v>
      </c>
      <c r="AL1700" s="21" t="n">
        <f aca="false">AL1701+AL1706+AL1710</f>
        <v>0</v>
      </c>
      <c r="AM1700" s="21" t="n">
        <f aca="false">AM1701+AM1706+AM1710</f>
        <v>0</v>
      </c>
      <c r="AN1700" s="21" t="n">
        <f aca="false">AJ1700+AK1700</f>
        <v>61986.1</v>
      </c>
      <c r="AO1700" s="21" t="n">
        <f aca="false">AG1700+AL1700</f>
        <v>65067.8</v>
      </c>
      <c r="AP1700" s="21" t="n">
        <f aca="false">AP1701+AP1706+AP1710</f>
        <v>0</v>
      </c>
      <c r="AQ1700" s="21" t="n">
        <f aca="false">AO1700+AP1700</f>
        <v>65067.8</v>
      </c>
      <c r="AR1700" s="21" t="n">
        <f aca="false">AH1700+AM1700</f>
        <v>64932.1</v>
      </c>
      <c r="AS1700" s="21" t="n">
        <f aca="false">AS1701+AS1706+AS1710</f>
        <v>0</v>
      </c>
      <c r="AT1700" s="32" t="n">
        <f aca="false">AR1700+AS1700</f>
        <v>64932.1</v>
      </c>
      <c r="AU1700" s="21" t="n">
        <f aca="false">AU1701+AU1706+AU1710</f>
        <v>0</v>
      </c>
    </row>
    <row r="1701" customFormat="false" ht="63" hidden="false" customHeight="false" outlineLevel="0" collapsed="false">
      <c r="A1701" s="30" t="s">
        <v>994</v>
      </c>
      <c r="B1701" s="33"/>
      <c r="C1701" s="30"/>
      <c r="D1701" s="30"/>
      <c r="E1701" s="31" t="s">
        <v>995</v>
      </c>
      <c r="F1701" s="21" t="n">
        <f aca="false">F1702</f>
        <v>57757.9</v>
      </c>
      <c r="G1701" s="21" t="n">
        <f aca="false">G1702</f>
        <v>60515</v>
      </c>
      <c r="H1701" s="21" t="n">
        <f aca="false">H1702</f>
        <v>60350.1</v>
      </c>
      <c r="I1701" s="21" t="n">
        <f aca="false">I1702</f>
        <v>-1210.2</v>
      </c>
      <c r="J1701" s="21" t="n">
        <f aca="false">J1702</f>
        <v>-1210.2</v>
      </c>
      <c r="K1701" s="21" t="n">
        <f aca="false">K1702</f>
        <v>-1210.2</v>
      </c>
      <c r="L1701" s="21" t="n">
        <f aca="false">F1701+I1701</f>
        <v>56547.7</v>
      </c>
      <c r="M1701" s="21" t="n">
        <f aca="false">G1701+J1701</f>
        <v>59304.8</v>
      </c>
      <c r="N1701" s="21" t="n">
        <f aca="false">H1701+K1701</f>
        <v>59139.9</v>
      </c>
      <c r="O1701" s="21" t="n">
        <f aca="false">O1702</f>
        <v>0</v>
      </c>
      <c r="P1701" s="21" t="n">
        <f aca="false">P1702</f>
        <v>0</v>
      </c>
      <c r="Q1701" s="21" t="n">
        <f aca="false">Q1702</f>
        <v>0</v>
      </c>
      <c r="R1701" s="21" t="n">
        <f aca="false">L1701+O1701</f>
        <v>56547.7</v>
      </c>
      <c r="S1701" s="21" t="n">
        <f aca="false">M1701+P1701</f>
        <v>59304.8</v>
      </c>
      <c r="T1701" s="21" t="n">
        <f aca="false">N1701+Q1701</f>
        <v>59139.9</v>
      </c>
      <c r="U1701" s="21" t="n">
        <f aca="false">U1702</f>
        <v>0</v>
      </c>
      <c r="V1701" s="21" t="n">
        <f aca="false">R1701+U1701</f>
        <v>56547.7</v>
      </c>
      <c r="W1701" s="21" t="n">
        <f aca="false">W1702</f>
        <v>0</v>
      </c>
      <c r="X1701" s="21" t="n">
        <f aca="false">X1702</f>
        <v>0</v>
      </c>
      <c r="Y1701" s="21" t="n">
        <f aca="false">Y1702</f>
        <v>0</v>
      </c>
      <c r="Z1701" s="21" t="n">
        <f aca="false">W1701+V1701</f>
        <v>56547.7</v>
      </c>
      <c r="AA1701" s="21" t="n">
        <f aca="false">X1701+S1701</f>
        <v>59304.8</v>
      </c>
      <c r="AB1701" s="21" t="n">
        <f aca="false">Y1701+T1701</f>
        <v>59139.9</v>
      </c>
      <c r="AC1701" s="21" t="n">
        <f aca="false">AC1702</f>
        <v>0</v>
      </c>
      <c r="AD1701" s="21" t="n">
        <f aca="false">AD1702</f>
        <v>0</v>
      </c>
      <c r="AE1701" s="21" t="n">
        <f aca="false">AE1702</f>
        <v>0</v>
      </c>
      <c r="AF1701" s="21" t="n">
        <f aca="false">Z1701+AC1701</f>
        <v>56547.7</v>
      </c>
      <c r="AG1701" s="21" t="n">
        <f aca="false">AA1701+AD1701</f>
        <v>59304.8</v>
      </c>
      <c r="AH1701" s="21" t="n">
        <f aca="false">AB1701+AE1701</f>
        <v>59139.9</v>
      </c>
      <c r="AI1701" s="21" t="n">
        <f aca="false">AI1702</f>
        <v>0</v>
      </c>
      <c r="AJ1701" s="21" t="n">
        <f aca="false">AF1701+AI1701</f>
        <v>56547.7</v>
      </c>
      <c r="AK1701" s="21" t="n">
        <f aca="false">AK1702</f>
        <v>0</v>
      </c>
      <c r="AL1701" s="21" t="n">
        <f aca="false">AL1702</f>
        <v>0</v>
      </c>
      <c r="AM1701" s="21" t="n">
        <f aca="false">AM1702</f>
        <v>0</v>
      </c>
      <c r="AN1701" s="21" t="n">
        <f aca="false">AJ1701+AK1701</f>
        <v>56547.7</v>
      </c>
      <c r="AO1701" s="21" t="n">
        <f aca="false">AG1701+AL1701</f>
        <v>59304.8</v>
      </c>
      <c r="AP1701" s="21" t="n">
        <f aca="false">AP1702</f>
        <v>0</v>
      </c>
      <c r="AQ1701" s="21" t="n">
        <f aca="false">AO1701+AP1701</f>
        <v>59304.8</v>
      </c>
      <c r="AR1701" s="21" t="n">
        <f aca="false">AH1701+AM1701</f>
        <v>59139.9</v>
      </c>
      <c r="AS1701" s="21" t="n">
        <f aca="false">AS1702</f>
        <v>0</v>
      </c>
      <c r="AT1701" s="32" t="n">
        <f aca="false">AR1701+AS1701</f>
        <v>59139.9</v>
      </c>
      <c r="AU1701" s="21" t="n">
        <f aca="false">AU1702</f>
        <v>0</v>
      </c>
    </row>
    <row r="1702" customFormat="false" ht="47.25" hidden="false" customHeight="false" outlineLevel="0" collapsed="false">
      <c r="A1702" s="30" t="s">
        <v>994</v>
      </c>
      <c r="B1702" s="33" t="n">
        <v>600</v>
      </c>
      <c r="C1702" s="30"/>
      <c r="D1702" s="30"/>
      <c r="E1702" s="31" t="s">
        <v>47</v>
      </c>
      <c r="F1702" s="21" t="n">
        <f aca="false">F1703</f>
        <v>57757.9</v>
      </c>
      <c r="G1702" s="21" t="n">
        <f aca="false">G1703</f>
        <v>60515</v>
      </c>
      <c r="H1702" s="21" t="n">
        <f aca="false">H1703</f>
        <v>60350.1</v>
      </c>
      <c r="I1702" s="21" t="n">
        <f aca="false">I1703</f>
        <v>-1210.2</v>
      </c>
      <c r="J1702" s="21" t="n">
        <f aca="false">J1703</f>
        <v>-1210.2</v>
      </c>
      <c r="K1702" s="21" t="n">
        <f aca="false">K1703</f>
        <v>-1210.2</v>
      </c>
      <c r="L1702" s="21" t="n">
        <f aca="false">F1702+I1702</f>
        <v>56547.7</v>
      </c>
      <c r="M1702" s="21" t="n">
        <f aca="false">G1702+J1702</f>
        <v>59304.8</v>
      </c>
      <c r="N1702" s="21" t="n">
        <f aca="false">H1702+K1702</f>
        <v>59139.9</v>
      </c>
      <c r="O1702" s="21" t="n">
        <f aca="false">O1703</f>
        <v>0</v>
      </c>
      <c r="P1702" s="21" t="n">
        <f aca="false">P1703</f>
        <v>0</v>
      </c>
      <c r="Q1702" s="21" t="n">
        <f aca="false">Q1703</f>
        <v>0</v>
      </c>
      <c r="R1702" s="21" t="n">
        <f aca="false">L1702+O1702</f>
        <v>56547.7</v>
      </c>
      <c r="S1702" s="21" t="n">
        <f aca="false">M1702+P1702</f>
        <v>59304.8</v>
      </c>
      <c r="T1702" s="21" t="n">
        <f aca="false">N1702+Q1702</f>
        <v>59139.9</v>
      </c>
      <c r="U1702" s="21" t="n">
        <f aca="false">U1703</f>
        <v>0</v>
      </c>
      <c r="V1702" s="21" t="n">
        <f aca="false">R1702+U1702</f>
        <v>56547.7</v>
      </c>
      <c r="W1702" s="21" t="n">
        <f aca="false">W1703</f>
        <v>0</v>
      </c>
      <c r="X1702" s="21" t="n">
        <f aca="false">X1703</f>
        <v>0</v>
      </c>
      <c r="Y1702" s="21" t="n">
        <f aca="false">Y1703</f>
        <v>0</v>
      </c>
      <c r="Z1702" s="21" t="n">
        <f aca="false">W1702+V1702</f>
        <v>56547.7</v>
      </c>
      <c r="AA1702" s="21" t="n">
        <f aca="false">X1702+S1702</f>
        <v>59304.8</v>
      </c>
      <c r="AB1702" s="21" t="n">
        <f aca="false">Y1702+T1702</f>
        <v>59139.9</v>
      </c>
      <c r="AC1702" s="21" t="n">
        <f aca="false">AC1703</f>
        <v>0</v>
      </c>
      <c r="AD1702" s="21" t="n">
        <f aca="false">AD1703</f>
        <v>0</v>
      </c>
      <c r="AE1702" s="21" t="n">
        <f aca="false">AE1703</f>
        <v>0</v>
      </c>
      <c r="AF1702" s="21" t="n">
        <f aca="false">Z1702+AC1702</f>
        <v>56547.7</v>
      </c>
      <c r="AG1702" s="21" t="n">
        <f aca="false">AA1702+AD1702</f>
        <v>59304.8</v>
      </c>
      <c r="AH1702" s="21" t="n">
        <f aca="false">AB1702+AE1702</f>
        <v>59139.9</v>
      </c>
      <c r="AI1702" s="21" t="n">
        <f aca="false">AI1703</f>
        <v>0</v>
      </c>
      <c r="AJ1702" s="21" t="n">
        <f aca="false">AF1702+AI1702</f>
        <v>56547.7</v>
      </c>
      <c r="AK1702" s="21" t="n">
        <f aca="false">AK1703</f>
        <v>0</v>
      </c>
      <c r="AL1702" s="21" t="n">
        <f aca="false">AL1703</f>
        <v>0</v>
      </c>
      <c r="AM1702" s="21" t="n">
        <f aca="false">AM1703</f>
        <v>0</v>
      </c>
      <c r="AN1702" s="21" t="n">
        <f aca="false">AJ1702+AK1702</f>
        <v>56547.7</v>
      </c>
      <c r="AO1702" s="21" t="n">
        <f aca="false">AG1702+AL1702</f>
        <v>59304.8</v>
      </c>
      <c r="AP1702" s="21" t="n">
        <f aca="false">AP1703</f>
        <v>0</v>
      </c>
      <c r="AQ1702" s="21" t="n">
        <f aca="false">AO1702+AP1702</f>
        <v>59304.8</v>
      </c>
      <c r="AR1702" s="21" t="n">
        <f aca="false">AH1702+AM1702</f>
        <v>59139.9</v>
      </c>
      <c r="AS1702" s="21" t="n">
        <f aca="false">AS1703</f>
        <v>0</v>
      </c>
      <c r="AT1702" s="32" t="n">
        <f aca="false">AR1702+AS1702</f>
        <v>59139.9</v>
      </c>
      <c r="AU1702" s="21" t="n">
        <f aca="false">AU1703</f>
        <v>0</v>
      </c>
    </row>
    <row r="1703" customFormat="false" ht="47.25" hidden="false" customHeight="false" outlineLevel="0" collapsed="false">
      <c r="A1703" s="30" t="s">
        <v>994</v>
      </c>
      <c r="B1703" s="33" t="n">
        <v>630</v>
      </c>
      <c r="C1703" s="30"/>
      <c r="D1703" s="30"/>
      <c r="E1703" s="31" t="s">
        <v>54</v>
      </c>
      <c r="F1703" s="21" t="n">
        <f aca="false">F1704+F1705</f>
        <v>57757.9</v>
      </c>
      <c r="G1703" s="21" t="n">
        <f aca="false">G1704+G1705</f>
        <v>60515</v>
      </c>
      <c r="H1703" s="21" t="n">
        <f aca="false">H1704+H1705</f>
        <v>60350.1</v>
      </c>
      <c r="I1703" s="21" t="n">
        <f aca="false">I1704+I1705</f>
        <v>-1210.2</v>
      </c>
      <c r="J1703" s="21" t="n">
        <f aca="false">J1704+J1705</f>
        <v>-1210.2</v>
      </c>
      <c r="K1703" s="21" t="n">
        <f aca="false">K1704+K1705</f>
        <v>-1210.2</v>
      </c>
      <c r="L1703" s="21" t="n">
        <f aca="false">F1703+I1703</f>
        <v>56547.7</v>
      </c>
      <c r="M1703" s="21" t="n">
        <f aca="false">G1703+J1703</f>
        <v>59304.8</v>
      </c>
      <c r="N1703" s="21" t="n">
        <f aca="false">H1703+K1703</f>
        <v>59139.9</v>
      </c>
      <c r="O1703" s="21" t="n">
        <f aca="false">O1704+O1705</f>
        <v>0</v>
      </c>
      <c r="P1703" s="21" t="n">
        <f aca="false">P1704+P1705</f>
        <v>0</v>
      </c>
      <c r="Q1703" s="21" t="n">
        <f aca="false">Q1704+Q1705</f>
        <v>0</v>
      </c>
      <c r="R1703" s="21" t="n">
        <f aca="false">L1703+O1703</f>
        <v>56547.7</v>
      </c>
      <c r="S1703" s="21" t="n">
        <f aca="false">M1703+P1703</f>
        <v>59304.8</v>
      </c>
      <c r="T1703" s="21" t="n">
        <f aca="false">N1703+Q1703</f>
        <v>59139.9</v>
      </c>
      <c r="U1703" s="21" t="n">
        <f aca="false">U1704+U1705</f>
        <v>0</v>
      </c>
      <c r="V1703" s="21" t="n">
        <f aca="false">R1703+U1703</f>
        <v>56547.7</v>
      </c>
      <c r="W1703" s="21" t="n">
        <f aca="false">W1704+W1705</f>
        <v>0</v>
      </c>
      <c r="X1703" s="21" t="n">
        <f aca="false">X1704+X1705</f>
        <v>0</v>
      </c>
      <c r="Y1703" s="21" t="n">
        <f aca="false">Y1704+Y1705</f>
        <v>0</v>
      </c>
      <c r="Z1703" s="21" t="n">
        <f aca="false">W1703+V1703</f>
        <v>56547.7</v>
      </c>
      <c r="AA1703" s="21" t="n">
        <f aca="false">X1703+S1703</f>
        <v>59304.8</v>
      </c>
      <c r="AB1703" s="21" t="n">
        <f aca="false">Y1703+T1703</f>
        <v>59139.9</v>
      </c>
      <c r="AC1703" s="21" t="n">
        <f aca="false">AC1704+AC1705</f>
        <v>0</v>
      </c>
      <c r="AD1703" s="21" t="n">
        <f aca="false">AD1704+AD1705</f>
        <v>0</v>
      </c>
      <c r="AE1703" s="21" t="n">
        <f aca="false">AE1704+AE1705</f>
        <v>0</v>
      </c>
      <c r="AF1703" s="21" t="n">
        <f aca="false">Z1703+AC1703</f>
        <v>56547.7</v>
      </c>
      <c r="AG1703" s="21" t="n">
        <f aca="false">AA1703+AD1703</f>
        <v>59304.8</v>
      </c>
      <c r="AH1703" s="21" t="n">
        <f aca="false">AB1703+AE1703</f>
        <v>59139.9</v>
      </c>
      <c r="AI1703" s="21" t="n">
        <f aca="false">AI1704+AI1705</f>
        <v>0</v>
      </c>
      <c r="AJ1703" s="21" t="n">
        <f aca="false">AF1703+AI1703</f>
        <v>56547.7</v>
      </c>
      <c r="AK1703" s="21" t="n">
        <f aca="false">AK1704+AK1705</f>
        <v>0</v>
      </c>
      <c r="AL1703" s="21" t="n">
        <f aca="false">AL1704+AL1705</f>
        <v>0</v>
      </c>
      <c r="AM1703" s="21" t="n">
        <f aca="false">AM1704+AM1705</f>
        <v>0</v>
      </c>
      <c r="AN1703" s="21" t="n">
        <f aca="false">AJ1703+AK1703</f>
        <v>56547.7</v>
      </c>
      <c r="AO1703" s="21" t="n">
        <f aca="false">AG1703+AL1703</f>
        <v>59304.8</v>
      </c>
      <c r="AP1703" s="21" t="n">
        <f aca="false">AP1704+AP1705</f>
        <v>0</v>
      </c>
      <c r="AQ1703" s="21" t="n">
        <f aca="false">AO1703+AP1703</f>
        <v>59304.8</v>
      </c>
      <c r="AR1703" s="21" t="n">
        <f aca="false">AH1703+AM1703</f>
        <v>59139.9</v>
      </c>
      <c r="AS1703" s="21" t="n">
        <f aca="false">AS1704+AS1705</f>
        <v>0</v>
      </c>
      <c r="AT1703" s="32" t="n">
        <f aca="false">AR1703+AS1703</f>
        <v>59139.9</v>
      </c>
      <c r="AU1703" s="21" t="n">
        <f aca="false">AU1704+AU1705</f>
        <v>0</v>
      </c>
    </row>
    <row r="1704" customFormat="false" ht="15.75" hidden="false" customHeight="false" outlineLevel="0" collapsed="false">
      <c r="A1704" s="30" t="s">
        <v>994</v>
      </c>
      <c r="B1704" s="33" t="n">
        <v>630</v>
      </c>
      <c r="C1704" s="30" t="s">
        <v>50</v>
      </c>
      <c r="D1704" s="30" t="s">
        <v>42</v>
      </c>
      <c r="E1704" s="31" t="s">
        <v>108</v>
      </c>
      <c r="F1704" s="21" t="n">
        <v>49775.2</v>
      </c>
      <c r="G1704" s="21" t="n">
        <v>50583.1</v>
      </c>
      <c r="H1704" s="21" t="n">
        <v>47590.4</v>
      </c>
      <c r="I1704" s="21" t="n">
        <v>-1210.2</v>
      </c>
      <c r="J1704" s="21" t="n">
        <v>-1210.2</v>
      </c>
      <c r="K1704" s="21" t="n">
        <v>-1210.2</v>
      </c>
      <c r="L1704" s="21" t="n">
        <f aca="false">F1704+I1704</f>
        <v>48565</v>
      </c>
      <c r="M1704" s="21" t="n">
        <f aca="false">G1704+J1704</f>
        <v>49372.9</v>
      </c>
      <c r="N1704" s="21" t="n">
        <f aca="false">H1704+K1704</f>
        <v>46380.2</v>
      </c>
      <c r="O1704" s="21"/>
      <c r="P1704" s="21"/>
      <c r="Q1704" s="21"/>
      <c r="R1704" s="21" t="n">
        <f aca="false">L1704+O1704</f>
        <v>48565</v>
      </c>
      <c r="S1704" s="21" t="n">
        <f aca="false">M1704+P1704</f>
        <v>49372.9</v>
      </c>
      <c r="T1704" s="21" t="n">
        <f aca="false">N1704+Q1704</f>
        <v>46380.2</v>
      </c>
      <c r="U1704" s="21"/>
      <c r="V1704" s="21" t="n">
        <f aca="false">R1704+U1704</f>
        <v>48565</v>
      </c>
      <c r="W1704" s="21"/>
      <c r="X1704" s="21"/>
      <c r="Y1704" s="21"/>
      <c r="Z1704" s="21" t="n">
        <f aca="false">W1704+V1704</f>
        <v>48565</v>
      </c>
      <c r="AA1704" s="21" t="n">
        <f aca="false">X1704+S1704</f>
        <v>49372.9</v>
      </c>
      <c r="AB1704" s="21" t="n">
        <f aca="false">Y1704+T1704</f>
        <v>46380.2</v>
      </c>
      <c r="AC1704" s="21"/>
      <c r="AD1704" s="21"/>
      <c r="AE1704" s="21"/>
      <c r="AF1704" s="21" t="n">
        <f aca="false">Z1704+AC1704</f>
        <v>48565</v>
      </c>
      <c r="AG1704" s="21" t="n">
        <f aca="false">AA1704+AD1704</f>
        <v>49372.9</v>
      </c>
      <c r="AH1704" s="21" t="n">
        <f aca="false">AB1704+AE1704</f>
        <v>46380.2</v>
      </c>
      <c r="AI1704" s="21"/>
      <c r="AJ1704" s="21" t="n">
        <f aca="false">AF1704+AI1704</f>
        <v>48565</v>
      </c>
      <c r="AK1704" s="21"/>
      <c r="AL1704" s="21"/>
      <c r="AM1704" s="21"/>
      <c r="AN1704" s="21" t="n">
        <f aca="false">AJ1704+AK1704</f>
        <v>48565</v>
      </c>
      <c r="AO1704" s="21" t="n">
        <f aca="false">AG1704+AL1704</f>
        <v>49372.9</v>
      </c>
      <c r="AP1704" s="21"/>
      <c r="AQ1704" s="21" t="n">
        <f aca="false">AO1704+AP1704</f>
        <v>49372.9</v>
      </c>
      <c r="AR1704" s="21" t="n">
        <f aca="false">AH1704+AM1704</f>
        <v>46380.2</v>
      </c>
      <c r="AS1704" s="21"/>
      <c r="AT1704" s="32" t="n">
        <f aca="false">AR1704+AS1704</f>
        <v>46380.2</v>
      </c>
      <c r="AU1704" s="21"/>
    </row>
    <row r="1705" customFormat="false" ht="15.75" hidden="false" customHeight="false" outlineLevel="0" collapsed="false">
      <c r="A1705" s="30" t="s">
        <v>994</v>
      </c>
      <c r="B1705" s="33" t="n">
        <v>630</v>
      </c>
      <c r="C1705" s="30" t="s">
        <v>50</v>
      </c>
      <c r="D1705" s="30" t="s">
        <v>109</v>
      </c>
      <c r="E1705" s="31" t="s">
        <v>110</v>
      </c>
      <c r="F1705" s="21" t="n">
        <v>7982.7</v>
      </c>
      <c r="G1705" s="21" t="n">
        <v>9931.9</v>
      </c>
      <c r="H1705" s="21" t="n">
        <v>12759.7</v>
      </c>
      <c r="I1705" s="21"/>
      <c r="J1705" s="21"/>
      <c r="K1705" s="21"/>
      <c r="L1705" s="21" t="n">
        <f aca="false">F1705+I1705</f>
        <v>7982.7</v>
      </c>
      <c r="M1705" s="21" t="n">
        <f aca="false">G1705+J1705</f>
        <v>9931.9</v>
      </c>
      <c r="N1705" s="21" t="n">
        <f aca="false">H1705+K1705</f>
        <v>12759.7</v>
      </c>
      <c r="O1705" s="21"/>
      <c r="P1705" s="21"/>
      <c r="Q1705" s="21"/>
      <c r="R1705" s="21" t="n">
        <f aca="false">L1705+O1705</f>
        <v>7982.7</v>
      </c>
      <c r="S1705" s="21" t="n">
        <f aca="false">M1705+P1705</f>
        <v>9931.9</v>
      </c>
      <c r="T1705" s="21" t="n">
        <f aca="false">N1705+Q1705</f>
        <v>12759.7</v>
      </c>
      <c r="U1705" s="21"/>
      <c r="V1705" s="21" t="n">
        <f aca="false">R1705+U1705</f>
        <v>7982.7</v>
      </c>
      <c r="W1705" s="21"/>
      <c r="X1705" s="21"/>
      <c r="Y1705" s="21"/>
      <c r="Z1705" s="21" t="n">
        <f aca="false">W1705+V1705</f>
        <v>7982.7</v>
      </c>
      <c r="AA1705" s="21" t="n">
        <f aca="false">X1705+S1705</f>
        <v>9931.9</v>
      </c>
      <c r="AB1705" s="21" t="n">
        <f aca="false">Y1705+T1705</f>
        <v>12759.7</v>
      </c>
      <c r="AC1705" s="21"/>
      <c r="AD1705" s="21"/>
      <c r="AE1705" s="21"/>
      <c r="AF1705" s="21" t="n">
        <f aca="false">Z1705+AC1705</f>
        <v>7982.7</v>
      </c>
      <c r="AG1705" s="21" t="n">
        <f aca="false">AA1705+AD1705</f>
        <v>9931.9</v>
      </c>
      <c r="AH1705" s="21" t="n">
        <f aca="false">AB1705+AE1705</f>
        <v>12759.7</v>
      </c>
      <c r="AI1705" s="21"/>
      <c r="AJ1705" s="21" t="n">
        <f aca="false">AF1705+AI1705</f>
        <v>7982.7</v>
      </c>
      <c r="AK1705" s="21"/>
      <c r="AL1705" s="21"/>
      <c r="AM1705" s="21"/>
      <c r="AN1705" s="21" t="n">
        <f aca="false">AJ1705+AK1705</f>
        <v>7982.7</v>
      </c>
      <c r="AO1705" s="21" t="n">
        <f aca="false">AG1705+AL1705</f>
        <v>9931.9</v>
      </c>
      <c r="AP1705" s="21"/>
      <c r="AQ1705" s="21" t="n">
        <f aca="false">AO1705+AP1705</f>
        <v>9931.9</v>
      </c>
      <c r="AR1705" s="21" t="n">
        <f aca="false">AH1705+AM1705</f>
        <v>12759.7</v>
      </c>
      <c r="AS1705" s="21"/>
      <c r="AT1705" s="32" t="n">
        <f aca="false">AR1705+AS1705</f>
        <v>12759.7</v>
      </c>
      <c r="AU1705" s="21"/>
    </row>
    <row r="1706" customFormat="false" ht="47.25" hidden="false" customHeight="false" outlineLevel="0" collapsed="false">
      <c r="A1706" s="30" t="s">
        <v>996</v>
      </c>
      <c r="B1706" s="33"/>
      <c r="C1706" s="30"/>
      <c r="D1706" s="30"/>
      <c r="E1706" s="31" t="s">
        <v>997</v>
      </c>
      <c r="F1706" s="21" t="n">
        <f aca="false">F1707</f>
        <v>4228.2</v>
      </c>
      <c r="G1706" s="21" t="n">
        <f aca="false">G1707</f>
        <v>4552.8</v>
      </c>
      <c r="H1706" s="21" t="n">
        <f aca="false">H1707</f>
        <v>4582</v>
      </c>
      <c r="I1706" s="21" t="n">
        <f aca="false">I1707</f>
        <v>0</v>
      </c>
      <c r="J1706" s="21" t="n">
        <f aca="false">J1707</f>
        <v>0</v>
      </c>
      <c r="K1706" s="21" t="n">
        <f aca="false">K1707</f>
        <v>0</v>
      </c>
      <c r="L1706" s="21" t="n">
        <f aca="false">F1706+I1706</f>
        <v>4228.2</v>
      </c>
      <c r="M1706" s="21" t="n">
        <f aca="false">G1706+J1706</f>
        <v>4552.8</v>
      </c>
      <c r="N1706" s="21" t="n">
        <f aca="false">H1706+K1706</f>
        <v>4582</v>
      </c>
      <c r="O1706" s="21" t="n">
        <f aca="false">O1707</f>
        <v>0</v>
      </c>
      <c r="P1706" s="21" t="n">
        <f aca="false">P1707</f>
        <v>0</v>
      </c>
      <c r="Q1706" s="21" t="n">
        <f aca="false">Q1707</f>
        <v>0</v>
      </c>
      <c r="R1706" s="21" t="n">
        <f aca="false">L1706+O1706</f>
        <v>4228.2</v>
      </c>
      <c r="S1706" s="21" t="n">
        <f aca="false">M1706+P1706</f>
        <v>4552.8</v>
      </c>
      <c r="T1706" s="21" t="n">
        <f aca="false">N1706+Q1706</f>
        <v>4582</v>
      </c>
      <c r="U1706" s="21" t="n">
        <f aca="false">U1707</f>
        <v>0</v>
      </c>
      <c r="V1706" s="21" t="n">
        <f aca="false">R1706+U1706</f>
        <v>4228.2</v>
      </c>
      <c r="W1706" s="21" t="n">
        <f aca="false">W1707</f>
        <v>0</v>
      </c>
      <c r="X1706" s="21" t="n">
        <f aca="false">X1707</f>
        <v>0</v>
      </c>
      <c r="Y1706" s="21" t="n">
        <f aca="false">Y1707</f>
        <v>0</v>
      </c>
      <c r="Z1706" s="21" t="n">
        <f aca="false">W1706+V1706</f>
        <v>4228.2</v>
      </c>
      <c r="AA1706" s="21" t="n">
        <f aca="false">X1706+S1706</f>
        <v>4552.8</v>
      </c>
      <c r="AB1706" s="21" t="n">
        <f aca="false">Y1706+T1706</f>
        <v>4582</v>
      </c>
      <c r="AC1706" s="21" t="n">
        <f aca="false">AC1707</f>
        <v>0</v>
      </c>
      <c r="AD1706" s="21" t="n">
        <f aca="false">AD1707</f>
        <v>0</v>
      </c>
      <c r="AE1706" s="21" t="n">
        <f aca="false">AE1707</f>
        <v>0</v>
      </c>
      <c r="AF1706" s="21" t="n">
        <f aca="false">Z1706+AC1706</f>
        <v>4228.2</v>
      </c>
      <c r="AG1706" s="21" t="n">
        <f aca="false">AA1706+AD1706</f>
        <v>4552.8</v>
      </c>
      <c r="AH1706" s="21" t="n">
        <f aca="false">AB1706+AE1706</f>
        <v>4582</v>
      </c>
      <c r="AI1706" s="21" t="n">
        <f aca="false">AI1707</f>
        <v>0</v>
      </c>
      <c r="AJ1706" s="21" t="n">
        <f aca="false">AF1706+AI1706</f>
        <v>4228.2</v>
      </c>
      <c r="AK1706" s="21" t="n">
        <f aca="false">AK1707</f>
        <v>0</v>
      </c>
      <c r="AL1706" s="21" t="n">
        <f aca="false">AL1707</f>
        <v>0</v>
      </c>
      <c r="AM1706" s="21" t="n">
        <f aca="false">AM1707</f>
        <v>0</v>
      </c>
      <c r="AN1706" s="21" t="n">
        <f aca="false">AJ1706+AK1706</f>
        <v>4228.2</v>
      </c>
      <c r="AO1706" s="21" t="n">
        <f aca="false">AG1706+AL1706</f>
        <v>4552.8</v>
      </c>
      <c r="AP1706" s="21" t="n">
        <f aca="false">AP1707</f>
        <v>0</v>
      </c>
      <c r="AQ1706" s="21" t="n">
        <f aca="false">AO1706+AP1706</f>
        <v>4552.8</v>
      </c>
      <c r="AR1706" s="21" t="n">
        <f aca="false">AH1706+AM1706</f>
        <v>4582</v>
      </c>
      <c r="AS1706" s="21" t="n">
        <f aca="false">AS1707</f>
        <v>0</v>
      </c>
      <c r="AT1706" s="32" t="n">
        <f aca="false">AR1706+AS1706</f>
        <v>4582</v>
      </c>
      <c r="AU1706" s="21" t="n">
        <f aca="false">AU1707</f>
        <v>0</v>
      </c>
    </row>
    <row r="1707" customFormat="false" ht="47.25" hidden="false" customHeight="false" outlineLevel="0" collapsed="false">
      <c r="A1707" s="30" t="s">
        <v>996</v>
      </c>
      <c r="B1707" s="33" t="n">
        <v>600</v>
      </c>
      <c r="C1707" s="30"/>
      <c r="D1707" s="30"/>
      <c r="E1707" s="31" t="s">
        <v>47</v>
      </c>
      <c r="F1707" s="21" t="n">
        <f aca="false">F1708</f>
        <v>4228.2</v>
      </c>
      <c r="G1707" s="21" t="n">
        <f aca="false">G1708</f>
        <v>4552.8</v>
      </c>
      <c r="H1707" s="21" t="n">
        <f aca="false">H1708</f>
        <v>4582</v>
      </c>
      <c r="I1707" s="21" t="n">
        <f aca="false">I1708</f>
        <v>0</v>
      </c>
      <c r="J1707" s="21" t="n">
        <f aca="false">J1708</f>
        <v>0</v>
      </c>
      <c r="K1707" s="21" t="n">
        <f aca="false">K1708</f>
        <v>0</v>
      </c>
      <c r="L1707" s="21" t="n">
        <f aca="false">F1707+I1707</f>
        <v>4228.2</v>
      </c>
      <c r="M1707" s="21" t="n">
        <f aca="false">G1707+J1707</f>
        <v>4552.8</v>
      </c>
      <c r="N1707" s="21" t="n">
        <f aca="false">H1707+K1707</f>
        <v>4582</v>
      </c>
      <c r="O1707" s="21" t="n">
        <f aca="false">O1708</f>
        <v>0</v>
      </c>
      <c r="P1707" s="21" t="n">
        <f aca="false">P1708</f>
        <v>0</v>
      </c>
      <c r="Q1707" s="21" t="n">
        <f aca="false">Q1708</f>
        <v>0</v>
      </c>
      <c r="R1707" s="21" t="n">
        <f aca="false">L1707+O1707</f>
        <v>4228.2</v>
      </c>
      <c r="S1707" s="21" t="n">
        <f aca="false">M1707+P1707</f>
        <v>4552.8</v>
      </c>
      <c r="T1707" s="21" t="n">
        <f aca="false">N1707+Q1707</f>
        <v>4582</v>
      </c>
      <c r="U1707" s="21" t="n">
        <f aca="false">U1708</f>
        <v>0</v>
      </c>
      <c r="V1707" s="21" t="n">
        <f aca="false">R1707+U1707</f>
        <v>4228.2</v>
      </c>
      <c r="W1707" s="21" t="n">
        <f aca="false">W1708</f>
        <v>0</v>
      </c>
      <c r="X1707" s="21" t="n">
        <f aca="false">X1708</f>
        <v>0</v>
      </c>
      <c r="Y1707" s="21" t="n">
        <f aca="false">Y1708</f>
        <v>0</v>
      </c>
      <c r="Z1707" s="21" t="n">
        <f aca="false">W1707+V1707</f>
        <v>4228.2</v>
      </c>
      <c r="AA1707" s="21" t="n">
        <f aca="false">X1707+S1707</f>
        <v>4552.8</v>
      </c>
      <c r="AB1707" s="21" t="n">
        <f aca="false">Y1707+T1707</f>
        <v>4582</v>
      </c>
      <c r="AC1707" s="21" t="n">
        <f aca="false">AC1708</f>
        <v>0</v>
      </c>
      <c r="AD1707" s="21" t="n">
        <f aca="false">AD1708</f>
        <v>0</v>
      </c>
      <c r="AE1707" s="21" t="n">
        <f aca="false">AE1708</f>
        <v>0</v>
      </c>
      <c r="AF1707" s="21" t="n">
        <f aca="false">Z1707+AC1707</f>
        <v>4228.2</v>
      </c>
      <c r="AG1707" s="21" t="n">
        <f aca="false">AA1707+AD1707</f>
        <v>4552.8</v>
      </c>
      <c r="AH1707" s="21" t="n">
        <f aca="false">AB1707+AE1707</f>
        <v>4582</v>
      </c>
      <c r="AI1707" s="21" t="n">
        <f aca="false">AI1708</f>
        <v>0</v>
      </c>
      <c r="AJ1707" s="21" t="n">
        <f aca="false">AF1707+AI1707</f>
        <v>4228.2</v>
      </c>
      <c r="AK1707" s="21" t="n">
        <f aca="false">AK1708</f>
        <v>0</v>
      </c>
      <c r="AL1707" s="21" t="n">
        <f aca="false">AL1708</f>
        <v>0</v>
      </c>
      <c r="AM1707" s="21" t="n">
        <f aca="false">AM1708</f>
        <v>0</v>
      </c>
      <c r="AN1707" s="21" t="n">
        <f aca="false">AJ1707+AK1707</f>
        <v>4228.2</v>
      </c>
      <c r="AO1707" s="21" t="n">
        <f aca="false">AG1707+AL1707</f>
        <v>4552.8</v>
      </c>
      <c r="AP1707" s="21" t="n">
        <f aca="false">AP1708</f>
        <v>0</v>
      </c>
      <c r="AQ1707" s="21" t="n">
        <f aca="false">AO1707+AP1707</f>
        <v>4552.8</v>
      </c>
      <c r="AR1707" s="21" t="n">
        <f aca="false">AH1707+AM1707</f>
        <v>4582</v>
      </c>
      <c r="AS1707" s="21" t="n">
        <f aca="false">AS1708</f>
        <v>0</v>
      </c>
      <c r="AT1707" s="32" t="n">
        <f aca="false">AR1707+AS1707</f>
        <v>4582</v>
      </c>
      <c r="AU1707" s="21" t="n">
        <f aca="false">AU1708</f>
        <v>0</v>
      </c>
    </row>
    <row r="1708" customFormat="false" ht="47.25" hidden="false" customHeight="false" outlineLevel="0" collapsed="false">
      <c r="A1708" s="30" t="s">
        <v>996</v>
      </c>
      <c r="B1708" s="33" t="n">
        <v>630</v>
      </c>
      <c r="C1708" s="30"/>
      <c r="D1708" s="30"/>
      <c r="E1708" s="31" t="s">
        <v>54</v>
      </c>
      <c r="F1708" s="21" t="n">
        <f aca="false">F1709</f>
        <v>4228.2</v>
      </c>
      <c r="G1708" s="21" t="n">
        <f aca="false">G1709</f>
        <v>4552.8</v>
      </c>
      <c r="H1708" s="21" t="n">
        <f aca="false">H1709</f>
        <v>4582</v>
      </c>
      <c r="I1708" s="21" t="n">
        <f aca="false">I1709</f>
        <v>0</v>
      </c>
      <c r="J1708" s="21" t="n">
        <f aca="false">J1709</f>
        <v>0</v>
      </c>
      <c r="K1708" s="21" t="n">
        <f aca="false">K1709</f>
        <v>0</v>
      </c>
      <c r="L1708" s="21" t="n">
        <f aca="false">F1708+I1708</f>
        <v>4228.2</v>
      </c>
      <c r="M1708" s="21" t="n">
        <f aca="false">G1708+J1708</f>
        <v>4552.8</v>
      </c>
      <c r="N1708" s="21" t="n">
        <f aca="false">H1708+K1708</f>
        <v>4582</v>
      </c>
      <c r="O1708" s="21" t="n">
        <f aca="false">O1709</f>
        <v>0</v>
      </c>
      <c r="P1708" s="21" t="n">
        <f aca="false">P1709</f>
        <v>0</v>
      </c>
      <c r="Q1708" s="21" t="n">
        <f aca="false">Q1709</f>
        <v>0</v>
      </c>
      <c r="R1708" s="21" t="n">
        <f aca="false">L1708+O1708</f>
        <v>4228.2</v>
      </c>
      <c r="S1708" s="21" t="n">
        <f aca="false">M1708+P1708</f>
        <v>4552.8</v>
      </c>
      <c r="T1708" s="21" t="n">
        <f aca="false">N1708+Q1708</f>
        <v>4582</v>
      </c>
      <c r="U1708" s="21" t="n">
        <f aca="false">U1709</f>
        <v>0</v>
      </c>
      <c r="V1708" s="21" t="n">
        <f aca="false">R1708+U1708</f>
        <v>4228.2</v>
      </c>
      <c r="W1708" s="21" t="n">
        <f aca="false">W1709</f>
        <v>0</v>
      </c>
      <c r="X1708" s="21" t="n">
        <f aca="false">X1709</f>
        <v>0</v>
      </c>
      <c r="Y1708" s="21" t="n">
        <f aca="false">Y1709</f>
        <v>0</v>
      </c>
      <c r="Z1708" s="21" t="n">
        <f aca="false">W1708+V1708</f>
        <v>4228.2</v>
      </c>
      <c r="AA1708" s="21" t="n">
        <f aca="false">X1708+S1708</f>
        <v>4552.8</v>
      </c>
      <c r="AB1708" s="21" t="n">
        <f aca="false">Y1708+T1708</f>
        <v>4582</v>
      </c>
      <c r="AC1708" s="21" t="n">
        <f aca="false">AC1709</f>
        <v>0</v>
      </c>
      <c r="AD1708" s="21" t="n">
        <f aca="false">AD1709</f>
        <v>0</v>
      </c>
      <c r="AE1708" s="21" t="n">
        <f aca="false">AE1709</f>
        <v>0</v>
      </c>
      <c r="AF1708" s="21" t="n">
        <f aca="false">Z1708+AC1708</f>
        <v>4228.2</v>
      </c>
      <c r="AG1708" s="21" t="n">
        <f aca="false">AA1708+AD1708</f>
        <v>4552.8</v>
      </c>
      <c r="AH1708" s="21" t="n">
        <f aca="false">AB1708+AE1708</f>
        <v>4582</v>
      </c>
      <c r="AI1708" s="21" t="n">
        <f aca="false">AI1709</f>
        <v>0</v>
      </c>
      <c r="AJ1708" s="21" t="n">
        <f aca="false">AF1708+AI1708</f>
        <v>4228.2</v>
      </c>
      <c r="AK1708" s="21" t="n">
        <f aca="false">AK1709</f>
        <v>0</v>
      </c>
      <c r="AL1708" s="21" t="n">
        <f aca="false">AL1709</f>
        <v>0</v>
      </c>
      <c r="AM1708" s="21" t="n">
        <f aca="false">AM1709</f>
        <v>0</v>
      </c>
      <c r="AN1708" s="21" t="n">
        <f aca="false">AJ1708+AK1708</f>
        <v>4228.2</v>
      </c>
      <c r="AO1708" s="21" t="n">
        <f aca="false">AG1708+AL1708</f>
        <v>4552.8</v>
      </c>
      <c r="AP1708" s="21" t="n">
        <f aca="false">AP1709</f>
        <v>0</v>
      </c>
      <c r="AQ1708" s="21" t="n">
        <f aca="false">AO1708+AP1708</f>
        <v>4552.8</v>
      </c>
      <c r="AR1708" s="21" t="n">
        <f aca="false">AH1708+AM1708</f>
        <v>4582</v>
      </c>
      <c r="AS1708" s="21" t="n">
        <f aca="false">AS1709</f>
        <v>0</v>
      </c>
      <c r="AT1708" s="32" t="n">
        <f aca="false">AR1708+AS1708</f>
        <v>4582</v>
      </c>
      <c r="AU1708" s="21" t="n">
        <f aca="false">AU1709</f>
        <v>0</v>
      </c>
    </row>
    <row r="1709" customFormat="false" ht="15.75" hidden="false" customHeight="false" outlineLevel="0" collapsed="false">
      <c r="A1709" s="30" t="s">
        <v>996</v>
      </c>
      <c r="B1709" s="33" t="n">
        <v>630</v>
      </c>
      <c r="C1709" s="30" t="s">
        <v>50</v>
      </c>
      <c r="D1709" s="30" t="s">
        <v>109</v>
      </c>
      <c r="E1709" s="31" t="s">
        <v>110</v>
      </c>
      <c r="F1709" s="21" t="n">
        <v>4228.2</v>
      </c>
      <c r="G1709" s="21" t="n">
        <v>4552.8</v>
      </c>
      <c r="H1709" s="21" t="n">
        <v>4582</v>
      </c>
      <c r="I1709" s="21"/>
      <c r="J1709" s="21"/>
      <c r="K1709" s="21"/>
      <c r="L1709" s="21" t="n">
        <f aca="false">F1709+I1709</f>
        <v>4228.2</v>
      </c>
      <c r="M1709" s="21" t="n">
        <f aca="false">G1709+J1709</f>
        <v>4552.8</v>
      </c>
      <c r="N1709" s="21" t="n">
        <f aca="false">H1709+K1709</f>
        <v>4582</v>
      </c>
      <c r="O1709" s="21"/>
      <c r="P1709" s="21"/>
      <c r="Q1709" s="21"/>
      <c r="R1709" s="21" t="n">
        <f aca="false">L1709+O1709</f>
        <v>4228.2</v>
      </c>
      <c r="S1709" s="21" t="n">
        <f aca="false">M1709+P1709</f>
        <v>4552.8</v>
      </c>
      <c r="T1709" s="21" t="n">
        <f aca="false">N1709+Q1709</f>
        <v>4582</v>
      </c>
      <c r="U1709" s="21"/>
      <c r="V1709" s="21" t="n">
        <f aca="false">R1709+U1709</f>
        <v>4228.2</v>
      </c>
      <c r="W1709" s="21"/>
      <c r="X1709" s="21"/>
      <c r="Y1709" s="21"/>
      <c r="Z1709" s="21" t="n">
        <f aca="false">W1709+V1709</f>
        <v>4228.2</v>
      </c>
      <c r="AA1709" s="21" t="n">
        <f aca="false">X1709+S1709</f>
        <v>4552.8</v>
      </c>
      <c r="AB1709" s="21" t="n">
        <f aca="false">Y1709+T1709</f>
        <v>4582</v>
      </c>
      <c r="AC1709" s="21"/>
      <c r="AD1709" s="21"/>
      <c r="AE1709" s="21"/>
      <c r="AF1709" s="21" t="n">
        <f aca="false">Z1709+AC1709</f>
        <v>4228.2</v>
      </c>
      <c r="AG1709" s="21" t="n">
        <f aca="false">AA1709+AD1709</f>
        <v>4552.8</v>
      </c>
      <c r="AH1709" s="21" t="n">
        <f aca="false">AB1709+AE1709</f>
        <v>4582</v>
      </c>
      <c r="AI1709" s="21"/>
      <c r="AJ1709" s="21" t="n">
        <f aca="false">AF1709+AI1709</f>
        <v>4228.2</v>
      </c>
      <c r="AK1709" s="21"/>
      <c r="AL1709" s="21"/>
      <c r="AM1709" s="21"/>
      <c r="AN1709" s="21" t="n">
        <f aca="false">AJ1709+AK1709</f>
        <v>4228.2</v>
      </c>
      <c r="AO1709" s="21" t="n">
        <f aca="false">AG1709+AL1709</f>
        <v>4552.8</v>
      </c>
      <c r="AP1709" s="21"/>
      <c r="AQ1709" s="21" t="n">
        <f aca="false">AO1709+AP1709</f>
        <v>4552.8</v>
      </c>
      <c r="AR1709" s="21" t="n">
        <f aca="false">AH1709+AM1709</f>
        <v>4582</v>
      </c>
      <c r="AS1709" s="21"/>
      <c r="AT1709" s="32" t="n">
        <f aca="false">AR1709+AS1709</f>
        <v>4582</v>
      </c>
      <c r="AU1709" s="21"/>
    </row>
    <row r="1710" customFormat="false" ht="94.5" hidden="false" customHeight="false" outlineLevel="0" collapsed="false">
      <c r="A1710" s="30" t="s">
        <v>998</v>
      </c>
      <c r="B1710" s="33"/>
      <c r="C1710" s="30"/>
      <c r="D1710" s="30"/>
      <c r="E1710" s="40" t="s">
        <v>999</v>
      </c>
      <c r="F1710" s="21" t="n">
        <f aca="false">F1711</f>
        <v>0</v>
      </c>
      <c r="G1710" s="21" t="n">
        <f aca="false">G1711</f>
        <v>0</v>
      </c>
      <c r="H1710" s="21" t="n">
        <f aca="false">H1711</f>
        <v>0</v>
      </c>
      <c r="I1710" s="21" t="n">
        <f aca="false">I1711</f>
        <v>1210.2</v>
      </c>
      <c r="J1710" s="21" t="n">
        <f aca="false">J1711</f>
        <v>1210.2</v>
      </c>
      <c r="K1710" s="21" t="n">
        <f aca="false">K1711</f>
        <v>1210.2</v>
      </c>
      <c r="L1710" s="21" t="n">
        <f aca="false">F1710+I1710</f>
        <v>1210.2</v>
      </c>
      <c r="M1710" s="21" t="n">
        <f aca="false">G1710+J1710</f>
        <v>1210.2</v>
      </c>
      <c r="N1710" s="21" t="n">
        <f aca="false">H1710+K1710</f>
        <v>1210.2</v>
      </c>
      <c r="O1710" s="21" t="n">
        <f aca="false">O1711</f>
        <v>0</v>
      </c>
      <c r="P1710" s="21" t="n">
        <f aca="false">P1711</f>
        <v>0</v>
      </c>
      <c r="Q1710" s="21" t="n">
        <f aca="false">Q1711</f>
        <v>0</v>
      </c>
      <c r="R1710" s="21" t="n">
        <f aca="false">L1710+O1710</f>
        <v>1210.2</v>
      </c>
      <c r="S1710" s="21" t="n">
        <f aca="false">M1710+P1710</f>
        <v>1210.2</v>
      </c>
      <c r="T1710" s="21" t="n">
        <f aca="false">N1710+Q1710</f>
        <v>1210.2</v>
      </c>
      <c r="U1710" s="21" t="n">
        <f aca="false">U1711</f>
        <v>0</v>
      </c>
      <c r="V1710" s="21" t="n">
        <f aca="false">R1710+U1710</f>
        <v>1210.2</v>
      </c>
      <c r="W1710" s="21" t="n">
        <f aca="false">W1711</f>
        <v>0</v>
      </c>
      <c r="X1710" s="21" t="n">
        <f aca="false">X1711</f>
        <v>0</v>
      </c>
      <c r="Y1710" s="21" t="n">
        <f aca="false">Y1711</f>
        <v>0</v>
      </c>
      <c r="Z1710" s="21" t="n">
        <f aca="false">W1710+V1710</f>
        <v>1210.2</v>
      </c>
      <c r="AA1710" s="21" t="n">
        <f aca="false">X1710+S1710</f>
        <v>1210.2</v>
      </c>
      <c r="AB1710" s="21" t="n">
        <f aca="false">Y1710+T1710</f>
        <v>1210.2</v>
      </c>
      <c r="AC1710" s="21" t="n">
        <f aca="false">AC1711</f>
        <v>0</v>
      </c>
      <c r="AD1710" s="21" t="n">
        <f aca="false">AD1711</f>
        <v>0</v>
      </c>
      <c r="AE1710" s="21" t="n">
        <f aca="false">AE1711</f>
        <v>0</v>
      </c>
      <c r="AF1710" s="21" t="n">
        <f aca="false">Z1710+AC1710</f>
        <v>1210.2</v>
      </c>
      <c r="AG1710" s="21" t="n">
        <f aca="false">AA1710+AD1710</f>
        <v>1210.2</v>
      </c>
      <c r="AH1710" s="21" t="n">
        <f aca="false">AB1710+AE1710</f>
        <v>1210.2</v>
      </c>
      <c r="AI1710" s="21" t="n">
        <f aca="false">AI1711</f>
        <v>0</v>
      </c>
      <c r="AJ1710" s="21" t="n">
        <f aca="false">AF1710+AI1710</f>
        <v>1210.2</v>
      </c>
      <c r="AK1710" s="21" t="n">
        <f aca="false">AK1711</f>
        <v>0</v>
      </c>
      <c r="AL1710" s="21" t="n">
        <f aca="false">AL1711</f>
        <v>0</v>
      </c>
      <c r="AM1710" s="21" t="n">
        <f aca="false">AM1711</f>
        <v>0</v>
      </c>
      <c r="AN1710" s="21" t="n">
        <f aca="false">AJ1710+AK1710</f>
        <v>1210.2</v>
      </c>
      <c r="AO1710" s="21" t="n">
        <f aca="false">AG1710+AL1710</f>
        <v>1210.2</v>
      </c>
      <c r="AP1710" s="21" t="n">
        <f aca="false">AP1711</f>
        <v>0</v>
      </c>
      <c r="AQ1710" s="21" t="n">
        <f aca="false">AO1710+AP1710</f>
        <v>1210.2</v>
      </c>
      <c r="AR1710" s="21" t="n">
        <f aca="false">AH1710+AM1710</f>
        <v>1210.2</v>
      </c>
      <c r="AS1710" s="21" t="n">
        <f aca="false">AS1711</f>
        <v>0</v>
      </c>
      <c r="AT1710" s="32" t="n">
        <f aca="false">AR1710+AS1710</f>
        <v>1210.2</v>
      </c>
      <c r="AU1710" s="21" t="n">
        <f aca="false">AU1711</f>
        <v>0</v>
      </c>
    </row>
    <row r="1711" customFormat="false" ht="47.25" hidden="false" customHeight="false" outlineLevel="0" collapsed="false">
      <c r="A1711" s="30" t="s">
        <v>998</v>
      </c>
      <c r="B1711" s="33" t="n">
        <v>600</v>
      </c>
      <c r="C1711" s="30"/>
      <c r="D1711" s="30"/>
      <c r="E1711" s="31" t="s">
        <v>47</v>
      </c>
      <c r="F1711" s="21" t="n">
        <f aca="false">F1712</f>
        <v>0</v>
      </c>
      <c r="G1711" s="21" t="n">
        <f aca="false">G1712</f>
        <v>0</v>
      </c>
      <c r="H1711" s="21" t="n">
        <f aca="false">H1712</f>
        <v>0</v>
      </c>
      <c r="I1711" s="21" t="n">
        <f aca="false">I1712</f>
        <v>1210.2</v>
      </c>
      <c r="J1711" s="21" t="n">
        <f aca="false">J1712</f>
        <v>1210.2</v>
      </c>
      <c r="K1711" s="21" t="n">
        <f aca="false">K1712</f>
        <v>1210.2</v>
      </c>
      <c r="L1711" s="21" t="n">
        <f aca="false">F1711+I1711</f>
        <v>1210.2</v>
      </c>
      <c r="M1711" s="21" t="n">
        <f aca="false">G1711+J1711</f>
        <v>1210.2</v>
      </c>
      <c r="N1711" s="21" t="n">
        <f aca="false">H1711+K1711</f>
        <v>1210.2</v>
      </c>
      <c r="O1711" s="21" t="n">
        <f aca="false">O1712</f>
        <v>0</v>
      </c>
      <c r="P1711" s="21" t="n">
        <f aca="false">P1712</f>
        <v>0</v>
      </c>
      <c r="Q1711" s="21" t="n">
        <f aca="false">Q1712</f>
        <v>0</v>
      </c>
      <c r="R1711" s="21" t="n">
        <f aca="false">L1711+O1711</f>
        <v>1210.2</v>
      </c>
      <c r="S1711" s="21" t="n">
        <f aca="false">M1711+P1711</f>
        <v>1210.2</v>
      </c>
      <c r="T1711" s="21" t="n">
        <f aca="false">N1711+Q1711</f>
        <v>1210.2</v>
      </c>
      <c r="U1711" s="21" t="n">
        <f aca="false">U1712</f>
        <v>0</v>
      </c>
      <c r="V1711" s="21" t="n">
        <f aca="false">R1711+U1711</f>
        <v>1210.2</v>
      </c>
      <c r="W1711" s="21" t="n">
        <f aca="false">W1712</f>
        <v>0</v>
      </c>
      <c r="X1711" s="21" t="n">
        <f aca="false">X1712</f>
        <v>0</v>
      </c>
      <c r="Y1711" s="21" t="n">
        <f aca="false">Y1712</f>
        <v>0</v>
      </c>
      <c r="Z1711" s="21" t="n">
        <f aca="false">W1711+V1711</f>
        <v>1210.2</v>
      </c>
      <c r="AA1711" s="21" t="n">
        <f aca="false">X1711+S1711</f>
        <v>1210.2</v>
      </c>
      <c r="AB1711" s="21" t="n">
        <f aca="false">Y1711+T1711</f>
        <v>1210.2</v>
      </c>
      <c r="AC1711" s="21" t="n">
        <f aca="false">AC1712</f>
        <v>0</v>
      </c>
      <c r="AD1711" s="21" t="n">
        <f aca="false">AD1712</f>
        <v>0</v>
      </c>
      <c r="AE1711" s="21" t="n">
        <f aca="false">AE1712</f>
        <v>0</v>
      </c>
      <c r="AF1711" s="21" t="n">
        <f aca="false">Z1711+AC1711</f>
        <v>1210.2</v>
      </c>
      <c r="AG1711" s="21" t="n">
        <f aca="false">AA1711+AD1711</f>
        <v>1210.2</v>
      </c>
      <c r="AH1711" s="21" t="n">
        <f aca="false">AB1711+AE1711</f>
        <v>1210.2</v>
      </c>
      <c r="AI1711" s="21" t="n">
        <f aca="false">AI1712</f>
        <v>0</v>
      </c>
      <c r="AJ1711" s="21" t="n">
        <f aca="false">AF1711+AI1711</f>
        <v>1210.2</v>
      </c>
      <c r="AK1711" s="21" t="n">
        <f aca="false">AK1712</f>
        <v>0</v>
      </c>
      <c r="AL1711" s="21" t="n">
        <f aca="false">AL1712</f>
        <v>0</v>
      </c>
      <c r="AM1711" s="21" t="n">
        <f aca="false">AM1712</f>
        <v>0</v>
      </c>
      <c r="AN1711" s="21" t="n">
        <f aca="false">AJ1711+AK1711</f>
        <v>1210.2</v>
      </c>
      <c r="AO1711" s="21" t="n">
        <f aca="false">AG1711+AL1711</f>
        <v>1210.2</v>
      </c>
      <c r="AP1711" s="21" t="n">
        <f aca="false">AP1712</f>
        <v>0</v>
      </c>
      <c r="AQ1711" s="21" t="n">
        <f aca="false">AO1711+AP1711</f>
        <v>1210.2</v>
      </c>
      <c r="AR1711" s="21" t="n">
        <f aca="false">AH1711+AM1711</f>
        <v>1210.2</v>
      </c>
      <c r="AS1711" s="21" t="n">
        <f aca="false">AS1712</f>
        <v>0</v>
      </c>
      <c r="AT1711" s="32" t="n">
        <f aca="false">AR1711+AS1711</f>
        <v>1210.2</v>
      </c>
      <c r="AU1711" s="21" t="n">
        <f aca="false">AU1712</f>
        <v>0</v>
      </c>
    </row>
    <row r="1712" customFormat="false" ht="47.25" hidden="false" customHeight="false" outlineLevel="0" collapsed="false">
      <c r="A1712" s="30" t="s">
        <v>998</v>
      </c>
      <c r="B1712" s="33" t="n">
        <v>630</v>
      </c>
      <c r="C1712" s="30"/>
      <c r="D1712" s="30"/>
      <c r="E1712" s="31" t="s">
        <v>54</v>
      </c>
      <c r="F1712" s="21" t="n">
        <f aca="false">F1713</f>
        <v>0</v>
      </c>
      <c r="G1712" s="21" t="n">
        <f aca="false">G1713</f>
        <v>0</v>
      </c>
      <c r="H1712" s="21" t="n">
        <f aca="false">H1713</f>
        <v>0</v>
      </c>
      <c r="I1712" s="21" t="n">
        <f aca="false">I1713</f>
        <v>1210.2</v>
      </c>
      <c r="J1712" s="21" t="n">
        <f aca="false">J1713</f>
        <v>1210.2</v>
      </c>
      <c r="K1712" s="21" t="n">
        <f aca="false">K1713</f>
        <v>1210.2</v>
      </c>
      <c r="L1712" s="21" t="n">
        <f aca="false">F1712+I1712</f>
        <v>1210.2</v>
      </c>
      <c r="M1712" s="21" t="n">
        <f aca="false">G1712+J1712</f>
        <v>1210.2</v>
      </c>
      <c r="N1712" s="21" t="n">
        <f aca="false">H1712+K1712</f>
        <v>1210.2</v>
      </c>
      <c r="O1712" s="21" t="n">
        <f aca="false">O1713</f>
        <v>0</v>
      </c>
      <c r="P1712" s="21" t="n">
        <f aca="false">P1713</f>
        <v>0</v>
      </c>
      <c r="Q1712" s="21" t="n">
        <f aca="false">Q1713</f>
        <v>0</v>
      </c>
      <c r="R1712" s="21" t="n">
        <f aca="false">L1712+O1712</f>
        <v>1210.2</v>
      </c>
      <c r="S1712" s="21" t="n">
        <f aca="false">M1712+P1712</f>
        <v>1210.2</v>
      </c>
      <c r="T1712" s="21" t="n">
        <f aca="false">N1712+Q1712</f>
        <v>1210.2</v>
      </c>
      <c r="U1712" s="21" t="n">
        <f aca="false">U1713</f>
        <v>0</v>
      </c>
      <c r="V1712" s="21" t="n">
        <f aca="false">R1712+U1712</f>
        <v>1210.2</v>
      </c>
      <c r="W1712" s="21" t="n">
        <f aca="false">W1713</f>
        <v>0</v>
      </c>
      <c r="X1712" s="21" t="n">
        <f aca="false">X1713</f>
        <v>0</v>
      </c>
      <c r="Y1712" s="21" t="n">
        <f aca="false">Y1713</f>
        <v>0</v>
      </c>
      <c r="Z1712" s="21" t="n">
        <f aca="false">W1712+V1712</f>
        <v>1210.2</v>
      </c>
      <c r="AA1712" s="21" t="n">
        <f aca="false">X1712+S1712</f>
        <v>1210.2</v>
      </c>
      <c r="AB1712" s="21" t="n">
        <f aca="false">Y1712+T1712</f>
        <v>1210.2</v>
      </c>
      <c r="AC1712" s="21" t="n">
        <f aca="false">AC1713</f>
        <v>0</v>
      </c>
      <c r="AD1712" s="21" t="n">
        <f aca="false">AD1713</f>
        <v>0</v>
      </c>
      <c r="AE1712" s="21" t="n">
        <f aca="false">AE1713</f>
        <v>0</v>
      </c>
      <c r="AF1712" s="21" t="n">
        <f aca="false">Z1712+AC1712</f>
        <v>1210.2</v>
      </c>
      <c r="AG1712" s="21" t="n">
        <f aca="false">AA1712+AD1712</f>
        <v>1210.2</v>
      </c>
      <c r="AH1712" s="21" t="n">
        <f aca="false">AB1712+AE1712</f>
        <v>1210.2</v>
      </c>
      <c r="AI1712" s="21" t="n">
        <f aca="false">AI1713</f>
        <v>0</v>
      </c>
      <c r="AJ1712" s="21" t="n">
        <f aca="false">AF1712+AI1712</f>
        <v>1210.2</v>
      </c>
      <c r="AK1712" s="21" t="n">
        <f aca="false">AK1713</f>
        <v>0</v>
      </c>
      <c r="AL1712" s="21" t="n">
        <f aca="false">AL1713</f>
        <v>0</v>
      </c>
      <c r="AM1712" s="21" t="n">
        <f aca="false">AM1713</f>
        <v>0</v>
      </c>
      <c r="AN1712" s="21" t="n">
        <f aca="false">AJ1712+AK1712</f>
        <v>1210.2</v>
      </c>
      <c r="AO1712" s="21" t="n">
        <f aca="false">AG1712+AL1712</f>
        <v>1210.2</v>
      </c>
      <c r="AP1712" s="21" t="n">
        <f aca="false">AP1713</f>
        <v>0</v>
      </c>
      <c r="AQ1712" s="21" t="n">
        <f aca="false">AO1712+AP1712</f>
        <v>1210.2</v>
      </c>
      <c r="AR1712" s="21" t="n">
        <f aca="false">AH1712+AM1712</f>
        <v>1210.2</v>
      </c>
      <c r="AS1712" s="21" t="n">
        <f aca="false">AS1713</f>
        <v>0</v>
      </c>
      <c r="AT1712" s="32" t="n">
        <f aca="false">AR1712+AS1712</f>
        <v>1210.2</v>
      </c>
      <c r="AU1712" s="21" t="n">
        <f aca="false">AU1713</f>
        <v>0</v>
      </c>
    </row>
    <row r="1713" customFormat="false" ht="15.75" hidden="false" customHeight="false" outlineLevel="0" collapsed="false">
      <c r="A1713" s="30" t="s">
        <v>998</v>
      </c>
      <c r="B1713" s="33" t="n">
        <v>630</v>
      </c>
      <c r="C1713" s="30" t="s">
        <v>50</v>
      </c>
      <c r="D1713" s="30" t="s">
        <v>42</v>
      </c>
      <c r="E1713" s="31" t="s">
        <v>108</v>
      </c>
      <c r="F1713" s="21" t="n">
        <v>0</v>
      </c>
      <c r="G1713" s="21" t="n">
        <v>0</v>
      </c>
      <c r="H1713" s="21" t="n">
        <v>0</v>
      </c>
      <c r="I1713" s="21" t="n">
        <v>1210.2</v>
      </c>
      <c r="J1713" s="21" t="n">
        <v>1210.2</v>
      </c>
      <c r="K1713" s="21" t="n">
        <v>1210.2</v>
      </c>
      <c r="L1713" s="21" t="n">
        <f aca="false">F1713+I1713</f>
        <v>1210.2</v>
      </c>
      <c r="M1713" s="21" t="n">
        <f aca="false">G1713+J1713</f>
        <v>1210.2</v>
      </c>
      <c r="N1713" s="21" t="n">
        <f aca="false">H1713+K1713</f>
        <v>1210.2</v>
      </c>
      <c r="O1713" s="21"/>
      <c r="P1713" s="21"/>
      <c r="Q1713" s="21"/>
      <c r="R1713" s="21" t="n">
        <f aca="false">L1713+O1713</f>
        <v>1210.2</v>
      </c>
      <c r="S1713" s="21" t="n">
        <f aca="false">M1713+P1713</f>
        <v>1210.2</v>
      </c>
      <c r="T1713" s="21" t="n">
        <f aca="false">N1713+Q1713</f>
        <v>1210.2</v>
      </c>
      <c r="U1713" s="21"/>
      <c r="V1713" s="21" t="n">
        <f aca="false">R1713+U1713</f>
        <v>1210.2</v>
      </c>
      <c r="W1713" s="21"/>
      <c r="X1713" s="21"/>
      <c r="Y1713" s="21"/>
      <c r="Z1713" s="21" t="n">
        <f aca="false">W1713+V1713</f>
        <v>1210.2</v>
      </c>
      <c r="AA1713" s="21" t="n">
        <f aca="false">X1713+S1713</f>
        <v>1210.2</v>
      </c>
      <c r="AB1713" s="21" t="n">
        <f aca="false">Y1713+T1713</f>
        <v>1210.2</v>
      </c>
      <c r="AC1713" s="21"/>
      <c r="AD1713" s="21"/>
      <c r="AE1713" s="21"/>
      <c r="AF1713" s="21" t="n">
        <f aca="false">Z1713+AC1713</f>
        <v>1210.2</v>
      </c>
      <c r="AG1713" s="21" t="n">
        <f aca="false">AA1713+AD1713</f>
        <v>1210.2</v>
      </c>
      <c r="AH1713" s="21" t="n">
        <f aca="false">AB1713+AE1713</f>
        <v>1210.2</v>
      </c>
      <c r="AI1713" s="21"/>
      <c r="AJ1713" s="21" t="n">
        <f aca="false">AF1713+AI1713</f>
        <v>1210.2</v>
      </c>
      <c r="AK1713" s="21"/>
      <c r="AL1713" s="21"/>
      <c r="AM1713" s="21"/>
      <c r="AN1713" s="21" t="n">
        <f aca="false">AJ1713+AK1713</f>
        <v>1210.2</v>
      </c>
      <c r="AO1713" s="21" t="n">
        <f aca="false">AG1713+AL1713</f>
        <v>1210.2</v>
      </c>
      <c r="AP1713" s="21"/>
      <c r="AQ1713" s="21" t="n">
        <f aca="false">AO1713+AP1713</f>
        <v>1210.2</v>
      </c>
      <c r="AR1713" s="21" t="n">
        <f aca="false">AH1713+AM1713</f>
        <v>1210.2</v>
      </c>
      <c r="AS1713" s="21"/>
      <c r="AT1713" s="32" t="n">
        <f aca="false">AR1713+AS1713</f>
        <v>1210.2</v>
      </c>
      <c r="AU1713" s="21"/>
    </row>
    <row r="1714" s="22" customFormat="true" ht="47.25" hidden="false" customHeight="false" outlineLevel="0" collapsed="false">
      <c r="A1714" s="37" t="s">
        <v>1000</v>
      </c>
      <c r="B1714" s="38"/>
      <c r="C1714" s="37"/>
      <c r="D1714" s="37"/>
      <c r="E1714" s="18" t="s">
        <v>1001</v>
      </c>
      <c r="F1714" s="20" t="n">
        <f aca="false">F1715</f>
        <v>110726.5</v>
      </c>
      <c r="G1714" s="20" t="n">
        <f aca="false">G1715</f>
        <v>349429.5</v>
      </c>
      <c r="H1714" s="20" t="n">
        <f aca="false">H1715</f>
        <v>245186.4</v>
      </c>
      <c r="I1714" s="20" t="n">
        <f aca="false">I1715</f>
        <v>500</v>
      </c>
      <c r="J1714" s="20" t="n">
        <f aca="false">J1715</f>
        <v>0</v>
      </c>
      <c r="K1714" s="20" t="n">
        <f aca="false">K1715</f>
        <v>0</v>
      </c>
      <c r="L1714" s="20" t="n">
        <f aca="false">F1714+I1714</f>
        <v>111226.5</v>
      </c>
      <c r="M1714" s="20" t="n">
        <f aca="false">G1714+J1714</f>
        <v>349429.5</v>
      </c>
      <c r="N1714" s="20" t="n">
        <f aca="false">H1714+K1714</f>
        <v>245186.4</v>
      </c>
      <c r="O1714" s="20" t="n">
        <f aca="false">O1715</f>
        <v>0</v>
      </c>
      <c r="P1714" s="20" t="n">
        <f aca="false">P1715</f>
        <v>0</v>
      </c>
      <c r="Q1714" s="20" t="n">
        <f aca="false">Q1715</f>
        <v>0</v>
      </c>
      <c r="R1714" s="20" t="n">
        <f aca="false">L1714+O1714</f>
        <v>111226.5</v>
      </c>
      <c r="S1714" s="20" t="n">
        <f aca="false">M1714+P1714</f>
        <v>349429.5</v>
      </c>
      <c r="T1714" s="20" t="n">
        <f aca="false">N1714+Q1714</f>
        <v>245186.4</v>
      </c>
      <c r="U1714" s="20" t="n">
        <f aca="false">U1715</f>
        <v>0</v>
      </c>
      <c r="V1714" s="20" t="n">
        <f aca="false">R1714+U1714</f>
        <v>111226.5</v>
      </c>
      <c r="W1714" s="20" t="n">
        <f aca="false">W1715</f>
        <v>0</v>
      </c>
      <c r="X1714" s="20" t="n">
        <f aca="false">X1715</f>
        <v>0</v>
      </c>
      <c r="Y1714" s="20" t="n">
        <f aca="false">Y1715</f>
        <v>0</v>
      </c>
      <c r="Z1714" s="21" t="n">
        <f aca="false">W1714+V1714</f>
        <v>111226.5</v>
      </c>
      <c r="AA1714" s="21" t="n">
        <f aca="false">X1714+S1714</f>
        <v>349429.5</v>
      </c>
      <c r="AB1714" s="21" t="n">
        <f aca="false">Y1714+T1714</f>
        <v>245186.4</v>
      </c>
      <c r="AC1714" s="20" t="n">
        <f aca="false">AC1715</f>
        <v>0</v>
      </c>
      <c r="AD1714" s="20" t="n">
        <f aca="false">AD1715</f>
        <v>0</v>
      </c>
      <c r="AE1714" s="20" t="n">
        <f aca="false">AE1715</f>
        <v>0</v>
      </c>
      <c r="AF1714" s="21" t="n">
        <f aca="false">Z1714+AC1714</f>
        <v>111226.5</v>
      </c>
      <c r="AG1714" s="20" t="n">
        <f aca="false">AA1714+AD1714</f>
        <v>349429.5</v>
      </c>
      <c r="AH1714" s="20" t="n">
        <f aca="false">AB1714+AE1714</f>
        <v>245186.4</v>
      </c>
      <c r="AI1714" s="20" t="n">
        <f aca="false">AI1715</f>
        <v>0</v>
      </c>
      <c r="AJ1714" s="20" t="n">
        <f aca="false">AF1714+AI1714</f>
        <v>111226.5</v>
      </c>
      <c r="AK1714" s="20" t="n">
        <f aca="false">AK1715</f>
        <v>53569.486</v>
      </c>
      <c r="AL1714" s="20" t="n">
        <f aca="false">AL1715</f>
        <v>-74386.5</v>
      </c>
      <c r="AM1714" s="20" t="n">
        <f aca="false">AM1715</f>
        <v>58943.1</v>
      </c>
      <c r="AN1714" s="20" t="n">
        <f aca="false">AJ1714+AK1714</f>
        <v>164795.986</v>
      </c>
      <c r="AO1714" s="20" t="n">
        <f aca="false">AG1714+AL1714</f>
        <v>275043</v>
      </c>
      <c r="AP1714" s="20" t="n">
        <f aca="false">AP1715</f>
        <v>0</v>
      </c>
      <c r="AQ1714" s="20" t="n">
        <f aca="false">AO1714+AP1714</f>
        <v>275043</v>
      </c>
      <c r="AR1714" s="20" t="n">
        <f aca="false">AH1714+AM1714</f>
        <v>304129.5</v>
      </c>
      <c r="AS1714" s="20" t="n">
        <f aca="false">AS1715</f>
        <v>0</v>
      </c>
      <c r="AT1714" s="19" t="n">
        <f aca="false">AR1714+AS1714</f>
        <v>304129.5</v>
      </c>
      <c r="AU1714" s="20" t="n">
        <f aca="false">AU1715</f>
        <v>0</v>
      </c>
      <c r="AV1714" s="11"/>
    </row>
    <row r="1715" s="29" customFormat="true" ht="47.25" hidden="false" customHeight="false" outlineLevel="0" collapsed="false">
      <c r="A1715" s="34" t="s">
        <v>1002</v>
      </c>
      <c r="B1715" s="35"/>
      <c r="C1715" s="34"/>
      <c r="D1715" s="34"/>
      <c r="E1715" s="25" t="s">
        <v>1003</v>
      </c>
      <c r="F1715" s="27" t="n">
        <f aca="false">F1716+F1720</f>
        <v>110726.5</v>
      </c>
      <c r="G1715" s="27" t="n">
        <f aca="false">G1716+G1720</f>
        <v>349429.5</v>
      </c>
      <c r="H1715" s="27" t="n">
        <f aca="false">H1716+H1720</f>
        <v>245186.4</v>
      </c>
      <c r="I1715" s="27" t="n">
        <f aca="false">I1716+I1720</f>
        <v>500</v>
      </c>
      <c r="J1715" s="27" t="n">
        <f aca="false">J1716+J1720</f>
        <v>0</v>
      </c>
      <c r="K1715" s="27" t="n">
        <f aca="false">K1716+K1720</f>
        <v>0</v>
      </c>
      <c r="L1715" s="27" t="n">
        <f aca="false">F1715+I1715</f>
        <v>111226.5</v>
      </c>
      <c r="M1715" s="27" t="n">
        <f aca="false">G1715+J1715</f>
        <v>349429.5</v>
      </c>
      <c r="N1715" s="27" t="n">
        <f aca="false">H1715+K1715</f>
        <v>245186.4</v>
      </c>
      <c r="O1715" s="27" t="n">
        <f aca="false">O1716+O1720</f>
        <v>0</v>
      </c>
      <c r="P1715" s="27" t="n">
        <f aca="false">P1716+P1720</f>
        <v>0</v>
      </c>
      <c r="Q1715" s="27" t="n">
        <f aca="false">Q1716+Q1720</f>
        <v>0</v>
      </c>
      <c r="R1715" s="27" t="n">
        <f aca="false">L1715+O1715</f>
        <v>111226.5</v>
      </c>
      <c r="S1715" s="27" t="n">
        <f aca="false">M1715+P1715</f>
        <v>349429.5</v>
      </c>
      <c r="T1715" s="27" t="n">
        <f aca="false">N1715+Q1715</f>
        <v>245186.4</v>
      </c>
      <c r="U1715" s="27" t="n">
        <f aca="false">U1716+U1720</f>
        <v>0</v>
      </c>
      <c r="V1715" s="27" t="n">
        <f aca="false">R1715+U1715</f>
        <v>111226.5</v>
      </c>
      <c r="W1715" s="27" t="n">
        <f aca="false">W1716+W1720</f>
        <v>0</v>
      </c>
      <c r="X1715" s="27" t="n">
        <f aca="false">X1716+X1720</f>
        <v>0</v>
      </c>
      <c r="Y1715" s="27" t="n">
        <f aca="false">Y1716+Y1720</f>
        <v>0</v>
      </c>
      <c r="Z1715" s="21" t="n">
        <f aca="false">W1715+V1715</f>
        <v>111226.5</v>
      </c>
      <c r="AA1715" s="21" t="n">
        <f aca="false">X1715+S1715</f>
        <v>349429.5</v>
      </c>
      <c r="AB1715" s="21" t="n">
        <f aca="false">Y1715+T1715</f>
        <v>245186.4</v>
      </c>
      <c r="AC1715" s="27" t="n">
        <f aca="false">AC1716+AC1720</f>
        <v>0</v>
      </c>
      <c r="AD1715" s="27" t="n">
        <f aca="false">AD1716+AD1720</f>
        <v>0</v>
      </c>
      <c r="AE1715" s="27" t="n">
        <f aca="false">AE1716+AE1720</f>
        <v>0</v>
      </c>
      <c r="AF1715" s="21" t="n">
        <f aca="false">Z1715+AC1715</f>
        <v>111226.5</v>
      </c>
      <c r="AG1715" s="27" t="n">
        <f aca="false">AA1715+AD1715</f>
        <v>349429.5</v>
      </c>
      <c r="AH1715" s="27" t="n">
        <f aca="false">AB1715+AE1715</f>
        <v>245186.4</v>
      </c>
      <c r="AI1715" s="27" t="n">
        <f aca="false">AI1716+AI1720</f>
        <v>0</v>
      </c>
      <c r="AJ1715" s="27" t="n">
        <f aca="false">AF1715+AI1715</f>
        <v>111226.5</v>
      </c>
      <c r="AK1715" s="27" t="n">
        <f aca="false">AK1716+AK1720</f>
        <v>53569.486</v>
      </c>
      <c r="AL1715" s="27" t="n">
        <f aca="false">AL1716+AL1720</f>
        <v>-74386.5</v>
      </c>
      <c r="AM1715" s="27" t="n">
        <f aca="false">AM1716+AM1720</f>
        <v>58943.1</v>
      </c>
      <c r="AN1715" s="27" t="n">
        <f aca="false">AJ1715+AK1715</f>
        <v>164795.986</v>
      </c>
      <c r="AO1715" s="27" t="n">
        <f aca="false">AG1715+AL1715</f>
        <v>275043</v>
      </c>
      <c r="AP1715" s="27" t="n">
        <f aca="false">AP1716+AP1720</f>
        <v>0</v>
      </c>
      <c r="AQ1715" s="27" t="n">
        <f aca="false">AO1715+AP1715</f>
        <v>275043</v>
      </c>
      <c r="AR1715" s="27" t="n">
        <f aca="false">AH1715+AM1715</f>
        <v>304129.5</v>
      </c>
      <c r="AS1715" s="27" t="n">
        <f aca="false">AS1716+AS1720</f>
        <v>0</v>
      </c>
      <c r="AT1715" s="26" t="n">
        <f aca="false">AR1715+AS1715</f>
        <v>304129.5</v>
      </c>
      <c r="AU1715" s="27" t="n">
        <f aca="false">AU1716+AU1720</f>
        <v>0</v>
      </c>
      <c r="AV1715" s="28"/>
    </row>
    <row r="1716" customFormat="false" ht="78.75" hidden="false" customHeight="false" outlineLevel="0" collapsed="false">
      <c r="A1716" s="30" t="s">
        <v>1004</v>
      </c>
      <c r="B1716" s="33"/>
      <c r="C1716" s="30"/>
      <c r="D1716" s="30"/>
      <c r="E1716" s="31" t="s">
        <v>1005</v>
      </c>
      <c r="F1716" s="21" t="n">
        <f aca="false">F1717</f>
        <v>30774</v>
      </c>
      <c r="G1716" s="21" t="n">
        <f aca="false">G1717</f>
        <v>36424</v>
      </c>
      <c r="H1716" s="21" t="n">
        <f aca="false">H1717</f>
        <v>32526</v>
      </c>
      <c r="I1716" s="21" t="n">
        <f aca="false">I1717</f>
        <v>0</v>
      </c>
      <c r="J1716" s="21" t="n">
        <f aca="false">J1717</f>
        <v>0</v>
      </c>
      <c r="K1716" s="21" t="n">
        <f aca="false">K1717</f>
        <v>0</v>
      </c>
      <c r="L1716" s="21" t="n">
        <f aca="false">F1716+I1716</f>
        <v>30774</v>
      </c>
      <c r="M1716" s="21" t="n">
        <f aca="false">G1716+J1716</f>
        <v>36424</v>
      </c>
      <c r="N1716" s="21" t="n">
        <f aca="false">H1716+K1716</f>
        <v>32526</v>
      </c>
      <c r="O1716" s="21" t="n">
        <f aca="false">O1717</f>
        <v>0</v>
      </c>
      <c r="P1716" s="21" t="n">
        <f aca="false">P1717</f>
        <v>0</v>
      </c>
      <c r="Q1716" s="21" t="n">
        <f aca="false">Q1717</f>
        <v>0</v>
      </c>
      <c r="R1716" s="21" t="n">
        <f aca="false">L1716+O1716</f>
        <v>30774</v>
      </c>
      <c r="S1716" s="21" t="n">
        <f aca="false">M1716+P1716</f>
        <v>36424</v>
      </c>
      <c r="T1716" s="21" t="n">
        <f aca="false">N1716+Q1716</f>
        <v>32526</v>
      </c>
      <c r="U1716" s="21" t="n">
        <f aca="false">U1717</f>
        <v>0</v>
      </c>
      <c r="V1716" s="21" t="n">
        <f aca="false">R1716+U1716</f>
        <v>30774</v>
      </c>
      <c r="W1716" s="21" t="n">
        <f aca="false">W1717</f>
        <v>0</v>
      </c>
      <c r="X1716" s="21" t="n">
        <f aca="false">X1717</f>
        <v>0</v>
      </c>
      <c r="Y1716" s="21" t="n">
        <f aca="false">Y1717</f>
        <v>0</v>
      </c>
      <c r="Z1716" s="21" t="n">
        <f aca="false">W1716+V1716</f>
        <v>30774</v>
      </c>
      <c r="AA1716" s="21" t="n">
        <f aca="false">X1716+S1716</f>
        <v>36424</v>
      </c>
      <c r="AB1716" s="21" t="n">
        <f aca="false">Y1716+T1716</f>
        <v>32526</v>
      </c>
      <c r="AC1716" s="21" t="n">
        <f aca="false">AC1717</f>
        <v>0</v>
      </c>
      <c r="AD1716" s="21" t="n">
        <f aca="false">AD1717</f>
        <v>0</v>
      </c>
      <c r="AE1716" s="21" t="n">
        <f aca="false">AE1717</f>
        <v>0</v>
      </c>
      <c r="AF1716" s="21" t="n">
        <f aca="false">Z1716+AC1716</f>
        <v>30774</v>
      </c>
      <c r="AG1716" s="21" t="n">
        <f aca="false">AA1716+AD1716</f>
        <v>36424</v>
      </c>
      <c r="AH1716" s="21" t="n">
        <f aca="false">AB1716+AE1716</f>
        <v>32526</v>
      </c>
      <c r="AI1716" s="21" t="n">
        <f aca="false">AI1717</f>
        <v>0</v>
      </c>
      <c r="AJ1716" s="21" t="n">
        <f aca="false">AF1716+AI1716</f>
        <v>30774</v>
      </c>
      <c r="AK1716" s="21" t="n">
        <f aca="false">AK1717</f>
        <v>414.455</v>
      </c>
      <c r="AL1716" s="21" t="n">
        <f aca="false">AL1717</f>
        <v>0</v>
      </c>
      <c r="AM1716" s="21" t="n">
        <f aca="false">AM1717</f>
        <v>0</v>
      </c>
      <c r="AN1716" s="21" t="n">
        <f aca="false">AJ1716+AK1716</f>
        <v>31188.455</v>
      </c>
      <c r="AO1716" s="21" t="n">
        <f aca="false">AG1716+AL1716</f>
        <v>36424</v>
      </c>
      <c r="AP1716" s="21" t="n">
        <f aca="false">AP1717</f>
        <v>0</v>
      </c>
      <c r="AQ1716" s="21" t="n">
        <f aca="false">AO1716+AP1716</f>
        <v>36424</v>
      </c>
      <c r="AR1716" s="21" t="n">
        <f aca="false">AH1716+AM1716</f>
        <v>32526</v>
      </c>
      <c r="AS1716" s="21" t="n">
        <f aca="false">AS1717</f>
        <v>0</v>
      </c>
      <c r="AT1716" s="32" t="n">
        <f aca="false">AR1716+AS1716</f>
        <v>32526</v>
      </c>
      <c r="AU1716" s="21" t="n">
        <f aca="false">AU1717</f>
        <v>0</v>
      </c>
    </row>
    <row r="1717" customFormat="false" ht="47.25" hidden="false" customHeight="false" outlineLevel="0" collapsed="false">
      <c r="A1717" s="30" t="s">
        <v>1004</v>
      </c>
      <c r="B1717" s="33" t="n">
        <v>600</v>
      </c>
      <c r="C1717" s="30"/>
      <c r="D1717" s="30"/>
      <c r="E1717" s="31" t="s">
        <v>47</v>
      </c>
      <c r="F1717" s="21" t="n">
        <f aca="false">F1718</f>
        <v>30774</v>
      </c>
      <c r="G1717" s="21" t="n">
        <f aca="false">G1718</f>
        <v>36424</v>
      </c>
      <c r="H1717" s="21" t="n">
        <f aca="false">H1718</f>
        <v>32526</v>
      </c>
      <c r="I1717" s="21" t="n">
        <f aca="false">I1718</f>
        <v>0</v>
      </c>
      <c r="J1717" s="21" t="n">
        <f aca="false">J1718</f>
        <v>0</v>
      </c>
      <c r="K1717" s="21" t="n">
        <f aca="false">K1718</f>
        <v>0</v>
      </c>
      <c r="L1717" s="21" t="n">
        <f aca="false">F1717+I1717</f>
        <v>30774</v>
      </c>
      <c r="M1717" s="21" t="n">
        <f aca="false">G1717+J1717</f>
        <v>36424</v>
      </c>
      <c r="N1717" s="21" t="n">
        <f aca="false">H1717+K1717</f>
        <v>32526</v>
      </c>
      <c r="O1717" s="21" t="n">
        <f aca="false">O1718</f>
        <v>0</v>
      </c>
      <c r="P1717" s="21" t="n">
        <f aca="false">P1718</f>
        <v>0</v>
      </c>
      <c r="Q1717" s="21" t="n">
        <f aca="false">Q1718</f>
        <v>0</v>
      </c>
      <c r="R1717" s="21" t="n">
        <f aca="false">L1717+O1717</f>
        <v>30774</v>
      </c>
      <c r="S1717" s="21" t="n">
        <f aca="false">M1717+P1717</f>
        <v>36424</v>
      </c>
      <c r="T1717" s="21" t="n">
        <f aca="false">N1717+Q1717</f>
        <v>32526</v>
      </c>
      <c r="U1717" s="21" t="n">
        <f aca="false">U1718</f>
        <v>0</v>
      </c>
      <c r="V1717" s="21" t="n">
        <f aca="false">R1717+U1717</f>
        <v>30774</v>
      </c>
      <c r="W1717" s="21" t="n">
        <f aca="false">W1718</f>
        <v>0</v>
      </c>
      <c r="X1717" s="21" t="n">
        <f aca="false">X1718</f>
        <v>0</v>
      </c>
      <c r="Y1717" s="21" t="n">
        <f aca="false">Y1718</f>
        <v>0</v>
      </c>
      <c r="Z1717" s="21" t="n">
        <f aca="false">W1717+V1717</f>
        <v>30774</v>
      </c>
      <c r="AA1717" s="21" t="n">
        <f aca="false">X1717+S1717</f>
        <v>36424</v>
      </c>
      <c r="AB1717" s="21" t="n">
        <f aca="false">Y1717+T1717</f>
        <v>32526</v>
      </c>
      <c r="AC1717" s="21" t="n">
        <f aca="false">AC1718</f>
        <v>0</v>
      </c>
      <c r="AD1717" s="21" t="n">
        <f aca="false">AD1718</f>
        <v>0</v>
      </c>
      <c r="AE1717" s="21" t="n">
        <f aca="false">AE1718</f>
        <v>0</v>
      </c>
      <c r="AF1717" s="21" t="n">
        <f aca="false">Z1717+AC1717</f>
        <v>30774</v>
      </c>
      <c r="AG1717" s="21" t="n">
        <f aca="false">AA1717+AD1717</f>
        <v>36424</v>
      </c>
      <c r="AH1717" s="21" t="n">
        <f aca="false">AB1717+AE1717</f>
        <v>32526</v>
      </c>
      <c r="AI1717" s="21" t="n">
        <f aca="false">AI1718</f>
        <v>0</v>
      </c>
      <c r="AJ1717" s="21" t="n">
        <f aca="false">AF1717+AI1717</f>
        <v>30774</v>
      </c>
      <c r="AK1717" s="21" t="n">
        <f aca="false">AK1718</f>
        <v>414.455</v>
      </c>
      <c r="AL1717" s="21" t="n">
        <f aca="false">AL1718</f>
        <v>0</v>
      </c>
      <c r="AM1717" s="21" t="n">
        <f aca="false">AM1718</f>
        <v>0</v>
      </c>
      <c r="AN1717" s="21" t="n">
        <f aca="false">AJ1717+AK1717</f>
        <v>31188.455</v>
      </c>
      <c r="AO1717" s="21" t="n">
        <f aca="false">AG1717+AL1717</f>
        <v>36424</v>
      </c>
      <c r="AP1717" s="21" t="n">
        <f aca="false">AP1718</f>
        <v>0</v>
      </c>
      <c r="AQ1717" s="21" t="n">
        <f aca="false">AO1717+AP1717</f>
        <v>36424</v>
      </c>
      <c r="AR1717" s="21" t="n">
        <f aca="false">AH1717+AM1717</f>
        <v>32526</v>
      </c>
      <c r="AS1717" s="21" t="n">
        <f aca="false">AS1718</f>
        <v>0</v>
      </c>
      <c r="AT1717" s="32" t="n">
        <f aca="false">AR1717+AS1717</f>
        <v>32526</v>
      </c>
      <c r="AU1717" s="21" t="n">
        <f aca="false">AU1718</f>
        <v>0</v>
      </c>
    </row>
    <row r="1718" customFormat="false" ht="15.75" hidden="false" customHeight="false" outlineLevel="0" collapsed="false">
      <c r="A1718" s="30" t="s">
        <v>1004</v>
      </c>
      <c r="B1718" s="33" t="n">
        <v>620</v>
      </c>
      <c r="C1718" s="30"/>
      <c r="D1718" s="30"/>
      <c r="E1718" s="31" t="s">
        <v>49</v>
      </c>
      <c r="F1718" s="21" t="n">
        <f aca="false">F1719</f>
        <v>30774</v>
      </c>
      <c r="G1718" s="21" t="n">
        <f aca="false">G1719</f>
        <v>36424</v>
      </c>
      <c r="H1718" s="21" t="n">
        <f aca="false">H1719</f>
        <v>32526</v>
      </c>
      <c r="I1718" s="21" t="n">
        <f aca="false">I1719</f>
        <v>0</v>
      </c>
      <c r="J1718" s="21" t="n">
        <f aca="false">J1719</f>
        <v>0</v>
      </c>
      <c r="K1718" s="21" t="n">
        <f aca="false">K1719</f>
        <v>0</v>
      </c>
      <c r="L1718" s="21" t="n">
        <f aca="false">F1718+I1718</f>
        <v>30774</v>
      </c>
      <c r="M1718" s="21" t="n">
        <f aca="false">G1718+J1718</f>
        <v>36424</v>
      </c>
      <c r="N1718" s="21" t="n">
        <f aca="false">H1718+K1718</f>
        <v>32526</v>
      </c>
      <c r="O1718" s="21" t="n">
        <f aca="false">O1719</f>
        <v>0</v>
      </c>
      <c r="P1718" s="21" t="n">
        <f aca="false">P1719</f>
        <v>0</v>
      </c>
      <c r="Q1718" s="21" t="n">
        <f aca="false">Q1719</f>
        <v>0</v>
      </c>
      <c r="R1718" s="21" t="n">
        <f aca="false">L1718+O1718</f>
        <v>30774</v>
      </c>
      <c r="S1718" s="21" t="n">
        <f aca="false">M1718+P1718</f>
        <v>36424</v>
      </c>
      <c r="T1718" s="21" t="n">
        <f aca="false">N1718+Q1718</f>
        <v>32526</v>
      </c>
      <c r="U1718" s="21" t="n">
        <f aca="false">U1719</f>
        <v>0</v>
      </c>
      <c r="V1718" s="21" t="n">
        <f aca="false">R1718+U1718</f>
        <v>30774</v>
      </c>
      <c r="W1718" s="21" t="n">
        <f aca="false">W1719</f>
        <v>0</v>
      </c>
      <c r="X1718" s="21" t="n">
        <f aca="false">X1719</f>
        <v>0</v>
      </c>
      <c r="Y1718" s="21" t="n">
        <f aca="false">Y1719</f>
        <v>0</v>
      </c>
      <c r="Z1718" s="21" t="n">
        <f aca="false">W1718+V1718</f>
        <v>30774</v>
      </c>
      <c r="AA1718" s="21" t="n">
        <f aca="false">X1718+S1718</f>
        <v>36424</v>
      </c>
      <c r="AB1718" s="21" t="n">
        <f aca="false">Y1718+T1718</f>
        <v>32526</v>
      </c>
      <c r="AC1718" s="21" t="n">
        <f aca="false">AC1719</f>
        <v>0</v>
      </c>
      <c r="AD1718" s="21" t="n">
        <f aca="false">AD1719</f>
        <v>0</v>
      </c>
      <c r="AE1718" s="21" t="n">
        <f aca="false">AE1719</f>
        <v>0</v>
      </c>
      <c r="AF1718" s="21" t="n">
        <f aca="false">Z1718+AC1718</f>
        <v>30774</v>
      </c>
      <c r="AG1718" s="21" t="n">
        <f aca="false">AA1718+AD1718</f>
        <v>36424</v>
      </c>
      <c r="AH1718" s="21" t="n">
        <f aca="false">AB1718+AE1718</f>
        <v>32526</v>
      </c>
      <c r="AI1718" s="21" t="n">
        <f aca="false">AI1719</f>
        <v>0</v>
      </c>
      <c r="AJ1718" s="21" t="n">
        <f aca="false">AF1718+AI1718</f>
        <v>30774</v>
      </c>
      <c r="AK1718" s="21" t="n">
        <f aca="false">AK1719</f>
        <v>414.455</v>
      </c>
      <c r="AL1718" s="21" t="n">
        <f aca="false">AL1719</f>
        <v>0</v>
      </c>
      <c r="AM1718" s="21" t="n">
        <f aca="false">AM1719</f>
        <v>0</v>
      </c>
      <c r="AN1718" s="21" t="n">
        <f aca="false">AJ1718+AK1718</f>
        <v>31188.455</v>
      </c>
      <c r="AO1718" s="21" t="n">
        <f aca="false">AG1718+AL1718</f>
        <v>36424</v>
      </c>
      <c r="AP1718" s="21" t="n">
        <f aca="false">AP1719</f>
        <v>0</v>
      </c>
      <c r="AQ1718" s="21" t="n">
        <f aca="false">AO1718+AP1718</f>
        <v>36424</v>
      </c>
      <c r="AR1718" s="21" t="n">
        <f aca="false">AH1718+AM1718</f>
        <v>32526</v>
      </c>
      <c r="AS1718" s="21" t="n">
        <f aca="false">AS1719</f>
        <v>0</v>
      </c>
      <c r="AT1718" s="32" t="n">
        <f aca="false">AR1718+AS1718</f>
        <v>32526</v>
      </c>
      <c r="AU1718" s="21" t="n">
        <f aca="false">AU1719</f>
        <v>0</v>
      </c>
    </row>
    <row r="1719" customFormat="false" ht="15.75" hidden="false" customHeight="false" outlineLevel="0" collapsed="false">
      <c r="A1719" s="30" t="s">
        <v>1004</v>
      </c>
      <c r="B1719" s="33" t="n">
        <v>620</v>
      </c>
      <c r="C1719" s="30" t="s">
        <v>50</v>
      </c>
      <c r="D1719" s="30" t="s">
        <v>42</v>
      </c>
      <c r="E1719" s="31" t="s">
        <v>108</v>
      </c>
      <c r="F1719" s="21" t="n">
        <v>30774</v>
      </c>
      <c r="G1719" s="21" t="n">
        <v>36424</v>
      </c>
      <c r="H1719" s="21" t="n">
        <v>32526</v>
      </c>
      <c r="I1719" s="21"/>
      <c r="J1719" s="21"/>
      <c r="K1719" s="21"/>
      <c r="L1719" s="21" t="n">
        <f aca="false">F1719+I1719</f>
        <v>30774</v>
      </c>
      <c r="M1719" s="21" t="n">
        <f aca="false">G1719+J1719</f>
        <v>36424</v>
      </c>
      <c r="N1719" s="21" t="n">
        <f aca="false">H1719+K1719</f>
        <v>32526</v>
      </c>
      <c r="O1719" s="21"/>
      <c r="P1719" s="21"/>
      <c r="Q1719" s="21"/>
      <c r="R1719" s="21" t="n">
        <f aca="false">L1719+O1719</f>
        <v>30774</v>
      </c>
      <c r="S1719" s="21" t="n">
        <f aca="false">M1719+P1719</f>
        <v>36424</v>
      </c>
      <c r="T1719" s="21" t="n">
        <f aca="false">N1719+Q1719</f>
        <v>32526</v>
      </c>
      <c r="U1719" s="21"/>
      <c r="V1719" s="21" t="n">
        <f aca="false">R1719+U1719</f>
        <v>30774</v>
      </c>
      <c r="W1719" s="21"/>
      <c r="X1719" s="21"/>
      <c r="Y1719" s="21"/>
      <c r="Z1719" s="21" t="n">
        <f aca="false">W1719+V1719</f>
        <v>30774</v>
      </c>
      <c r="AA1719" s="21" t="n">
        <f aca="false">X1719+S1719</f>
        <v>36424</v>
      </c>
      <c r="AB1719" s="21" t="n">
        <f aca="false">Y1719+T1719</f>
        <v>32526</v>
      </c>
      <c r="AC1719" s="21"/>
      <c r="AD1719" s="21"/>
      <c r="AE1719" s="21"/>
      <c r="AF1719" s="21" t="n">
        <f aca="false">Z1719+AC1719</f>
        <v>30774</v>
      </c>
      <c r="AG1719" s="21" t="n">
        <f aca="false">AA1719+AD1719</f>
        <v>36424</v>
      </c>
      <c r="AH1719" s="21" t="n">
        <f aca="false">AB1719+AE1719</f>
        <v>32526</v>
      </c>
      <c r="AI1719" s="21"/>
      <c r="AJ1719" s="21" t="n">
        <f aca="false">AF1719+AI1719</f>
        <v>30774</v>
      </c>
      <c r="AK1719" s="21" t="n">
        <v>414.455</v>
      </c>
      <c r="AL1719" s="21"/>
      <c r="AM1719" s="21"/>
      <c r="AN1719" s="21" t="n">
        <f aca="false">AJ1719+AK1719</f>
        <v>31188.455</v>
      </c>
      <c r="AO1719" s="21" t="n">
        <f aca="false">AG1719+AL1719</f>
        <v>36424</v>
      </c>
      <c r="AP1719" s="21"/>
      <c r="AQ1719" s="21" t="n">
        <f aca="false">AO1719+AP1719</f>
        <v>36424</v>
      </c>
      <c r="AR1719" s="21" t="n">
        <f aca="false">AH1719+AM1719</f>
        <v>32526</v>
      </c>
      <c r="AS1719" s="21"/>
      <c r="AT1719" s="32" t="n">
        <f aca="false">AR1719+AS1719</f>
        <v>32526</v>
      </c>
      <c r="AU1719" s="21"/>
    </row>
    <row r="1720" customFormat="false" ht="63" hidden="false" customHeight="false" outlineLevel="0" collapsed="false">
      <c r="A1720" s="30" t="s">
        <v>1006</v>
      </c>
      <c r="B1720" s="33"/>
      <c r="C1720" s="30"/>
      <c r="D1720" s="30"/>
      <c r="E1720" s="31" t="s">
        <v>1007</v>
      </c>
      <c r="F1720" s="21" t="n">
        <f aca="false">F1721</f>
        <v>79952.5</v>
      </c>
      <c r="G1720" s="21" t="n">
        <f aca="false">G1721</f>
        <v>313005.5</v>
      </c>
      <c r="H1720" s="21" t="n">
        <f aca="false">H1721</f>
        <v>212660.4</v>
      </c>
      <c r="I1720" s="21" t="n">
        <f aca="false">I1721</f>
        <v>500</v>
      </c>
      <c r="J1720" s="21" t="n">
        <f aca="false">J1721</f>
        <v>0</v>
      </c>
      <c r="K1720" s="21" t="n">
        <f aca="false">K1721</f>
        <v>0</v>
      </c>
      <c r="L1720" s="21" t="n">
        <f aca="false">F1720+I1720</f>
        <v>80452.5</v>
      </c>
      <c r="M1720" s="21" t="n">
        <f aca="false">G1720+J1720</f>
        <v>313005.5</v>
      </c>
      <c r="N1720" s="21" t="n">
        <f aca="false">H1720+K1720</f>
        <v>212660.4</v>
      </c>
      <c r="O1720" s="21" t="n">
        <f aca="false">O1721</f>
        <v>0</v>
      </c>
      <c r="P1720" s="21" t="n">
        <f aca="false">P1721</f>
        <v>0</v>
      </c>
      <c r="Q1720" s="21" t="n">
        <f aca="false">Q1721</f>
        <v>0</v>
      </c>
      <c r="R1720" s="21" t="n">
        <f aca="false">L1720+O1720</f>
        <v>80452.5</v>
      </c>
      <c r="S1720" s="21" t="n">
        <f aca="false">M1720+P1720</f>
        <v>313005.5</v>
      </c>
      <c r="T1720" s="21" t="n">
        <f aca="false">N1720+Q1720</f>
        <v>212660.4</v>
      </c>
      <c r="U1720" s="21" t="n">
        <f aca="false">U1721</f>
        <v>0</v>
      </c>
      <c r="V1720" s="21" t="n">
        <f aca="false">R1720+U1720</f>
        <v>80452.5</v>
      </c>
      <c r="W1720" s="21" t="n">
        <f aca="false">W1721</f>
        <v>0</v>
      </c>
      <c r="X1720" s="21" t="n">
        <f aca="false">X1721</f>
        <v>0</v>
      </c>
      <c r="Y1720" s="21" t="n">
        <f aca="false">Y1721</f>
        <v>0</v>
      </c>
      <c r="Z1720" s="21" t="n">
        <f aca="false">W1720+V1720</f>
        <v>80452.5</v>
      </c>
      <c r="AA1720" s="21" t="n">
        <f aca="false">X1720+S1720</f>
        <v>313005.5</v>
      </c>
      <c r="AB1720" s="21" t="n">
        <f aca="false">Y1720+T1720</f>
        <v>212660.4</v>
      </c>
      <c r="AC1720" s="21" t="n">
        <f aca="false">AC1721</f>
        <v>0</v>
      </c>
      <c r="AD1720" s="21" t="n">
        <f aca="false">AD1721</f>
        <v>0</v>
      </c>
      <c r="AE1720" s="21" t="n">
        <f aca="false">AE1721</f>
        <v>0</v>
      </c>
      <c r="AF1720" s="21" t="n">
        <f aca="false">Z1720+AC1720</f>
        <v>80452.5</v>
      </c>
      <c r="AG1720" s="21" t="n">
        <f aca="false">AA1720+AD1720</f>
        <v>313005.5</v>
      </c>
      <c r="AH1720" s="21" t="n">
        <f aca="false">AB1720+AE1720</f>
        <v>212660.4</v>
      </c>
      <c r="AI1720" s="21" t="n">
        <f aca="false">AI1721</f>
        <v>0</v>
      </c>
      <c r="AJ1720" s="21" t="n">
        <f aca="false">AF1720+AI1720</f>
        <v>80452.5</v>
      </c>
      <c r="AK1720" s="21" t="n">
        <f aca="false">AK1721</f>
        <v>53155.031</v>
      </c>
      <c r="AL1720" s="21" t="n">
        <f aca="false">AL1721</f>
        <v>-74386.5</v>
      </c>
      <c r="AM1720" s="21" t="n">
        <f aca="false">AM1721</f>
        <v>58943.1</v>
      </c>
      <c r="AN1720" s="21" t="n">
        <f aca="false">AJ1720+AK1720</f>
        <v>133607.531</v>
      </c>
      <c r="AO1720" s="21" t="n">
        <f aca="false">AG1720+AL1720</f>
        <v>238619</v>
      </c>
      <c r="AP1720" s="21" t="n">
        <f aca="false">AP1721</f>
        <v>0</v>
      </c>
      <c r="AQ1720" s="21" t="n">
        <f aca="false">AO1720+AP1720</f>
        <v>238619</v>
      </c>
      <c r="AR1720" s="21" t="n">
        <f aca="false">AH1720+AM1720</f>
        <v>271603.5</v>
      </c>
      <c r="AS1720" s="21" t="n">
        <f aca="false">AS1721</f>
        <v>0</v>
      </c>
      <c r="AT1720" s="32" t="n">
        <f aca="false">AR1720+AS1720</f>
        <v>271603.5</v>
      </c>
      <c r="AU1720" s="21" t="n">
        <f aca="false">AU1721</f>
        <v>0</v>
      </c>
    </row>
    <row r="1721" customFormat="false" ht="47.25" hidden="false" customHeight="false" outlineLevel="0" collapsed="false">
      <c r="A1721" s="30" t="s">
        <v>1006</v>
      </c>
      <c r="B1721" s="33" t="n">
        <v>600</v>
      </c>
      <c r="C1721" s="30"/>
      <c r="D1721" s="30"/>
      <c r="E1721" s="31" t="s">
        <v>47</v>
      </c>
      <c r="F1721" s="21" t="n">
        <f aca="false">F1722+F1725</f>
        <v>79952.5</v>
      </c>
      <c r="G1721" s="21" t="n">
        <f aca="false">G1722+G1725</f>
        <v>313005.5</v>
      </c>
      <c r="H1721" s="21" t="n">
        <f aca="false">H1722+H1725</f>
        <v>212660.4</v>
      </c>
      <c r="I1721" s="21" t="n">
        <f aca="false">I1722+I1725</f>
        <v>500</v>
      </c>
      <c r="J1721" s="21" t="n">
        <f aca="false">J1722+J1725</f>
        <v>0</v>
      </c>
      <c r="K1721" s="21" t="n">
        <f aca="false">K1722+K1725</f>
        <v>0</v>
      </c>
      <c r="L1721" s="21" t="n">
        <f aca="false">F1721+I1721</f>
        <v>80452.5</v>
      </c>
      <c r="M1721" s="21" t="n">
        <f aca="false">G1721+J1721</f>
        <v>313005.5</v>
      </c>
      <c r="N1721" s="21" t="n">
        <f aca="false">H1721+K1721</f>
        <v>212660.4</v>
      </c>
      <c r="O1721" s="21" t="n">
        <f aca="false">O1722+O1725</f>
        <v>0</v>
      </c>
      <c r="P1721" s="21" t="n">
        <f aca="false">P1722+P1725</f>
        <v>0</v>
      </c>
      <c r="Q1721" s="21" t="n">
        <f aca="false">Q1722+Q1725</f>
        <v>0</v>
      </c>
      <c r="R1721" s="21" t="n">
        <f aca="false">L1721+O1721</f>
        <v>80452.5</v>
      </c>
      <c r="S1721" s="21" t="n">
        <f aca="false">M1721+P1721</f>
        <v>313005.5</v>
      </c>
      <c r="T1721" s="21" t="n">
        <f aca="false">N1721+Q1721</f>
        <v>212660.4</v>
      </c>
      <c r="U1721" s="21" t="n">
        <f aca="false">U1722+U1725</f>
        <v>0</v>
      </c>
      <c r="V1721" s="21" t="n">
        <f aca="false">R1721+U1721</f>
        <v>80452.5</v>
      </c>
      <c r="W1721" s="21" t="n">
        <f aca="false">W1722+W1725</f>
        <v>0</v>
      </c>
      <c r="X1721" s="21" t="n">
        <f aca="false">X1722+X1725</f>
        <v>0</v>
      </c>
      <c r="Y1721" s="21" t="n">
        <f aca="false">Y1722+Y1725</f>
        <v>0</v>
      </c>
      <c r="Z1721" s="21" t="n">
        <f aca="false">W1721+V1721</f>
        <v>80452.5</v>
      </c>
      <c r="AA1721" s="21" t="n">
        <f aca="false">X1721+S1721</f>
        <v>313005.5</v>
      </c>
      <c r="AB1721" s="21" t="n">
        <f aca="false">Y1721+T1721</f>
        <v>212660.4</v>
      </c>
      <c r="AC1721" s="21" t="n">
        <f aca="false">AC1722+AC1725</f>
        <v>0</v>
      </c>
      <c r="AD1721" s="21" t="n">
        <f aca="false">AD1722+AD1725</f>
        <v>0</v>
      </c>
      <c r="AE1721" s="21" t="n">
        <f aca="false">AE1722+AE1725</f>
        <v>0</v>
      </c>
      <c r="AF1721" s="21" t="n">
        <f aca="false">Z1721+AC1721</f>
        <v>80452.5</v>
      </c>
      <c r="AG1721" s="21" t="n">
        <f aca="false">AA1721+AD1721</f>
        <v>313005.5</v>
      </c>
      <c r="AH1721" s="21" t="n">
        <f aca="false">AB1721+AE1721</f>
        <v>212660.4</v>
      </c>
      <c r="AI1721" s="21" t="n">
        <f aca="false">AI1722+AI1725</f>
        <v>0</v>
      </c>
      <c r="AJ1721" s="21" t="n">
        <f aca="false">AF1721+AI1721</f>
        <v>80452.5</v>
      </c>
      <c r="AK1721" s="21" t="n">
        <f aca="false">AK1722+AK1725</f>
        <v>53155.031</v>
      </c>
      <c r="AL1721" s="21" t="n">
        <f aca="false">AL1722+AL1725</f>
        <v>-74386.5</v>
      </c>
      <c r="AM1721" s="21" t="n">
        <f aca="false">AM1722+AM1725</f>
        <v>58943.1</v>
      </c>
      <c r="AN1721" s="21" t="n">
        <f aca="false">AJ1721+AK1721</f>
        <v>133607.531</v>
      </c>
      <c r="AO1721" s="21" t="n">
        <f aca="false">AG1721+AL1721</f>
        <v>238619</v>
      </c>
      <c r="AP1721" s="21" t="n">
        <f aca="false">AP1722+AP1725</f>
        <v>0</v>
      </c>
      <c r="AQ1721" s="21" t="n">
        <f aca="false">AO1721+AP1721</f>
        <v>238619</v>
      </c>
      <c r="AR1721" s="21" t="n">
        <f aca="false">AH1721+AM1721</f>
        <v>271603.5</v>
      </c>
      <c r="AS1721" s="21" t="n">
        <f aca="false">AS1722+AS1725</f>
        <v>0</v>
      </c>
      <c r="AT1721" s="32" t="n">
        <f aca="false">AR1721+AS1721</f>
        <v>271603.5</v>
      </c>
      <c r="AU1721" s="21" t="n">
        <f aca="false">AU1722+AU1725</f>
        <v>0</v>
      </c>
    </row>
    <row r="1722" customFormat="false" ht="15.75" hidden="false" customHeight="false" outlineLevel="0" collapsed="false">
      <c r="A1722" s="30" t="s">
        <v>1006</v>
      </c>
      <c r="B1722" s="33" t="n">
        <v>610</v>
      </c>
      <c r="C1722" s="30"/>
      <c r="D1722" s="30"/>
      <c r="E1722" s="31" t="s">
        <v>48</v>
      </c>
      <c r="F1722" s="21" t="n">
        <f aca="false">F1723</f>
        <v>0</v>
      </c>
      <c r="G1722" s="21" t="n">
        <f aca="false">G1723</f>
        <v>33700</v>
      </c>
      <c r="H1722" s="21" t="n">
        <f aca="false">H1723</f>
        <v>0</v>
      </c>
      <c r="I1722" s="21" t="n">
        <f aca="false">I1723</f>
        <v>0</v>
      </c>
      <c r="J1722" s="21" t="n">
        <f aca="false">J1723</f>
        <v>-13452.6</v>
      </c>
      <c r="K1722" s="21" t="n">
        <f aca="false">K1723</f>
        <v>0</v>
      </c>
      <c r="L1722" s="21" t="n">
        <f aca="false">F1722+I1722</f>
        <v>0</v>
      </c>
      <c r="M1722" s="21" t="n">
        <f aca="false">G1722+J1722</f>
        <v>20247.4</v>
      </c>
      <c r="N1722" s="21" t="n">
        <f aca="false">H1722+K1722</f>
        <v>0</v>
      </c>
      <c r="O1722" s="21" t="n">
        <f aca="false">O1723</f>
        <v>0</v>
      </c>
      <c r="P1722" s="21" t="n">
        <f aca="false">P1723</f>
        <v>0</v>
      </c>
      <c r="Q1722" s="21" t="n">
        <f aca="false">Q1723</f>
        <v>0</v>
      </c>
      <c r="R1722" s="21" t="n">
        <f aca="false">L1722+O1722</f>
        <v>0</v>
      </c>
      <c r="S1722" s="21" t="n">
        <f aca="false">M1722+P1722</f>
        <v>20247.4</v>
      </c>
      <c r="T1722" s="21" t="n">
        <f aca="false">N1722+Q1722</f>
        <v>0</v>
      </c>
      <c r="U1722" s="21" t="n">
        <f aca="false">U1723</f>
        <v>0</v>
      </c>
      <c r="V1722" s="21" t="n">
        <f aca="false">R1722+U1722</f>
        <v>0</v>
      </c>
      <c r="W1722" s="21" t="n">
        <f aca="false">W1723</f>
        <v>0</v>
      </c>
      <c r="X1722" s="21" t="n">
        <f aca="false">X1723</f>
        <v>0</v>
      </c>
      <c r="Y1722" s="21" t="n">
        <f aca="false">Y1723</f>
        <v>0</v>
      </c>
      <c r="Z1722" s="21" t="n">
        <f aca="false">W1722+V1722</f>
        <v>0</v>
      </c>
      <c r="AA1722" s="21" t="n">
        <f aca="false">X1722+S1722</f>
        <v>20247.4</v>
      </c>
      <c r="AB1722" s="21" t="n">
        <f aca="false">Y1722+T1722</f>
        <v>0</v>
      </c>
      <c r="AC1722" s="21" t="n">
        <f aca="false">AC1723</f>
        <v>0</v>
      </c>
      <c r="AD1722" s="21" t="n">
        <f aca="false">AD1723</f>
        <v>0</v>
      </c>
      <c r="AE1722" s="21" t="n">
        <f aca="false">AE1723</f>
        <v>0</v>
      </c>
      <c r="AF1722" s="21" t="n">
        <f aca="false">Z1722+AC1722</f>
        <v>0</v>
      </c>
      <c r="AG1722" s="21" t="n">
        <f aca="false">AA1722+AD1722</f>
        <v>20247.4</v>
      </c>
      <c r="AH1722" s="21" t="n">
        <f aca="false">AB1722+AE1722</f>
        <v>0</v>
      </c>
      <c r="AI1722" s="21" t="n">
        <f aca="false">AI1723</f>
        <v>0</v>
      </c>
      <c r="AJ1722" s="21" t="n">
        <f aca="false">AF1722+AI1722</f>
        <v>0</v>
      </c>
      <c r="AK1722" s="21" t="n">
        <f aca="false">AK1723+AK1724</f>
        <v>1844.3</v>
      </c>
      <c r="AL1722" s="21" t="n">
        <f aca="false">AL1723+AL1724</f>
        <v>0</v>
      </c>
      <c r="AM1722" s="21" t="n">
        <f aca="false">AM1723+AM1724</f>
        <v>0</v>
      </c>
      <c r="AN1722" s="21" t="n">
        <f aca="false">AJ1722+AK1722</f>
        <v>1844.3</v>
      </c>
      <c r="AO1722" s="21" t="n">
        <f aca="false">AG1722+AL1722</f>
        <v>20247.4</v>
      </c>
      <c r="AP1722" s="21" t="n">
        <f aca="false">AP1723+AP1724</f>
        <v>0</v>
      </c>
      <c r="AQ1722" s="21" t="n">
        <f aca="false">AO1722+AP1722</f>
        <v>20247.4</v>
      </c>
      <c r="AR1722" s="21" t="n">
        <f aca="false">AH1722+AM1722</f>
        <v>0</v>
      </c>
      <c r="AS1722" s="21" t="n">
        <f aca="false">AS1723+AS1724</f>
        <v>0</v>
      </c>
      <c r="AT1722" s="32" t="n">
        <f aca="false">AR1722+AS1722</f>
        <v>0</v>
      </c>
      <c r="AU1722" s="21" t="n">
        <f aca="false">AU1723+AU1724</f>
        <v>0</v>
      </c>
    </row>
    <row r="1723" customFormat="false" ht="15.75" hidden="false" customHeight="false" outlineLevel="0" collapsed="false">
      <c r="A1723" s="30" t="s">
        <v>1006</v>
      </c>
      <c r="B1723" s="33" t="n">
        <v>610</v>
      </c>
      <c r="C1723" s="30" t="s">
        <v>50</v>
      </c>
      <c r="D1723" s="30" t="s">
        <v>42</v>
      </c>
      <c r="E1723" s="31" t="s">
        <v>108</v>
      </c>
      <c r="F1723" s="21" t="n">
        <v>0</v>
      </c>
      <c r="G1723" s="21" t="n">
        <v>33700</v>
      </c>
      <c r="H1723" s="21" t="n">
        <v>0</v>
      </c>
      <c r="I1723" s="21"/>
      <c r="J1723" s="21" t="n">
        <v>-13452.6</v>
      </c>
      <c r="K1723" s="21"/>
      <c r="L1723" s="21" t="n">
        <f aca="false">F1723+I1723</f>
        <v>0</v>
      </c>
      <c r="M1723" s="21" t="n">
        <f aca="false">G1723+J1723</f>
        <v>20247.4</v>
      </c>
      <c r="N1723" s="21" t="n">
        <f aca="false">H1723+K1723</f>
        <v>0</v>
      </c>
      <c r="O1723" s="21"/>
      <c r="P1723" s="21"/>
      <c r="Q1723" s="21"/>
      <c r="R1723" s="21" t="n">
        <f aca="false">L1723+O1723</f>
        <v>0</v>
      </c>
      <c r="S1723" s="21" t="n">
        <f aca="false">M1723+P1723</f>
        <v>20247.4</v>
      </c>
      <c r="T1723" s="21" t="n">
        <f aca="false">N1723+Q1723</f>
        <v>0</v>
      </c>
      <c r="U1723" s="21"/>
      <c r="V1723" s="21" t="n">
        <f aca="false">R1723+U1723</f>
        <v>0</v>
      </c>
      <c r="W1723" s="21"/>
      <c r="X1723" s="21"/>
      <c r="Y1723" s="21"/>
      <c r="Z1723" s="21" t="n">
        <f aca="false">W1723+V1723</f>
        <v>0</v>
      </c>
      <c r="AA1723" s="21" t="n">
        <f aca="false">X1723+S1723</f>
        <v>20247.4</v>
      </c>
      <c r="AB1723" s="21" t="n">
        <f aca="false">Y1723+T1723</f>
        <v>0</v>
      </c>
      <c r="AC1723" s="21"/>
      <c r="AD1723" s="21"/>
      <c r="AE1723" s="21"/>
      <c r="AF1723" s="21" t="n">
        <f aca="false">Z1723+AC1723</f>
        <v>0</v>
      </c>
      <c r="AG1723" s="21" t="n">
        <f aca="false">AA1723+AD1723</f>
        <v>20247.4</v>
      </c>
      <c r="AH1723" s="21" t="n">
        <f aca="false">AB1723+AE1723</f>
        <v>0</v>
      </c>
      <c r="AI1723" s="21"/>
      <c r="AJ1723" s="21" t="n">
        <f aca="false">AF1723+AI1723</f>
        <v>0</v>
      </c>
      <c r="AK1723" s="21"/>
      <c r="AL1723" s="21"/>
      <c r="AM1723" s="21"/>
      <c r="AN1723" s="21" t="n">
        <f aca="false">AJ1723+AK1723</f>
        <v>0</v>
      </c>
      <c r="AO1723" s="21" t="n">
        <f aca="false">AG1723+AL1723</f>
        <v>20247.4</v>
      </c>
      <c r="AP1723" s="21"/>
      <c r="AQ1723" s="21" t="n">
        <f aca="false">AO1723+AP1723</f>
        <v>20247.4</v>
      </c>
      <c r="AR1723" s="21" t="n">
        <f aca="false">AH1723+AM1723</f>
        <v>0</v>
      </c>
      <c r="AS1723" s="21"/>
      <c r="AT1723" s="32" t="n">
        <f aca="false">AR1723+AS1723</f>
        <v>0</v>
      </c>
      <c r="AU1723" s="21"/>
    </row>
    <row r="1724" customFormat="false" ht="15.6" hidden="true" customHeight="false" outlineLevel="0" collapsed="false">
      <c r="A1724" s="30" t="s">
        <v>1006</v>
      </c>
      <c r="B1724" s="33" t="n">
        <v>610</v>
      </c>
      <c r="C1724" s="30" t="s">
        <v>50</v>
      </c>
      <c r="D1724" s="30" t="s">
        <v>109</v>
      </c>
      <c r="E1724" s="31" t="s">
        <v>110</v>
      </c>
      <c r="F1724" s="21"/>
      <c r="G1724" s="21"/>
      <c r="H1724" s="21"/>
      <c r="I1724" s="21"/>
      <c r="J1724" s="21"/>
      <c r="K1724" s="21"/>
      <c r="L1724" s="21"/>
      <c r="M1724" s="21"/>
      <c r="N1724" s="21"/>
      <c r="O1724" s="21"/>
      <c r="P1724" s="21"/>
      <c r="Q1724" s="21"/>
      <c r="R1724" s="21"/>
      <c r="S1724" s="21"/>
      <c r="T1724" s="21"/>
      <c r="U1724" s="21"/>
      <c r="V1724" s="21"/>
      <c r="W1724" s="21"/>
      <c r="X1724" s="21"/>
      <c r="Y1724" s="21"/>
      <c r="Z1724" s="21"/>
      <c r="AA1724" s="21"/>
      <c r="AB1724" s="21"/>
      <c r="AC1724" s="21"/>
      <c r="AD1724" s="21"/>
      <c r="AE1724" s="21"/>
      <c r="AF1724" s="21"/>
      <c r="AG1724" s="21" t="n">
        <v>0</v>
      </c>
      <c r="AH1724" s="21" t="n">
        <v>0</v>
      </c>
      <c r="AI1724" s="21"/>
      <c r="AJ1724" s="21" t="n">
        <v>0</v>
      </c>
      <c r="AK1724" s="21" t="n">
        <f aca="false">354.6+1489.7</f>
        <v>1844.3</v>
      </c>
      <c r="AL1724" s="21"/>
      <c r="AM1724" s="21"/>
      <c r="AN1724" s="21" t="n">
        <f aca="false">AJ1724+AK1724</f>
        <v>1844.3</v>
      </c>
      <c r="AO1724" s="21" t="n">
        <f aca="false">AG1724+AL1724</f>
        <v>0</v>
      </c>
      <c r="AP1724" s="21"/>
      <c r="AQ1724" s="21"/>
      <c r="AR1724" s="21" t="n">
        <f aca="false">AH1724+AM1724</f>
        <v>0</v>
      </c>
      <c r="AS1724" s="21"/>
      <c r="AT1724" s="21"/>
      <c r="AU1724" s="21"/>
      <c r="AV1724" s="4" t="n">
        <v>0</v>
      </c>
    </row>
    <row r="1725" customFormat="false" ht="15.75" hidden="false" customHeight="false" outlineLevel="0" collapsed="false">
      <c r="A1725" s="30" t="s">
        <v>1006</v>
      </c>
      <c r="B1725" s="33" t="n">
        <v>620</v>
      </c>
      <c r="C1725" s="30"/>
      <c r="D1725" s="30"/>
      <c r="E1725" s="31" t="s">
        <v>49</v>
      </c>
      <c r="F1725" s="21" t="n">
        <f aca="false">F1726+F1727</f>
        <v>79952.5</v>
      </c>
      <c r="G1725" s="21" t="n">
        <f aca="false">G1726+G1727</f>
        <v>279305.5</v>
      </c>
      <c r="H1725" s="21" t="n">
        <f aca="false">H1726+H1727</f>
        <v>212660.4</v>
      </c>
      <c r="I1725" s="21" t="n">
        <f aca="false">I1726+I1727</f>
        <v>500</v>
      </c>
      <c r="J1725" s="21" t="n">
        <f aca="false">J1726+J1727</f>
        <v>13452.6</v>
      </c>
      <c r="K1725" s="21" t="n">
        <f aca="false">K1726+K1727</f>
        <v>0</v>
      </c>
      <c r="L1725" s="21" t="n">
        <f aca="false">F1725+I1725</f>
        <v>80452.5</v>
      </c>
      <c r="M1725" s="21" t="n">
        <f aca="false">G1725+J1725</f>
        <v>292758.1</v>
      </c>
      <c r="N1725" s="21" t="n">
        <f aca="false">H1725+K1725</f>
        <v>212660.4</v>
      </c>
      <c r="O1725" s="21" t="n">
        <f aca="false">O1726+O1727</f>
        <v>0</v>
      </c>
      <c r="P1725" s="21" t="n">
        <f aca="false">P1726+P1727</f>
        <v>0</v>
      </c>
      <c r="Q1725" s="21" t="n">
        <f aca="false">Q1726+Q1727</f>
        <v>0</v>
      </c>
      <c r="R1725" s="21" t="n">
        <f aca="false">L1725+O1725</f>
        <v>80452.5</v>
      </c>
      <c r="S1725" s="21" t="n">
        <f aca="false">M1725+P1725</f>
        <v>292758.1</v>
      </c>
      <c r="T1725" s="21" t="n">
        <f aca="false">N1725+Q1725</f>
        <v>212660.4</v>
      </c>
      <c r="U1725" s="21" t="n">
        <f aca="false">U1726+U1727</f>
        <v>0</v>
      </c>
      <c r="V1725" s="21" t="n">
        <f aca="false">R1725+U1725</f>
        <v>80452.5</v>
      </c>
      <c r="W1725" s="21" t="n">
        <f aca="false">W1726+W1727</f>
        <v>0</v>
      </c>
      <c r="X1725" s="21" t="n">
        <f aca="false">X1726+X1727</f>
        <v>0</v>
      </c>
      <c r="Y1725" s="21" t="n">
        <f aca="false">Y1726+Y1727</f>
        <v>0</v>
      </c>
      <c r="Z1725" s="21" t="n">
        <f aca="false">W1725+V1725</f>
        <v>80452.5</v>
      </c>
      <c r="AA1725" s="21" t="n">
        <f aca="false">X1725+S1725</f>
        <v>292758.1</v>
      </c>
      <c r="AB1725" s="21" t="n">
        <f aca="false">Y1725+T1725</f>
        <v>212660.4</v>
      </c>
      <c r="AC1725" s="21" t="n">
        <f aca="false">AC1726+AC1727</f>
        <v>0</v>
      </c>
      <c r="AD1725" s="21" t="n">
        <f aca="false">AD1726+AD1727</f>
        <v>0</v>
      </c>
      <c r="AE1725" s="21" t="n">
        <f aca="false">AE1726+AE1727</f>
        <v>0</v>
      </c>
      <c r="AF1725" s="21" t="n">
        <f aca="false">Z1725+AC1725</f>
        <v>80452.5</v>
      </c>
      <c r="AG1725" s="21" t="n">
        <f aca="false">AA1725+AD1725</f>
        <v>292758.1</v>
      </c>
      <c r="AH1725" s="21" t="n">
        <f aca="false">AB1725+AE1725</f>
        <v>212660.4</v>
      </c>
      <c r="AI1725" s="21" t="n">
        <f aca="false">AI1726+AI1727</f>
        <v>0</v>
      </c>
      <c r="AJ1725" s="21" t="n">
        <f aca="false">AF1725+AI1725</f>
        <v>80452.5</v>
      </c>
      <c r="AK1725" s="21" t="n">
        <f aca="false">AK1726+AK1727+AK1728</f>
        <v>51310.731</v>
      </c>
      <c r="AL1725" s="21" t="n">
        <f aca="false">AL1726+AL1727+AL1728</f>
        <v>-74386.5</v>
      </c>
      <c r="AM1725" s="21" t="n">
        <f aca="false">AM1726+AM1727+AM1728</f>
        <v>58943.1</v>
      </c>
      <c r="AN1725" s="21" t="n">
        <f aca="false">AJ1725+AK1725</f>
        <v>131763.231</v>
      </c>
      <c r="AO1725" s="21" t="n">
        <f aca="false">AG1725+AL1725</f>
        <v>218371.6</v>
      </c>
      <c r="AP1725" s="21" t="n">
        <f aca="false">AP1726+AP1727+AP1728</f>
        <v>0</v>
      </c>
      <c r="AQ1725" s="21" t="n">
        <f aca="false">AO1725+AP1725</f>
        <v>218371.6</v>
      </c>
      <c r="AR1725" s="21" t="n">
        <f aca="false">AH1725+AM1725</f>
        <v>271603.5</v>
      </c>
      <c r="AS1725" s="21" t="n">
        <f aca="false">AS1726+AS1727+AS1728</f>
        <v>0</v>
      </c>
      <c r="AT1725" s="32" t="n">
        <f aca="false">AR1725+AS1725</f>
        <v>271603.5</v>
      </c>
      <c r="AU1725" s="21" t="n">
        <f aca="false">AU1726+AU1727+AU1728</f>
        <v>0</v>
      </c>
    </row>
    <row r="1726" customFormat="false" ht="15.75" hidden="false" customHeight="false" outlineLevel="0" collapsed="false">
      <c r="A1726" s="30" t="s">
        <v>1006</v>
      </c>
      <c r="B1726" s="33" t="n">
        <v>620</v>
      </c>
      <c r="C1726" s="30" t="s">
        <v>50</v>
      </c>
      <c r="D1726" s="30" t="s">
        <v>42</v>
      </c>
      <c r="E1726" s="31" t="s">
        <v>108</v>
      </c>
      <c r="F1726" s="21" t="n">
        <v>15024.3</v>
      </c>
      <c r="G1726" s="21" t="n">
        <v>105005.5</v>
      </c>
      <c r="H1726" s="21" t="n">
        <v>52660.4</v>
      </c>
      <c r="I1726" s="21"/>
      <c r="J1726" s="21" t="n">
        <v>13452.6</v>
      </c>
      <c r="K1726" s="21"/>
      <c r="L1726" s="21" t="n">
        <f aca="false">F1726+I1726</f>
        <v>15024.3</v>
      </c>
      <c r="M1726" s="21" t="n">
        <f aca="false">G1726+J1726</f>
        <v>118458.1</v>
      </c>
      <c r="N1726" s="21" t="n">
        <f aca="false">H1726+K1726</f>
        <v>52660.4</v>
      </c>
      <c r="O1726" s="21"/>
      <c r="P1726" s="21"/>
      <c r="Q1726" s="21"/>
      <c r="R1726" s="21" t="n">
        <f aca="false">L1726+O1726</f>
        <v>15024.3</v>
      </c>
      <c r="S1726" s="21" t="n">
        <f aca="false">M1726+P1726</f>
        <v>118458.1</v>
      </c>
      <c r="T1726" s="21" t="n">
        <f aca="false">N1726+Q1726</f>
        <v>52660.4</v>
      </c>
      <c r="U1726" s="21"/>
      <c r="V1726" s="21" t="n">
        <f aca="false">R1726+U1726</f>
        <v>15024.3</v>
      </c>
      <c r="W1726" s="21"/>
      <c r="X1726" s="21"/>
      <c r="Y1726" s="21"/>
      <c r="Z1726" s="21" t="n">
        <f aca="false">W1726+V1726</f>
        <v>15024.3</v>
      </c>
      <c r="AA1726" s="21" t="n">
        <f aca="false">X1726+S1726</f>
        <v>118458.1</v>
      </c>
      <c r="AB1726" s="21" t="n">
        <f aca="false">Y1726+T1726</f>
        <v>52660.4</v>
      </c>
      <c r="AC1726" s="21"/>
      <c r="AD1726" s="21"/>
      <c r="AE1726" s="21"/>
      <c r="AF1726" s="21" t="n">
        <f aca="false">Z1726+AC1726</f>
        <v>15024.3</v>
      </c>
      <c r="AG1726" s="21" t="n">
        <f aca="false">AA1726+AD1726</f>
        <v>118458.1</v>
      </c>
      <c r="AH1726" s="21" t="n">
        <f aca="false">AB1726+AE1726</f>
        <v>52660.4</v>
      </c>
      <c r="AI1726" s="21"/>
      <c r="AJ1726" s="21" t="n">
        <f aca="false">AF1726+AI1726</f>
        <v>15024.3</v>
      </c>
      <c r="AK1726" s="21" t="n">
        <f aca="false">3494.342+7300</f>
        <v>10794.342</v>
      </c>
      <c r="AL1726" s="21" t="n">
        <v>-74386.5</v>
      </c>
      <c r="AM1726" s="21"/>
      <c r="AN1726" s="21" t="n">
        <f aca="false">AJ1726+AK1726</f>
        <v>25818.642</v>
      </c>
      <c r="AO1726" s="21" t="n">
        <f aca="false">AG1726+AL1726</f>
        <v>44071.6</v>
      </c>
      <c r="AP1726" s="21"/>
      <c r="AQ1726" s="21" t="n">
        <f aca="false">AO1726+AP1726</f>
        <v>44071.6</v>
      </c>
      <c r="AR1726" s="21" t="n">
        <f aca="false">AH1726+AM1726</f>
        <v>52660.4</v>
      </c>
      <c r="AS1726" s="21"/>
      <c r="AT1726" s="32" t="n">
        <f aca="false">AR1726+AS1726</f>
        <v>52660.4</v>
      </c>
      <c r="AU1726" s="21"/>
    </row>
    <row r="1727" customFormat="false" ht="15.75" hidden="false" customHeight="false" outlineLevel="0" collapsed="false">
      <c r="A1727" s="30" t="s">
        <v>1006</v>
      </c>
      <c r="B1727" s="33" t="n">
        <v>620</v>
      </c>
      <c r="C1727" s="30" t="s">
        <v>50</v>
      </c>
      <c r="D1727" s="30" t="s">
        <v>109</v>
      </c>
      <c r="E1727" s="31" t="s">
        <v>110</v>
      </c>
      <c r="F1727" s="21" t="n">
        <v>64928.2</v>
      </c>
      <c r="G1727" s="21" t="n">
        <v>174300</v>
      </c>
      <c r="H1727" s="21" t="n">
        <v>160000</v>
      </c>
      <c r="I1727" s="21" t="n">
        <v>500</v>
      </c>
      <c r="J1727" s="21"/>
      <c r="K1727" s="21"/>
      <c r="L1727" s="21" t="n">
        <f aca="false">F1727+I1727</f>
        <v>65428.2</v>
      </c>
      <c r="M1727" s="21" t="n">
        <f aca="false">G1727+J1727</f>
        <v>174300</v>
      </c>
      <c r="N1727" s="21" t="n">
        <f aca="false">H1727+K1727</f>
        <v>160000</v>
      </c>
      <c r="O1727" s="21"/>
      <c r="P1727" s="21"/>
      <c r="Q1727" s="21"/>
      <c r="R1727" s="21" t="n">
        <f aca="false">L1727+O1727</f>
        <v>65428.2</v>
      </c>
      <c r="S1727" s="21" t="n">
        <f aca="false">M1727+P1727</f>
        <v>174300</v>
      </c>
      <c r="T1727" s="21" t="n">
        <f aca="false">N1727+Q1727</f>
        <v>160000</v>
      </c>
      <c r="U1727" s="21"/>
      <c r="V1727" s="21" t="n">
        <f aca="false">R1727+U1727</f>
        <v>65428.2</v>
      </c>
      <c r="W1727" s="21"/>
      <c r="X1727" s="21"/>
      <c r="Y1727" s="21"/>
      <c r="Z1727" s="21" t="n">
        <f aca="false">W1727+V1727</f>
        <v>65428.2</v>
      </c>
      <c r="AA1727" s="21" t="n">
        <f aca="false">X1727+S1727</f>
        <v>174300</v>
      </c>
      <c r="AB1727" s="21" t="n">
        <f aca="false">Y1727+T1727</f>
        <v>160000</v>
      </c>
      <c r="AC1727" s="21"/>
      <c r="AD1727" s="21"/>
      <c r="AE1727" s="21"/>
      <c r="AF1727" s="21" t="n">
        <f aca="false">Z1727+AC1727</f>
        <v>65428.2</v>
      </c>
      <c r="AG1727" s="21" t="n">
        <f aca="false">AA1727+AD1727</f>
        <v>174300</v>
      </c>
      <c r="AH1727" s="21" t="n">
        <f aca="false">AB1727+AE1727</f>
        <v>160000</v>
      </c>
      <c r="AI1727" s="21"/>
      <c r="AJ1727" s="21" t="n">
        <f aca="false">AF1727+AI1727</f>
        <v>65428.2</v>
      </c>
      <c r="AK1727" s="21" t="n">
        <f aca="false">-500+5000+5300.383-15928.2+16700+28831.9+599.7</f>
        <v>40003.783</v>
      </c>
      <c r="AL1727" s="21"/>
      <c r="AM1727" s="21" t="n">
        <v>58943.1</v>
      </c>
      <c r="AN1727" s="21" t="n">
        <f aca="false">AJ1727+AK1727</f>
        <v>105431.983</v>
      </c>
      <c r="AO1727" s="21" t="n">
        <f aca="false">AG1727+AL1727</f>
        <v>174300</v>
      </c>
      <c r="AP1727" s="21"/>
      <c r="AQ1727" s="21" t="n">
        <f aca="false">AO1727+AP1727</f>
        <v>174300</v>
      </c>
      <c r="AR1727" s="21" t="n">
        <f aca="false">AH1727+AM1727</f>
        <v>218943.1</v>
      </c>
      <c r="AS1727" s="21"/>
      <c r="AT1727" s="32" t="n">
        <f aca="false">AR1727+AS1727</f>
        <v>218943.1</v>
      </c>
      <c r="AU1727" s="21"/>
    </row>
    <row r="1728" customFormat="false" ht="15.6" hidden="true" customHeight="false" outlineLevel="0" collapsed="false">
      <c r="A1728" s="30" t="s">
        <v>1006</v>
      </c>
      <c r="B1728" s="33" t="n">
        <v>620</v>
      </c>
      <c r="C1728" s="30" t="s">
        <v>50</v>
      </c>
      <c r="D1728" s="30" t="s">
        <v>52</v>
      </c>
      <c r="E1728" s="31" t="s">
        <v>53</v>
      </c>
      <c r="F1728" s="21"/>
      <c r="G1728" s="21"/>
      <c r="H1728" s="21"/>
      <c r="I1728" s="21"/>
      <c r="J1728" s="21"/>
      <c r="K1728" s="21"/>
      <c r="L1728" s="21"/>
      <c r="M1728" s="21"/>
      <c r="N1728" s="21"/>
      <c r="O1728" s="21"/>
      <c r="P1728" s="21"/>
      <c r="Q1728" s="21"/>
      <c r="R1728" s="21"/>
      <c r="S1728" s="21"/>
      <c r="T1728" s="21"/>
      <c r="U1728" s="21"/>
      <c r="V1728" s="21"/>
      <c r="W1728" s="21"/>
      <c r="X1728" s="21"/>
      <c r="Y1728" s="21"/>
      <c r="Z1728" s="21"/>
      <c r="AA1728" s="21"/>
      <c r="AB1728" s="21"/>
      <c r="AC1728" s="21"/>
      <c r="AD1728" s="21"/>
      <c r="AE1728" s="21"/>
      <c r="AF1728" s="21"/>
      <c r="AG1728" s="21" t="n">
        <v>0</v>
      </c>
      <c r="AH1728" s="21" t="n">
        <v>0</v>
      </c>
      <c r="AI1728" s="21"/>
      <c r="AJ1728" s="21" t="n">
        <v>0</v>
      </c>
      <c r="AK1728" s="21" t="n">
        <v>512.606</v>
      </c>
      <c r="AL1728" s="21"/>
      <c r="AM1728" s="21"/>
      <c r="AN1728" s="21" t="n">
        <f aca="false">AJ1728+AK1728</f>
        <v>512.606</v>
      </c>
      <c r="AO1728" s="21" t="n">
        <f aca="false">AG1728+AL1728</f>
        <v>0</v>
      </c>
      <c r="AP1728" s="21"/>
      <c r="AQ1728" s="21"/>
      <c r="AR1728" s="21" t="n">
        <f aca="false">AH1728+AM1728</f>
        <v>0</v>
      </c>
      <c r="AS1728" s="21"/>
      <c r="AT1728" s="21"/>
      <c r="AU1728" s="21"/>
      <c r="AV1728" s="4" t="n">
        <v>0</v>
      </c>
    </row>
    <row r="1729" s="22" customFormat="true" ht="47.25" hidden="false" customHeight="false" outlineLevel="0" collapsed="false">
      <c r="A1729" s="37" t="s">
        <v>1008</v>
      </c>
      <c r="B1729" s="38"/>
      <c r="C1729" s="37"/>
      <c r="D1729" s="37"/>
      <c r="E1729" s="18" t="s">
        <v>1009</v>
      </c>
      <c r="F1729" s="20" t="n">
        <f aca="false">F1730+F1761</f>
        <v>1232889.7</v>
      </c>
      <c r="G1729" s="20" t="n">
        <f aca="false">G1730+G1761</f>
        <v>1061023.2</v>
      </c>
      <c r="H1729" s="20" t="n">
        <f aca="false">H1730+H1761</f>
        <v>979134.4</v>
      </c>
      <c r="I1729" s="20" t="n">
        <f aca="false">I1730+I1761</f>
        <v>0</v>
      </c>
      <c r="J1729" s="20" t="n">
        <f aca="false">J1730+J1761</f>
        <v>0</v>
      </c>
      <c r="K1729" s="20" t="n">
        <f aca="false">K1730+K1761</f>
        <v>0</v>
      </c>
      <c r="L1729" s="20" t="n">
        <f aca="false">F1729+I1729</f>
        <v>1232889.7</v>
      </c>
      <c r="M1729" s="20" t="n">
        <f aca="false">G1729+J1729</f>
        <v>1061023.2</v>
      </c>
      <c r="N1729" s="20" t="n">
        <f aca="false">H1729+K1729</f>
        <v>979134.4</v>
      </c>
      <c r="O1729" s="20" t="n">
        <f aca="false">O1730+O1761</f>
        <v>0</v>
      </c>
      <c r="P1729" s="20" t="n">
        <f aca="false">P1730+P1761</f>
        <v>0</v>
      </c>
      <c r="Q1729" s="20" t="n">
        <f aca="false">Q1730+Q1761</f>
        <v>0</v>
      </c>
      <c r="R1729" s="20" t="n">
        <f aca="false">L1729+O1729</f>
        <v>1232889.7</v>
      </c>
      <c r="S1729" s="20" t="n">
        <f aca="false">M1729+P1729</f>
        <v>1061023.2</v>
      </c>
      <c r="T1729" s="20" t="n">
        <f aca="false">N1729+Q1729</f>
        <v>979134.4</v>
      </c>
      <c r="U1729" s="20" t="n">
        <f aca="false">U1730+U1761</f>
        <v>0</v>
      </c>
      <c r="V1729" s="20" t="n">
        <f aca="false">R1729+U1729</f>
        <v>1232889.7</v>
      </c>
      <c r="W1729" s="20" t="n">
        <f aca="false">W1730+W1761</f>
        <v>0</v>
      </c>
      <c r="X1729" s="20" t="n">
        <f aca="false">X1730+X1761</f>
        <v>0</v>
      </c>
      <c r="Y1729" s="20" t="n">
        <f aca="false">Y1730+Y1761</f>
        <v>0</v>
      </c>
      <c r="Z1729" s="21" t="n">
        <f aca="false">W1729+V1729</f>
        <v>1232889.7</v>
      </c>
      <c r="AA1729" s="21" t="n">
        <f aca="false">X1729+S1729</f>
        <v>1061023.2</v>
      </c>
      <c r="AB1729" s="21" t="n">
        <f aca="false">Y1729+T1729</f>
        <v>979134.4</v>
      </c>
      <c r="AC1729" s="20" t="n">
        <f aca="false">AC1730+AC1761</f>
        <v>0</v>
      </c>
      <c r="AD1729" s="20" t="n">
        <f aca="false">AD1730+AD1761</f>
        <v>0</v>
      </c>
      <c r="AE1729" s="20" t="n">
        <f aca="false">AE1730+AE1761</f>
        <v>0</v>
      </c>
      <c r="AF1729" s="21" t="n">
        <f aca="false">Z1729+AC1729</f>
        <v>1232889.7</v>
      </c>
      <c r="AG1729" s="20" t="n">
        <f aca="false">AA1729+AD1729</f>
        <v>1061023.2</v>
      </c>
      <c r="AH1729" s="20" t="n">
        <f aca="false">AB1729+AE1729</f>
        <v>979134.4</v>
      </c>
      <c r="AI1729" s="20" t="n">
        <f aca="false">AI1730+AI1761</f>
        <v>0</v>
      </c>
      <c r="AJ1729" s="20" t="n">
        <f aca="false">AF1729+AI1729</f>
        <v>1232889.7</v>
      </c>
      <c r="AK1729" s="20" t="n">
        <f aca="false">AK1730+AK1761</f>
        <v>-38989.222</v>
      </c>
      <c r="AL1729" s="20" t="n">
        <f aca="false">AL1730+AL1761</f>
        <v>22847</v>
      </c>
      <c r="AM1729" s="20" t="n">
        <f aca="false">AM1730+AM1761</f>
        <v>0</v>
      </c>
      <c r="AN1729" s="20" t="n">
        <f aca="false">AJ1729+AK1729</f>
        <v>1193900.478</v>
      </c>
      <c r="AO1729" s="20" t="n">
        <f aca="false">AG1729+AL1729</f>
        <v>1083870.2</v>
      </c>
      <c r="AP1729" s="20" t="n">
        <f aca="false">AP1730+AP1761</f>
        <v>0</v>
      </c>
      <c r="AQ1729" s="20" t="n">
        <f aca="false">AO1729+AP1729</f>
        <v>1083870.2</v>
      </c>
      <c r="AR1729" s="20" t="n">
        <f aca="false">AH1729+AM1729</f>
        <v>979134.4</v>
      </c>
      <c r="AS1729" s="20" t="n">
        <f aca="false">AS1730+AS1761</f>
        <v>0</v>
      </c>
      <c r="AT1729" s="19" t="n">
        <f aca="false">AR1729+AS1729</f>
        <v>979134.4</v>
      </c>
      <c r="AU1729" s="20" t="n">
        <f aca="false">AU1730+AU1761</f>
        <v>0</v>
      </c>
      <c r="AV1729" s="11"/>
    </row>
    <row r="1730" s="29" customFormat="true" ht="31.5" hidden="false" customHeight="false" outlineLevel="0" collapsed="false">
      <c r="A1730" s="34" t="s">
        <v>1010</v>
      </c>
      <c r="B1730" s="35"/>
      <c r="C1730" s="34"/>
      <c r="D1730" s="34"/>
      <c r="E1730" s="25" t="s">
        <v>1011</v>
      </c>
      <c r="F1730" s="27" t="n">
        <f aca="false">F1731+F1756</f>
        <v>770608.8</v>
      </c>
      <c r="G1730" s="27" t="n">
        <f aca="false">G1731+G1756</f>
        <v>305180</v>
      </c>
      <c r="H1730" s="27" t="n">
        <f aca="false">H1731+H1756</f>
        <v>3380</v>
      </c>
      <c r="I1730" s="27" t="n">
        <f aca="false">I1731+I1756</f>
        <v>0</v>
      </c>
      <c r="J1730" s="27" t="n">
        <f aca="false">J1731+J1756</f>
        <v>0</v>
      </c>
      <c r="K1730" s="27" t="n">
        <f aca="false">K1731+K1756</f>
        <v>0</v>
      </c>
      <c r="L1730" s="27" t="n">
        <f aca="false">F1730+I1730</f>
        <v>770608.8</v>
      </c>
      <c r="M1730" s="27" t="n">
        <f aca="false">G1730+J1730</f>
        <v>305180</v>
      </c>
      <c r="N1730" s="27" t="n">
        <f aca="false">H1730+K1730</f>
        <v>3380</v>
      </c>
      <c r="O1730" s="27" t="n">
        <f aca="false">O1731+O1756</f>
        <v>0</v>
      </c>
      <c r="P1730" s="27" t="n">
        <f aca="false">P1731+P1756</f>
        <v>0</v>
      </c>
      <c r="Q1730" s="27" t="n">
        <f aca="false">Q1731+Q1756</f>
        <v>0</v>
      </c>
      <c r="R1730" s="27" t="n">
        <f aca="false">L1730+O1730</f>
        <v>770608.8</v>
      </c>
      <c r="S1730" s="27" t="n">
        <f aca="false">M1730+P1730</f>
        <v>305180</v>
      </c>
      <c r="T1730" s="27" t="n">
        <f aca="false">N1730+Q1730</f>
        <v>3380</v>
      </c>
      <c r="U1730" s="27" t="n">
        <f aca="false">U1731+U1756</f>
        <v>0</v>
      </c>
      <c r="V1730" s="27" t="n">
        <f aca="false">R1730+U1730</f>
        <v>770608.8</v>
      </c>
      <c r="W1730" s="27" t="n">
        <f aca="false">W1731+W1756</f>
        <v>0</v>
      </c>
      <c r="X1730" s="27" t="n">
        <f aca="false">X1731+X1756</f>
        <v>0</v>
      </c>
      <c r="Y1730" s="27" t="n">
        <f aca="false">Y1731+Y1756</f>
        <v>0</v>
      </c>
      <c r="Z1730" s="21" t="n">
        <f aca="false">W1730+V1730</f>
        <v>770608.8</v>
      </c>
      <c r="AA1730" s="21" t="n">
        <f aca="false">X1730+S1730</f>
        <v>305180</v>
      </c>
      <c r="AB1730" s="21" t="n">
        <f aca="false">Y1730+T1730</f>
        <v>3380</v>
      </c>
      <c r="AC1730" s="27" t="n">
        <f aca="false">AC1731+AC1756</f>
        <v>-33613.5</v>
      </c>
      <c r="AD1730" s="27" t="n">
        <f aca="false">AD1731+AD1756</f>
        <v>33613.5</v>
      </c>
      <c r="AE1730" s="27" t="n">
        <f aca="false">AE1731+AE1756</f>
        <v>0</v>
      </c>
      <c r="AF1730" s="21" t="n">
        <f aca="false">Z1730+AC1730</f>
        <v>736995.3</v>
      </c>
      <c r="AG1730" s="27" t="n">
        <f aca="false">AA1730+AD1730</f>
        <v>338793.5</v>
      </c>
      <c r="AH1730" s="27" t="n">
        <f aca="false">AB1730+AE1730</f>
        <v>3380</v>
      </c>
      <c r="AI1730" s="27" t="n">
        <f aca="false">AI1731+AI1756</f>
        <v>0</v>
      </c>
      <c r="AJ1730" s="27" t="n">
        <f aca="false">AF1730+AI1730</f>
        <v>736995.3</v>
      </c>
      <c r="AK1730" s="27" t="n">
        <f aca="false">AK1731+AK1756</f>
        <v>-77435.982</v>
      </c>
      <c r="AL1730" s="27" t="n">
        <f aca="false">AL1731+AL1756</f>
        <v>74386.5</v>
      </c>
      <c r="AM1730" s="27" t="n">
        <f aca="false">AM1731+AM1756</f>
        <v>0</v>
      </c>
      <c r="AN1730" s="27" t="n">
        <f aca="false">AJ1730+AK1730</f>
        <v>659559.318</v>
      </c>
      <c r="AO1730" s="27" t="n">
        <f aca="false">AG1730+AL1730</f>
        <v>413180</v>
      </c>
      <c r="AP1730" s="27" t="n">
        <f aca="false">AP1731+AP1756</f>
        <v>0</v>
      </c>
      <c r="AQ1730" s="27" t="n">
        <f aca="false">AO1730+AP1730</f>
        <v>413180</v>
      </c>
      <c r="AR1730" s="27" t="n">
        <f aca="false">AH1730+AM1730</f>
        <v>3380</v>
      </c>
      <c r="AS1730" s="27" t="n">
        <f aca="false">AS1731+AS1756</f>
        <v>0</v>
      </c>
      <c r="AT1730" s="26" t="n">
        <f aca="false">AR1730+AS1730</f>
        <v>3380</v>
      </c>
      <c r="AU1730" s="27" t="n">
        <f aca="false">AU1731+AU1756</f>
        <v>0</v>
      </c>
      <c r="AV1730" s="28"/>
    </row>
    <row r="1731" customFormat="false" ht="63" hidden="false" customHeight="false" outlineLevel="0" collapsed="false">
      <c r="A1731" s="30" t="s">
        <v>1012</v>
      </c>
      <c r="B1731" s="33"/>
      <c r="C1731" s="30"/>
      <c r="D1731" s="30"/>
      <c r="E1731" s="31" t="s">
        <v>1013</v>
      </c>
      <c r="F1731" s="21" t="n">
        <f aca="false">F1732+F1736+F1740+F1744+F1748+F1752</f>
        <v>767018.8</v>
      </c>
      <c r="G1731" s="21" t="n">
        <f aca="false">G1732+G1736+G1740+G1744+G1748+G1752</f>
        <v>301800</v>
      </c>
      <c r="H1731" s="21" t="n">
        <f aca="false">H1732+H1736+H1740+H1744+H1748+H1752</f>
        <v>0</v>
      </c>
      <c r="I1731" s="21" t="n">
        <f aca="false">I1732+I1736+I1740+I1744+I1748+I1752</f>
        <v>0</v>
      </c>
      <c r="J1731" s="21" t="n">
        <f aca="false">J1732+J1736+J1740+J1744+J1748+J1752</f>
        <v>0</v>
      </c>
      <c r="K1731" s="21" t="n">
        <f aca="false">K1732+K1736+K1740+K1744+K1748+K1752</f>
        <v>0</v>
      </c>
      <c r="L1731" s="21" t="n">
        <f aca="false">F1731+I1731</f>
        <v>767018.8</v>
      </c>
      <c r="M1731" s="21" t="n">
        <f aca="false">G1731+J1731</f>
        <v>301800</v>
      </c>
      <c r="N1731" s="21" t="n">
        <f aca="false">H1731+K1731</f>
        <v>0</v>
      </c>
      <c r="O1731" s="21" t="n">
        <f aca="false">O1732+O1736+O1740+O1744+O1748+O1752</f>
        <v>0</v>
      </c>
      <c r="P1731" s="21" t="n">
        <f aca="false">P1732+P1736+P1740+P1744+P1748+P1752</f>
        <v>0</v>
      </c>
      <c r="Q1731" s="21" t="n">
        <f aca="false">Q1732+Q1736+Q1740+Q1744+Q1748+Q1752</f>
        <v>0</v>
      </c>
      <c r="R1731" s="21" t="n">
        <f aca="false">L1731+O1731</f>
        <v>767018.8</v>
      </c>
      <c r="S1731" s="21" t="n">
        <f aca="false">M1731+P1731</f>
        <v>301800</v>
      </c>
      <c r="T1731" s="21" t="n">
        <f aca="false">N1731+Q1731</f>
        <v>0</v>
      </c>
      <c r="U1731" s="21" t="n">
        <f aca="false">U1732+U1736+U1740+U1744+U1748+U1752</f>
        <v>0</v>
      </c>
      <c r="V1731" s="21" t="n">
        <f aca="false">R1731+U1731</f>
        <v>767018.8</v>
      </c>
      <c r="W1731" s="21" t="n">
        <f aca="false">W1732+W1736+W1740+W1744+W1748+W1752</f>
        <v>0</v>
      </c>
      <c r="X1731" s="21" t="n">
        <f aca="false">X1732+X1736+X1740+X1744+X1748+X1752</f>
        <v>0</v>
      </c>
      <c r="Y1731" s="21" t="n">
        <f aca="false">Y1732+Y1736+Y1740+Y1744+Y1748+Y1752</f>
        <v>0</v>
      </c>
      <c r="Z1731" s="21" t="n">
        <f aca="false">W1731+V1731</f>
        <v>767018.8</v>
      </c>
      <c r="AA1731" s="21" t="n">
        <f aca="false">X1731+S1731</f>
        <v>301800</v>
      </c>
      <c r="AB1731" s="21" t="n">
        <f aca="false">Y1731+T1731</f>
        <v>0</v>
      </c>
      <c r="AC1731" s="21" t="n">
        <f aca="false">AC1732+AC1736+AC1740+AC1744+AC1748+AC1752</f>
        <v>-33613.5</v>
      </c>
      <c r="AD1731" s="21" t="n">
        <f aca="false">AD1732+AD1736+AD1740+AD1744+AD1748+AD1752</f>
        <v>33613.5</v>
      </c>
      <c r="AE1731" s="21" t="n">
        <f aca="false">AE1732+AE1736+AE1740+AE1744+AE1748+AE1752</f>
        <v>0</v>
      </c>
      <c r="AF1731" s="21" t="n">
        <f aca="false">Z1731+AC1731</f>
        <v>733405.3</v>
      </c>
      <c r="AG1731" s="21" t="n">
        <f aca="false">AA1731+AD1731</f>
        <v>335413.5</v>
      </c>
      <c r="AH1731" s="21" t="n">
        <f aca="false">AB1731+AE1731</f>
        <v>0</v>
      </c>
      <c r="AI1731" s="21" t="n">
        <f aca="false">AI1732+AI1736+AI1740+AI1744+AI1748+AI1752</f>
        <v>0</v>
      </c>
      <c r="AJ1731" s="21" t="n">
        <f aca="false">AF1731+AI1731</f>
        <v>733405.3</v>
      </c>
      <c r="AK1731" s="21" t="n">
        <f aca="false">AK1732+AK1736+AK1740+AK1744+AK1748+AK1752</f>
        <v>-77435.982</v>
      </c>
      <c r="AL1731" s="21" t="n">
        <f aca="false">AL1732+AL1736+AL1740+AL1744+AL1748+AL1752</f>
        <v>74386.5</v>
      </c>
      <c r="AM1731" s="21" t="n">
        <f aca="false">AM1732+AM1736+AM1740+AM1744+AM1748+AM1752</f>
        <v>0</v>
      </c>
      <c r="AN1731" s="21" t="n">
        <f aca="false">AJ1731+AK1731</f>
        <v>655969.318</v>
      </c>
      <c r="AO1731" s="21" t="n">
        <f aca="false">AG1731+AL1731</f>
        <v>409800</v>
      </c>
      <c r="AP1731" s="21" t="n">
        <f aca="false">AP1732+AP1736+AP1740+AP1744+AP1748+AP1752</f>
        <v>0</v>
      </c>
      <c r="AQ1731" s="21" t="n">
        <f aca="false">AO1731+AP1731</f>
        <v>409800</v>
      </c>
      <c r="AR1731" s="21" t="n">
        <f aca="false">AH1731+AM1731</f>
        <v>0</v>
      </c>
      <c r="AS1731" s="21" t="n">
        <f aca="false">AS1732+AS1736+AS1740+AS1744+AS1748+AS1752</f>
        <v>0</v>
      </c>
      <c r="AT1731" s="32" t="n">
        <f aca="false">AR1731+AS1731</f>
        <v>0</v>
      </c>
      <c r="AU1731" s="21" t="n">
        <f aca="false">AU1732+AU1736+AU1740+AU1744+AU1748+AU1752</f>
        <v>0</v>
      </c>
    </row>
    <row r="1732" customFormat="false" ht="62.45" hidden="true" customHeight="false" outlineLevel="0" collapsed="false">
      <c r="A1732" s="30" t="s">
        <v>1014</v>
      </c>
      <c r="B1732" s="33"/>
      <c r="C1732" s="30"/>
      <c r="D1732" s="30"/>
      <c r="E1732" s="31" t="s">
        <v>1015</v>
      </c>
      <c r="F1732" s="21" t="n">
        <f aca="false">F1733</f>
        <v>185000</v>
      </c>
      <c r="G1732" s="21" t="n">
        <f aca="false">G1733</f>
        <v>0</v>
      </c>
      <c r="H1732" s="21" t="n">
        <f aca="false">H1733</f>
        <v>0</v>
      </c>
      <c r="I1732" s="21" t="n">
        <f aca="false">I1733</f>
        <v>0</v>
      </c>
      <c r="J1732" s="21" t="n">
        <f aca="false">J1733</f>
        <v>0</v>
      </c>
      <c r="K1732" s="21" t="n">
        <f aca="false">K1733</f>
        <v>0</v>
      </c>
      <c r="L1732" s="21" t="n">
        <f aca="false">F1732+I1732</f>
        <v>185000</v>
      </c>
      <c r="M1732" s="21" t="n">
        <f aca="false">G1732+J1732</f>
        <v>0</v>
      </c>
      <c r="N1732" s="21" t="n">
        <f aca="false">H1732+K1732</f>
        <v>0</v>
      </c>
      <c r="O1732" s="21" t="n">
        <f aca="false">O1733</f>
        <v>0</v>
      </c>
      <c r="P1732" s="21" t="n">
        <f aca="false">P1733</f>
        <v>0</v>
      </c>
      <c r="Q1732" s="21" t="n">
        <f aca="false">Q1733</f>
        <v>0</v>
      </c>
      <c r="R1732" s="21" t="n">
        <f aca="false">L1732+O1732</f>
        <v>185000</v>
      </c>
      <c r="S1732" s="21" t="n">
        <f aca="false">M1732+P1732</f>
        <v>0</v>
      </c>
      <c r="T1732" s="21" t="n">
        <f aca="false">N1732+Q1732</f>
        <v>0</v>
      </c>
      <c r="U1732" s="21" t="n">
        <f aca="false">U1733</f>
        <v>0</v>
      </c>
      <c r="V1732" s="21" t="n">
        <f aca="false">R1732+U1732</f>
        <v>185000</v>
      </c>
      <c r="W1732" s="21" t="n">
        <f aca="false">W1733</f>
        <v>0</v>
      </c>
      <c r="X1732" s="21" t="n">
        <f aca="false">X1733</f>
        <v>0</v>
      </c>
      <c r="Y1732" s="21" t="n">
        <f aca="false">Y1733</f>
        <v>0</v>
      </c>
      <c r="Z1732" s="21" t="n">
        <f aca="false">W1732+V1732</f>
        <v>185000</v>
      </c>
      <c r="AA1732" s="21" t="n">
        <f aca="false">X1732+S1732</f>
        <v>0</v>
      </c>
      <c r="AB1732" s="21" t="n">
        <f aca="false">Y1732+T1732</f>
        <v>0</v>
      </c>
      <c r="AC1732" s="21" t="n">
        <f aca="false">AC1733</f>
        <v>0</v>
      </c>
      <c r="AD1732" s="21" t="n">
        <f aca="false">AD1733</f>
        <v>0</v>
      </c>
      <c r="AE1732" s="21" t="n">
        <f aca="false">AE1733</f>
        <v>0</v>
      </c>
      <c r="AF1732" s="21" t="n">
        <f aca="false">Z1732+AC1732</f>
        <v>185000</v>
      </c>
      <c r="AG1732" s="21" t="n">
        <f aca="false">AA1732+AD1732</f>
        <v>0</v>
      </c>
      <c r="AH1732" s="21" t="n">
        <f aca="false">AB1732+AE1732</f>
        <v>0</v>
      </c>
      <c r="AI1732" s="21" t="n">
        <f aca="false">AI1733</f>
        <v>0</v>
      </c>
      <c r="AJ1732" s="21" t="n">
        <f aca="false">AF1732+AI1732</f>
        <v>185000</v>
      </c>
      <c r="AK1732" s="21" t="n">
        <f aca="false">AK1733</f>
        <v>-4588.417</v>
      </c>
      <c r="AL1732" s="21" t="n">
        <f aca="false">AL1733</f>
        <v>0</v>
      </c>
      <c r="AM1732" s="21" t="n">
        <f aca="false">AM1733</f>
        <v>0</v>
      </c>
      <c r="AN1732" s="21" t="n">
        <f aca="false">AJ1732+AK1732</f>
        <v>180411.583</v>
      </c>
      <c r="AO1732" s="21" t="n">
        <f aca="false">AG1732+AL1732</f>
        <v>0</v>
      </c>
      <c r="AP1732" s="21" t="n">
        <f aca="false">AP1733</f>
        <v>0</v>
      </c>
      <c r="AQ1732" s="21"/>
      <c r="AR1732" s="21" t="n">
        <f aca="false">AH1732+AM1732</f>
        <v>0</v>
      </c>
      <c r="AS1732" s="21" t="n">
        <f aca="false">AS1733</f>
        <v>0</v>
      </c>
      <c r="AT1732" s="21"/>
      <c r="AU1732" s="21" t="n">
        <f aca="false">AU1733</f>
        <v>0</v>
      </c>
      <c r="AV1732" s="4" t="n">
        <v>0</v>
      </c>
    </row>
    <row r="1733" customFormat="false" ht="46.9" hidden="true" customHeight="false" outlineLevel="0" collapsed="false">
      <c r="A1733" s="30" t="s">
        <v>1014</v>
      </c>
      <c r="B1733" s="33" t="n">
        <v>400</v>
      </c>
      <c r="C1733" s="30"/>
      <c r="D1733" s="30"/>
      <c r="E1733" s="31" t="s">
        <v>113</v>
      </c>
      <c r="F1733" s="21" t="n">
        <f aca="false">F1734</f>
        <v>185000</v>
      </c>
      <c r="G1733" s="21" t="n">
        <f aca="false">G1734</f>
        <v>0</v>
      </c>
      <c r="H1733" s="21" t="n">
        <f aca="false">H1734</f>
        <v>0</v>
      </c>
      <c r="I1733" s="21" t="n">
        <f aca="false">I1734</f>
        <v>0</v>
      </c>
      <c r="J1733" s="21" t="n">
        <f aca="false">J1734</f>
        <v>0</v>
      </c>
      <c r="K1733" s="21" t="n">
        <f aca="false">K1734</f>
        <v>0</v>
      </c>
      <c r="L1733" s="21" t="n">
        <f aca="false">F1733+I1733</f>
        <v>185000</v>
      </c>
      <c r="M1733" s="21" t="n">
        <f aca="false">G1733+J1733</f>
        <v>0</v>
      </c>
      <c r="N1733" s="21" t="n">
        <f aca="false">H1733+K1733</f>
        <v>0</v>
      </c>
      <c r="O1733" s="21" t="n">
        <f aca="false">O1734</f>
        <v>0</v>
      </c>
      <c r="P1733" s="21" t="n">
        <f aca="false">P1734</f>
        <v>0</v>
      </c>
      <c r="Q1733" s="21" t="n">
        <f aca="false">Q1734</f>
        <v>0</v>
      </c>
      <c r="R1733" s="21" t="n">
        <f aca="false">L1733+O1733</f>
        <v>185000</v>
      </c>
      <c r="S1733" s="21" t="n">
        <f aca="false">M1733+P1733</f>
        <v>0</v>
      </c>
      <c r="T1733" s="21" t="n">
        <f aca="false">N1733+Q1733</f>
        <v>0</v>
      </c>
      <c r="U1733" s="21" t="n">
        <f aca="false">U1734</f>
        <v>0</v>
      </c>
      <c r="V1733" s="21" t="n">
        <f aca="false">R1733+U1733</f>
        <v>185000</v>
      </c>
      <c r="W1733" s="21" t="n">
        <f aca="false">W1734</f>
        <v>0</v>
      </c>
      <c r="X1733" s="21" t="n">
        <f aca="false">X1734</f>
        <v>0</v>
      </c>
      <c r="Y1733" s="21" t="n">
        <f aca="false">Y1734</f>
        <v>0</v>
      </c>
      <c r="Z1733" s="21" t="n">
        <f aca="false">W1733+V1733</f>
        <v>185000</v>
      </c>
      <c r="AA1733" s="21" t="n">
        <f aca="false">X1733+S1733</f>
        <v>0</v>
      </c>
      <c r="AB1733" s="21" t="n">
        <f aca="false">Y1733+T1733</f>
        <v>0</v>
      </c>
      <c r="AC1733" s="21" t="n">
        <f aca="false">AC1734</f>
        <v>0</v>
      </c>
      <c r="AD1733" s="21" t="n">
        <f aca="false">AD1734</f>
        <v>0</v>
      </c>
      <c r="AE1733" s="21" t="n">
        <f aca="false">AE1734</f>
        <v>0</v>
      </c>
      <c r="AF1733" s="21" t="n">
        <f aca="false">Z1733+AC1733</f>
        <v>185000</v>
      </c>
      <c r="AG1733" s="21" t="n">
        <f aca="false">AA1733+AD1733</f>
        <v>0</v>
      </c>
      <c r="AH1733" s="21" t="n">
        <f aca="false">AB1733+AE1733</f>
        <v>0</v>
      </c>
      <c r="AI1733" s="21" t="n">
        <f aca="false">AI1734</f>
        <v>0</v>
      </c>
      <c r="AJ1733" s="21" t="n">
        <f aca="false">AF1733+AI1733</f>
        <v>185000</v>
      </c>
      <c r="AK1733" s="21" t="n">
        <f aca="false">AK1734</f>
        <v>-4588.417</v>
      </c>
      <c r="AL1733" s="21" t="n">
        <f aca="false">AL1734</f>
        <v>0</v>
      </c>
      <c r="AM1733" s="21" t="n">
        <f aca="false">AM1734</f>
        <v>0</v>
      </c>
      <c r="AN1733" s="21" t="n">
        <f aca="false">AJ1733+AK1733</f>
        <v>180411.583</v>
      </c>
      <c r="AO1733" s="21" t="n">
        <f aca="false">AG1733+AL1733</f>
        <v>0</v>
      </c>
      <c r="AP1733" s="21" t="n">
        <f aca="false">AP1734</f>
        <v>0</v>
      </c>
      <c r="AQ1733" s="21"/>
      <c r="AR1733" s="21" t="n">
        <f aca="false">AH1733+AM1733</f>
        <v>0</v>
      </c>
      <c r="AS1733" s="21" t="n">
        <f aca="false">AS1734</f>
        <v>0</v>
      </c>
      <c r="AT1733" s="21"/>
      <c r="AU1733" s="21" t="n">
        <f aca="false">AU1734</f>
        <v>0</v>
      </c>
      <c r="AV1733" s="4" t="n">
        <v>0</v>
      </c>
    </row>
    <row r="1734" customFormat="false" ht="15.6" hidden="true" customHeight="false" outlineLevel="0" collapsed="false">
      <c r="A1734" s="30" t="s">
        <v>1014</v>
      </c>
      <c r="B1734" s="33" t="n">
        <v>410</v>
      </c>
      <c r="C1734" s="30"/>
      <c r="D1734" s="30"/>
      <c r="E1734" s="31" t="s">
        <v>114</v>
      </c>
      <c r="F1734" s="21" t="n">
        <f aca="false">F1735</f>
        <v>185000</v>
      </c>
      <c r="G1734" s="21" t="n">
        <f aca="false">G1735</f>
        <v>0</v>
      </c>
      <c r="H1734" s="21" t="n">
        <f aca="false">H1735</f>
        <v>0</v>
      </c>
      <c r="I1734" s="21" t="n">
        <f aca="false">I1735</f>
        <v>0</v>
      </c>
      <c r="J1734" s="21" t="n">
        <f aca="false">J1735</f>
        <v>0</v>
      </c>
      <c r="K1734" s="21" t="n">
        <f aca="false">K1735</f>
        <v>0</v>
      </c>
      <c r="L1734" s="21" t="n">
        <f aca="false">F1734+I1734</f>
        <v>185000</v>
      </c>
      <c r="M1734" s="21" t="n">
        <f aca="false">G1734+J1734</f>
        <v>0</v>
      </c>
      <c r="N1734" s="21" t="n">
        <f aca="false">H1734+K1734</f>
        <v>0</v>
      </c>
      <c r="O1734" s="21" t="n">
        <f aca="false">O1735</f>
        <v>0</v>
      </c>
      <c r="P1734" s="21" t="n">
        <f aca="false">P1735</f>
        <v>0</v>
      </c>
      <c r="Q1734" s="21" t="n">
        <f aca="false">Q1735</f>
        <v>0</v>
      </c>
      <c r="R1734" s="21" t="n">
        <f aca="false">L1734+O1734</f>
        <v>185000</v>
      </c>
      <c r="S1734" s="21" t="n">
        <f aca="false">M1734+P1734</f>
        <v>0</v>
      </c>
      <c r="T1734" s="21" t="n">
        <f aca="false">N1734+Q1734</f>
        <v>0</v>
      </c>
      <c r="U1734" s="21" t="n">
        <f aca="false">U1735</f>
        <v>0</v>
      </c>
      <c r="V1734" s="21" t="n">
        <f aca="false">R1734+U1734</f>
        <v>185000</v>
      </c>
      <c r="W1734" s="21" t="n">
        <f aca="false">W1735</f>
        <v>0</v>
      </c>
      <c r="X1734" s="21" t="n">
        <f aca="false">X1735</f>
        <v>0</v>
      </c>
      <c r="Y1734" s="21" t="n">
        <f aca="false">Y1735</f>
        <v>0</v>
      </c>
      <c r="Z1734" s="21" t="n">
        <f aca="false">W1734+V1734</f>
        <v>185000</v>
      </c>
      <c r="AA1734" s="21" t="n">
        <f aca="false">X1734+S1734</f>
        <v>0</v>
      </c>
      <c r="AB1734" s="21" t="n">
        <f aca="false">Y1734+T1734</f>
        <v>0</v>
      </c>
      <c r="AC1734" s="21" t="n">
        <f aca="false">AC1735</f>
        <v>0</v>
      </c>
      <c r="AD1734" s="21" t="n">
        <f aca="false">AD1735</f>
        <v>0</v>
      </c>
      <c r="AE1734" s="21" t="n">
        <f aca="false">AE1735</f>
        <v>0</v>
      </c>
      <c r="AF1734" s="21" t="n">
        <f aca="false">Z1734+AC1734</f>
        <v>185000</v>
      </c>
      <c r="AG1734" s="21" t="n">
        <f aca="false">AA1734+AD1734</f>
        <v>0</v>
      </c>
      <c r="AH1734" s="21" t="n">
        <f aca="false">AB1734+AE1734</f>
        <v>0</v>
      </c>
      <c r="AI1734" s="21" t="n">
        <f aca="false">AI1735</f>
        <v>0</v>
      </c>
      <c r="AJ1734" s="21" t="n">
        <f aca="false">AF1734+AI1734</f>
        <v>185000</v>
      </c>
      <c r="AK1734" s="21" t="n">
        <f aca="false">AK1735</f>
        <v>-4588.417</v>
      </c>
      <c r="AL1734" s="21" t="n">
        <f aca="false">AL1735</f>
        <v>0</v>
      </c>
      <c r="AM1734" s="21" t="n">
        <f aca="false">AM1735</f>
        <v>0</v>
      </c>
      <c r="AN1734" s="21" t="n">
        <f aca="false">AJ1734+AK1734</f>
        <v>180411.583</v>
      </c>
      <c r="AO1734" s="21" t="n">
        <f aca="false">AG1734+AL1734</f>
        <v>0</v>
      </c>
      <c r="AP1734" s="21" t="n">
        <f aca="false">AP1735</f>
        <v>0</v>
      </c>
      <c r="AQ1734" s="21"/>
      <c r="AR1734" s="21" t="n">
        <f aca="false">AH1734+AM1734</f>
        <v>0</v>
      </c>
      <c r="AS1734" s="21" t="n">
        <f aca="false">AS1735</f>
        <v>0</v>
      </c>
      <c r="AT1734" s="21"/>
      <c r="AU1734" s="21" t="n">
        <f aca="false">AU1735</f>
        <v>0</v>
      </c>
      <c r="AV1734" s="4" t="n">
        <v>0</v>
      </c>
    </row>
    <row r="1735" customFormat="false" ht="15.6" hidden="true" customHeight="false" outlineLevel="0" collapsed="false">
      <c r="A1735" s="30" t="s">
        <v>1014</v>
      </c>
      <c r="B1735" s="33" t="n">
        <v>410</v>
      </c>
      <c r="C1735" s="30" t="s">
        <v>50</v>
      </c>
      <c r="D1735" s="30" t="s">
        <v>42</v>
      </c>
      <c r="E1735" s="31" t="s">
        <v>108</v>
      </c>
      <c r="F1735" s="21" t="n">
        <v>185000</v>
      </c>
      <c r="G1735" s="21" t="n">
        <v>0</v>
      </c>
      <c r="H1735" s="21" t="n">
        <v>0</v>
      </c>
      <c r="I1735" s="21"/>
      <c r="J1735" s="21"/>
      <c r="K1735" s="21"/>
      <c r="L1735" s="21" t="n">
        <f aca="false">F1735+I1735</f>
        <v>185000</v>
      </c>
      <c r="M1735" s="21" t="n">
        <f aca="false">G1735+J1735</f>
        <v>0</v>
      </c>
      <c r="N1735" s="21" t="n">
        <f aca="false">H1735+K1735</f>
        <v>0</v>
      </c>
      <c r="O1735" s="21"/>
      <c r="P1735" s="21"/>
      <c r="Q1735" s="21"/>
      <c r="R1735" s="21" t="n">
        <f aca="false">L1735+O1735</f>
        <v>185000</v>
      </c>
      <c r="S1735" s="21" t="n">
        <f aca="false">M1735+P1735</f>
        <v>0</v>
      </c>
      <c r="T1735" s="21" t="n">
        <f aca="false">N1735+Q1735</f>
        <v>0</v>
      </c>
      <c r="U1735" s="21"/>
      <c r="V1735" s="21" t="n">
        <f aca="false">R1735+U1735</f>
        <v>185000</v>
      </c>
      <c r="W1735" s="21"/>
      <c r="X1735" s="21"/>
      <c r="Y1735" s="21"/>
      <c r="Z1735" s="21" t="n">
        <f aca="false">W1735+V1735</f>
        <v>185000</v>
      </c>
      <c r="AA1735" s="21" t="n">
        <f aca="false">X1735+S1735</f>
        <v>0</v>
      </c>
      <c r="AB1735" s="21" t="n">
        <f aca="false">Y1735+T1735</f>
        <v>0</v>
      </c>
      <c r="AC1735" s="21"/>
      <c r="AD1735" s="21"/>
      <c r="AE1735" s="21"/>
      <c r="AF1735" s="21" t="n">
        <f aca="false">Z1735+AC1735</f>
        <v>185000</v>
      </c>
      <c r="AG1735" s="21" t="n">
        <f aca="false">AA1735+AD1735</f>
        <v>0</v>
      </c>
      <c r="AH1735" s="21" t="n">
        <f aca="false">AB1735+AE1735</f>
        <v>0</v>
      </c>
      <c r="AI1735" s="21"/>
      <c r="AJ1735" s="21" t="n">
        <f aca="false">AF1735+AI1735</f>
        <v>185000</v>
      </c>
      <c r="AK1735" s="21" t="n">
        <v>-4588.417</v>
      </c>
      <c r="AL1735" s="21"/>
      <c r="AM1735" s="21"/>
      <c r="AN1735" s="21" t="n">
        <f aca="false">AJ1735+AK1735</f>
        <v>180411.583</v>
      </c>
      <c r="AO1735" s="21" t="n">
        <f aca="false">AG1735+AL1735</f>
        <v>0</v>
      </c>
      <c r="AP1735" s="21"/>
      <c r="AQ1735" s="21"/>
      <c r="AR1735" s="21" t="n">
        <f aca="false">AH1735+AM1735</f>
        <v>0</v>
      </c>
      <c r="AS1735" s="21"/>
      <c r="AT1735" s="21"/>
      <c r="AU1735" s="21"/>
      <c r="AV1735" s="4" t="n">
        <v>0</v>
      </c>
    </row>
    <row r="1736" customFormat="false" ht="62.45" hidden="true" customHeight="false" outlineLevel="0" collapsed="false">
      <c r="A1736" s="30" t="s">
        <v>1016</v>
      </c>
      <c r="B1736" s="33"/>
      <c r="C1736" s="30"/>
      <c r="D1736" s="30"/>
      <c r="E1736" s="31" t="s">
        <v>1017</v>
      </c>
      <c r="F1736" s="21" t="n">
        <f aca="false">F1737</f>
        <v>199000</v>
      </c>
      <c r="G1736" s="21" t="n">
        <f aca="false">G1737</f>
        <v>0</v>
      </c>
      <c r="H1736" s="21" t="n">
        <f aca="false">H1737</f>
        <v>0</v>
      </c>
      <c r="I1736" s="21" t="n">
        <f aca="false">I1737</f>
        <v>-7500</v>
      </c>
      <c r="J1736" s="21" t="n">
        <f aca="false">J1737</f>
        <v>0</v>
      </c>
      <c r="K1736" s="21" t="n">
        <f aca="false">K1737</f>
        <v>0</v>
      </c>
      <c r="L1736" s="21" t="n">
        <f aca="false">F1736+I1736</f>
        <v>191500</v>
      </c>
      <c r="M1736" s="21" t="n">
        <f aca="false">G1736+J1736</f>
        <v>0</v>
      </c>
      <c r="N1736" s="21" t="n">
        <f aca="false">H1736+K1736</f>
        <v>0</v>
      </c>
      <c r="O1736" s="21" t="n">
        <f aca="false">O1737</f>
        <v>0</v>
      </c>
      <c r="P1736" s="21" t="n">
        <f aca="false">P1737</f>
        <v>0</v>
      </c>
      <c r="Q1736" s="21" t="n">
        <f aca="false">Q1737</f>
        <v>0</v>
      </c>
      <c r="R1736" s="21" t="n">
        <f aca="false">L1736+O1736</f>
        <v>191500</v>
      </c>
      <c r="S1736" s="21" t="n">
        <f aca="false">M1736+P1736</f>
        <v>0</v>
      </c>
      <c r="T1736" s="21" t="n">
        <f aca="false">N1736+Q1736</f>
        <v>0</v>
      </c>
      <c r="U1736" s="21" t="n">
        <f aca="false">U1737</f>
        <v>0</v>
      </c>
      <c r="V1736" s="21" t="n">
        <f aca="false">R1736+U1736</f>
        <v>191500</v>
      </c>
      <c r="W1736" s="21" t="n">
        <f aca="false">W1737</f>
        <v>0</v>
      </c>
      <c r="X1736" s="21" t="n">
        <f aca="false">X1737</f>
        <v>0</v>
      </c>
      <c r="Y1736" s="21" t="n">
        <f aca="false">Y1737</f>
        <v>0</v>
      </c>
      <c r="Z1736" s="21" t="n">
        <f aca="false">W1736+V1736</f>
        <v>191500</v>
      </c>
      <c r="AA1736" s="21" t="n">
        <f aca="false">X1736+S1736</f>
        <v>0</v>
      </c>
      <c r="AB1736" s="21" t="n">
        <f aca="false">Y1736+T1736</f>
        <v>0</v>
      </c>
      <c r="AC1736" s="21" t="n">
        <f aca="false">AC1737</f>
        <v>0</v>
      </c>
      <c r="AD1736" s="21" t="n">
        <f aca="false">AD1737</f>
        <v>0</v>
      </c>
      <c r="AE1736" s="21" t="n">
        <f aca="false">AE1737</f>
        <v>0</v>
      </c>
      <c r="AF1736" s="21" t="n">
        <f aca="false">Z1736+AC1736</f>
        <v>191500</v>
      </c>
      <c r="AG1736" s="21" t="n">
        <f aca="false">AA1736+AD1736</f>
        <v>0</v>
      </c>
      <c r="AH1736" s="21" t="n">
        <f aca="false">AB1736+AE1736</f>
        <v>0</v>
      </c>
      <c r="AI1736" s="21" t="n">
        <f aca="false">AI1737</f>
        <v>0</v>
      </c>
      <c r="AJ1736" s="21" t="n">
        <f aca="false">AF1736+AI1736</f>
        <v>191500</v>
      </c>
      <c r="AK1736" s="21" t="n">
        <f aca="false">AK1737</f>
        <v>0</v>
      </c>
      <c r="AL1736" s="21" t="n">
        <f aca="false">AL1737</f>
        <v>0</v>
      </c>
      <c r="AM1736" s="21" t="n">
        <f aca="false">AM1737</f>
        <v>0</v>
      </c>
      <c r="AN1736" s="21" t="n">
        <f aca="false">AJ1736+AK1736</f>
        <v>191500</v>
      </c>
      <c r="AO1736" s="21" t="n">
        <f aca="false">AG1736+AL1736</f>
        <v>0</v>
      </c>
      <c r="AP1736" s="21" t="n">
        <f aca="false">AP1737</f>
        <v>0</v>
      </c>
      <c r="AQ1736" s="21"/>
      <c r="AR1736" s="21" t="n">
        <f aca="false">AH1736+AM1736</f>
        <v>0</v>
      </c>
      <c r="AS1736" s="21" t="n">
        <f aca="false">AS1737</f>
        <v>0</v>
      </c>
      <c r="AT1736" s="21"/>
      <c r="AU1736" s="21" t="n">
        <f aca="false">AU1737</f>
        <v>0</v>
      </c>
      <c r="AV1736" s="4" t="n">
        <v>0</v>
      </c>
    </row>
    <row r="1737" customFormat="false" ht="46.9" hidden="true" customHeight="false" outlineLevel="0" collapsed="false">
      <c r="A1737" s="30" t="s">
        <v>1016</v>
      </c>
      <c r="B1737" s="33" t="n">
        <v>400</v>
      </c>
      <c r="C1737" s="30"/>
      <c r="D1737" s="30"/>
      <c r="E1737" s="31" t="s">
        <v>113</v>
      </c>
      <c r="F1737" s="21" t="n">
        <f aca="false">F1738</f>
        <v>199000</v>
      </c>
      <c r="G1737" s="21" t="n">
        <f aca="false">G1738</f>
        <v>0</v>
      </c>
      <c r="H1737" s="21" t="n">
        <f aca="false">H1738</f>
        <v>0</v>
      </c>
      <c r="I1737" s="21" t="n">
        <f aca="false">I1738</f>
        <v>-7500</v>
      </c>
      <c r="J1737" s="21" t="n">
        <f aca="false">J1738</f>
        <v>0</v>
      </c>
      <c r="K1737" s="21" t="n">
        <f aca="false">K1738</f>
        <v>0</v>
      </c>
      <c r="L1737" s="21" t="n">
        <f aca="false">F1737+I1737</f>
        <v>191500</v>
      </c>
      <c r="M1737" s="21" t="n">
        <f aca="false">G1737+J1737</f>
        <v>0</v>
      </c>
      <c r="N1737" s="21" t="n">
        <f aca="false">H1737+K1737</f>
        <v>0</v>
      </c>
      <c r="O1737" s="21" t="n">
        <f aca="false">O1738</f>
        <v>0</v>
      </c>
      <c r="P1737" s="21" t="n">
        <f aca="false">P1738</f>
        <v>0</v>
      </c>
      <c r="Q1737" s="21" t="n">
        <f aca="false">Q1738</f>
        <v>0</v>
      </c>
      <c r="R1737" s="21" t="n">
        <f aca="false">L1737+O1737</f>
        <v>191500</v>
      </c>
      <c r="S1737" s="21" t="n">
        <f aca="false">M1737+P1737</f>
        <v>0</v>
      </c>
      <c r="T1737" s="21" t="n">
        <f aca="false">N1737+Q1737</f>
        <v>0</v>
      </c>
      <c r="U1737" s="21" t="n">
        <f aca="false">U1738</f>
        <v>0</v>
      </c>
      <c r="V1737" s="21" t="n">
        <f aca="false">R1737+U1737</f>
        <v>191500</v>
      </c>
      <c r="W1737" s="21" t="n">
        <f aca="false">W1738</f>
        <v>0</v>
      </c>
      <c r="X1737" s="21" t="n">
        <f aca="false">X1738</f>
        <v>0</v>
      </c>
      <c r="Y1737" s="21" t="n">
        <f aca="false">Y1738</f>
        <v>0</v>
      </c>
      <c r="Z1737" s="21" t="n">
        <f aca="false">W1737+V1737</f>
        <v>191500</v>
      </c>
      <c r="AA1737" s="21" t="n">
        <f aca="false">X1737+S1737</f>
        <v>0</v>
      </c>
      <c r="AB1737" s="21" t="n">
        <f aca="false">Y1737+T1737</f>
        <v>0</v>
      </c>
      <c r="AC1737" s="21" t="n">
        <f aca="false">AC1738</f>
        <v>0</v>
      </c>
      <c r="AD1737" s="21" t="n">
        <f aca="false">AD1738</f>
        <v>0</v>
      </c>
      <c r="AE1737" s="21" t="n">
        <f aca="false">AE1738</f>
        <v>0</v>
      </c>
      <c r="AF1737" s="21" t="n">
        <f aca="false">Z1737+AC1737</f>
        <v>191500</v>
      </c>
      <c r="AG1737" s="21" t="n">
        <f aca="false">AA1737+AD1737</f>
        <v>0</v>
      </c>
      <c r="AH1737" s="21" t="n">
        <f aca="false">AB1737+AE1737</f>
        <v>0</v>
      </c>
      <c r="AI1737" s="21" t="n">
        <f aca="false">AI1738</f>
        <v>0</v>
      </c>
      <c r="AJ1737" s="21" t="n">
        <f aca="false">AF1737+AI1737</f>
        <v>191500</v>
      </c>
      <c r="AK1737" s="21" t="n">
        <f aca="false">AK1738</f>
        <v>0</v>
      </c>
      <c r="AL1737" s="21" t="n">
        <f aca="false">AL1738</f>
        <v>0</v>
      </c>
      <c r="AM1737" s="21" t="n">
        <f aca="false">AM1738</f>
        <v>0</v>
      </c>
      <c r="AN1737" s="21" t="n">
        <f aca="false">AJ1737+AK1737</f>
        <v>191500</v>
      </c>
      <c r="AO1737" s="21" t="n">
        <f aca="false">AG1737+AL1737</f>
        <v>0</v>
      </c>
      <c r="AP1737" s="21" t="n">
        <f aca="false">AP1738</f>
        <v>0</v>
      </c>
      <c r="AQ1737" s="21"/>
      <c r="AR1737" s="21" t="n">
        <f aca="false">AH1737+AM1737</f>
        <v>0</v>
      </c>
      <c r="AS1737" s="21" t="n">
        <f aca="false">AS1738</f>
        <v>0</v>
      </c>
      <c r="AT1737" s="21"/>
      <c r="AU1737" s="21" t="n">
        <f aca="false">AU1738</f>
        <v>0</v>
      </c>
      <c r="AV1737" s="4" t="n">
        <v>0</v>
      </c>
    </row>
    <row r="1738" customFormat="false" ht="15.6" hidden="true" customHeight="false" outlineLevel="0" collapsed="false">
      <c r="A1738" s="30" t="s">
        <v>1016</v>
      </c>
      <c r="B1738" s="33" t="n">
        <v>410</v>
      </c>
      <c r="C1738" s="30"/>
      <c r="D1738" s="30"/>
      <c r="E1738" s="31" t="s">
        <v>114</v>
      </c>
      <c r="F1738" s="21" t="n">
        <f aca="false">F1739</f>
        <v>199000</v>
      </c>
      <c r="G1738" s="21" t="n">
        <f aca="false">G1739</f>
        <v>0</v>
      </c>
      <c r="H1738" s="21" t="n">
        <f aca="false">H1739</f>
        <v>0</v>
      </c>
      <c r="I1738" s="21" t="n">
        <f aca="false">I1739</f>
        <v>-7500</v>
      </c>
      <c r="J1738" s="21" t="n">
        <f aca="false">J1739</f>
        <v>0</v>
      </c>
      <c r="K1738" s="21" t="n">
        <f aca="false">K1739</f>
        <v>0</v>
      </c>
      <c r="L1738" s="21" t="n">
        <f aca="false">F1738+I1738</f>
        <v>191500</v>
      </c>
      <c r="M1738" s="21" t="n">
        <f aca="false">G1738+J1738</f>
        <v>0</v>
      </c>
      <c r="N1738" s="21" t="n">
        <f aca="false">H1738+K1738</f>
        <v>0</v>
      </c>
      <c r="O1738" s="21" t="n">
        <f aca="false">O1739</f>
        <v>0</v>
      </c>
      <c r="P1738" s="21" t="n">
        <f aca="false">P1739</f>
        <v>0</v>
      </c>
      <c r="Q1738" s="21" t="n">
        <f aca="false">Q1739</f>
        <v>0</v>
      </c>
      <c r="R1738" s="21" t="n">
        <f aca="false">L1738+O1738</f>
        <v>191500</v>
      </c>
      <c r="S1738" s="21" t="n">
        <f aca="false">M1738+P1738</f>
        <v>0</v>
      </c>
      <c r="T1738" s="21" t="n">
        <f aca="false">N1738+Q1738</f>
        <v>0</v>
      </c>
      <c r="U1738" s="21" t="n">
        <f aca="false">U1739</f>
        <v>0</v>
      </c>
      <c r="V1738" s="21" t="n">
        <f aca="false">R1738+U1738</f>
        <v>191500</v>
      </c>
      <c r="W1738" s="21" t="n">
        <f aca="false">W1739</f>
        <v>0</v>
      </c>
      <c r="X1738" s="21" t="n">
        <f aca="false">X1739</f>
        <v>0</v>
      </c>
      <c r="Y1738" s="21" t="n">
        <f aca="false">Y1739</f>
        <v>0</v>
      </c>
      <c r="Z1738" s="21" t="n">
        <f aca="false">W1738+V1738</f>
        <v>191500</v>
      </c>
      <c r="AA1738" s="21" t="n">
        <f aca="false">X1738+S1738</f>
        <v>0</v>
      </c>
      <c r="AB1738" s="21" t="n">
        <f aca="false">Y1738+T1738</f>
        <v>0</v>
      </c>
      <c r="AC1738" s="21" t="n">
        <f aca="false">AC1739</f>
        <v>0</v>
      </c>
      <c r="AD1738" s="21" t="n">
        <f aca="false">AD1739</f>
        <v>0</v>
      </c>
      <c r="AE1738" s="21" t="n">
        <f aca="false">AE1739</f>
        <v>0</v>
      </c>
      <c r="AF1738" s="21" t="n">
        <f aca="false">Z1738+AC1738</f>
        <v>191500</v>
      </c>
      <c r="AG1738" s="21" t="n">
        <f aca="false">AA1738+AD1738</f>
        <v>0</v>
      </c>
      <c r="AH1738" s="21" t="n">
        <f aca="false">AB1738+AE1738</f>
        <v>0</v>
      </c>
      <c r="AI1738" s="21" t="n">
        <f aca="false">AI1739</f>
        <v>0</v>
      </c>
      <c r="AJ1738" s="21" t="n">
        <f aca="false">AF1738+AI1738</f>
        <v>191500</v>
      </c>
      <c r="AK1738" s="21" t="n">
        <f aca="false">AK1739</f>
        <v>0</v>
      </c>
      <c r="AL1738" s="21" t="n">
        <f aca="false">AL1739</f>
        <v>0</v>
      </c>
      <c r="AM1738" s="21" t="n">
        <f aca="false">AM1739</f>
        <v>0</v>
      </c>
      <c r="AN1738" s="21" t="n">
        <f aca="false">AJ1738+AK1738</f>
        <v>191500</v>
      </c>
      <c r="AO1738" s="21" t="n">
        <f aca="false">AG1738+AL1738</f>
        <v>0</v>
      </c>
      <c r="AP1738" s="21" t="n">
        <f aca="false">AP1739</f>
        <v>0</v>
      </c>
      <c r="AQ1738" s="21"/>
      <c r="AR1738" s="21" t="n">
        <f aca="false">AH1738+AM1738</f>
        <v>0</v>
      </c>
      <c r="AS1738" s="21" t="n">
        <f aca="false">AS1739</f>
        <v>0</v>
      </c>
      <c r="AT1738" s="21"/>
      <c r="AU1738" s="21" t="n">
        <f aca="false">AU1739</f>
        <v>0</v>
      </c>
      <c r="AV1738" s="4" t="n">
        <v>0</v>
      </c>
    </row>
    <row r="1739" customFormat="false" ht="15.6" hidden="true" customHeight="false" outlineLevel="0" collapsed="false">
      <c r="A1739" s="30" t="s">
        <v>1016</v>
      </c>
      <c r="B1739" s="33" t="n">
        <v>410</v>
      </c>
      <c r="C1739" s="30" t="s">
        <v>50</v>
      </c>
      <c r="D1739" s="30" t="s">
        <v>42</v>
      </c>
      <c r="E1739" s="31" t="s">
        <v>108</v>
      </c>
      <c r="F1739" s="21" t="n">
        <v>199000</v>
      </c>
      <c r="G1739" s="21" t="n">
        <v>0</v>
      </c>
      <c r="H1739" s="21" t="n">
        <v>0</v>
      </c>
      <c r="I1739" s="21" t="n">
        <v>-7500</v>
      </c>
      <c r="J1739" s="21"/>
      <c r="K1739" s="21"/>
      <c r="L1739" s="21" t="n">
        <f aca="false">F1739+I1739</f>
        <v>191500</v>
      </c>
      <c r="M1739" s="21" t="n">
        <f aca="false">G1739+J1739</f>
        <v>0</v>
      </c>
      <c r="N1739" s="21" t="n">
        <f aca="false">H1739+K1739</f>
        <v>0</v>
      </c>
      <c r="O1739" s="21"/>
      <c r="P1739" s="21"/>
      <c r="Q1739" s="21"/>
      <c r="R1739" s="21" t="n">
        <f aca="false">L1739+O1739</f>
        <v>191500</v>
      </c>
      <c r="S1739" s="21" t="n">
        <f aca="false">M1739+P1739</f>
        <v>0</v>
      </c>
      <c r="T1739" s="21" t="n">
        <f aca="false">N1739+Q1739</f>
        <v>0</v>
      </c>
      <c r="U1739" s="21"/>
      <c r="V1739" s="21" t="n">
        <f aca="false">R1739+U1739</f>
        <v>191500</v>
      </c>
      <c r="W1739" s="21"/>
      <c r="X1739" s="21"/>
      <c r="Y1739" s="21"/>
      <c r="Z1739" s="21" t="n">
        <f aca="false">W1739+V1739</f>
        <v>191500</v>
      </c>
      <c r="AA1739" s="21" t="n">
        <f aca="false">X1739+S1739</f>
        <v>0</v>
      </c>
      <c r="AB1739" s="21" t="n">
        <f aca="false">Y1739+T1739</f>
        <v>0</v>
      </c>
      <c r="AC1739" s="21"/>
      <c r="AD1739" s="21"/>
      <c r="AE1739" s="21"/>
      <c r="AF1739" s="21" t="n">
        <f aca="false">Z1739+AC1739</f>
        <v>191500</v>
      </c>
      <c r="AG1739" s="21" t="n">
        <f aca="false">AA1739+AD1739</f>
        <v>0</v>
      </c>
      <c r="AH1739" s="21" t="n">
        <f aca="false">AB1739+AE1739</f>
        <v>0</v>
      </c>
      <c r="AI1739" s="21"/>
      <c r="AJ1739" s="21" t="n">
        <f aca="false">AF1739+AI1739</f>
        <v>191500</v>
      </c>
      <c r="AK1739" s="21"/>
      <c r="AL1739" s="21"/>
      <c r="AM1739" s="21"/>
      <c r="AN1739" s="21" t="n">
        <f aca="false">AJ1739+AK1739</f>
        <v>191500</v>
      </c>
      <c r="AO1739" s="21" t="n">
        <f aca="false">AG1739+AL1739</f>
        <v>0</v>
      </c>
      <c r="AP1739" s="21"/>
      <c r="AQ1739" s="21"/>
      <c r="AR1739" s="21" t="n">
        <f aca="false">AH1739+AM1739</f>
        <v>0</v>
      </c>
      <c r="AS1739" s="21"/>
      <c r="AT1739" s="21"/>
      <c r="AU1739" s="21"/>
      <c r="AV1739" s="4" t="n">
        <v>0</v>
      </c>
    </row>
    <row r="1740" customFormat="false" ht="63" hidden="false" customHeight="false" outlineLevel="0" collapsed="false">
      <c r="A1740" s="30" t="s">
        <v>1018</v>
      </c>
      <c r="B1740" s="33"/>
      <c r="C1740" s="30"/>
      <c r="D1740" s="30"/>
      <c r="E1740" s="31" t="s">
        <v>1019</v>
      </c>
      <c r="F1740" s="21" t="n">
        <f aca="false">F1741</f>
        <v>0</v>
      </c>
      <c r="G1740" s="21" t="n">
        <f aca="false">G1741</f>
        <v>301800</v>
      </c>
      <c r="H1740" s="21" t="n">
        <f aca="false">H1741</f>
        <v>0</v>
      </c>
      <c r="I1740" s="21" t="n">
        <f aca="false">I1741</f>
        <v>0</v>
      </c>
      <c r="J1740" s="21" t="n">
        <f aca="false">J1741</f>
        <v>0</v>
      </c>
      <c r="K1740" s="21" t="n">
        <f aca="false">K1741</f>
        <v>0</v>
      </c>
      <c r="L1740" s="21" t="n">
        <f aca="false">F1740+I1740</f>
        <v>0</v>
      </c>
      <c r="M1740" s="21" t="n">
        <f aca="false">G1740+J1740</f>
        <v>301800</v>
      </c>
      <c r="N1740" s="21" t="n">
        <f aca="false">H1740+K1740</f>
        <v>0</v>
      </c>
      <c r="O1740" s="21" t="n">
        <f aca="false">O1741</f>
        <v>0</v>
      </c>
      <c r="P1740" s="21" t="n">
        <f aca="false">P1741</f>
        <v>0</v>
      </c>
      <c r="Q1740" s="21" t="n">
        <f aca="false">Q1741</f>
        <v>0</v>
      </c>
      <c r="R1740" s="21" t="n">
        <f aca="false">L1740+O1740</f>
        <v>0</v>
      </c>
      <c r="S1740" s="21" t="n">
        <f aca="false">M1740+P1740</f>
        <v>301800</v>
      </c>
      <c r="T1740" s="21" t="n">
        <f aca="false">N1740+Q1740</f>
        <v>0</v>
      </c>
      <c r="U1740" s="21" t="n">
        <f aca="false">U1741</f>
        <v>0</v>
      </c>
      <c r="V1740" s="21" t="n">
        <f aca="false">R1740+U1740</f>
        <v>0</v>
      </c>
      <c r="W1740" s="21" t="n">
        <f aca="false">W1741</f>
        <v>0</v>
      </c>
      <c r="X1740" s="21" t="n">
        <f aca="false">X1741</f>
        <v>0</v>
      </c>
      <c r="Y1740" s="21" t="n">
        <f aca="false">Y1741</f>
        <v>0</v>
      </c>
      <c r="Z1740" s="21" t="n">
        <f aca="false">W1740+V1740</f>
        <v>0</v>
      </c>
      <c r="AA1740" s="21" t="n">
        <f aca="false">X1740+S1740</f>
        <v>301800</v>
      </c>
      <c r="AB1740" s="21" t="n">
        <f aca="false">Y1740+T1740</f>
        <v>0</v>
      </c>
      <c r="AC1740" s="21" t="n">
        <f aca="false">AC1741</f>
        <v>0</v>
      </c>
      <c r="AD1740" s="21" t="n">
        <f aca="false">AD1741</f>
        <v>0</v>
      </c>
      <c r="AE1740" s="21" t="n">
        <f aca="false">AE1741</f>
        <v>0</v>
      </c>
      <c r="AF1740" s="21" t="n">
        <f aca="false">Z1740+AC1740</f>
        <v>0</v>
      </c>
      <c r="AG1740" s="21" t="n">
        <f aca="false">AA1740+AD1740</f>
        <v>301800</v>
      </c>
      <c r="AH1740" s="21" t="n">
        <f aca="false">AB1740+AE1740</f>
        <v>0</v>
      </c>
      <c r="AI1740" s="21" t="n">
        <f aca="false">AI1741</f>
        <v>0</v>
      </c>
      <c r="AJ1740" s="21" t="n">
        <f aca="false">AF1740+AI1740</f>
        <v>0</v>
      </c>
      <c r="AK1740" s="21" t="n">
        <f aca="false">AK1741</f>
        <v>0</v>
      </c>
      <c r="AL1740" s="21" t="n">
        <f aca="false">AL1741</f>
        <v>0</v>
      </c>
      <c r="AM1740" s="21" t="n">
        <f aca="false">AM1741</f>
        <v>0</v>
      </c>
      <c r="AN1740" s="21" t="n">
        <f aca="false">AJ1740+AK1740</f>
        <v>0</v>
      </c>
      <c r="AO1740" s="21" t="n">
        <f aca="false">AG1740+AL1740</f>
        <v>301800</v>
      </c>
      <c r="AP1740" s="21" t="n">
        <f aca="false">AP1741</f>
        <v>0</v>
      </c>
      <c r="AQ1740" s="21" t="n">
        <f aca="false">AO1740+AP1740</f>
        <v>301800</v>
      </c>
      <c r="AR1740" s="21" t="n">
        <f aca="false">AH1740+AM1740</f>
        <v>0</v>
      </c>
      <c r="AS1740" s="21" t="n">
        <f aca="false">AS1741</f>
        <v>0</v>
      </c>
      <c r="AT1740" s="32" t="n">
        <f aca="false">AR1740+AS1740</f>
        <v>0</v>
      </c>
      <c r="AU1740" s="21" t="n">
        <f aca="false">AU1741</f>
        <v>0</v>
      </c>
    </row>
    <row r="1741" customFormat="false" ht="47.25" hidden="false" customHeight="false" outlineLevel="0" collapsed="false">
      <c r="A1741" s="30" t="s">
        <v>1018</v>
      </c>
      <c r="B1741" s="33" t="n">
        <v>400</v>
      </c>
      <c r="C1741" s="30"/>
      <c r="D1741" s="30"/>
      <c r="E1741" s="31" t="s">
        <v>113</v>
      </c>
      <c r="F1741" s="21" t="n">
        <f aca="false">F1742</f>
        <v>0</v>
      </c>
      <c r="G1741" s="21" t="n">
        <f aca="false">G1742</f>
        <v>301800</v>
      </c>
      <c r="H1741" s="21" t="n">
        <f aca="false">H1742</f>
        <v>0</v>
      </c>
      <c r="I1741" s="21" t="n">
        <f aca="false">I1742</f>
        <v>0</v>
      </c>
      <c r="J1741" s="21" t="n">
        <f aca="false">J1742</f>
        <v>0</v>
      </c>
      <c r="K1741" s="21" t="n">
        <f aca="false">K1742</f>
        <v>0</v>
      </c>
      <c r="L1741" s="21" t="n">
        <f aca="false">F1741+I1741</f>
        <v>0</v>
      </c>
      <c r="M1741" s="21" t="n">
        <f aca="false">G1741+J1741</f>
        <v>301800</v>
      </c>
      <c r="N1741" s="21" t="n">
        <f aca="false">H1741+K1741</f>
        <v>0</v>
      </c>
      <c r="O1741" s="21" t="n">
        <f aca="false">O1742</f>
        <v>0</v>
      </c>
      <c r="P1741" s="21" t="n">
        <f aca="false">P1742</f>
        <v>0</v>
      </c>
      <c r="Q1741" s="21" t="n">
        <f aca="false">Q1742</f>
        <v>0</v>
      </c>
      <c r="R1741" s="21" t="n">
        <f aca="false">L1741+O1741</f>
        <v>0</v>
      </c>
      <c r="S1741" s="21" t="n">
        <f aca="false">M1741+P1741</f>
        <v>301800</v>
      </c>
      <c r="T1741" s="21" t="n">
        <f aca="false">N1741+Q1741</f>
        <v>0</v>
      </c>
      <c r="U1741" s="21" t="n">
        <f aca="false">U1742</f>
        <v>0</v>
      </c>
      <c r="V1741" s="21" t="n">
        <f aca="false">R1741+U1741</f>
        <v>0</v>
      </c>
      <c r="W1741" s="21" t="n">
        <f aca="false">W1742</f>
        <v>0</v>
      </c>
      <c r="X1741" s="21" t="n">
        <f aca="false">X1742</f>
        <v>0</v>
      </c>
      <c r="Y1741" s="21" t="n">
        <f aca="false">Y1742</f>
        <v>0</v>
      </c>
      <c r="Z1741" s="21" t="n">
        <f aca="false">W1741+V1741</f>
        <v>0</v>
      </c>
      <c r="AA1741" s="21" t="n">
        <f aca="false">X1741+S1741</f>
        <v>301800</v>
      </c>
      <c r="AB1741" s="21" t="n">
        <f aca="false">Y1741+T1741</f>
        <v>0</v>
      </c>
      <c r="AC1741" s="21" t="n">
        <f aca="false">AC1742</f>
        <v>0</v>
      </c>
      <c r="AD1741" s="21" t="n">
        <f aca="false">AD1742</f>
        <v>0</v>
      </c>
      <c r="AE1741" s="21" t="n">
        <f aca="false">AE1742</f>
        <v>0</v>
      </c>
      <c r="AF1741" s="21" t="n">
        <f aca="false">Z1741+AC1741</f>
        <v>0</v>
      </c>
      <c r="AG1741" s="21" t="n">
        <f aca="false">AA1741+AD1741</f>
        <v>301800</v>
      </c>
      <c r="AH1741" s="21" t="n">
        <f aca="false">AB1741+AE1741</f>
        <v>0</v>
      </c>
      <c r="AI1741" s="21" t="n">
        <f aca="false">AI1742</f>
        <v>0</v>
      </c>
      <c r="AJ1741" s="21" t="n">
        <f aca="false">AF1741+AI1741</f>
        <v>0</v>
      </c>
      <c r="AK1741" s="21" t="n">
        <f aca="false">AK1742</f>
        <v>0</v>
      </c>
      <c r="AL1741" s="21" t="n">
        <f aca="false">AL1742</f>
        <v>0</v>
      </c>
      <c r="AM1741" s="21" t="n">
        <f aca="false">AM1742</f>
        <v>0</v>
      </c>
      <c r="AN1741" s="21" t="n">
        <f aca="false">AJ1741+AK1741</f>
        <v>0</v>
      </c>
      <c r="AO1741" s="21" t="n">
        <f aca="false">AG1741+AL1741</f>
        <v>301800</v>
      </c>
      <c r="AP1741" s="21" t="n">
        <f aca="false">AP1742</f>
        <v>0</v>
      </c>
      <c r="AQ1741" s="21" t="n">
        <f aca="false">AO1741+AP1741</f>
        <v>301800</v>
      </c>
      <c r="AR1741" s="21" t="n">
        <f aca="false">AH1741+AM1741</f>
        <v>0</v>
      </c>
      <c r="AS1741" s="21" t="n">
        <f aca="false">AS1742</f>
        <v>0</v>
      </c>
      <c r="AT1741" s="32" t="n">
        <f aca="false">AR1741+AS1741</f>
        <v>0</v>
      </c>
      <c r="AU1741" s="21" t="n">
        <f aca="false">AU1742</f>
        <v>0</v>
      </c>
    </row>
    <row r="1742" customFormat="false" ht="15.75" hidden="false" customHeight="false" outlineLevel="0" collapsed="false">
      <c r="A1742" s="30" t="s">
        <v>1018</v>
      </c>
      <c r="B1742" s="33" t="n">
        <v>410</v>
      </c>
      <c r="C1742" s="30"/>
      <c r="D1742" s="30"/>
      <c r="E1742" s="31" t="s">
        <v>114</v>
      </c>
      <c r="F1742" s="21" t="n">
        <f aca="false">F1743</f>
        <v>0</v>
      </c>
      <c r="G1742" s="21" t="n">
        <f aca="false">G1743</f>
        <v>301800</v>
      </c>
      <c r="H1742" s="21" t="n">
        <f aca="false">H1743</f>
        <v>0</v>
      </c>
      <c r="I1742" s="21" t="n">
        <f aca="false">I1743</f>
        <v>0</v>
      </c>
      <c r="J1742" s="21" t="n">
        <f aca="false">J1743</f>
        <v>0</v>
      </c>
      <c r="K1742" s="21" t="n">
        <f aca="false">K1743</f>
        <v>0</v>
      </c>
      <c r="L1742" s="21" t="n">
        <f aca="false">F1742+I1742</f>
        <v>0</v>
      </c>
      <c r="M1742" s="21" t="n">
        <f aca="false">G1742+J1742</f>
        <v>301800</v>
      </c>
      <c r="N1742" s="21" t="n">
        <f aca="false">H1742+K1742</f>
        <v>0</v>
      </c>
      <c r="O1742" s="21" t="n">
        <f aca="false">O1743</f>
        <v>0</v>
      </c>
      <c r="P1742" s="21" t="n">
        <f aca="false">P1743</f>
        <v>0</v>
      </c>
      <c r="Q1742" s="21" t="n">
        <f aca="false">Q1743</f>
        <v>0</v>
      </c>
      <c r="R1742" s="21" t="n">
        <f aca="false">L1742+O1742</f>
        <v>0</v>
      </c>
      <c r="S1742" s="21" t="n">
        <f aca="false">M1742+P1742</f>
        <v>301800</v>
      </c>
      <c r="T1742" s="21" t="n">
        <f aca="false">N1742+Q1742</f>
        <v>0</v>
      </c>
      <c r="U1742" s="21" t="n">
        <f aca="false">U1743</f>
        <v>0</v>
      </c>
      <c r="V1742" s="21" t="n">
        <f aca="false">R1742+U1742</f>
        <v>0</v>
      </c>
      <c r="W1742" s="21" t="n">
        <f aca="false">W1743</f>
        <v>0</v>
      </c>
      <c r="X1742" s="21" t="n">
        <f aca="false">X1743</f>
        <v>0</v>
      </c>
      <c r="Y1742" s="21" t="n">
        <f aca="false">Y1743</f>
        <v>0</v>
      </c>
      <c r="Z1742" s="21" t="n">
        <f aca="false">W1742+V1742</f>
        <v>0</v>
      </c>
      <c r="AA1742" s="21" t="n">
        <f aca="false">X1742+S1742</f>
        <v>301800</v>
      </c>
      <c r="AB1742" s="21" t="n">
        <f aca="false">Y1742+T1742</f>
        <v>0</v>
      </c>
      <c r="AC1742" s="21" t="n">
        <f aca="false">AC1743</f>
        <v>0</v>
      </c>
      <c r="AD1742" s="21" t="n">
        <f aca="false">AD1743</f>
        <v>0</v>
      </c>
      <c r="AE1742" s="21" t="n">
        <f aca="false">AE1743</f>
        <v>0</v>
      </c>
      <c r="AF1742" s="21" t="n">
        <f aca="false">Z1742+AC1742</f>
        <v>0</v>
      </c>
      <c r="AG1742" s="21" t="n">
        <f aca="false">AA1742+AD1742</f>
        <v>301800</v>
      </c>
      <c r="AH1742" s="21" t="n">
        <f aca="false">AB1742+AE1742</f>
        <v>0</v>
      </c>
      <c r="AI1742" s="21" t="n">
        <f aca="false">AI1743</f>
        <v>0</v>
      </c>
      <c r="AJ1742" s="21" t="n">
        <f aca="false">AF1742+AI1742</f>
        <v>0</v>
      </c>
      <c r="AK1742" s="21" t="n">
        <f aca="false">AK1743</f>
        <v>0</v>
      </c>
      <c r="AL1742" s="21" t="n">
        <f aca="false">AL1743</f>
        <v>0</v>
      </c>
      <c r="AM1742" s="21" t="n">
        <f aca="false">AM1743</f>
        <v>0</v>
      </c>
      <c r="AN1742" s="21" t="n">
        <f aca="false">AJ1742+AK1742</f>
        <v>0</v>
      </c>
      <c r="AO1742" s="21" t="n">
        <f aca="false">AG1742+AL1742</f>
        <v>301800</v>
      </c>
      <c r="AP1742" s="21" t="n">
        <f aca="false">AP1743</f>
        <v>0</v>
      </c>
      <c r="AQ1742" s="21" t="n">
        <f aca="false">AO1742+AP1742</f>
        <v>301800</v>
      </c>
      <c r="AR1742" s="21" t="n">
        <f aca="false">AH1742+AM1742</f>
        <v>0</v>
      </c>
      <c r="AS1742" s="21" t="n">
        <f aca="false">AS1743</f>
        <v>0</v>
      </c>
      <c r="AT1742" s="32" t="n">
        <f aca="false">AR1742+AS1742</f>
        <v>0</v>
      </c>
      <c r="AU1742" s="21" t="n">
        <f aca="false">AU1743</f>
        <v>0</v>
      </c>
    </row>
    <row r="1743" s="4" customFormat="true" ht="15.75" hidden="false" customHeight="false" outlineLevel="0" collapsed="false">
      <c r="A1743" s="30" t="s">
        <v>1018</v>
      </c>
      <c r="B1743" s="33" t="n">
        <v>410</v>
      </c>
      <c r="C1743" s="30" t="s">
        <v>50</v>
      </c>
      <c r="D1743" s="30" t="s">
        <v>42</v>
      </c>
      <c r="E1743" s="31" t="s">
        <v>108</v>
      </c>
      <c r="F1743" s="21" t="n">
        <v>0</v>
      </c>
      <c r="G1743" s="21" t="n">
        <v>301800</v>
      </c>
      <c r="H1743" s="21" t="n">
        <v>0</v>
      </c>
      <c r="I1743" s="21"/>
      <c r="J1743" s="21"/>
      <c r="K1743" s="21"/>
      <c r="L1743" s="21" t="n">
        <f aca="false">F1743+I1743</f>
        <v>0</v>
      </c>
      <c r="M1743" s="21" t="n">
        <f aca="false">G1743+J1743</f>
        <v>301800</v>
      </c>
      <c r="N1743" s="21" t="n">
        <f aca="false">H1743+K1743</f>
        <v>0</v>
      </c>
      <c r="O1743" s="21"/>
      <c r="P1743" s="21"/>
      <c r="Q1743" s="21"/>
      <c r="R1743" s="21" t="n">
        <f aca="false">L1743+O1743</f>
        <v>0</v>
      </c>
      <c r="S1743" s="21" t="n">
        <f aca="false">M1743+P1743</f>
        <v>301800</v>
      </c>
      <c r="T1743" s="21" t="n">
        <f aca="false">N1743+Q1743</f>
        <v>0</v>
      </c>
      <c r="U1743" s="21"/>
      <c r="V1743" s="21" t="n">
        <f aca="false">R1743+U1743</f>
        <v>0</v>
      </c>
      <c r="W1743" s="21"/>
      <c r="X1743" s="21"/>
      <c r="Y1743" s="21"/>
      <c r="Z1743" s="21" t="n">
        <f aca="false">W1743+V1743</f>
        <v>0</v>
      </c>
      <c r="AA1743" s="21" t="n">
        <f aca="false">X1743+S1743</f>
        <v>301800</v>
      </c>
      <c r="AB1743" s="21" t="n">
        <f aca="false">Y1743+T1743</f>
        <v>0</v>
      </c>
      <c r="AC1743" s="21"/>
      <c r="AD1743" s="21"/>
      <c r="AE1743" s="21"/>
      <c r="AF1743" s="21" t="n">
        <f aca="false">Z1743+AC1743</f>
        <v>0</v>
      </c>
      <c r="AG1743" s="21" t="n">
        <f aca="false">AA1743+AD1743</f>
        <v>301800</v>
      </c>
      <c r="AH1743" s="21" t="n">
        <f aca="false">AB1743+AE1743</f>
        <v>0</v>
      </c>
      <c r="AI1743" s="21"/>
      <c r="AJ1743" s="21" t="n">
        <f aca="false">AF1743+AI1743</f>
        <v>0</v>
      </c>
      <c r="AK1743" s="21"/>
      <c r="AL1743" s="21"/>
      <c r="AM1743" s="21"/>
      <c r="AN1743" s="21" t="n">
        <f aca="false">AJ1743+AK1743</f>
        <v>0</v>
      </c>
      <c r="AO1743" s="21" t="n">
        <f aca="false">AG1743+AL1743</f>
        <v>301800</v>
      </c>
      <c r="AP1743" s="21"/>
      <c r="AQ1743" s="21" t="n">
        <f aca="false">AO1743+AP1743</f>
        <v>301800</v>
      </c>
      <c r="AR1743" s="21" t="n">
        <f aca="false">AH1743+AM1743</f>
        <v>0</v>
      </c>
      <c r="AS1743" s="21"/>
      <c r="AT1743" s="32" t="n">
        <f aca="false">AR1743+AS1743</f>
        <v>0</v>
      </c>
      <c r="AU1743" s="21"/>
    </row>
    <row r="1744" s="4" customFormat="true" ht="63" hidden="false" customHeight="false" outlineLevel="0" collapsed="false">
      <c r="A1744" s="30" t="s">
        <v>1020</v>
      </c>
      <c r="B1744" s="33"/>
      <c r="C1744" s="30"/>
      <c r="D1744" s="30"/>
      <c r="E1744" s="31" t="s">
        <v>1021</v>
      </c>
      <c r="F1744" s="21" t="n">
        <f aca="false">F1745</f>
        <v>108000</v>
      </c>
      <c r="G1744" s="21" t="n">
        <f aca="false">G1745</f>
        <v>0</v>
      </c>
      <c r="H1744" s="21" t="n">
        <f aca="false">H1745</f>
        <v>0</v>
      </c>
      <c r="I1744" s="21" t="n">
        <f aca="false">I1745</f>
        <v>0</v>
      </c>
      <c r="J1744" s="21" t="n">
        <f aca="false">J1745</f>
        <v>0</v>
      </c>
      <c r="K1744" s="21" t="n">
        <f aca="false">K1745</f>
        <v>0</v>
      </c>
      <c r="L1744" s="21" t="n">
        <f aca="false">F1744+I1744</f>
        <v>108000</v>
      </c>
      <c r="M1744" s="21" t="n">
        <f aca="false">G1744+J1744</f>
        <v>0</v>
      </c>
      <c r="N1744" s="21" t="n">
        <f aca="false">H1744+K1744</f>
        <v>0</v>
      </c>
      <c r="O1744" s="21" t="n">
        <f aca="false">O1745</f>
        <v>0</v>
      </c>
      <c r="P1744" s="21" t="n">
        <f aca="false">P1745</f>
        <v>0</v>
      </c>
      <c r="Q1744" s="21" t="n">
        <f aca="false">Q1745</f>
        <v>0</v>
      </c>
      <c r="R1744" s="21" t="n">
        <f aca="false">L1744+O1744</f>
        <v>108000</v>
      </c>
      <c r="S1744" s="21" t="n">
        <f aca="false">M1744+P1744</f>
        <v>0</v>
      </c>
      <c r="T1744" s="21" t="n">
        <f aca="false">N1744+Q1744</f>
        <v>0</v>
      </c>
      <c r="U1744" s="21" t="n">
        <f aca="false">U1745</f>
        <v>0</v>
      </c>
      <c r="V1744" s="21" t="n">
        <f aca="false">R1744+U1744</f>
        <v>108000</v>
      </c>
      <c r="W1744" s="21" t="n">
        <f aca="false">W1745</f>
        <v>0</v>
      </c>
      <c r="X1744" s="21" t="n">
        <f aca="false">X1745</f>
        <v>0</v>
      </c>
      <c r="Y1744" s="21" t="n">
        <f aca="false">Y1745</f>
        <v>0</v>
      </c>
      <c r="Z1744" s="21" t="n">
        <f aca="false">W1744+V1744</f>
        <v>108000</v>
      </c>
      <c r="AA1744" s="21" t="n">
        <f aca="false">X1744+S1744</f>
        <v>0</v>
      </c>
      <c r="AB1744" s="21" t="n">
        <f aca="false">Y1744+T1744</f>
        <v>0</v>
      </c>
      <c r="AC1744" s="21" t="n">
        <f aca="false">AC1745</f>
        <v>-33613.5</v>
      </c>
      <c r="AD1744" s="21" t="n">
        <f aca="false">AD1745</f>
        <v>33613.5</v>
      </c>
      <c r="AE1744" s="21" t="n">
        <f aca="false">AE1745</f>
        <v>0</v>
      </c>
      <c r="AF1744" s="21" t="n">
        <f aca="false">Z1744+AC1744</f>
        <v>74386.5</v>
      </c>
      <c r="AG1744" s="21" t="n">
        <f aca="false">AA1744+AD1744</f>
        <v>33613.5</v>
      </c>
      <c r="AH1744" s="21" t="n">
        <f aca="false">AB1744+AE1744</f>
        <v>0</v>
      </c>
      <c r="AI1744" s="21" t="n">
        <f aca="false">AI1745</f>
        <v>0</v>
      </c>
      <c r="AJ1744" s="21" t="n">
        <f aca="false">AF1744+AI1744</f>
        <v>74386.5</v>
      </c>
      <c r="AK1744" s="21" t="n">
        <f aca="false">AK1745</f>
        <v>-74386.5</v>
      </c>
      <c r="AL1744" s="21" t="n">
        <f aca="false">AL1745</f>
        <v>74386.5</v>
      </c>
      <c r="AM1744" s="21" t="n">
        <f aca="false">AM1745</f>
        <v>0</v>
      </c>
      <c r="AN1744" s="21" t="n">
        <f aca="false">AJ1744+AK1744</f>
        <v>0</v>
      </c>
      <c r="AO1744" s="21" t="n">
        <f aca="false">AG1744+AL1744</f>
        <v>108000</v>
      </c>
      <c r="AP1744" s="21" t="n">
        <f aca="false">AP1745</f>
        <v>0</v>
      </c>
      <c r="AQ1744" s="21" t="n">
        <f aca="false">AO1744+AP1744</f>
        <v>108000</v>
      </c>
      <c r="AR1744" s="21" t="n">
        <f aca="false">AH1744+AM1744</f>
        <v>0</v>
      </c>
      <c r="AS1744" s="21" t="n">
        <f aca="false">AS1745</f>
        <v>0</v>
      </c>
      <c r="AT1744" s="32" t="n">
        <f aca="false">AR1744+AS1744</f>
        <v>0</v>
      </c>
      <c r="AU1744" s="21" t="n">
        <f aca="false">AU1745</f>
        <v>0</v>
      </c>
    </row>
    <row r="1745" s="4" customFormat="true" ht="47.25" hidden="false" customHeight="false" outlineLevel="0" collapsed="false">
      <c r="A1745" s="30" t="s">
        <v>1020</v>
      </c>
      <c r="B1745" s="33" t="n">
        <v>400</v>
      </c>
      <c r="C1745" s="30"/>
      <c r="D1745" s="30"/>
      <c r="E1745" s="31" t="s">
        <v>113</v>
      </c>
      <c r="F1745" s="21" t="n">
        <f aca="false">F1746</f>
        <v>108000</v>
      </c>
      <c r="G1745" s="21" t="n">
        <f aca="false">G1746</f>
        <v>0</v>
      </c>
      <c r="H1745" s="21" t="n">
        <f aca="false">H1746</f>
        <v>0</v>
      </c>
      <c r="I1745" s="21" t="n">
        <f aca="false">I1746</f>
        <v>0</v>
      </c>
      <c r="J1745" s="21" t="n">
        <f aca="false">J1746</f>
        <v>0</v>
      </c>
      <c r="K1745" s="21" t="n">
        <f aca="false">K1746</f>
        <v>0</v>
      </c>
      <c r="L1745" s="21" t="n">
        <f aca="false">F1745+I1745</f>
        <v>108000</v>
      </c>
      <c r="M1745" s="21" t="n">
        <f aca="false">G1745+J1745</f>
        <v>0</v>
      </c>
      <c r="N1745" s="21" t="n">
        <f aca="false">H1745+K1745</f>
        <v>0</v>
      </c>
      <c r="O1745" s="21" t="n">
        <f aca="false">O1746</f>
        <v>0</v>
      </c>
      <c r="P1745" s="21" t="n">
        <f aca="false">P1746</f>
        <v>0</v>
      </c>
      <c r="Q1745" s="21" t="n">
        <f aca="false">Q1746</f>
        <v>0</v>
      </c>
      <c r="R1745" s="21" t="n">
        <f aca="false">L1745+O1745</f>
        <v>108000</v>
      </c>
      <c r="S1745" s="21" t="n">
        <f aca="false">M1745+P1745</f>
        <v>0</v>
      </c>
      <c r="T1745" s="21" t="n">
        <f aca="false">N1745+Q1745</f>
        <v>0</v>
      </c>
      <c r="U1745" s="21" t="n">
        <f aca="false">U1746</f>
        <v>0</v>
      </c>
      <c r="V1745" s="21" t="n">
        <f aca="false">R1745+U1745</f>
        <v>108000</v>
      </c>
      <c r="W1745" s="21" t="n">
        <f aca="false">W1746</f>
        <v>0</v>
      </c>
      <c r="X1745" s="21" t="n">
        <f aca="false">X1746</f>
        <v>0</v>
      </c>
      <c r="Y1745" s="21" t="n">
        <f aca="false">Y1746</f>
        <v>0</v>
      </c>
      <c r="Z1745" s="21" t="n">
        <f aca="false">W1745+V1745</f>
        <v>108000</v>
      </c>
      <c r="AA1745" s="21" t="n">
        <f aca="false">X1745+S1745</f>
        <v>0</v>
      </c>
      <c r="AB1745" s="21" t="n">
        <f aca="false">Y1745+T1745</f>
        <v>0</v>
      </c>
      <c r="AC1745" s="21" t="n">
        <f aca="false">AC1746</f>
        <v>-33613.5</v>
      </c>
      <c r="AD1745" s="21" t="n">
        <f aca="false">AD1746</f>
        <v>33613.5</v>
      </c>
      <c r="AE1745" s="21" t="n">
        <f aca="false">AE1746</f>
        <v>0</v>
      </c>
      <c r="AF1745" s="21" t="n">
        <f aca="false">Z1745+AC1745</f>
        <v>74386.5</v>
      </c>
      <c r="AG1745" s="21" t="n">
        <f aca="false">AA1745+AD1745</f>
        <v>33613.5</v>
      </c>
      <c r="AH1745" s="21" t="n">
        <f aca="false">AB1745+AE1745</f>
        <v>0</v>
      </c>
      <c r="AI1745" s="21" t="n">
        <f aca="false">AI1746</f>
        <v>0</v>
      </c>
      <c r="AJ1745" s="21" t="n">
        <f aca="false">AF1745+AI1745</f>
        <v>74386.5</v>
      </c>
      <c r="AK1745" s="21" t="n">
        <f aca="false">AK1746</f>
        <v>-74386.5</v>
      </c>
      <c r="AL1745" s="21" t="n">
        <f aca="false">AL1746</f>
        <v>74386.5</v>
      </c>
      <c r="AM1745" s="21" t="n">
        <f aca="false">AM1746</f>
        <v>0</v>
      </c>
      <c r="AN1745" s="21" t="n">
        <f aca="false">AJ1745+AK1745</f>
        <v>0</v>
      </c>
      <c r="AO1745" s="21" t="n">
        <f aca="false">AG1745+AL1745</f>
        <v>108000</v>
      </c>
      <c r="AP1745" s="21" t="n">
        <f aca="false">AP1746</f>
        <v>0</v>
      </c>
      <c r="AQ1745" s="21" t="n">
        <f aca="false">AO1745+AP1745</f>
        <v>108000</v>
      </c>
      <c r="AR1745" s="21" t="n">
        <f aca="false">AH1745+AM1745</f>
        <v>0</v>
      </c>
      <c r="AS1745" s="21" t="n">
        <f aca="false">AS1746</f>
        <v>0</v>
      </c>
      <c r="AT1745" s="32" t="n">
        <f aca="false">AR1745+AS1745</f>
        <v>0</v>
      </c>
      <c r="AU1745" s="21" t="n">
        <f aca="false">AU1746</f>
        <v>0</v>
      </c>
    </row>
    <row r="1746" s="4" customFormat="true" ht="15.75" hidden="false" customHeight="false" outlineLevel="0" collapsed="false">
      <c r="A1746" s="30" t="s">
        <v>1020</v>
      </c>
      <c r="B1746" s="33" t="n">
        <v>410</v>
      </c>
      <c r="C1746" s="30"/>
      <c r="D1746" s="30"/>
      <c r="E1746" s="31" t="s">
        <v>114</v>
      </c>
      <c r="F1746" s="21" t="n">
        <f aca="false">F1747</f>
        <v>108000</v>
      </c>
      <c r="G1746" s="21" t="n">
        <f aca="false">G1747</f>
        <v>0</v>
      </c>
      <c r="H1746" s="21" t="n">
        <f aca="false">H1747</f>
        <v>0</v>
      </c>
      <c r="I1746" s="21" t="n">
        <f aca="false">I1747</f>
        <v>0</v>
      </c>
      <c r="J1746" s="21" t="n">
        <f aca="false">J1747</f>
        <v>0</v>
      </c>
      <c r="K1746" s="21" t="n">
        <f aca="false">K1747</f>
        <v>0</v>
      </c>
      <c r="L1746" s="21" t="n">
        <f aca="false">F1746+I1746</f>
        <v>108000</v>
      </c>
      <c r="M1746" s="21" t="n">
        <f aca="false">G1746+J1746</f>
        <v>0</v>
      </c>
      <c r="N1746" s="21" t="n">
        <f aca="false">H1746+K1746</f>
        <v>0</v>
      </c>
      <c r="O1746" s="21" t="n">
        <f aca="false">O1747</f>
        <v>0</v>
      </c>
      <c r="P1746" s="21" t="n">
        <f aca="false">P1747</f>
        <v>0</v>
      </c>
      <c r="Q1746" s="21" t="n">
        <f aca="false">Q1747</f>
        <v>0</v>
      </c>
      <c r="R1746" s="21" t="n">
        <f aca="false">L1746+O1746</f>
        <v>108000</v>
      </c>
      <c r="S1746" s="21" t="n">
        <f aca="false">M1746+P1746</f>
        <v>0</v>
      </c>
      <c r="T1746" s="21" t="n">
        <f aca="false">N1746+Q1746</f>
        <v>0</v>
      </c>
      <c r="U1746" s="21" t="n">
        <f aca="false">U1747</f>
        <v>0</v>
      </c>
      <c r="V1746" s="21" t="n">
        <f aca="false">R1746+U1746</f>
        <v>108000</v>
      </c>
      <c r="W1746" s="21" t="n">
        <f aca="false">W1747</f>
        <v>0</v>
      </c>
      <c r="X1746" s="21" t="n">
        <f aca="false">X1747</f>
        <v>0</v>
      </c>
      <c r="Y1746" s="21" t="n">
        <f aca="false">Y1747</f>
        <v>0</v>
      </c>
      <c r="Z1746" s="21" t="n">
        <f aca="false">W1746+V1746</f>
        <v>108000</v>
      </c>
      <c r="AA1746" s="21" t="n">
        <f aca="false">X1746+S1746</f>
        <v>0</v>
      </c>
      <c r="AB1746" s="21" t="n">
        <f aca="false">Y1746+T1746</f>
        <v>0</v>
      </c>
      <c r="AC1746" s="21" t="n">
        <f aca="false">AC1747</f>
        <v>-33613.5</v>
      </c>
      <c r="AD1746" s="21" t="n">
        <f aca="false">AD1747</f>
        <v>33613.5</v>
      </c>
      <c r="AE1746" s="21" t="n">
        <f aca="false">AE1747</f>
        <v>0</v>
      </c>
      <c r="AF1746" s="21" t="n">
        <f aca="false">Z1746+AC1746</f>
        <v>74386.5</v>
      </c>
      <c r="AG1746" s="21" t="n">
        <f aca="false">AA1746+AD1746</f>
        <v>33613.5</v>
      </c>
      <c r="AH1746" s="21" t="n">
        <f aca="false">AB1746+AE1746</f>
        <v>0</v>
      </c>
      <c r="AI1746" s="21" t="n">
        <f aca="false">AI1747</f>
        <v>0</v>
      </c>
      <c r="AJ1746" s="21" t="n">
        <f aca="false">AF1746+AI1746</f>
        <v>74386.5</v>
      </c>
      <c r="AK1746" s="21" t="n">
        <f aca="false">AK1747</f>
        <v>-74386.5</v>
      </c>
      <c r="AL1746" s="21" t="n">
        <f aca="false">AL1747</f>
        <v>74386.5</v>
      </c>
      <c r="AM1746" s="21" t="n">
        <f aca="false">AM1747</f>
        <v>0</v>
      </c>
      <c r="AN1746" s="21" t="n">
        <f aca="false">AJ1746+AK1746</f>
        <v>0</v>
      </c>
      <c r="AO1746" s="21" t="n">
        <f aca="false">AG1746+AL1746</f>
        <v>108000</v>
      </c>
      <c r="AP1746" s="21" t="n">
        <f aca="false">AP1747</f>
        <v>0</v>
      </c>
      <c r="AQ1746" s="21" t="n">
        <f aca="false">AO1746+AP1746</f>
        <v>108000</v>
      </c>
      <c r="AR1746" s="21" t="n">
        <f aca="false">AH1746+AM1746</f>
        <v>0</v>
      </c>
      <c r="AS1746" s="21" t="n">
        <f aca="false">AS1747</f>
        <v>0</v>
      </c>
      <c r="AT1746" s="32" t="n">
        <f aca="false">AR1746+AS1746</f>
        <v>0</v>
      </c>
      <c r="AU1746" s="21" t="n">
        <f aca="false">AU1747</f>
        <v>0</v>
      </c>
    </row>
    <row r="1747" s="4" customFormat="true" ht="15.75" hidden="false" customHeight="false" outlineLevel="0" collapsed="false">
      <c r="A1747" s="30" t="s">
        <v>1020</v>
      </c>
      <c r="B1747" s="33" t="n">
        <v>410</v>
      </c>
      <c r="C1747" s="30" t="s">
        <v>50</v>
      </c>
      <c r="D1747" s="30" t="s">
        <v>42</v>
      </c>
      <c r="E1747" s="31" t="s">
        <v>108</v>
      </c>
      <c r="F1747" s="21" t="n">
        <v>108000</v>
      </c>
      <c r="G1747" s="21" t="n">
        <v>0</v>
      </c>
      <c r="H1747" s="21" t="n">
        <v>0</v>
      </c>
      <c r="I1747" s="21"/>
      <c r="J1747" s="21"/>
      <c r="K1747" s="21"/>
      <c r="L1747" s="21" t="n">
        <f aca="false">F1747+I1747</f>
        <v>108000</v>
      </c>
      <c r="M1747" s="21" t="n">
        <f aca="false">G1747+J1747</f>
        <v>0</v>
      </c>
      <c r="N1747" s="21" t="n">
        <f aca="false">H1747+K1747</f>
        <v>0</v>
      </c>
      <c r="O1747" s="21"/>
      <c r="P1747" s="21"/>
      <c r="Q1747" s="21"/>
      <c r="R1747" s="21" t="n">
        <f aca="false">L1747+O1747</f>
        <v>108000</v>
      </c>
      <c r="S1747" s="21" t="n">
        <f aca="false">M1747+P1747</f>
        <v>0</v>
      </c>
      <c r="T1747" s="21" t="n">
        <f aca="false">N1747+Q1747</f>
        <v>0</v>
      </c>
      <c r="U1747" s="21"/>
      <c r="V1747" s="21" t="n">
        <f aca="false">R1747+U1747</f>
        <v>108000</v>
      </c>
      <c r="W1747" s="21"/>
      <c r="X1747" s="21"/>
      <c r="Y1747" s="21"/>
      <c r="Z1747" s="21" t="n">
        <f aca="false">W1747+V1747</f>
        <v>108000</v>
      </c>
      <c r="AA1747" s="21" t="n">
        <f aca="false">X1747+S1747</f>
        <v>0</v>
      </c>
      <c r="AB1747" s="21" t="n">
        <f aca="false">Y1747+T1747</f>
        <v>0</v>
      </c>
      <c r="AC1747" s="21" t="n">
        <v>-33613.5</v>
      </c>
      <c r="AD1747" s="21" t="n">
        <v>33613.5</v>
      </c>
      <c r="AE1747" s="21"/>
      <c r="AF1747" s="21" t="n">
        <f aca="false">Z1747+AC1747</f>
        <v>74386.5</v>
      </c>
      <c r="AG1747" s="21" t="n">
        <f aca="false">AA1747+AD1747</f>
        <v>33613.5</v>
      </c>
      <c r="AH1747" s="21" t="n">
        <f aca="false">AB1747+AE1747</f>
        <v>0</v>
      </c>
      <c r="AI1747" s="21"/>
      <c r="AJ1747" s="21" t="n">
        <f aca="false">AF1747+AI1747</f>
        <v>74386.5</v>
      </c>
      <c r="AK1747" s="21" t="n">
        <f aca="false">-34386.5-40000</f>
        <v>-74386.5</v>
      </c>
      <c r="AL1747" s="21" t="n">
        <v>74386.5</v>
      </c>
      <c r="AM1747" s="21"/>
      <c r="AN1747" s="21" t="n">
        <f aca="false">AJ1747+AK1747</f>
        <v>0</v>
      </c>
      <c r="AO1747" s="21" t="n">
        <f aca="false">AG1747+AL1747</f>
        <v>108000</v>
      </c>
      <c r="AP1747" s="21"/>
      <c r="AQ1747" s="21" t="n">
        <f aca="false">AO1747+AP1747</f>
        <v>108000</v>
      </c>
      <c r="AR1747" s="21" t="n">
        <f aca="false">AH1747+AM1747</f>
        <v>0</v>
      </c>
      <c r="AS1747" s="21"/>
      <c r="AT1747" s="32" t="n">
        <f aca="false">AR1747+AS1747</f>
        <v>0</v>
      </c>
      <c r="AU1747" s="21"/>
    </row>
    <row r="1748" s="4" customFormat="true" ht="62.45" hidden="true" customHeight="false" outlineLevel="0" collapsed="false">
      <c r="A1748" s="30" t="s">
        <v>1022</v>
      </c>
      <c r="B1748" s="33"/>
      <c r="C1748" s="30"/>
      <c r="D1748" s="30"/>
      <c r="E1748" s="31" t="s">
        <v>1023</v>
      </c>
      <c r="F1748" s="21" t="n">
        <f aca="false">F1749</f>
        <v>212300</v>
      </c>
      <c r="G1748" s="21" t="n">
        <f aca="false">G1749</f>
        <v>0</v>
      </c>
      <c r="H1748" s="21" t="n">
        <f aca="false">H1749</f>
        <v>0</v>
      </c>
      <c r="I1748" s="21" t="n">
        <f aca="false">I1749</f>
        <v>0</v>
      </c>
      <c r="J1748" s="21" t="n">
        <f aca="false">J1749</f>
        <v>0</v>
      </c>
      <c r="K1748" s="21" t="n">
        <f aca="false">K1749</f>
        <v>0</v>
      </c>
      <c r="L1748" s="21" t="n">
        <f aca="false">F1748+I1748</f>
        <v>212300</v>
      </c>
      <c r="M1748" s="21" t="n">
        <f aca="false">G1748+J1748</f>
        <v>0</v>
      </c>
      <c r="N1748" s="21" t="n">
        <f aca="false">H1748+K1748</f>
        <v>0</v>
      </c>
      <c r="O1748" s="21" t="n">
        <f aca="false">O1749</f>
        <v>0</v>
      </c>
      <c r="P1748" s="21" t="n">
        <f aca="false">P1749</f>
        <v>0</v>
      </c>
      <c r="Q1748" s="21" t="n">
        <f aca="false">Q1749</f>
        <v>0</v>
      </c>
      <c r="R1748" s="21" t="n">
        <f aca="false">L1748+O1748</f>
        <v>212300</v>
      </c>
      <c r="S1748" s="21" t="n">
        <f aca="false">M1748+P1748</f>
        <v>0</v>
      </c>
      <c r="T1748" s="21" t="n">
        <f aca="false">N1748+Q1748</f>
        <v>0</v>
      </c>
      <c r="U1748" s="21" t="n">
        <f aca="false">U1749</f>
        <v>0</v>
      </c>
      <c r="V1748" s="21" t="n">
        <f aca="false">R1748+U1748</f>
        <v>212300</v>
      </c>
      <c r="W1748" s="21" t="n">
        <f aca="false">W1749</f>
        <v>0</v>
      </c>
      <c r="X1748" s="21" t="n">
        <f aca="false">X1749</f>
        <v>0</v>
      </c>
      <c r="Y1748" s="21" t="n">
        <f aca="false">Y1749</f>
        <v>0</v>
      </c>
      <c r="Z1748" s="21" t="n">
        <f aca="false">W1748+V1748</f>
        <v>212300</v>
      </c>
      <c r="AA1748" s="21" t="n">
        <f aca="false">X1748+S1748</f>
        <v>0</v>
      </c>
      <c r="AB1748" s="21" t="n">
        <f aca="false">Y1748+T1748</f>
        <v>0</v>
      </c>
      <c r="AC1748" s="21" t="n">
        <f aca="false">AC1749</f>
        <v>0</v>
      </c>
      <c r="AD1748" s="21" t="n">
        <f aca="false">AD1749</f>
        <v>0</v>
      </c>
      <c r="AE1748" s="21" t="n">
        <f aca="false">AE1749</f>
        <v>0</v>
      </c>
      <c r="AF1748" s="21" t="n">
        <f aca="false">Z1748+AC1748</f>
        <v>212300</v>
      </c>
      <c r="AG1748" s="21" t="n">
        <f aca="false">AA1748+AD1748</f>
        <v>0</v>
      </c>
      <c r="AH1748" s="21" t="n">
        <f aca="false">AB1748+AE1748</f>
        <v>0</v>
      </c>
      <c r="AI1748" s="21" t="n">
        <f aca="false">AI1749</f>
        <v>0</v>
      </c>
      <c r="AJ1748" s="21" t="n">
        <f aca="false">AF1748+AI1748</f>
        <v>212300</v>
      </c>
      <c r="AK1748" s="21" t="n">
        <f aca="false">AK1749</f>
        <v>0</v>
      </c>
      <c r="AL1748" s="21" t="n">
        <f aca="false">AL1749</f>
        <v>0</v>
      </c>
      <c r="AM1748" s="21" t="n">
        <f aca="false">AM1749</f>
        <v>0</v>
      </c>
      <c r="AN1748" s="21" t="n">
        <f aca="false">AJ1748+AK1748</f>
        <v>212300</v>
      </c>
      <c r="AO1748" s="21" t="n">
        <f aca="false">AG1748+AL1748</f>
        <v>0</v>
      </c>
      <c r="AP1748" s="21" t="n">
        <f aca="false">AP1749</f>
        <v>0</v>
      </c>
      <c r="AQ1748" s="21"/>
      <c r="AR1748" s="21" t="n">
        <f aca="false">AH1748+AM1748</f>
        <v>0</v>
      </c>
      <c r="AS1748" s="21" t="n">
        <f aca="false">AS1749</f>
        <v>0</v>
      </c>
      <c r="AT1748" s="21"/>
      <c r="AU1748" s="21" t="n">
        <f aca="false">AU1749</f>
        <v>0</v>
      </c>
      <c r="AV1748" s="4" t="n">
        <v>0</v>
      </c>
    </row>
    <row r="1749" s="4" customFormat="true" ht="46.9" hidden="true" customHeight="false" outlineLevel="0" collapsed="false">
      <c r="A1749" s="30" t="s">
        <v>1022</v>
      </c>
      <c r="B1749" s="33" t="n">
        <v>400</v>
      </c>
      <c r="C1749" s="30"/>
      <c r="D1749" s="30"/>
      <c r="E1749" s="31" t="s">
        <v>113</v>
      </c>
      <c r="F1749" s="21" t="n">
        <f aca="false">F1750</f>
        <v>212300</v>
      </c>
      <c r="G1749" s="21" t="n">
        <f aca="false">G1750</f>
        <v>0</v>
      </c>
      <c r="H1749" s="21" t="n">
        <f aca="false">H1750</f>
        <v>0</v>
      </c>
      <c r="I1749" s="21" t="n">
        <f aca="false">I1750</f>
        <v>0</v>
      </c>
      <c r="J1749" s="21" t="n">
        <f aca="false">J1750</f>
        <v>0</v>
      </c>
      <c r="K1749" s="21" t="n">
        <f aca="false">K1750</f>
        <v>0</v>
      </c>
      <c r="L1749" s="21" t="n">
        <f aca="false">F1749+I1749</f>
        <v>212300</v>
      </c>
      <c r="M1749" s="21" t="n">
        <f aca="false">G1749+J1749</f>
        <v>0</v>
      </c>
      <c r="N1749" s="21" t="n">
        <f aca="false">H1749+K1749</f>
        <v>0</v>
      </c>
      <c r="O1749" s="21" t="n">
        <f aca="false">O1750</f>
        <v>0</v>
      </c>
      <c r="P1749" s="21" t="n">
        <f aca="false">P1750</f>
        <v>0</v>
      </c>
      <c r="Q1749" s="21" t="n">
        <f aca="false">Q1750</f>
        <v>0</v>
      </c>
      <c r="R1749" s="21" t="n">
        <f aca="false">L1749+O1749</f>
        <v>212300</v>
      </c>
      <c r="S1749" s="21" t="n">
        <f aca="false">M1749+P1749</f>
        <v>0</v>
      </c>
      <c r="T1749" s="21" t="n">
        <f aca="false">N1749+Q1749</f>
        <v>0</v>
      </c>
      <c r="U1749" s="21" t="n">
        <f aca="false">U1750</f>
        <v>0</v>
      </c>
      <c r="V1749" s="21" t="n">
        <f aca="false">R1749+U1749</f>
        <v>212300</v>
      </c>
      <c r="W1749" s="21" t="n">
        <f aca="false">W1750</f>
        <v>0</v>
      </c>
      <c r="X1749" s="21" t="n">
        <f aca="false">X1750</f>
        <v>0</v>
      </c>
      <c r="Y1749" s="21" t="n">
        <f aca="false">Y1750</f>
        <v>0</v>
      </c>
      <c r="Z1749" s="21" t="n">
        <f aca="false">W1749+V1749</f>
        <v>212300</v>
      </c>
      <c r="AA1749" s="21" t="n">
        <f aca="false">X1749+S1749</f>
        <v>0</v>
      </c>
      <c r="AB1749" s="21" t="n">
        <f aca="false">Y1749+T1749</f>
        <v>0</v>
      </c>
      <c r="AC1749" s="21" t="n">
        <f aca="false">AC1750</f>
        <v>0</v>
      </c>
      <c r="AD1749" s="21" t="n">
        <f aca="false">AD1750</f>
        <v>0</v>
      </c>
      <c r="AE1749" s="21" t="n">
        <f aca="false">AE1750</f>
        <v>0</v>
      </c>
      <c r="AF1749" s="21" t="n">
        <f aca="false">Z1749+AC1749</f>
        <v>212300</v>
      </c>
      <c r="AG1749" s="21" t="n">
        <f aca="false">AA1749+AD1749</f>
        <v>0</v>
      </c>
      <c r="AH1749" s="21" t="n">
        <f aca="false">AB1749+AE1749</f>
        <v>0</v>
      </c>
      <c r="AI1749" s="21" t="n">
        <f aca="false">AI1750</f>
        <v>0</v>
      </c>
      <c r="AJ1749" s="21" t="n">
        <f aca="false">AF1749+AI1749</f>
        <v>212300</v>
      </c>
      <c r="AK1749" s="21" t="n">
        <f aca="false">AK1750</f>
        <v>0</v>
      </c>
      <c r="AL1749" s="21" t="n">
        <f aca="false">AL1750</f>
        <v>0</v>
      </c>
      <c r="AM1749" s="21" t="n">
        <f aca="false">AM1750</f>
        <v>0</v>
      </c>
      <c r="AN1749" s="21" t="n">
        <f aca="false">AJ1749+AK1749</f>
        <v>212300</v>
      </c>
      <c r="AO1749" s="21" t="n">
        <f aca="false">AG1749+AL1749</f>
        <v>0</v>
      </c>
      <c r="AP1749" s="21" t="n">
        <f aca="false">AP1750</f>
        <v>0</v>
      </c>
      <c r="AQ1749" s="21"/>
      <c r="AR1749" s="21" t="n">
        <f aca="false">AH1749+AM1749</f>
        <v>0</v>
      </c>
      <c r="AS1749" s="21" t="n">
        <f aca="false">AS1750</f>
        <v>0</v>
      </c>
      <c r="AT1749" s="21"/>
      <c r="AU1749" s="21" t="n">
        <f aca="false">AU1750</f>
        <v>0</v>
      </c>
      <c r="AV1749" s="4" t="n">
        <v>0</v>
      </c>
    </row>
    <row r="1750" s="4" customFormat="true" ht="15.6" hidden="true" customHeight="false" outlineLevel="0" collapsed="false">
      <c r="A1750" s="30" t="s">
        <v>1022</v>
      </c>
      <c r="B1750" s="33" t="n">
        <v>410</v>
      </c>
      <c r="C1750" s="30"/>
      <c r="D1750" s="30"/>
      <c r="E1750" s="31" t="s">
        <v>114</v>
      </c>
      <c r="F1750" s="21" t="n">
        <f aca="false">F1751</f>
        <v>212300</v>
      </c>
      <c r="G1750" s="21" t="n">
        <f aca="false">G1751</f>
        <v>0</v>
      </c>
      <c r="H1750" s="21" t="n">
        <f aca="false">H1751</f>
        <v>0</v>
      </c>
      <c r="I1750" s="21" t="n">
        <f aca="false">I1751</f>
        <v>0</v>
      </c>
      <c r="J1750" s="21" t="n">
        <f aca="false">J1751</f>
        <v>0</v>
      </c>
      <c r="K1750" s="21" t="n">
        <f aca="false">K1751</f>
        <v>0</v>
      </c>
      <c r="L1750" s="21" t="n">
        <f aca="false">F1750+I1750</f>
        <v>212300</v>
      </c>
      <c r="M1750" s="21" t="n">
        <f aca="false">G1750+J1750</f>
        <v>0</v>
      </c>
      <c r="N1750" s="21" t="n">
        <f aca="false">H1750+K1750</f>
        <v>0</v>
      </c>
      <c r="O1750" s="21" t="n">
        <f aca="false">O1751</f>
        <v>0</v>
      </c>
      <c r="P1750" s="21" t="n">
        <f aca="false">P1751</f>
        <v>0</v>
      </c>
      <c r="Q1750" s="21" t="n">
        <f aca="false">Q1751</f>
        <v>0</v>
      </c>
      <c r="R1750" s="21" t="n">
        <f aca="false">L1750+O1750</f>
        <v>212300</v>
      </c>
      <c r="S1750" s="21" t="n">
        <f aca="false">M1750+P1750</f>
        <v>0</v>
      </c>
      <c r="T1750" s="21" t="n">
        <f aca="false">N1750+Q1750</f>
        <v>0</v>
      </c>
      <c r="U1750" s="21" t="n">
        <f aca="false">U1751</f>
        <v>0</v>
      </c>
      <c r="V1750" s="21" t="n">
        <f aca="false">R1750+U1750</f>
        <v>212300</v>
      </c>
      <c r="W1750" s="21" t="n">
        <f aca="false">W1751</f>
        <v>0</v>
      </c>
      <c r="X1750" s="21" t="n">
        <f aca="false">X1751</f>
        <v>0</v>
      </c>
      <c r="Y1750" s="21" t="n">
        <f aca="false">Y1751</f>
        <v>0</v>
      </c>
      <c r="Z1750" s="21" t="n">
        <f aca="false">W1750+V1750</f>
        <v>212300</v>
      </c>
      <c r="AA1750" s="21" t="n">
        <f aca="false">X1750+S1750</f>
        <v>0</v>
      </c>
      <c r="AB1750" s="21" t="n">
        <f aca="false">Y1750+T1750</f>
        <v>0</v>
      </c>
      <c r="AC1750" s="21" t="n">
        <f aca="false">AC1751</f>
        <v>0</v>
      </c>
      <c r="AD1750" s="21" t="n">
        <f aca="false">AD1751</f>
        <v>0</v>
      </c>
      <c r="AE1750" s="21" t="n">
        <f aca="false">AE1751</f>
        <v>0</v>
      </c>
      <c r="AF1750" s="21" t="n">
        <f aca="false">Z1750+AC1750</f>
        <v>212300</v>
      </c>
      <c r="AG1750" s="21" t="n">
        <f aca="false">AA1750+AD1750</f>
        <v>0</v>
      </c>
      <c r="AH1750" s="21" t="n">
        <f aca="false">AB1750+AE1750</f>
        <v>0</v>
      </c>
      <c r="AI1750" s="21" t="n">
        <f aca="false">AI1751</f>
        <v>0</v>
      </c>
      <c r="AJ1750" s="21" t="n">
        <f aca="false">AF1750+AI1750</f>
        <v>212300</v>
      </c>
      <c r="AK1750" s="21" t="n">
        <f aca="false">AK1751</f>
        <v>0</v>
      </c>
      <c r="AL1750" s="21" t="n">
        <f aca="false">AL1751</f>
        <v>0</v>
      </c>
      <c r="AM1750" s="21" t="n">
        <f aca="false">AM1751</f>
        <v>0</v>
      </c>
      <c r="AN1750" s="21" t="n">
        <f aca="false">AJ1750+AK1750</f>
        <v>212300</v>
      </c>
      <c r="AO1750" s="21" t="n">
        <f aca="false">AG1750+AL1750</f>
        <v>0</v>
      </c>
      <c r="AP1750" s="21" t="n">
        <f aca="false">AP1751</f>
        <v>0</v>
      </c>
      <c r="AQ1750" s="21"/>
      <c r="AR1750" s="21" t="n">
        <f aca="false">AH1750+AM1750</f>
        <v>0</v>
      </c>
      <c r="AS1750" s="21" t="n">
        <f aca="false">AS1751</f>
        <v>0</v>
      </c>
      <c r="AT1750" s="21"/>
      <c r="AU1750" s="21" t="n">
        <f aca="false">AU1751</f>
        <v>0</v>
      </c>
      <c r="AV1750" s="4" t="n">
        <v>0</v>
      </c>
    </row>
    <row r="1751" s="4" customFormat="true" ht="15.6" hidden="true" customHeight="false" outlineLevel="0" collapsed="false">
      <c r="A1751" s="30" t="s">
        <v>1022</v>
      </c>
      <c r="B1751" s="33" t="n">
        <v>410</v>
      </c>
      <c r="C1751" s="30" t="s">
        <v>50</v>
      </c>
      <c r="D1751" s="30" t="s">
        <v>42</v>
      </c>
      <c r="E1751" s="31" t="s">
        <v>108</v>
      </c>
      <c r="F1751" s="21" t="n">
        <v>212300</v>
      </c>
      <c r="G1751" s="21" t="n">
        <v>0</v>
      </c>
      <c r="H1751" s="21" t="n">
        <v>0</v>
      </c>
      <c r="I1751" s="21"/>
      <c r="J1751" s="21"/>
      <c r="K1751" s="21"/>
      <c r="L1751" s="21" t="n">
        <f aca="false">F1751+I1751</f>
        <v>212300</v>
      </c>
      <c r="M1751" s="21" t="n">
        <f aca="false">G1751+J1751</f>
        <v>0</v>
      </c>
      <c r="N1751" s="21" t="n">
        <f aca="false">H1751+K1751</f>
        <v>0</v>
      </c>
      <c r="O1751" s="21"/>
      <c r="P1751" s="21"/>
      <c r="Q1751" s="21"/>
      <c r="R1751" s="21" t="n">
        <f aca="false">L1751+O1751</f>
        <v>212300</v>
      </c>
      <c r="S1751" s="21" t="n">
        <f aca="false">M1751+P1751</f>
        <v>0</v>
      </c>
      <c r="T1751" s="21" t="n">
        <f aca="false">N1751+Q1751</f>
        <v>0</v>
      </c>
      <c r="U1751" s="21"/>
      <c r="V1751" s="21" t="n">
        <f aca="false">R1751+U1751</f>
        <v>212300</v>
      </c>
      <c r="W1751" s="21"/>
      <c r="X1751" s="21"/>
      <c r="Y1751" s="21"/>
      <c r="Z1751" s="21" t="n">
        <f aca="false">W1751+V1751</f>
        <v>212300</v>
      </c>
      <c r="AA1751" s="21" t="n">
        <f aca="false">X1751+S1751</f>
        <v>0</v>
      </c>
      <c r="AB1751" s="21" t="n">
        <f aca="false">Y1751+T1751</f>
        <v>0</v>
      </c>
      <c r="AC1751" s="21"/>
      <c r="AD1751" s="21"/>
      <c r="AE1751" s="21"/>
      <c r="AF1751" s="21" t="n">
        <f aca="false">Z1751+AC1751</f>
        <v>212300</v>
      </c>
      <c r="AG1751" s="21" t="n">
        <f aca="false">AA1751+AD1751</f>
        <v>0</v>
      </c>
      <c r="AH1751" s="21" t="n">
        <f aca="false">AB1751+AE1751</f>
        <v>0</v>
      </c>
      <c r="AI1751" s="21"/>
      <c r="AJ1751" s="21" t="n">
        <f aca="false">AF1751+AI1751</f>
        <v>212300</v>
      </c>
      <c r="AK1751" s="21"/>
      <c r="AL1751" s="21"/>
      <c r="AM1751" s="21"/>
      <c r="AN1751" s="21" t="n">
        <f aca="false">AJ1751+AK1751</f>
        <v>212300</v>
      </c>
      <c r="AO1751" s="21" t="n">
        <f aca="false">AG1751+AL1751</f>
        <v>0</v>
      </c>
      <c r="AP1751" s="21"/>
      <c r="AQ1751" s="21"/>
      <c r="AR1751" s="21" t="n">
        <f aca="false">AH1751+AM1751</f>
        <v>0</v>
      </c>
      <c r="AS1751" s="21"/>
      <c r="AT1751" s="21"/>
      <c r="AU1751" s="21"/>
      <c r="AV1751" s="4" t="n">
        <v>0</v>
      </c>
    </row>
    <row r="1752" s="4" customFormat="true" ht="31.15" hidden="true" customHeight="false" outlineLevel="0" collapsed="false">
      <c r="A1752" s="30" t="s">
        <v>1024</v>
      </c>
      <c r="B1752" s="33"/>
      <c r="C1752" s="30"/>
      <c r="D1752" s="30"/>
      <c r="E1752" s="31" t="s">
        <v>1025</v>
      </c>
      <c r="F1752" s="21" t="n">
        <f aca="false">F1753</f>
        <v>62718.8</v>
      </c>
      <c r="G1752" s="21" t="n">
        <f aca="false">G1753</f>
        <v>0</v>
      </c>
      <c r="H1752" s="21" t="n">
        <f aca="false">H1753</f>
        <v>0</v>
      </c>
      <c r="I1752" s="21" t="n">
        <f aca="false">I1753</f>
        <v>7500</v>
      </c>
      <c r="J1752" s="21" t="n">
        <f aca="false">J1753</f>
        <v>0</v>
      </c>
      <c r="K1752" s="21" t="n">
        <f aca="false">K1753</f>
        <v>0</v>
      </c>
      <c r="L1752" s="21" t="n">
        <f aca="false">F1752+I1752</f>
        <v>70218.8</v>
      </c>
      <c r="M1752" s="21" t="n">
        <f aca="false">G1752+J1752</f>
        <v>0</v>
      </c>
      <c r="N1752" s="21" t="n">
        <f aca="false">H1752+K1752</f>
        <v>0</v>
      </c>
      <c r="O1752" s="21" t="n">
        <f aca="false">O1753</f>
        <v>0</v>
      </c>
      <c r="P1752" s="21" t="n">
        <f aca="false">P1753</f>
        <v>0</v>
      </c>
      <c r="Q1752" s="21" t="n">
        <f aca="false">Q1753</f>
        <v>0</v>
      </c>
      <c r="R1752" s="21" t="n">
        <f aca="false">L1752+O1752</f>
        <v>70218.8</v>
      </c>
      <c r="S1752" s="21" t="n">
        <f aca="false">M1752+P1752</f>
        <v>0</v>
      </c>
      <c r="T1752" s="21" t="n">
        <f aca="false">N1752+Q1752</f>
        <v>0</v>
      </c>
      <c r="U1752" s="21" t="n">
        <f aca="false">U1753</f>
        <v>0</v>
      </c>
      <c r="V1752" s="21" t="n">
        <f aca="false">R1752+U1752</f>
        <v>70218.8</v>
      </c>
      <c r="W1752" s="21" t="n">
        <f aca="false">W1753</f>
        <v>0</v>
      </c>
      <c r="X1752" s="21" t="n">
        <f aca="false">X1753</f>
        <v>0</v>
      </c>
      <c r="Y1752" s="21" t="n">
        <f aca="false">Y1753</f>
        <v>0</v>
      </c>
      <c r="Z1752" s="21" t="n">
        <f aca="false">W1752+V1752</f>
        <v>70218.8</v>
      </c>
      <c r="AA1752" s="21" t="n">
        <f aca="false">X1752+S1752</f>
        <v>0</v>
      </c>
      <c r="AB1752" s="21" t="n">
        <f aca="false">Y1752+T1752</f>
        <v>0</v>
      </c>
      <c r="AC1752" s="21" t="n">
        <f aca="false">AC1753</f>
        <v>0</v>
      </c>
      <c r="AD1752" s="21" t="n">
        <f aca="false">AD1753</f>
        <v>0</v>
      </c>
      <c r="AE1752" s="21" t="n">
        <f aca="false">AE1753</f>
        <v>0</v>
      </c>
      <c r="AF1752" s="21" t="n">
        <f aca="false">Z1752+AC1752</f>
        <v>70218.8</v>
      </c>
      <c r="AG1752" s="21" t="n">
        <f aca="false">AA1752+AD1752</f>
        <v>0</v>
      </c>
      <c r="AH1752" s="21" t="n">
        <f aca="false">AB1752+AE1752</f>
        <v>0</v>
      </c>
      <c r="AI1752" s="21" t="n">
        <f aca="false">AI1753</f>
        <v>0</v>
      </c>
      <c r="AJ1752" s="21" t="n">
        <f aca="false">AF1752+AI1752</f>
        <v>70218.8</v>
      </c>
      <c r="AK1752" s="21" t="n">
        <f aca="false">AK1753</f>
        <v>1538.935</v>
      </c>
      <c r="AL1752" s="21" t="n">
        <f aca="false">AL1753</f>
        <v>0</v>
      </c>
      <c r="AM1752" s="21" t="n">
        <f aca="false">AM1753</f>
        <v>0</v>
      </c>
      <c r="AN1752" s="21" t="n">
        <f aca="false">AJ1752+AK1752</f>
        <v>71757.735</v>
      </c>
      <c r="AO1752" s="21" t="n">
        <f aca="false">AG1752+AL1752</f>
        <v>0</v>
      </c>
      <c r="AP1752" s="21" t="n">
        <f aca="false">AP1753</f>
        <v>0</v>
      </c>
      <c r="AQ1752" s="21"/>
      <c r="AR1752" s="21" t="n">
        <f aca="false">AH1752+AM1752</f>
        <v>0</v>
      </c>
      <c r="AS1752" s="21" t="n">
        <f aca="false">AS1753</f>
        <v>0</v>
      </c>
      <c r="AT1752" s="21"/>
      <c r="AU1752" s="21" t="n">
        <f aca="false">AU1753</f>
        <v>0</v>
      </c>
      <c r="AV1752" s="4" t="n">
        <v>0</v>
      </c>
    </row>
    <row r="1753" s="4" customFormat="true" ht="46.9" hidden="true" customHeight="false" outlineLevel="0" collapsed="false">
      <c r="A1753" s="30" t="s">
        <v>1024</v>
      </c>
      <c r="B1753" s="33" t="n">
        <v>400</v>
      </c>
      <c r="C1753" s="30"/>
      <c r="D1753" s="30"/>
      <c r="E1753" s="31" t="s">
        <v>113</v>
      </c>
      <c r="F1753" s="21" t="n">
        <f aca="false">F1754</f>
        <v>62718.8</v>
      </c>
      <c r="G1753" s="21" t="n">
        <f aca="false">G1754</f>
        <v>0</v>
      </c>
      <c r="H1753" s="21" t="n">
        <f aca="false">H1754</f>
        <v>0</v>
      </c>
      <c r="I1753" s="21" t="n">
        <f aca="false">I1754</f>
        <v>7500</v>
      </c>
      <c r="J1753" s="21" t="n">
        <f aca="false">J1754</f>
        <v>0</v>
      </c>
      <c r="K1753" s="21" t="n">
        <f aca="false">K1754</f>
        <v>0</v>
      </c>
      <c r="L1753" s="21" t="n">
        <f aca="false">F1753+I1753</f>
        <v>70218.8</v>
      </c>
      <c r="M1753" s="21" t="n">
        <f aca="false">G1753+J1753</f>
        <v>0</v>
      </c>
      <c r="N1753" s="21" t="n">
        <f aca="false">H1753+K1753</f>
        <v>0</v>
      </c>
      <c r="O1753" s="21" t="n">
        <f aca="false">O1754</f>
        <v>0</v>
      </c>
      <c r="P1753" s="21" t="n">
        <f aca="false">P1754</f>
        <v>0</v>
      </c>
      <c r="Q1753" s="21" t="n">
        <f aca="false">Q1754</f>
        <v>0</v>
      </c>
      <c r="R1753" s="21" t="n">
        <f aca="false">L1753+O1753</f>
        <v>70218.8</v>
      </c>
      <c r="S1753" s="21" t="n">
        <f aca="false">M1753+P1753</f>
        <v>0</v>
      </c>
      <c r="T1753" s="21" t="n">
        <f aca="false">N1753+Q1753</f>
        <v>0</v>
      </c>
      <c r="U1753" s="21" t="n">
        <f aca="false">U1754</f>
        <v>0</v>
      </c>
      <c r="V1753" s="21" t="n">
        <f aca="false">R1753+U1753</f>
        <v>70218.8</v>
      </c>
      <c r="W1753" s="21" t="n">
        <f aca="false">W1754</f>
        <v>0</v>
      </c>
      <c r="X1753" s="21" t="n">
        <f aca="false">X1754</f>
        <v>0</v>
      </c>
      <c r="Y1753" s="21" t="n">
        <f aca="false">Y1754</f>
        <v>0</v>
      </c>
      <c r="Z1753" s="21" t="n">
        <f aca="false">W1753+V1753</f>
        <v>70218.8</v>
      </c>
      <c r="AA1753" s="21" t="n">
        <f aca="false">X1753+S1753</f>
        <v>0</v>
      </c>
      <c r="AB1753" s="21" t="n">
        <f aca="false">Y1753+T1753</f>
        <v>0</v>
      </c>
      <c r="AC1753" s="21" t="n">
        <f aca="false">AC1754</f>
        <v>0</v>
      </c>
      <c r="AD1753" s="21" t="n">
        <f aca="false">AD1754</f>
        <v>0</v>
      </c>
      <c r="AE1753" s="21" t="n">
        <f aca="false">AE1754</f>
        <v>0</v>
      </c>
      <c r="AF1753" s="21" t="n">
        <f aca="false">Z1753+AC1753</f>
        <v>70218.8</v>
      </c>
      <c r="AG1753" s="21" t="n">
        <f aca="false">AA1753+AD1753</f>
        <v>0</v>
      </c>
      <c r="AH1753" s="21" t="n">
        <f aca="false">AB1753+AE1753</f>
        <v>0</v>
      </c>
      <c r="AI1753" s="21" t="n">
        <f aca="false">AI1754</f>
        <v>0</v>
      </c>
      <c r="AJ1753" s="21" t="n">
        <f aca="false">AF1753+AI1753</f>
        <v>70218.8</v>
      </c>
      <c r="AK1753" s="21" t="n">
        <f aca="false">AK1754</f>
        <v>1538.935</v>
      </c>
      <c r="AL1753" s="21" t="n">
        <f aca="false">AL1754</f>
        <v>0</v>
      </c>
      <c r="AM1753" s="21" t="n">
        <f aca="false">AM1754</f>
        <v>0</v>
      </c>
      <c r="AN1753" s="21" t="n">
        <f aca="false">AJ1753+AK1753</f>
        <v>71757.735</v>
      </c>
      <c r="AO1753" s="21" t="n">
        <f aca="false">AG1753+AL1753</f>
        <v>0</v>
      </c>
      <c r="AP1753" s="21" t="n">
        <f aca="false">AP1754</f>
        <v>0</v>
      </c>
      <c r="AQ1753" s="21"/>
      <c r="AR1753" s="21" t="n">
        <f aca="false">AH1753+AM1753</f>
        <v>0</v>
      </c>
      <c r="AS1753" s="21" t="n">
        <f aca="false">AS1754</f>
        <v>0</v>
      </c>
      <c r="AT1753" s="21"/>
      <c r="AU1753" s="21" t="n">
        <f aca="false">AU1754</f>
        <v>0</v>
      </c>
      <c r="AV1753" s="4" t="n">
        <v>0</v>
      </c>
    </row>
    <row r="1754" s="4" customFormat="true" ht="15.6" hidden="true" customHeight="false" outlineLevel="0" collapsed="false">
      <c r="A1754" s="30" t="s">
        <v>1024</v>
      </c>
      <c r="B1754" s="33" t="n">
        <v>410</v>
      </c>
      <c r="C1754" s="30"/>
      <c r="D1754" s="30"/>
      <c r="E1754" s="31" t="s">
        <v>114</v>
      </c>
      <c r="F1754" s="21" t="n">
        <f aca="false">F1755</f>
        <v>62718.8</v>
      </c>
      <c r="G1754" s="21" t="n">
        <f aca="false">G1755</f>
        <v>0</v>
      </c>
      <c r="H1754" s="21" t="n">
        <f aca="false">H1755</f>
        <v>0</v>
      </c>
      <c r="I1754" s="21" t="n">
        <f aca="false">I1755</f>
        <v>7500</v>
      </c>
      <c r="J1754" s="21" t="n">
        <f aca="false">J1755</f>
        <v>0</v>
      </c>
      <c r="K1754" s="21" t="n">
        <f aca="false">K1755</f>
        <v>0</v>
      </c>
      <c r="L1754" s="21" t="n">
        <f aca="false">F1754+I1754</f>
        <v>70218.8</v>
      </c>
      <c r="M1754" s="21" t="n">
        <f aca="false">G1754+J1754</f>
        <v>0</v>
      </c>
      <c r="N1754" s="21" t="n">
        <f aca="false">H1754+K1754</f>
        <v>0</v>
      </c>
      <c r="O1754" s="21" t="n">
        <f aca="false">O1755</f>
        <v>0</v>
      </c>
      <c r="P1754" s="21" t="n">
        <f aca="false">P1755</f>
        <v>0</v>
      </c>
      <c r="Q1754" s="21" t="n">
        <f aca="false">Q1755</f>
        <v>0</v>
      </c>
      <c r="R1754" s="21" t="n">
        <f aca="false">L1754+O1754</f>
        <v>70218.8</v>
      </c>
      <c r="S1754" s="21" t="n">
        <f aca="false">M1754+P1754</f>
        <v>0</v>
      </c>
      <c r="T1754" s="21" t="n">
        <f aca="false">N1754+Q1754</f>
        <v>0</v>
      </c>
      <c r="U1754" s="21" t="n">
        <f aca="false">U1755</f>
        <v>0</v>
      </c>
      <c r="V1754" s="21" t="n">
        <f aca="false">R1754+U1754</f>
        <v>70218.8</v>
      </c>
      <c r="W1754" s="21" t="n">
        <f aca="false">W1755</f>
        <v>0</v>
      </c>
      <c r="X1754" s="21" t="n">
        <f aca="false">X1755</f>
        <v>0</v>
      </c>
      <c r="Y1754" s="21" t="n">
        <f aca="false">Y1755</f>
        <v>0</v>
      </c>
      <c r="Z1754" s="21" t="n">
        <f aca="false">W1754+V1754</f>
        <v>70218.8</v>
      </c>
      <c r="AA1754" s="21" t="n">
        <f aca="false">X1754+S1754</f>
        <v>0</v>
      </c>
      <c r="AB1754" s="21" t="n">
        <f aca="false">Y1754+T1754</f>
        <v>0</v>
      </c>
      <c r="AC1754" s="21" t="n">
        <f aca="false">AC1755</f>
        <v>0</v>
      </c>
      <c r="AD1754" s="21" t="n">
        <f aca="false">AD1755</f>
        <v>0</v>
      </c>
      <c r="AE1754" s="21" t="n">
        <f aca="false">AE1755</f>
        <v>0</v>
      </c>
      <c r="AF1754" s="21" t="n">
        <f aca="false">Z1754+AC1754</f>
        <v>70218.8</v>
      </c>
      <c r="AG1754" s="21" t="n">
        <f aca="false">AA1754+AD1754</f>
        <v>0</v>
      </c>
      <c r="AH1754" s="21" t="n">
        <f aca="false">AB1754+AE1754</f>
        <v>0</v>
      </c>
      <c r="AI1754" s="21" t="n">
        <f aca="false">AI1755</f>
        <v>0</v>
      </c>
      <c r="AJ1754" s="21" t="n">
        <f aca="false">AF1754+AI1754</f>
        <v>70218.8</v>
      </c>
      <c r="AK1754" s="21" t="n">
        <f aca="false">AK1755</f>
        <v>1538.935</v>
      </c>
      <c r="AL1754" s="21" t="n">
        <f aca="false">AL1755</f>
        <v>0</v>
      </c>
      <c r="AM1754" s="21" t="n">
        <f aca="false">AM1755</f>
        <v>0</v>
      </c>
      <c r="AN1754" s="21" t="n">
        <f aca="false">AJ1754+AK1754</f>
        <v>71757.735</v>
      </c>
      <c r="AO1754" s="21" t="n">
        <f aca="false">AG1754+AL1754</f>
        <v>0</v>
      </c>
      <c r="AP1754" s="21" t="n">
        <f aca="false">AP1755</f>
        <v>0</v>
      </c>
      <c r="AQ1754" s="21"/>
      <c r="AR1754" s="21" t="n">
        <f aca="false">AH1754+AM1754</f>
        <v>0</v>
      </c>
      <c r="AS1754" s="21" t="n">
        <f aca="false">AS1755</f>
        <v>0</v>
      </c>
      <c r="AT1754" s="21"/>
      <c r="AU1754" s="21" t="n">
        <f aca="false">AU1755</f>
        <v>0</v>
      </c>
      <c r="AV1754" s="4" t="n">
        <v>0</v>
      </c>
    </row>
    <row r="1755" s="4" customFormat="true" ht="15.6" hidden="true" customHeight="false" outlineLevel="0" collapsed="false">
      <c r="A1755" s="30" t="s">
        <v>1024</v>
      </c>
      <c r="B1755" s="33" t="n">
        <v>410</v>
      </c>
      <c r="C1755" s="30" t="s">
        <v>50</v>
      </c>
      <c r="D1755" s="30" t="s">
        <v>42</v>
      </c>
      <c r="E1755" s="31" t="s">
        <v>108</v>
      </c>
      <c r="F1755" s="21" t="n">
        <v>62718.8</v>
      </c>
      <c r="G1755" s="21" t="n">
        <v>0</v>
      </c>
      <c r="H1755" s="21" t="n">
        <v>0</v>
      </c>
      <c r="I1755" s="21" t="n">
        <v>7500</v>
      </c>
      <c r="J1755" s="21"/>
      <c r="K1755" s="21"/>
      <c r="L1755" s="21" t="n">
        <f aca="false">F1755+I1755</f>
        <v>70218.8</v>
      </c>
      <c r="M1755" s="21" t="n">
        <f aca="false">G1755+J1755</f>
        <v>0</v>
      </c>
      <c r="N1755" s="21" t="n">
        <f aca="false">H1755+K1755</f>
        <v>0</v>
      </c>
      <c r="O1755" s="21"/>
      <c r="P1755" s="21"/>
      <c r="Q1755" s="21"/>
      <c r="R1755" s="21" t="n">
        <f aca="false">L1755+O1755</f>
        <v>70218.8</v>
      </c>
      <c r="S1755" s="21" t="n">
        <f aca="false">M1755+P1755</f>
        <v>0</v>
      </c>
      <c r="T1755" s="21" t="n">
        <f aca="false">N1755+Q1755</f>
        <v>0</v>
      </c>
      <c r="U1755" s="21"/>
      <c r="V1755" s="21" t="n">
        <f aca="false">R1755+U1755</f>
        <v>70218.8</v>
      </c>
      <c r="W1755" s="21"/>
      <c r="X1755" s="21"/>
      <c r="Y1755" s="21"/>
      <c r="Z1755" s="21" t="n">
        <f aca="false">W1755+V1755</f>
        <v>70218.8</v>
      </c>
      <c r="AA1755" s="21" t="n">
        <f aca="false">X1755+S1755</f>
        <v>0</v>
      </c>
      <c r="AB1755" s="21" t="n">
        <f aca="false">Y1755+T1755</f>
        <v>0</v>
      </c>
      <c r="AC1755" s="21"/>
      <c r="AD1755" s="21"/>
      <c r="AE1755" s="21"/>
      <c r="AF1755" s="21" t="n">
        <f aca="false">Z1755+AC1755</f>
        <v>70218.8</v>
      </c>
      <c r="AG1755" s="21" t="n">
        <f aca="false">AA1755+AD1755</f>
        <v>0</v>
      </c>
      <c r="AH1755" s="21" t="n">
        <f aca="false">AB1755+AE1755</f>
        <v>0</v>
      </c>
      <c r="AI1755" s="21"/>
      <c r="AJ1755" s="21" t="n">
        <f aca="false">AF1755+AI1755</f>
        <v>70218.8</v>
      </c>
      <c r="AK1755" s="21" t="n">
        <v>1538.935</v>
      </c>
      <c r="AL1755" s="21"/>
      <c r="AM1755" s="21"/>
      <c r="AN1755" s="21" t="n">
        <f aca="false">AJ1755+AK1755</f>
        <v>71757.735</v>
      </c>
      <c r="AO1755" s="21" t="n">
        <f aca="false">AG1755+AL1755</f>
        <v>0</v>
      </c>
      <c r="AP1755" s="21"/>
      <c r="AQ1755" s="21"/>
      <c r="AR1755" s="21" t="n">
        <f aca="false">AH1755+AM1755</f>
        <v>0</v>
      </c>
      <c r="AS1755" s="21"/>
      <c r="AT1755" s="21"/>
      <c r="AU1755" s="21"/>
      <c r="AV1755" s="4" t="n">
        <v>0</v>
      </c>
    </row>
    <row r="1756" s="4" customFormat="true" ht="78.75" hidden="false" customHeight="false" outlineLevel="0" collapsed="false">
      <c r="A1756" s="30" t="s">
        <v>1026</v>
      </c>
      <c r="B1756" s="33"/>
      <c r="C1756" s="30"/>
      <c r="D1756" s="30"/>
      <c r="E1756" s="31" t="s">
        <v>1027</v>
      </c>
      <c r="F1756" s="21" t="n">
        <f aca="false">F1757</f>
        <v>3590</v>
      </c>
      <c r="G1756" s="21" t="n">
        <f aca="false">G1757</f>
        <v>3380</v>
      </c>
      <c r="H1756" s="21" t="n">
        <f aca="false">H1757</f>
        <v>3380</v>
      </c>
      <c r="I1756" s="21" t="n">
        <f aca="false">I1757</f>
        <v>0</v>
      </c>
      <c r="J1756" s="21" t="n">
        <f aca="false">J1757</f>
        <v>0</v>
      </c>
      <c r="K1756" s="21" t="n">
        <f aca="false">K1757</f>
        <v>0</v>
      </c>
      <c r="L1756" s="21" t="n">
        <f aca="false">F1756+I1756</f>
        <v>3590</v>
      </c>
      <c r="M1756" s="21" t="n">
        <f aca="false">G1756+J1756</f>
        <v>3380</v>
      </c>
      <c r="N1756" s="21" t="n">
        <f aca="false">H1756+K1756</f>
        <v>3380</v>
      </c>
      <c r="O1756" s="21" t="n">
        <f aca="false">O1757</f>
        <v>0</v>
      </c>
      <c r="P1756" s="21" t="n">
        <f aca="false">P1757</f>
        <v>0</v>
      </c>
      <c r="Q1756" s="21" t="n">
        <f aca="false">Q1757</f>
        <v>0</v>
      </c>
      <c r="R1756" s="21" t="n">
        <f aca="false">L1756+O1756</f>
        <v>3590</v>
      </c>
      <c r="S1756" s="21" t="n">
        <f aca="false">M1756+P1756</f>
        <v>3380</v>
      </c>
      <c r="T1756" s="21" t="n">
        <f aca="false">N1756+Q1756</f>
        <v>3380</v>
      </c>
      <c r="U1756" s="21" t="n">
        <f aca="false">U1757</f>
        <v>0</v>
      </c>
      <c r="V1756" s="21" t="n">
        <f aca="false">R1756+U1756</f>
        <v>3590</v>
      </c>
      <c r="W1756" s="21" t="n">
        <f aca="false">W1757</f>
        <v>0</v>
      </c>
      <c r="X1756" s="21" t="n">
        <f aca="false">X1757</f>
        <v>0</v>
      </c>
      <c r="Y1756" s="21" t="n">
        <f aca="false">Y1757</f>
        <v>0</v>
      </c>
      <c r="Z1756" s="21" t="n">
        <f aca="false">W1756+V1756</f>
        <v>3590</v>
      </c>
      <c r="AA1756" s="21" t="n">
        <f aca="false">X1756+S1756</f>
        <v>3380</v>
      </c>
      <c r="AB1756" s="21" t="n">
        <f aca="false">Y1756+T1756</f>
        <v>3380</v>
      </c>
      <c r="AC1756" s="21" t="n">
        <f aca="false">AC1757</f>
        <v>0</v>
      </c>
      <c r="AD1756" s="21" t="n">
        <f aca="false">AD1757</f>
        <v>0</v>
      </c>
      <c r="AE1756" s="21" t="n">
        <f aca="false">AE1757</f>
        <v>0</v>
      </c>
      <c r="AF1756" s="21" t="n">
        <f aca="false">Z1756+AC1756</f>
        <v>3590</v>
      </c>
      <c r="AG1756" s="21" t="n">
        <f aca="false">AA1756+AD1756</f>
        <v>3380</v>
      </c>
      <c r="AH1756" s="21" t="n">
        <f aca="false">AB1756+AE1756</f>
        <v>3380</v>
      </c>
      <c r="AI1756" s="21" t="n">
        <f aca="false">AI1757</f>
        <v>0</v>
      </c>
      <c r="AJ1756" s="21" t="n">
        <f aca="false">AF1756+AI1756</f>
        <v>3590</v>
      </c>
      <c r="AK1756" s="21" t="n">
        <f aca="false">AK1757</f>
        <v>0</v>
      </c>
      <c r="AL1756" s="21" t="n">
        <f aca="false">AL1757</f>
        <v>0</v>
      </c>
      <c r="AM1756" s="21" t="n">
        <f aca="false">AM1757</f>
        <v>0</v>
      </c>
      <c r="AN1756" s="21" t="n">
        <f aca="false">AJ1756+AK1756</f>
        <v>3590</v>
      </c>
      <c r="AO1756" s="21" t="n">
        <f aca="false">AG1756+AL1756</f>
        <v>3380</v>
      </c>
      <c r="AP1756" s="21" t="n">
        <f aca="false">AP1757</f>
        <v>0</v>
      </c>
      <c r="AQ1756" s="21" t="n">
        <f aca="false">AO1756+AP1756</f>
        <v>3380</v>
      </c>
      <c r="AR1756" s="21" t="n">
        <f aca="false">AH1756+AM1756</f>
        <v>3380</v>
      </c>
      <c r="AS1756" s="21" t="n">
        <f aca="false">AS1757</f>
        <v>0</v>
      </c>
      <c r="AT1756" s="32" t="n">
        <f aca="false">AR1756+AS1756</f>
        <v>3380</v>
      </c>
      <c r="AU1756" s="21" t="n">
        <f aca="false">AU1757</f>
        <v>0</v>
      </c>
    </row>
    <row r="1757" s="4" customFormat="true" ht="31.5" hidden="false" customHeight="false" outlineLevel="0" collapsed="false">
      <c r="A1757" s="30" t="s">
        <v>1028</v>
      </c>
      <c r="B1757" s="33"/>
      <c r="C1757" s="30"/>
      <c r="D1757" s="30"/>
      <c r="E1757" s="31" t="s">
        <v>1029</v>
      </c>
      <c r="F1757" s="21" t="n">
        <f aca="false">F1758</f>
        <v>3590</v>
      </c>
      <c r="G1757" s="21" t="n">
        <f aca="false">G1758</f>
        <v>3380</v>
      </c>
      <c r="H1757" s="21" t="n">
        <f aca="false">H1758</f>
        <v>3380</v>
      </c>
      <c r="I1757" s="21" t="n">
        <f aca="false">I1758</f>
        <v>0</v>
      </c>
      <c r="J1757" s="21" t="n">
        <f aca="false">J1758</f>
        <v>0</v>
      </c>
      <c r="K1757" s="21" t="n">
        <f aca="false">K1758</f>
        <v>0</v>
      </c>
      <c r="L1757" s="21" t="n">
        <f aca="false">F1757+I1757</f>
        <v>3590</v>
      </c>
      <c r="M1757" s="21" t="n">
        <f aca="false">G1757+J1757</f>
        <v>3380</v>
      </c>
      <c r="N1757" s="21" t="n">
        <f aca="false">H1757+K1757</f>
        <v>3380</v>
      </c>
      <c r="O1757" s="21" t="n">
        <f aca="false">O1758</f>
        <v>0</v>
      </c>
      <c r="P1757" s="21" t="n">
        <f aca="false">P1758</f>
        <v>0</v>
      </c>
      <c r="Q1757" s="21" t="n">
        <f aca="false">Q1758</f>
        <v>0</v>
      </c>
      <c r="R1757" s="21" t="n">
        <f aca="false">L1757+O1757</f>
        <v>3590</v>
      </c>
      <c r="S1757" s="21" t="n">
        <f aca="false">M1757+P1757</f>
        <v>3380</v>
      </c>
      <c r="T1757" s="21" t="n">
        <f aca="false">N1757+Q1757</f>
        <v>3380</v>
      </c>
      <c r="U1757" s="21" t="n">
        <f aca="false">U1758</f>
        <v>0</v>
      </c>
      <c r="V1757" s="21" t="n">
        <f aca="false">R1757+U1757</f>
        <v>3590</v>
      </c>
      <c r="W1757" s="21" t="n">
        <f aca="false">W1758</f>
        <v>0</v>
      </c>
      <c r="X1757" s="21" t="n">
        <f aca="false">X1758</f>
        <v>0</v>
      </c>
      <c r="Y1757" s="21" t="n">
        <f aca="false">Y1758</f>
        <v>0</v>
      </c>
      <c r="Z1757" s="21" t="n">
        <f aca="false">W1757+V1757</f>
        <v>3590</v>
      </c>
      <c r="AA1757" s="21" t="n">
        <f aca="false">X1757+S1757</f>
        <v>3380</v>
      </c>
      <c r="AB1757" s="21" t="n">
        <f aca="false">Y1757+T1757</f>
        <v>3380</v>
      </c>
      <c r="AC1757" s="21" t="n">
        <f aca="false">AC1758</f>
        <v>0</v>
      </c>
      <c r="AD1757" s="21" t="n">
        <f aca="false">AD1758</f>
        <v>0</v>
      </c>
      <c r="AE1757" s="21" t="n">
        <f aca="false">AE1758</f>
        <v>0</v>
      </c>
      <c r="AF1757" s="21" t="n">
        <f aca="false">Z1757+AC1757</f>
        <v>3590</v>
      </c>
      <c r="AG1757" s="21" t="n">
        <f aca="false">AA1757+AD1757</f>
        <v>3380</v>
      </c>
      <c r="AH1757" s="21" t="n">
        <f aca="false">AB1757+AE1757</f>
        <v>3380</v>
      </c>
      <c r="AI1757" s="21" t="n">
        <f aca="false">AI1758</f>
        <v>0</v>
      </c>
      <c r="AJ1757" s="21" t="n">
        <f aca="false">AF1757+AI1757</f>
        <v>3590</v>
      </c>
      <c r="AK1757" s="21" t="n">
        <f aca="false">AK1758</f>
        <v>0</v>
      </c>
      <c r="AL1757" s="21" t="n">
        <f aca="false">AL1758</f>
        <v>0</v>
      </c>
      <c r="AM1757" s="21" t="n">
        <f aca="false">AM1758</f>
        <v>0</v>
      </c>
      <c r="AN1757" s="21" t="n">
        <f aca="false">AJ1757+AK1757</f>
        <v>3590</v>
      </c>
      <c r="AO1757" s="21" t="n">
        <f aca="false">AG1757+AL1757</f>
        <v>3380</v>
      </c>
      <c r="AP1757" s="21" t="n">
        <f aca="false">AP1758</f>
        <v>0</v>
      </c>
      <c r="AQ1757" s="21" t="n">
        <f aca="false">AO1757+AP1757</f>
        <v>3380</v>
      </c>
      <c r="AR1757" s="21" t="n">
        <f aca="false">AH1757+AM1757</f>
        <v>3380</v>
      </c>
      <c r="AS1757" s="21" t="n">
        <f aca="false">AS1758</f>
        <v>0</v>
      </c>
      <c r="AT1757" s="32" t="n">
        <f aca="false">AR1757+AS1757</f>
        <v>3380</v>
      </c>
      <c r="AU1757" s="21" t="n">
        <f aca="false">AU1758</f>
        <v>0</v>
      </c>
    </row>
    <row r="1758" s="4" customFormat="true" ht="15.75" hidden="false" customHeight="false" outlineLevel="0" collapsed="false">
      <c r="A1758" s="30" t="s">
        <v>1028</v>
      </c>
      <c r="B1758" s="33" t="n">
        <v>800</v>
      </c>
      <c r="C1758" s="30"/>
      <c r="D1758" s="30"/>
      <c r="E1758" s="31" t="s">
        <v>227</v>
      </c>
      <c r="F1758" s="21" t="n">
        <f aca="false">F1759</f>
        <v>3590</v>
      </c>
      <c r="G1758" s="21" t="n">
        <f aca="false">G1759</f>
        <v>3380</v>
      </c>
      <c r="H1758" s="21" t="n">
        <f aca="false">H1759</f>
        <v>3380</v>
      </c>
      <c r="I1758" s="21" t="n">
        <f aca="false">I1759</f>
        <v>0</v>
      </c>
      <c r="J1758" s="21" t="n">
        <f aca="false">J1759</f>
        <v>0</v>
      </c>
      <c r="K1758" s="21" t="n">
        <f aca="false">K1759</f>
        <v>0</v>
      </c>
      <c r="L1758" s="21" t="n">
        <f aca="false">F1758+I1758</f>
        <v>3590</v>
      </c>
      <c r="M1758" s="21" t="n">
        <f aca="false">G1758+J1758</f>
        <v>3380</v>
      </c>
      <c r="N1758" s="21" t="n">
        <f aca="false">H1758+K1758</f>
        <v>3380</v>
      </c>
      <c r="O1758" s="21" t="n">
        <f aca="false">O1759</f>
        <v>0</v>
      </c>
      <c r="P1758" s="21" t="n">
        <f aca="false">P1759</f>
        <v>0</v>
      </c>
      <c r="Q1758" s="21" t="n">
        <f aca="false">Q1759</f>
        <v>0</v>
      </c>
      <c r="R1758" s="21" t="n">
        <f aca="false">L1758+O1758</f>
        <v>3590</v>
      </c>
      <c r="S1758" s="21" t="n">
        <f aca="false">M1758+P1758</f>
        <v>3380</v>
      </c>
      <c r="T1758" s="21" t="n">
        <f aca="false">N1758+Q1758</f>
        <v>3380</v>
      </c>
      <c r="U1758" s="21" t="n">
        <f aca="false">U1759</f>
        <v>0</v>
      </c>
      <c r="V1758" s="21" t="n">
        <f aca="false">R1758+U1758</f>
        <v>3590</v>
      </c>
      <c r="W1758" s="21" t="n">
        <f aca="false">W1759</f>
        <v>0</v>
      </c>
      <c r="X1758" s="21" t="n">
        <f aca="false">X1759</f>
        <v>0</v>
      </c>
      <c r="Y1758" s="21" t="n">
        <f aca="false">Y1759</f>
        <v>0</v>
      </c>
      <c r="Z1758" s="21" t="n">
        <f aca="false">W1758+V1758</f>
        <v>3590</v>
      </c>
      <c r="AA1758" s="21" t="n">
        <f aca="false">X1758+S1758</f>
        <v>3380</v>
      </c>
      <c r="AB1758" s="21" t="n">
        <f aca="false">Y1758+T1758</f>
        <v>3380</v>
      </c>
      <c r="AC1758" s="21" t="n">
        <f aca="false">AC1759</f>
        <v>0</v>
      </c>
      <c r="AD1758" s="21" t="n">
        <f aca="false">AD1759</f>
        <v>0</v>
      </c>
      <c r="AE1758" s="21" t="n">
        <f aca="false">AE1759</f>
        <v>0</v>
      </c>
      <c r="AF1758" s="21" t="n">
        <f aca="false">Z1758+AC1758</f>
        <v>3590</v>
      </c>
      <c r="AG1758" s="21" t="n">
        <f aca="false">AA1758+AD1758</f>
        <v>3380</v>
      </c>
      <c r="AH1758" s="21" t="n">
        <f aca="false">AB1758+AE1758</f>
        <v>3380</v>
      </c>
      <c r="AI1758" s="21" t="n">
        <f aca="false">AI1759</f>
        <v>0</v>
      </c>
      <c r="AJ1758" s="21" t="n">
        <f aca="false">AF1758+AI1758</f>
        <v>3590</v>
      </c>
      <c r="AK1758" s="21" t="n">
        <f aca="false">AK1759</f>
        <v>0</v>
      </c>
      <c r="AL1758" s="21" t="n">
        <f aca="false">AL1759</f>
        <v>0</v>
      </c>
      <c r="AM1758" s="21" t="n">
        <f aca="false">AM1759</f>
        <v>0</v>
      </c>
      <c r="AN1758" s="21" t="n">
        <f aca="false">AJ1758+AK1758</f>
        <v>3590</v>
      </c>
      <c r="AO1758" s="21" t="n">
        <f aca="false">AG1758+AL1758</f>
        <v>3380</v>
      </c>
      <c r="AP1758" s="21" t="n">
        <f aca="false">AP1759</f>
        <v>0</v>
      </c>
      <c r="AQ1758" s="21" t="n">
        <f aca="false">AO1758+AP1758</f>
        <v>3380</v>
      </c>
      <c r="AR1758" s="21" t="n">
        <f aca="false">AH1758+AM1758</f>
        <v>3380</v>
      </c>
      <c r="AS1758" s="21" t="n">
        <f aca="false">AS1759</f>
        <v>0</v>
      </c>
      <c r="AT1758" s="32" t="n">
        <f aca="false">AR1758+AS1758</f>
        <v>3380</v>
      </c>
      <c r="AU1758" s="21" t="n">
        <f aca="false">AU1759</f>
        <v>0</v>
      </c>
    </row>
    <row r="1759" customFormat="false" ht="78.75" hidden="false" customHeight="false" outlineLevel="0" collapsed="false">
      <c r="A1759" s="30" t="s">
        <v>1028</v>
      </c>
      <c r="B1759" s="33" t="n">
        <v>810</v>
      </c>
      <c r="C1759" s="30"/>
      <c r="D1759" s="30"/>
      <c r="E1759" s="31" t="s">
        <v>228</v>
      </c>
      <c r="F1759" s="21" t="n">
        <f aca="false">F1760</f>
        <v>3590</v>
      </c>
      <c r="G1759" s="21" t="n">
        <f aca="false">G1760</f>
        <v>3380</v>
      </c>
      <c r="H1759" s="21" t="n">
        <f aca="false">H1760</f>
        <v>3380</v>
      </c>
      <c r="I1759" s="21" t="n">
        <f aca="false">I1760</f>
        <v>0</v>
      </c>
      <c r="J1759" s="21" t="n">
        <f aca="false">J1760</f>
        <v>0</v>
      </c>
      <c r="K1759" s="21" t="n">
        <f aca="false">K1760</f>
        <v>0</v>
      </c>
      <c r="L1759" s="21" t="n">
        <f aca="false">F1759+I1759</f>
        <v>3590</v>
      </c>
      <c r="M1759" s="21" t="n">
        <f aca="false">G1759+J1759</f>
        <v>3380</v>
      </c>
      <c r="N1759" s="21" t="n">
        <f aca="false">H1759+K1759</f>
        <v>3380</v>
      </c>
      <c r="O1759" s="21" t="n">
        <f aca="false">O1760</f>
        <v>0</v>
      </c>
      <c r="P1759" s="21" t="n">
        <f aca="false">P1760</f>
        <v>0</v>
      </c>
      <c r="Q1759" s="21" t="n">
        <f aca="false">Q1760</f>
        <v>0</v>
      </c>
      <c r="R1759" s="21" t="n">
        <f aca="false">L1759+O1759</f>
        <v>3590</v>
      </c>
      <c r="S1759" s="21" t="n">
        <f aca="false">M1759+P1759</f>
        <v>3380</v>
      </c>
      <c r="T1759" s="21" t="n">
        <f aca="false">N1759+Q1759</f>
        <v>3380</v>
      </c>
      <c r="U1759" s="21" t="n">
        <f aca="false">U1760</f>
        <v>0</v>
      </c>
      <c r="V1759" s="21" t="n">
        <f aca="false">R1759+U1759</f>
        <v>3590</v>
      </c>
      <c r="W1759" s="21" t="n">
        <f aca="false">W1760</f>
        <v>0</v>
      </c>
      <c r="X1759" s="21" t="n">
        <f aca="false">X1760</f>
        <v>0</v>
      </c>
      <c r="Y1759" s="21" t="n">
        <f aca="false">Y1760</f>
        <v>0</v>
      </c>
      <c r="Z1759" s="21" t="n">
        <f aca="false">W1759+V1759</f>
        <v>3590</v>
      </c>
      <c r="AA1759" s="21" t="n">
        <f aca="false">X1759+S1759</f>
        <v>3380</v>
      </c>
      <c r="AB1759" s="21" t="n">
        <f aca="false">Y1759+T1759</f>
        <v>3380</v>
      </c>
      <c r="AC1759" s="21" t="n">
        <f aca="false">AC1760</f>
        <v>0</v>
      </c>
      <c r="AD1759" s="21" t="n">
        <f aca="false">AD1760</f>
        <v>0</v>
      </c>
      <c r="AE1759" s="21" t="n">
        <f aca="false">AE1760</f>
        <v>0</v>
      </c>
      <c r="AF1759" s="21" t="n">
        <f aca="false">Z1759+AC1759</f>
        <v>3590</v>
      </c>
      <c r="AG1759" s="21" t="n">
        <f aca="false">AA1759+AD1759</f>
        <v>3380</v>
      </c>
      <c r="AH1759" s="21" t="n">
        <f aca="false">AB1759+AE1759</f>
        <v>3380</v>
      </c>
      <c r="AI1759" s="21" t="n">
        <f aca="false">AI1760</f>
        <v>0</v>
      </c>
      <c r="AJ1759" s="21" t="n">
        <f aca="false">AF1759+AI1759</f>
        <v>3590</v>
      </c>
      <c r="AK1759" s="21" t="n">
        <f aca="false">AK1760</f>
        <v>0</v>
      </c>
      <c r="AL1759" s="21" t="n">
        <f aca="false">AL1760</f>
        <v>0</v>
      </c>
      <c r="AM1759" s="21" t="n">
        <f aca="false">AM1760</f>
        <v>0</v>
      </c>
      <c r="AN1759" s="21" t="n">
        <f aca="false">AJ1759+AK1759</f>
        <v>3590</v>
      </c>
      <c r="AO1759" s="21" t="n">
        <f aca="false">AG1759+AL1759</f>
        <v>3380</v>
      </c>
      <c r="AP1759" s="21" t="n">
        <f aca="false">AP1760</f>
        <v>0</v>
      </c>
      <c r="AQ1759" s="21" t="n">
        <f aca="false">AO1759+AP1759</f>
        <v>3380</v>
      </c>
      <c r="AR1759" s="21" t="n">
        <f aca="false">AH1759+AM1759</f>
        <v>3380</v>
      </c>
      <c r="AS1759" s="21" t="n">
        <f aca="false">AS1760</f>
        <v>0</v>
      </c>
      <c r="AT1759" s="32" t="n">
        <f aca="false">AR1759+AS1759</f>
        <v>3380</v>
      </c>
      <c r="AU1759" s="21" t="n">
        <f aca="false">AU1760</f>
        <v>0</v>
      </c>
    </row>
    <row r="1760" customFormat="false" ht="15.75" hidden="false" customHeight="false" outlineLevel="0" collapsed="false">
      <c r="A1760" s="30" t="s">
        <v>1028</v>
      </c>
      <c r="B1760" s="33" t="n">
        <v>810</v>
      </c>
      <c r="C1760" s="30" t="s">
        <v>50</v>
      </c>
      <c r="D1760" s="30" t="s">
        <v>42</v>
      </c>
      <c r="E1760" s="31" t="s">
        <v>108</v>
      </c>
      <c r="F1760" s="21" t="n">
        <v>3590</v>
      </c>
      <c r="G1760" s="21" t="n">
        <v>3380</v>
      </c>
      <c r="H1760" s="21" t="n">
        <v>3380</v>
      </c>
      <c r="I1760" s="21"/>
      <c r="J1760" s="21"/>
      <c r="K1760" s="21"/>
      <c r="L1760" s="21" t="n">
        <f aca="false">F1760+I1760</f>
        <v>3590</v>
      </c>
      <c r="M1760" s="21" t="n">
        <f aca="false">G1760+J1760</f>
        <v>3380</v>
      </c>
      <c r="N1760" s="21" t="n">
        <f aca="false">H1760+K1760</f>
        <v>3380</v>
      </c>
      <c r="O1760" s="21"/>
      <c r="P1760" s="21"/>
      <c r="Q1760" s="21"/>
      <c r="R1760" s="21" t="n">
        <f aca="false">L1760+O1760</f>
        <v>3590</v>
      </c>
      <c r="S1760" s="21" t="n">
        <f aca="false">M1760+P1760</f>
        <v>3380</v>
      </c>
      <c r="T1760" s="21" t="n">
        <f aca="false">N1760+Q1760</f>
        <v>3380</v>
      </c>
      <c r="U1760" s="21"/>
      <c r="V1760" s="21" t="n">
        <f aca="false">R1760+U1760</f>
        <v>3590</v>
      </c>
      <c r="W1760" s="21"/>
      <c r="X1760" s="21"/>
      <c r="Y1760" s="21"/>
      <c r="Z1760" s="21" t="n">
        <f aca="false">W1760+V1760</f>
        <v>3590</v>
      </c>
      <c r="AA1760" s="21" t="n">
        <f aca="false">X1760+S1760</f>
        <v>3380</v>
      </c>
      <c r="AB1760" s="21" t="n">
        <f aca="false">Y1760+T1760</f>
        <v>3380</v>
      </c>
      <c r="AC1760" s="21"/>
      <c r="AD1760" s="21"/>
      <c r="AE1760" s="21"/>
      <c r="AF1760" s="21" t="n">
        <f aca="false">Z1760+AC1760</f>
        <v>3590</v>
      </c>
      <c r="AG1760" s="21" t="n">
        <f aca="false">AA1760+AD1760</f>
        <v>3380</v>
      </c>
      <c r="AH1760" s="21" t="n">
        <f aca="false">AB1760+AE1760</f>
        <v>3380</v>
      </c>
      <c r="AI1760" s="21"/>
      <c r="AJ1760" s="21" t="n">
        <f aca="false">AF1760+AI1760</f>
        <v>3590</v>
      </c>
      <c r="AK1760" s="21"/>
      <c r="AL1760" s="21"/>
      <c r="AM1760" s="21"/>
      <c r="AN1760" s="21" t="n">
        <f aca="false">AJ1760+AK1760</f>
        <v>3590</v>
      </c>
      <c r="AO1760" s="21" t="n">
        <f aca="false">AG1760+AL1760</f>
        <v>3380</v>
      </c>
      <c r="AP1760" s="21"/>
      <c r="AQ1760" s="21" t="n">
        <f aca="false">AO1760+AP1760</f>
        <v>3380</v>
      </c>
      <c r="AR1760" s="21" t="n">
        <f aca="false">AH1760+AM1760</f>
        <v>3380</v>
      </c>
      <c r="AS1760" s="21"/>
      <c r="AT1760" s="32" t="n">
        <f aca="false">AR1760+AS1760</f>
        <v>3380</v>
      </c>
      <c r="AU1760" s="21"/>
    </row>
    <row r="1761" s="29" customFormat="true" ht="47.25" hidden="false" customHeight="false" outlineLevel="0" collapsed="false">
      <c r="A1761" s="34" t="s">
        <v>1030</v>
      </c>
      <c r="B1761" s="35"/>
      <c r="C1761" s="34"/>
      <c r="D1761" s="34"/>
      <c r="E1761" s="25" t="s">
        <v>1031</v>
      </c>
      <c r="F1761" s="27" t="n">
        <f aca="false">F1762</f>
        <v>462280.9</v>
      </c>
      <c r="G1761" s="27" t="n">
        <f aca="false">G1762</f>
        <v>755843.2</v>
      </c>
      <c r="H1761" s="27" t="n">
        <f aca="false">H1762</f>
        <v>975754.4</v>
      </c>
      <c r="I1761" s="27" t="n">
        <f aca="false">I1762</f>
        <v>0</v>
      </c>
      <c r="J1761" s="27" t="n">
        <f aca="false">J1762</f>
        <v>0</v>
      </c>
      <c r="K1761" s="27" t="n">
        <f aca="false">K1762</f>
        <v>0</v>
      </c>
      <c r="L1761" s="27" t="n">
        <f aca="false">F1761+I1761</f>
        <v>462280.9</v>
      </c>
      <c r="M1761" s="27" t="n">
        <f aca="false">G1761+J1761</f>
        <v>755843.2</v>
      </c>
      <c r="N1761" s="27" t="n">
        <f aca="false">H1761+K1761</f>
        <v>975754.4</v>
      </c>
      <c r="O1761" s="27" t="n">
        <f aca="false">O1762</f>
        <v>0</v>
      </c>
      <c r="P1761" s="27" t="n">
        <f aca="false">P1762</f>
        <v>0</v>
      </c>
      <c r="Q1761" s="27" t="n">
        <f aca="false">Q1762</f>
        <v>0</v>
      </c>
      <c r="R1761" s="27" t="n">
        <f aca="false">L1761+O1761</f>
        <v>462280.9</v>
      </c>
      <c r="S1761" s="27" t="n">
        <f aca="false">M1761+P1761</f>
        <v>755843.2</v>
      </c>
      <c r="T1761" s="27" t="n">
        <f aca="false">N1761+Q1761</f>
        <v>975754.4</v>
      </c>
      <c r="U1761" s="27" t="n">
        <f aca="false">U1762</f>
        <v>0</v>
      </c>
      <c r="V1761" s="27" t="n">
        <f aca="false">R1761+U1761</f>
        <v>462280.9</v>
      </c>
      <c r="W1761" s="27" t="n">
        <f aca="false">W1762</f>
        <v>0</v>
      </c>
      <c r="X1761" s="27" t="n">
        <f aca="false">X1762</f>
        <v>0</v>
      </c>
      <c r="Y1761" s="27" t="n">
        <f aca="false">Y1762</f>
        <v>0</v>
      </c>
      <c r="Z1761" s="21" t="n">
        <f aca="false">W1761+V1761</f>
        <v>462280.9</v>
      </c>
      <c r="AA1761" s="21" t="n">
        <f aca="false">X1761+S1761</f>
        <v>755843.2</v>
      </c>
      <c r="AB1761" s="21" t="n">
        <f aca="false">Y1761+T1761</f>
        <v>975754.4</v>
      </c>
      <c r="AC1761" s="27" t="n">
        <f aca="false">AC1762</f>
        <v>33613.5</v>
      </c>
      <c r="AD1761" s="27" t="n">
        <f aca="false">AD1762</f>
        <v>-33613.5</v>
      </c>
      <c r="AE1761" s="27" t="n">
        <f aca="false">AE1762</f>
        <v>0</v>
      </c>
      <c r="AF1761" s="21" t="n">
        <f aca="false">Z1761+AC1761</f>
        <v>495894.4</v>
      </c>
      <c r="AG1761" s="27" t="n">
        <f aca="false">AA1761+AD1761</f>
        <v>722229.7</v>
      </c>
      <c r="AH1761" s="27" t="n">
        <f aca="false">AB1761+AE1761</f>
        <v>975754.4</v>
      </c>
      <c r="AI1761" s="27" t="n">
        <f aca="false">AI1762</f>
        <v>0</v>
      </c>
      <c r="AJ1761" s="27" t="n">
        <f aca="false">AF1761+AI1761</f>
        <v>495894.4</v>
      </c>
      <c r="AK1761" s="27" t="n">
        <f aca="false">AK1762</f>
        <v>38446.76</v>
      </c>
      <c r="AL1761" s="27" t="n">
        <f aca="false">AL1762</f>
        <v>-51539.5</v>
      </c>
      <c r="AM1761" s="27" t="n">
        <f aca="false">AM1762</f>
        <v>0</v>
      </c>
      <c r="AN1761" s="27" t="n">
        <f aca="false">AJ1761+AK1761</f>
        <v>534341.16</v>
      </c>
      <c r="AO1761" s="27" t="n">
        <f aca="false">AG1761+AL1761</f>
        <v>670690.2</v>
      </c>
      <c r="AP1761" s="27" t="n">
        <f aca="false">AP1762</f>
        <v>0</v>
      </c>
      <c r="AQ1761" s="27" t="n">
        <f aca="false">AO1761+AP1761</f>
        <v>670690.2</v>
      </c>
      <c r="AR1761" s="27" t="n">
        <f aca="false">AH1761+AM1761</f>
        <v>975754.4</v>
      </c>
      <c r="AS1761" s="27" t="n">
        <f aca="false">AS1762</f>
        <v>0</v>
      </c>
      <c r="AT1761" s="26" t="n">
        <f aca="false">AR1761+AS1761</f>
        <v>975754.4</v>
      </c>
      <c r="AU1761" s="27" t="n">
        <f aca="false">AU1762</f>
        <v>0</v>
      </c>
      <c r="AV1761" s="28"/>
    </row>
    <row r="1762" customFormat="false" ht="63" hidden="false" customHeight="false" outlineLevel="0" collapsed="false">
      <c r="A1762" s="30" t="s">
        <v>1032</v>
      </c>
      <c r="B1762" s="33"/>
      <c r="C1762" s="30"/>
      <c r="D1762" s="30"/>
      <c r="E1762" s="31" t="s">
        <v>1033</v>
      </c>
      <c r="F1762" s="21" t="n">
        <f aca="false">F1763+F1767+F1774+F1778+F1782+F1786+F1790+F1797+F1801+F1806+F1814+F1838</f>
        <v>462280.9</v>
      </c>
      <c r="G1762" s="21" t="n">
        <f aca="false">G1763+G1767+G1774+G1778+G1782+G1786+G1790+G1797+G1801+G1806+G1814+G1838</f>
        <v>755843.2</v>
      </c>
      <c r="H1762" s="21" t="n">
        <f aca="false">H1763+H1767+H1774+H1778+H1782+H1786+H1790+H1797+H1801+H1806+H1814+H1838</f>
        <v>975754.4</v>
      </c>
      <c r="I1762" s="21" t="n">
        <f aca="false">I1763+I1767+I1774+I1778+I1782+I1786+I1790+I1797+I1801+I1806+I1814+I1838</f>
        <v>0</v>
      </c>
      <c r="J1762" s="21" t="n">
        <f aca="false">J1763+J1767+J1774+J1778+J1782+J1786+J1790+J1797+J1801+J1806+J1814+J1838</f>
        <v>0</v>
      </c>
      <c r="K1762" s="21" t="n">
        <f aca="false">K1763+K1767+K1774+K1778+K1782+K1786+K1790+K1797+K1801+K1806+K1814+K1838</f>
        <v>0</v>
      </c>
      <c r="L1762" s="21" t="n">
        <f aca="false">F1762+I1762</f>
        <v>462280.9</v>
      </c>
      <c r="M1762" s="21" t="n">
        <f aca="false">G1762+J1762</f>
        <v>755843.2</v>
      </c>
      <c r="N1762" s="21" t="n">
        <f aca="false">H1762+K1762</f>
        <v>975754.4</v>
      </c>
      <c r="O1762" s="21" t="n">
        <f aca="false">O1763+O1767+O1774+O1778+O1782+O1786+O1790+O1797+O1801+O1806+O1814+O1838</f>
        <v>0</v>
      </c>
      <c r="P1762" s="21" t="n">
        <f aca="false">P1763+P1767+P1774+P1778+P1782+P1786+P1790+P1797+P1801+P1806+P1814+P1838</f>
        <v>0</v>
      </c>
      <c r="Q1762" s="21" t="n">
        <f aca="false">Q1763+Q1767+Q1774+Q1778+Q1782+Q1786+Q1790+Q1797+Q1801+Q1806+Q1814+Q1838</f>
        <v>0</v>
      </c>
      <c r="R1762" s="21" t="n">
        <f aca="false">L1762+O1762</f>
        <v>462280.9</v>
      </c>
      <c r="S1762" s="21" t="n">
        <f aca="false">M1762+P1762</f>
        <v>755843.2</v>
      </c>
      <c r="T1762" s="21" t="n">
        <f aca="false">N1762+Q1762</f>
        <v>975754.4</v>
      </c>
      <c r="U1762" s="21" t="n">
        <f aca="false">U1763+U1767+U1774+U1778+U1782+U1786+U1790+U1797+U1801+U1806+U1814+U1838</f>
        <v>0</v>
      </c>
      <c r="V1762" s="21" t="n">
        <f aca="false">R1762+U1762</f>
        <v>462280.9</v>
      </c>
      <c r="W1762" s="21" t="n">
        <f aca="false">W1763+W1767+W1774+W1778+W1782+W1786+W1790+W1797+W1801+W1806+W1814+W1838</f>
        <v>0</v>
      </c>
      <c r="X1762" s="21" t="n">
        <f aca="false">X1763+X1767+X1774+X1778+X1782+X1786+X1790+X1797+X1801+X1806+X1814+X1838</f>
        <v>0</v>
      </c>
      <c r="Y1762" s="21" t="n">
        <f aca="false">Y1763+Y1767+Y1774+Y1778+Y1782+Y1786+Y1790+Y1797+Y1801+Y1806+Y1814+Y1838</f>
        <v>0</v>
      </c>
      <c r="Z1762" s="21" t="n">
        <f aca="false">W1762+V1762</f>
        <v>462280.9</v>
      </c>
      <c r="AA1762" s="21" t="n">
        <f aca="false">X1762+S1762</f>
        <v>755843.2</v>
      </c>
      <c r="AB1762" s="21" t="n">
        <f aca="false">Y1762+T1762</f>
        <v>975754.4</v>
      </c>
      <c r="AC1762" s="21" t="n">
        <f aca="false">AC1763+AC1767+AC1774+AC1778+AC1782+AC1786+AC1790+AC1797+AC1801+AC1806+AC1814+AC1838+AC1794</f>
        <v>33613.5</v>
      </c>
      <c r="AD1762" s="21" t="n">
        <f aca="false">AD1763+AD1767+AD1774+AD1778+AD1782+AD1786+AD1790+AD1797+AD1801+AD1806+AD1814+AD1838+AD1794</f>
        <v>-33613.5</v>
      </c>
      <c r="AE1762" s="21" t="n">
        <f aca="false">AE1763+AE1767+AE1774+AE1778+AE1782+AE1786+AE1790+AE1797+AE1801+AE1806+AE1814+AE1838+AE1794</f>
        <v>0</v>
      </c>
      <c r="AF1762" s="21" t="n">
        <f aca="false">Z1762+AC1762</f>
        <v>495894.4</v>
      </c>
      <c r="AG1762" s="21" t="n">
        <f aca="false">AA1762+AD1762</f>
        <v>722229.7</v>
      </c>
      <c r="AH1762" s="21" t="n">
        <f aca="false">AB1762+AE1762</f>
        <v>975754.4</v>
      </c>
      <c r="AI1762" s="21" t="n">
        <f aca="false">AI1763+AI1767+AI1774+AI1778+AI1782+AI1786+AI1790+AI1797+AI1801+AI1806+AI1814+AI1838+AI1794</f>
        <v>0</v>
      </c>
      <c r="AJ1762" s="21" t="n">
        <f aca="false">AF1762+AI1762</f>
        <v>495894.4</v>
      </c>
      <c r="AK1762" s="21" t="n">
        <f aca="false">AK1763+AK1767+AK1774+AK1778+AK1782+AK1786+AK1790+AK1797+AK1801+AK1806+AK1814+AK1838+AK1794+AK1834+AK1822+AK1818+AK1826+AK1830+AK1810</f>
        <v>38446.76</v>
      </c>
      <c r="AL1762" s="21" t="n">
        <f aca="false">AL1763+AL1767+AL1774+AL1778+AL1782+AL1786+AL1790+AL1797+AL1801+AL1806+AL1814+AL1838+AL1794+AL1834+AL1822+AL1818+AL1826+AL1830+AL1810</f>
        <v>-51539.5</v>
      </c>
      <c r="AM1762" s="21" t="n">
        <f aca="false">AM1763+AM1767+AM1774+AM1778+AM1782+AM1786+AM1790+AM1797+AM1801+AM1806+AM1814+AM1838+AM1794+AM1834+AM1822+AM1818+AM1826+AM1830+AM1810</f>
        <v>0</v>
      </c>
      <c r="AN1762" s="21" t="n">
        <f aca="false">AJ1762+AK1762</f>
        <v>534341.16</v>
      </c>
      <c r="AO1762" s="21" t="n">
        <f aca="false">AG1762+AL1762</f>
        <v>670690.2</v>
      </c>
      <c r="AP1762" s="21" t="n">
        <f aca="false">AP1763+AP1767+AP1774+AP1778+AP1782+AP1786+AP1790+AP1797+AP1801+AP1806+AP1814+AP1838+AP1794+AP1834+AP1822+AP1818+AP1826+AP1830</f>
        <v>0</v>
      </c>
      <c r="AQ1762" s="21" t="n">
        <f aca="false">AO1762+AP1762</f>
        <v>670690.2</v>
      </c>
      <c r="AR1762" s="21" t="n">
        <f aca="false">AH1762+AM1762</f>
        <v>975754.4</v>
      </c>
      <c r="AS1762" s="21" t="n">
        <f aca="false">AS1763+AS1767+AS1774+AS1778+AS1782+AS1786+AS1790+AS1797+AS1801+AS1806+AS1814+AS1838+AS1794+AS1834+AS1822+AS1818+AS1826+AS1830</f>
        <v>0</v>
      </c>
      <c r="AT1762" s="32" t="n">
        <f aca="false">AR1762+AS1762</f>
        <v>975754.4</v>
      </c>
      <c r="AU1762" s="21" t="n">
        <f aca="false">AU1763+AU1767+AU1774+AU1778+AU1782+AU1786+AU1790+AU1797+AU1801+AU1806+AU1814+AU1838+AU1794+AU1834+AU1822+AU1818+AU1826+AU1830</f>
        <v>0</v>
      </c>
    </row>
    <row r="1763" customFormat="false" ht="78.75" hidden="false" customHeight="false" outlineLevel="0" collapsed="false">
      <c r="A1763" s="30" t="s">
        <v>1034</v>
      </c>
      <c r="B1763" s="33"/>
      <c r="C1763" s="30"/>
      <c r="D1763" s="30"/>
      <c r="E1763" s="31" t="s">
        <v>418</v>
      </c>
      <c r="F1763" s="21" t="n">
        <f aca="false">F1764</f>
        <v>157209.2</v>
      </c>
      <c r="G1763" s="21" t="n">
        <f aca="false">G1764</f>
        <v>225772.3</v>
      </c>
      <c r="H1763" s="21" t="n">
        <f aca="false">H1764</f>
        <v>258140</v>
      </c>
      <c r="I1763" s="21" t="n">
        <f aca="false">I1764</f>
        <v>0</v>
      </c>
      <c r="J1763" s="21" t="n">
        <f aca="false">J1764</f>
        <v>0</v>
      </c>
      <c r="K1763" s="21" t="n">
        <f aca="false">K1764</f>
        <v>0</v>
      </c>
      <c r="L1763" s="21" t="n">
        <f aca="false">F1763+I1763</f>
        <v>157209.2</v>
      </c>
      <c r="M1763" s="21" t="n">
        <f aca="false">G1763+J1763</f>
        <v>225772.3</v>
      </c>
      <c r="N1763" s="21" t="n">
        <f aca="false">H1763+K1763</f>
        <v>258140</v>
      </c>
      <c r="O1763" s="21" t="n">
        <f aca="false">O1764</f>
        <v>0</v>
      </c>
      <c r="P1763" s="21" t="n">
        <f aca="false">P1764</f>
        <v>0</v>
      </c>
      <c r="Q1763" s="21" t="n">
        <f aca="false">Q1764</f>
        <v>0</v>
      </c>
      <c r="R1763" s="21" t="n">
        <f aca="false">L1763+O1763</f>
        <v>157209.2</v>
      </c>
      <c r="S1763" s="21" t="n">
        <f aca="false">M1763+P1763</f>
        <v>225772.3</v>
      </c>
      <c r="T1763" s="21" t="n">
        <f aca="false">N1763+Q1763</f>
        <v>258140</v>
      </c>
      <c r="U1763" s="21" t="n">
        <f aca="false">U1764</f>
        <v>0</v>
      </c>
      <c r="V1763" s="21" t="n">
        <f aca="false">R1763+U1763</f>
        <v>157209.2</v>
      </c>
      <c r="W1763" s="21" t="n">
        <f aca="false">W1764</f>
        <v>0</v>
      </c>
      <c r="X1763" s="21" t="n">
        <f aca="false">X1764</f>
        <v>0</v>
      </c>
      <c r="Y1763" s="21" t="n">
        <f aca="false">Y1764</f>
        <v>0</v>
      </c>
      <c r="Z1763" s="21" t="n">
        <f aca="false">W1763+V1763</f>
        <v>157209.2</v>
      </c>
      <c r="AA1763" s="21" t="n">
        <f aca="false">X1763+S1763</f>
        <v>225772.3</v>
      </c>
      <c r="AB1763" s="21" t="n">
        <f aca="false">Y1763+T1763</f>
        <v>258140</v>
      </c>
      <c r="AC1763" s="21" t="n">
        <f aca="false">AC1764</f>
        <v>0</v>
      </c>
      <c r="AD1763" s="21" t="n">
        <f aca="false">AD1764</f>
        <v>0</v>
      </c>
      <c r="AE1763" s="21" t="n">
        <f aca="false">AE1764</f>
        <v>0</v>
      </c>
      <c r="AF1763" s="21" t="n">
        <f aca="false">Z1763+AC1763</f>
        <v>157209.2</v>
      </c>
      <c r="AG1763" s="21" t="n">
        <f aca="false">AA1763+AD1763</f>
        <v>225772.3</v>
      </c>
      <c r="AH1763" s="21" t="n">
        <f aca="false">AB1763+AE1763</f>
        <v>258140</v>
      </c>
      <c r="AI1763" s="21" t="n">
        <f aca="false">AI1764</f>
        <v>0</v>
      </c>
      <c r="AJ1763" s="21" t="n">
        <f aca="false">AF1763+AI1763</f>
        <v>157209.2</v>
      </c>
      <c r="AK1763" s="21" t="n">
        <f aca="false">AK1764</f>
        <v>0</v>
      </c>
      <c r="AL1763" s="21" t="n">
        <f aca="false">AL1764</f>
        <v>0</v>
      </c>
      <c r="AM1763" s="21" t="n">
        <f aca="false">AM1764</f>
        <v>0</v>
      </c>
      <c r="AN1763" s="21" t="n">
        <f aca="false">AJ1763+AK1763</f>
        <v>157209.2</v>
      </c>
      <c r="AO1763" s="21" t="n">
        <f aca="false">AG1763+AL1763</f>
        <v>225772.3</v>
      </c>
      <c r="AP1763" s="21" t="n">
        <f aca="false">AP1764</f>
        <v>0</v>
      </c>
      <c r="AQ1763" s="21" t="n">
        <f aca="false">AO1763+AP1763</f>
        <v>225772.3</v>
      </c>
      <c r="AR1763" s="21" t="n">
        <f aca="false">AH1763+AM1763</f>
        <v>258140</v>
      </c>
      <c r="AS1763" s="21" t="n">
        <f aca="false">AS1764</f>
        <v>0</v>
      </c>
      <c r="AT1763" s="32" t="n">
        <f aca="false">AR1763+AS1763</f>
        <v>258140</v>
      </c>
      <c r="AU1763" s="21" t="n">
        <f aca="false">AU1764</f>
        <v>0</v>
      </c>
    </row>
    <row r="1764" customFormat="false" ht="47.25" hidden="false" customHeight="false" outlineLevel="0" collapsed="false">
      <c r="A1764" s="30" t="s">
        <v>1034</v>
      </c>
      <c r="B1764" s="33" t="n">
        <v>400</v>
      </c>
      <c r="C1764" s="30"/>
      <c r="D1764" s="30"/>
      <c r="E1764" s="31" t="s">
        <v>113</v>
      </c>
      <c r="F1764" s="21" t="n">
        <f aca="false">F1765</f>
        <v>157209.2</v>
      </c>
      <c r="G1764" s="21" t="n">
        <f aca="false">G1765</f>
        <v>225772.3</v>
      </c>
      <c r="H1764" s="21" t="n">
        <f aca="false">H1765</f>
        <v>258140</v>
      </c>
      <c r="I1764" s="21" t="n">
        <f aca="false">I1765</f>
        <v>0</v>
      </c>
      <c r="J1764" s="21" t="n">
        <f aca="false">J1765</f>
        <v>0</v>
      </c>
      <c r="K1764" s="21" t="n">
        <f aca="false">K1765</f>
        <v>0</v>
      </c>
      <c r="L1764" s="21" t="n">
        <f aca="false">F1764+I1764</f>
        <v>157209.2</v>
      </c>
      <c r="M1764" s="21" t="n">
        <f aca="false">G1764+J1764</f>
        <v>225772.3</v>
      </c>
      <c r="N1764" s="21" t="n">
        <f aca="false">H1764+K1764</f>
        <v>258140</v>
      </c>
      <c r="O1764" s="21" t="n">
        <f aca="false">O1765</f>
        <v>0</v>
      </c>
      <c r="P1764" s="21" t="n">
        <f aca="false">P1765</f>
        <v>0</v>
      </c>
      <c r="Q1764" s="21" t="n">
        <f aca="false">Q1765</f>
        <v>0</v>
      </c>
      <c r="R1764" s="21" t="n">
        <f aca="false">L1764+O1764</f>
        <v>157209.2</v>
      </c>
      <c r="S1764" s="21" t="n">
        <f aca="false">M1764+P1764</f>
        <v>225772.3</v>
      </c>
      <c r="T1764" s="21" t="n">
        <f aca="false">N1764+Q1764</f>
        <v>258140</v>
      </c>
      <c r="U1764" s="21" t="n">
        <f aca="false">U1765</f>
        <v>0</v>
      </c>
      <c r="V1764" s="21" t="n">
        <f aca="false">R1764+U1764</f>
        <v>157209.2</v>
      </c>
      <c r="W1764" s="21" t="n">
        <f aca="false">W1765</f>
        <v>0</v>
      </c>
      <c r="X1764" s="21" t="n">
        <f aca="false">X1765</f>
        <v>0</v>
      </c>
      <c r="Y1764" s="21" t="n">
        <f aca="false">Y1765</f>
        <v>0</v>
      </c>
      <c r="Z1764" s="21" t="n">
        <f aca="false">W1764+V1764</f>
        <v>157209.2</v>
      </c>
      <c r="AA1764" s="21" t="n">
        <f aca="false">X1764+S1764</f>
        <v>225772.3</v>
      </c>
      <c r="AB1764" s="21" t="n">
        <f aca="false">Y1764+T1764</f>
        <v>258140</v>
      </c>
      <c r="AC1764" s="21" t="n">
        <f aca="false">AC1765</f>
        <v>0</v>
      </c>
      <c r="AD1764" s="21" t="n">
        <f aca="false">AD1765</f>
        <v>0</v>
      </c>
      <c r="AE1764" s="21" t="n">
        <f aca="false">AE1765</f>
        <v>0</v>
      </c>
      <c r="AF1764" s="21" t="n">
        <f aca="false">Z1764+AC1764</f>
        <v>157209.2</v>
      </c>
      <c r="AG1764" s="21" t="n">
        <f aca="false">AA1764+AD1764</f>
        <v>225772.3</v>
      </c>
      <c r="AH1764" s="21" t="n">
        <f aca="false">AB1764+AE1764</f>
        <v>258140</v>
      </c>
      <c r="AI1764" s="21" t="n">
        <f aca="false">AI1765</f>
        <v>0</v>
      </c>
      <c r="AJ1764" s="21" t="n">
        <f aca="false">AF1764+AI1764</f>
        <v>157209.2</v>
      </c>
      <c r="AK1764" s="21" t="n">
        <f aca="false">AK1765</f>
        <v>0</v>
      </c>
      <c r="AL1764" s="21" t="n">
        <f aca="false">AL1765</f>
        <v>0</v>
      </c>
      <c r="AM1764" s="21" t="n">
        <f aca="false">AM1765</f>
        <v>0</v>
      </c>
      <c r="AN1764" s="21" t="n">
        <f aca="false">AJ1764+AK1764</f>
        <v>157209.2</v>
      </c>
      <c r="AO1764" s="21" t="n">
        <f aca="false">AG1764+AL1764</f>
        <v>225772.3</v>
      </c>
      <c r="AP1764" s="21" t="n">
        <f aca="false">AP1765</f>
        <v>0</v>
      </c>
      <c r="AQ1764" s="21" t="n">
        <f aca="false">AO1764+AP1764</f>
        <v>225772.3</v>
      </c>
      <c r="AR1764" s="21" t="n">
        <f aca="false">AH1764+AM1764</f>
        <v>258140</v>
      </c>
      <c r="AS1764" s="21" t="n">
        <f aca="false">AS1765</f>
        <v>0</v>
      </c>
      <c r="AT1764" s="32" t="n">
        <f aca="false">AR1764+AS1764</f>
        <v>258140</v>
      </c>
      <c r="AU1764" s="21" t="n">
        <f aca="false">AU1765</f>
        <v>0</v>
      </c>
    </row>
    <row r="1765" customFormat="false" ht="15.75" hidden="false" customHeight="false" outlineLevel="0" collapsed="false">
      <c r="A1765" s="30" t="s">
        <v>1034</v>
      </c>
      <c r="B1765" s="33" t="n">
        <v>410</v>
      </c>
      <c r="C1765" s="30"/>
      <c r="D1765" s="30"/>
      <c r="E1765" s="31" t="s">
        <v>114</v>
      </c>
      <c r="F1765" s="21" t="n">
        <f aca="false">F1766</f>
        <v>157209.2</v>
      </c>
      <c r="G1765" s="21" t="n">
        <f aca="false">G1766</f>
        <v>225772.3</v>
      </c>
      <c r="H1765" s="21" t="n">
        <f aca="false">H1766</f>
        <v>258140</v>
      </c>
      <c r="I1765" s="21" t="n">
        <f aca="false">I1766</f>
        <v>0</v>
      </c>
      <c r="J1765" s="21" t="n">
        <f aca="false">J1766</f>
        <v>0</v>
      </c>
      <c r="K1765" s="21" t="n">
        <f aca="false">K1766</f>
        <v>0</v>
      </c>
      <c r="L1765" s="21" t="n">
        <f aca="false">F1765+I1765</f>
        <v>157209.2</v>
      </c>
      <c r="M1765" s="21" t="n">
        <f aca="false">G1765+J1765</f>
        <v>225772.3</v>
      </c>
      <c r="N1765" s="21" t="n">
        <f aca="false">H1765+K1765</f>
        <v>258140</v>
      </c>
      <c r="O1765" s="21" t="n">
        <f aca="false">O1766</f>
        <v>0</v>
      </c>
      <c r="P1765" s="21" t="n">
        <f aca="false">P1766</f>
        <v>0</v>
      </c>
      <c r="Q1765" s="21" t="n">
        <f aca="false">Q1766</f>
        <v>0</v>
      </c>
      <c r="R1765" s="21" t="n">
        <f aca="false">L1765+O1765</f>
        <v>157209.2</v>
      </c>
      <c r="S1765" s="21" t="n">
        <f aca="false">M1765+P1765</f>
        <v>225772.3</v>
      </c>
      <c r="T1765" s="21" t="n">
        <f aca="false">N1765+Q1765</f>
        <v>258140</v>
      </c>
      <c r="U1765" s="21" t="n">
        <f aca="false">U1766</f>
        <v>0</v>
      </c>
      <c r="V1765" s="21" t="n">
        <f aca="false">R1765+U1765</f>
        <v>157209.2</v>
      </c>
      <c r="W1765" s="21" t="n">
        <f aca="false">W1766</f>
        <v>0</v>
      </c>
      <c r="X1765" s="21" t="n">
        <f aca="false">X1766</f>
        <v>0</v>
      </c>
      <c r="Y1765" s="21" t="n">
        <f aca="false">Y1766</f>
        <v>0</v>
      </c>
      <c r="Z1765" s="21" t="n">
        <f aca="false">W1765+V1765</f>
        <v>157209.2</v>
      </c>
      <c r="AA1765" s="21" t="n">
        <f aca="false">X1765+S1765</f>
        <v>225772.3</v>
      </c>
      <c r="AB1765" s="21" t="n">
        <f aca="false">Y1765+T1765</f>
        <v>258140</v>
      </c>
      <c r="AC1765" s="21" t="n">
        <f aca="false">AC1766</f>
        <v>0</v>
      </c>
      <c r="AD1765" s="21" t="n">
        <f aca="false">AD1766</f>
        <v>0</v>
      </c>
      <c r="AE1765" s="21" t="n">
        <f aca="false">AE1766</f>
        <v>0</v>
      </c>
      <c r="AF1765" s="21" t="n">
        <f aca="false">Z1765+AC1765</f>
        <v>157209.2</v>
      </c>
      <c r="AG1765" s="21" t="n">
        <f aca="false">AA1765+AD1765</f>
        <v>225772.3</v>
      </c>
      <c r="AH1765" s="21" t="n">
        <f aca="false">AB1765+AE1765</f>
        <v>258140</v>
      </c>
      <c r="AI1765" s="21" t="n">
        <f aca="false">AI1766</f>
        <v>0</v>
      </c>
      <c r="AJ1765" s="21" t="n">
        <f aca="false">AF1765+AI1765</f>
        <v>157209.2</v>
      </c>
      <c r="AK1765" s="21" t="n">
        <f aca="false">AK1766</f>
        <v>0</v>
      </c>
      <c r="AL1765" s="21" t="n">
        <f aca="false">AL1766</f>
        <v>0</v>
      </c>
      <c r="AM1765" s="21" t="n">
        <f aca="false">AM1766</f>
        <v>0</v>
      </c>
      <c r="AN1765" s="21" t="n">
        <f aca="false">AJ1765+AK1765</f>
        <v>157209.2</v>
      </c>
      <c r="AO1765" s="21" t="n">
        <f aca="false">AG1765+AL1765</f>
        <v>225772.3</v>
      </c>
      <c r="AP1765" s="21" t="n">
        <f aca="false">AP1766</f>
        <v>0</v>
      </c>
      <c r="AQ1765" s="21" t="n">
        <f aca="false">AO1765+AP1765</f>
        <v>225772.3</v>
      </c>
      <c r="AR1765" s="21" t="n">
        <f aca="false">AH1765+AM1765</f>
        <v>258140</v>
      </c>
      <c r="AS1765" s="21" t="n">
        <f aca="false">AS1766</f>
        <v>0</v>
      </c>
      <c r="AT1765" s="32" t="n">
        <f aca="false">AR1765+AS1765</f>
        <v>258140</v>
      </c>
      <c r="AU1765" s="21" t="n">
        <f aca="false">AU1766</f>
        <v>0</v>
      </c>
    </row>
    <row r="1766" customFormat="false" ht="15.75" hidden="false" customHeight="false" outlineLevel="0" collapsed="false">
      <c r="A1766" s="30" t="s">
        <v>1034</v>
      </c>
      <c r="B1766" s="33" t="n">
        <v>410</v>
      </c>
      <c r="C1766" s="30" t="s">
        <v>50</v>
      </c>
      <c r="D1766" s="30" t="s">
        <v>109</v>
      </c>
      <c r="E1766" s="31" t="s">
        <v>110</v>
      </c>
      <c r="F1766" s="21" t="n">
        <v>157209.2</v>
      </c>
      <c r="G1766" s="21" t="n">
        <v>225772.3</v>
      </c>
      <c r="H1766" s="21" t="n">
        <v>258140</v>
      </c>
      <c r="I1766" s="21"/>
      <c r="J1766" s="21"/>
      <c r="K1766" s="21"/>
      <c r="L1766" s="21" t="n">
        <f aca="false">F1766+I1766</f>
        <v>157209.2</v>
      </c>
      <c r="M1766" s="21" t="n">
        <f aca="false">G1766+J1766</f>
        <v>225772.3</v>
      </c>
      <c r="N1766" s="21" t="n">
        <f aca="false">H1766+K1766</f>
        <v>258140</v>
      </c>
      <c r="O1766" s="21"/>
      <c r="P1766" s="21"/>
      <c r="Q1766" s="21"/>
      <c r="R1766" s="21" t="n">
        <f aca="false">L1766+O1766</f>
        <v>157209.2</v>
      </c>
      <c r="S1766" s="21" t="n">
        <f aca="false">M1766+P1766</f>
        <v>225772.3</v>
      </c>
      <c r="T1766" s="21" t="n">
        <f aca="false">N1766+Q1766</f>
        <v>258140</v>
      </c>
      <c r="U1766" s="21"/>
      <c r="V1766" s="21" t="n">
        <f aca="false">R1766+U1766</f>
        <v>157209.2</v>
      </c>
      <c r="W1766" s="21"/>
      <c r="X1766" s="21"/>
      <c r="Y1766" s="21"/>
      <c r="Z1766" s="21" t="n">
        <f aca="false">W1766+V1766</f>
        <v>157209.2</v>
      </c>
      <c r="AA1766" s="21" t="n">
        <f aca="false">X1766+S1766</f>
        <v>225772.3</v>
      </c>
      <c r="AB1766" s="21" t="n">
        <f aca="false">Y1766+T1766</f>
        <v>258140</v>
      </c>
      <c r="AC1766" s="21"/>
      <c r="AD1766" s="21"/>
      <c r="AE1766" s="21"/>
      <c r="AF1766" s="21" t="n">
        <f aca="false">Z1766+AC1766</f>
        <v>157209.2</v>
      </c>
      <c r="AG1766" s="21" t="n">
        <f aca="false">AA1766+AD1766</f>
        <v>225772.3</v>
      </c>
      <c r="AH1766" s="21" t="n">
        <f aca="false">AB1766+AE1766</f>
        <v>258140</v>
      </c>
      <c r="AI1766" s="21"/>
      <c r="AJ1766" s="21" t="n">
        <f aca="false">AF1766+AI1766</f>
        <v>157209.2</v>
      </c>
      <c r="AK1766" s="21"/>
      <c r="AL1766" s="21"/>
      <c r="AM1766" s="21"/>
      <c r="AN1766" s="21" t="n">
        <f aca="false">AJ1766+AK1766</f>
        <v>157209.2</v>
      </c>
      <c r="AO1766" s="21" t="n">
        <f aca="false">AG1766+AL1766</f>
        <v>225772.3</v>
      </c>
      <c r="AP1766" s="21"/>
      <c r="AQ1766" s="21" t="n">
        <f aca="false">AO1766+AP1766</f>
        <v>225772.3</v>
      </c>
      <c r="AR1766" s="21" t="n">
        <f aca="false">AH1766+AM1766</f>
        <v>258140</v>
      </c>
      <c r="AS1766" s="21"/>
      <c r="AT1766" s="32" t="n">
        <f aca="false">AR1766+AS1766</f>
        <v>258140</v>
      </c>
      <c r="AU1766" s="21"/>
    </row>
    <row r="1767" customFormat="false" ht="94.5" hidden="false" customHeight="false" outlineLevel="0" collapsed="false">
      <c r="A1767" s="30" t="s">
        <v>1035</v>
      </c>
      <c r="B1767" s="33"/>
      <c r="C1767" s="30"/>
      <c r="D1767" s="30"/>
      <c r="E1767" s="40" t="s">
        <v>1036</v>
      </c>
      <c r="F1767" s="21" t="n">
        <f aca="false">F1768</f>
        <v>106568.6</v>
      </c>
      <c r="G1767" s="21" t="n">
        <f aca="false">G1768</f>
        <v>97789.4</v>
      </c>
      <c r="H1767" s="21" t="n">
        <f aca="false">H1768</f>
        <v>0</v>
      </c>
      <c r="I1767" s="21" t="n">
        <f aca="false">I1768</f>
        <v>0</v>
      </c>
      <c r="J1767" s="21" t="n">
        <f aca="false">J1768</f>
        <v>0</v>
      </c>
      <c r="K1767" s="21" t="n">
        <f aca="false">K1768</f>
        <v>0</v>
      </c>
      <c r="L1767" s="21" t="n">
        <f aca="false">F1767+I1767</f>
        <v>106568.6</v>
      </c>
      <c r="M1767" s="21" t="n">
        <f aca="false">G1767+J1767</f>
        <v>97789.4</v>
      </c>
      <c r="N1767" s="21" t="n">
        <f aca="false">H1767+K1767</f>
        <v>0</v>
      </c>
      <c r="O1767" s="21" t="n">
        <f aca="false">O1768</f>
        <v>0</v>
      </c>
      <c r="P1767" s="21" t="n">
        <f aca="false">P1768</f>
        <v>0</v>
      </c>
      <c r="Q1767" s="21" t="n">
        <f aca="false">Q1768</f>
        <v>0</v>
      </c>
      <c r="R1767" s="21" t="n">
        <f aca="false">L1767+O1767</f>
        <v>106568.6</v>
      </c>
      <c r="S1767" s="21" t="n">
        <f aca="false">M1767+P1767</f>
        <v>97789.4</v>
      </c>
      <c r="T1767" s="21" t="n">
        <f aca="false">N1767+Q1767</f>
        <v>0</v>
      </c>
      <c r="U1767" s="21" t="n">
        <f aca="false">U1768</f>
        <v>0</v>
      </c>
      <c r="V1767" s="21" t="n">
        <f aca="false">R1767+U1767</f>
        <v>106568.6</v>
      </c>
      <c r="W1767" s="21" t="n">
        <f aca="false">W1768</f>
        <v>0</v>
      </c>
      <c r="X1767" s="21" t="n">
        <f aca="false">X1768</f>
        <v>0</v>
      </c>
      <c r="Y1767" s="21" t="n">
        <f aca="false">Y1768</f>
        <v>0</v>
      </c>
      <c r="Z1767" s="21" t="n">
        <f aca="false">W1767+V1767</f>
        <v>106568.6</v>
      </c>
      <c r="AA1767" s="21" t="n">
        <f aca="false">X1767+S1767</f>
        <v>97789.4</v>
      </c>
      <c r="AB1767" s="21" t="n">
        <f aca="false">Y1767+T1767</f>
        <v>0</v>
      </c>
      <c r="AC1767" s="21" t="n">
        <f aca="false">AC1768</f>
        <v>0</v>
      </c>
      <c r="AD1767" s="21" t="n">
        <f aca="false">AD1768</f>
        <v>0</v>
      </c>
      <c r="AE1767" s="21" t="n">
        <f aca="false">AE1768</f>
        <v>0</v>
      </c>
      <c r="AF1767" s="21" t="n">
        <f aca="false">Z1767+AC1767</f>
        <v>106568.6</v>
      </c>
      <c r="AG1767" s="21" t="n">
        <f aca="false">AA1767+AD1767</f>
        <v>97789.4</v>
      </c>
      <c r="AH1767" s="21" t="n">
        <f aca="false">AB1767+AE1767</f>
        <v>0</v>
      </c>
      <c r="AI1767" s="21" t="n">
        <f aca="false">AI1768</f>
        <v>0</v>
      </c>
      <c r="AJ1767" s="21" t="n">
        <f aca="false">AF1767+AI1767</f>
        <v>106568.6</v>
      </c>
      <c r="AK1767" s="21" t="n">
        <f aca="false">AK1768+AK1771</f>
        <v>0</v>
      </c>
      <c r="AL1767" s="21" t="n">
        <f aca="false">AL1768+AL1771</f>
        <v>0</v>
      </c>
      <c r="AM1767" s="21" t="n">
        <f aca="false">AM1768+AM1771</f>
        <v>0</v>
      </c>
      <c r="AN1767" s="21" t="n">
        <f aca="false">AJ1767+AK1767</f>
        <v>106568.6</v>
      </c>
      <c r="AO1767" s="21" t="n">
        <f aca="false">AG1767+AL1767</f>
        <v>97789.4</v>
      </c>
      <c r="AP1767" s="21" t="n">
        <f aca="false">AP1768+AP1771</f>
        <v>0</v>
      </c>
      <c r="AQ1767" s="21" t="n">
        <f aca="false">AO1767+AP1767</f>
        <v>97789.4</v>
      </c>
      <c r="AR1767" s="21" t="n">
        <f aca="false">AH1767+AM1767</f>
        <v>0</v>
      </c>
      <c r="AS1767" s="21" t="n">
        <f aca="false">AS1768+AS1771</f>
        <v>0</v>
      </c>
      <c r="AT1767" s="32" t="n">
        <f aca="false">AR1767+AS1767</f>
        <v>0</v>
      </c>
      <c r="AU1767" s="21" t="n">
        <f aca="false">AU1768+AU1771</f>
        <v>0</v>
      </c>
    </row>
    <row r="1768" customFormat="false" ht="47.25" hidden="false" customHeight="false" outlineLevel="0" collapsed="false">
      <c r="A1768" s="30" t="s">
        <v>1035</v>
      </c>
      <c r="B1768" s="33" t="n">
        <v>400</v>
      </c>
      <c r="C1768" s="30"/>
      <c r="D1768" s="30"/>
      <c r="E1768" s="31" t="s">
        <v>113</v>
      </c>
      <c r="F1768" s="21" t="n">
        <f aca="false">F1769</f>
        <v>106568.6</v>
      </c>
      <c r="G1768" s="21" t="n">
        <f aca="false">G1769</f>
        <v>97789.4</v>
      </c>
      <c r="H1768" s="21" t="n">
        <f aca="false">H1769</f>
        <v>0</v>
      </c>
      <c r="I1768" s="21" t="n">
        <f aca="false">I1769</f>
        <v>0</v>
      </c>
      <c r="J1768" s="21" t="n">
        <f aca="false">J1769</f>
        <v>0</v>
      </c>
      <c r="K1768" s="21" t="n">
        <f aca="false">K1769</f>
        <v>0</v>
      </c>
      <c r="L1768" s="21" t="n">
        <f aca="false">F1768+I1768</f>
        <v>106568.6</v>
      </c>
      <c r="M1768" s="21" t="n">
        <f aca="false">G1768+J1768</f>
        <v>97789.4</v>
      </c>
      <c r="N1768" s="21" t="n">
        <f aca="false">H1768+K1768</f>
        <v>0</v>
      </c>
      <c r="O1768" s="21" t="n">
        <f aca="false">O1769</f>
        <v>0</v>
      </c>
      <c r="P1768" s="21" t="n">
        <f aca="false">P1769</f>
        <v>0</v>
      </c>
      <c r="Q1768" s="21" t="n">
        <f aca="false">Q1769</f>
        <v>0</v>
      </c>
      <c r="R1768" s="21" t="n">
        <f aca="false">L1768+O1768</f>
        <v>106568.6</v>
      </c>
      <c r="S1768" s="21" t="n">
        <f aca="false">M1768+P1768</f>
        <v>97789.4</v>
      </c>
      <c r="T1768" s="21" t="n">
        <f aca="false">N1768+Q1768</f>
        <v>0</v>
      </c>
      <c r="U1768" s="21" t="n">
        <f aca="false">U1769</f>
        <v>0</v>
      </c>
      <c r="V1768" s="21" t="n">
        <f aca="false">R1768+U1768</f>
        <v>106568.6</v>
      </c>
      <c r="W1768" s="21" t="n">
        <f aca="false">W1769</f>
        <v>0</v>
      </c>
      <c r="X1768" s="21" t="n">
        <f aca="false">X1769</f>
        <v>0</v>
      </c>
      <c r="Y1768" s="21" t="n">
        <f aca="false">Y1769</f>
        <v>0</v>
      </c>
      <c r="Z1768" s="21" t="n">
        <f aca="false">W1768+V1768</f>
        <v>106568.6</v>
      </c>
      <c r="AA1768" s="21" t="n">
        <f aca="false">X1768+S1768</f>
        <v>97789.4</v>
      </c>
      <c r="AB1768" s="21" t="n">
        <f aca="false">Y1768+T1768</f>
        <v>0</v>
      </c>
      <c r="AC1768" s="21" t="n">
        <f aca="false">AC1769</f>
        <v>0</v>
      </c>
      <c r="AD1768" s="21" t="n">
        <f aca="false">AD1769</f>
        <v>0</v>
      </c>
      <c r="AE1768" s="21" t="n">
        <f aca="false">AE1769</f>
        <v>0</v>
      </c>
      <c r="AF1768" s="21" t="n">
        <f aca="false">Z1768+AC1768</f>
        <v>106568.6</v>
      </c>
      <c r="AG1768" s="21" t="n">
        <f aca="false">AA1768+AD1768</f>
        <v>97789.4</v>
      </c>
      <c r="AH1768" s="21" t="n">
        <f aca="false">AB1768+AE1768</f>
        <v>0</v>
      </c>
      <c r="AI1768" s="21" t="n">
        <f aca="false">AI1769</f>
        <v>0</v>
      </c>
      <c r="AJ1768" s="21" t="n">
        <f aca="false">AF1768+AI1768</f>
        <v>106568.6</v>
      </c>
      <c r="AK1768" s="21" t="n">
        <f aca="false">AK1769</f>
        <v>-40000</v>
      </c>
      <c r="AL1768" s="21" t="n">
        <f aca="false">AL1769</f>
        <v>0</v>
      </c>
      <c r="AM1768" s="21" t="n">
        <f aca="false">AM1769</f>
        <v>0</v>
      </c>
      <c r="AN1768" s="21" t="n">
        <f aca="false">AJ1768+AK1768</f>
        <v>66568.6</v>
      </c>
      <c r="AO1768" s="21" t="n">
        <f aca="false">AG1768+AL1768</f>
        <v>97789.4</v>
      </c>
      <c r="AP1768" s="21" t="n">
        <f aca="false">AP1769</f>
        <v>0</v>
      </c>
      <c r="AQ1768" s="21" t="n">
        <f aca="false">AO1768+AP1768</f>
        <v>97789.4</v>
      </c>
      <c r="AR1768" s="21" t="n">
        <f aca="false">AH1768+AM1768</f>
        <v>0</v>
      </c>
      <c r="AS1768" s="21" t="n">
        <f aca="false">AS1769</f>
        <v>0</v>
      </c>
      <c r="AT1768" s="32" t="n">
        <f aca="false">AR1768+AS1768</f>
        <v>0</v>
      </c>
      <c r="AU1768" s="21" t="n">
        <f aca="false">AU1769</f>
        <v>0</v>
      </c>
    </row>
    <row r="1769" customFormat="false" ht="15.75" hidden="false" customHeight="false" outlineLevel="0" collapsed="false">
      <c r="A1769" s="30" t="s">
        <v>1035</v>
      </c>
      <c r="B1769" s="33" t="n">
        <v>410</v>
      </c>
      <c r="C1769" s="30"/>
      <c r="D1769" s="30"/>
      <c r="E1769" s="31" t="s">
        <v>114</v>
      </c>
      <c r="F1769" s="21" t="n">
        <f aca="false">F1770</f>
        <v>106568.6</v>
      </c>
      <c r="G1769" s="21" t="n">
        <f aca="false">G1770</f>
        <v>97789.4</v>
      </c>
      <c r="H1769" s="21" t="n">
        <f aca="false">H1770</f>
        <v>0</v>
      </c>
      <c r="I1769" s="21" t="n">
        <f aca="false">I1770</f>
        <v>0</v>
      </c>
      <c r="J1769" s="21" t="n">
        <f aca="false">J1770</f>
        <v>0</v>
      </c>
      <c r="K1769" s="21" t="n">
        <f aca="false">K1770</f>
        <v>0</v>
      </c>
      <c r="L1769" s="21" t="n">
        <f aca="false">F1769+I1769</f>
        <v>106568.6</v>
      </c>
      <c r="M1769" s="21" t="n">
        <f aca="false">G1769+J1769</f>
        <v>97789.4</v>
      </c>
      <c r="N1769" s="21" t="n">
        <f aca="false">H1769+K1769</f>
        <v>0</v>
      </c>
      <c r="O1769" s="21" t="n">
        <f aca="false">O1770</f>
        <v>0</v>
      </c>
      <c r="P1769" s="21" t="n">
        <f aca="false">P1770</f>
        <v>0</v>
      </c>
      <c r="Q1769" s="21" t="n">
        <f aca="false">Q1770</f>
        <v>0</v>
      </c>
      <c r="R1769" s="21" t="n">
        <f aca="false">L1769+O1769</f>
        <v>106568.6</v>
      </c>
      <c r="S1769" s="21" t="n">
        <f aca="false">M1769+P1769</f>
        <v>97789.4</v>
      </c>
      <c r="T1769" s="21" t="n">
        <f aca="false">N1769+Q1769</f>
        <v>0</v>
      </c>
      <c r="U1769" s="21" t="n">
        <f aca="false">U1770</f>
        <v>0</v>
      </c>
      <c r="V1769" s="21" t="n">
        <f aca="false">R1769+U1769</f>
        <v>106568.6</v>
      </c>
      <c r="W1769" s="21" t="n">
        <f aca="false">W1770</f>
        <v>0</v>
      </c>
      <c r="X1769" s="21" t="n">
        <f aca="false">X1770</f>
        <v>0</v>
      </c>
      <c r="Y1769" s="21" t="n">
        <f aca="false">Y1770</f>
        <v>0</v>
      </c>
      <c r="Z1769" s="21" t="n">
        <f aca="false">W1769+V1769</f>
        <v>106568.6</v>
      </c>
      <c r="AA1769" s="21" t="n">
        <f aca="false">X1769+S1769</f>
        <v>97789.4</v>
      </c>
      <c r="AB1769" s="21" t="n">
        <f aca="false">Y1769+T1769</f>
        <v>0</v>
      </c>
      <c r="AC1769" s="21" t="n">
        <f aca="false">AC1770</f>
        <v>0</v>
      </c>
      <c r="AD1769" s="21" t="n">
        <f aca="false">AD1770</f>
        <v>0</v>
      </c>
      <c r="AE1769" s="21" t="n">
        <f aca="false">AE1770</f>
        <v>0</v>
      </c>
      <c r="AF1769" s="21" t="n">
        <f aca="false">Z1769+AC1769</f>
        <v>106568.6</v>
      </c>
      <c r="AG1769" s="21" t="n">
        <f aca="false">AA1769+AD1769</f>
        <v>97789.4</v>
      </c>
      <c r="AH1769" s="21" t="n">
        <f aca="false">AB1769+AE1769</f>
        <v>0</v>
      </c>
      <c r="AI1769" s="21" t="n">
        <f aca="false">AI1770</f>
        <v>0</v>
      </c>
      <c r="AJ1769" s="21" t="n">
        <f aca="false">AF1769+AI1769</f>
        <v>106568.6</v>
      </c>
      <c r="AK1769" s="21" t="n">
        <f aca="false">AK1770</f>
        <v>-40000</v>
      </c>
      <c r="AL1769" s="21" t="n">
        <f aca="false">AL1770</f>
        <v>0</v>
      </c>
      <c r="AM1769" s="21" t="n">
        <f aca="false">AM1770</f>
        <v>0</v>
      </c>
      <c r="AN1769" s="21" t="n">
        <f aca="false">AJ1769+AK1769</f>
        <v>66568.6</v>
      </c>
      <c r="AO1769" s="21" t="n">
        <f aca="false">AG1769+AL1769</f>
        <v>97789.4</v>
      </c>
      <c r="AP1769" s="21" t="n">
        <f aca="false">AP1770</f>
        <v>0</v>
      </c>
      <c r="AQ1769" s="21" t="n">
        <f aca="false">AO1769+AP1769</f>
        <v>97789.4</v>
      </c>
      <c r="AR1769" s="21" t="n">
        <f aca="false">AH1769+AM1769</f>
        <v>0</v>
      </c>
      <c r="AS1769" s="21" t="n">
        <f aca="false">AS1770</f>
        <v>0</v>
      </c>
      <c r="AT1769" s="32" t="n">
        <f aca="false">AR1769+AS1769</f>
        <v>0</v>
      </c>
      <c r="AU1769" s="21" t="n">
        <f aca="false">AU1770</f>
        <v>0</v>
      </c>
    </row>
    <row r="1770" customFormat="false" ht="15.75" hidden="false" customHeight="false" outlineLevel="0" collapsed="false">
      <c r="A1770" s="30" t="s">
        <v>1035</v>
      </c>
      <c r="B1770" s="33" t="n">
        <v>410</v>
      </c>
      <c r="C1770" s="30" t="s">
        <v>50</v>
      </c>
      <c r="D1770" s="30" t="s">
        <v>109</v>
      </c>
      <c r="E1770" s="31" t="s">
        <v>110</v>
      </c>
      <c r="F1770" s="21" t="n">
        <v>106568.6</v>
      </c>
      <c r="G1770" s="21" t="n">
        <v>97789.4</v>
      </c>
      <c r="H1770" s="21" t="n">
        <v>0</v>
      </c>
      <c r="I1770" s="21"/>
      <c r="J1770" s="21"/>
      <c r="K1770" s="21"/>
      <c r="L1770" s="21" t="n">
        <f aca="false">F1770+I1770</f>
        <v>106568.6</v>
      </c>
      <c r="M1770" s="21" t="n">
        <f aca="false">G1770+J1770</f>
        <v>97789.4</v>
      </c>
      <c r="N1770" s="21" t="n">
        <f aca="false">H1770+K1770</f>
        <v>0</v>
      </c>
      <c r="O1770" s="21"/>
      <c r="P1770" s="21"/>
      <c r="Q1770" s="21"/>
      <c r="R1770" s="21" t="n">
        <f aca="false">L1770+O1770</f>
        <v>106568.6</v>
      </c>
      <c r="S1770" s="21" t="n">
        <f aca="false">M1770+P1770</f>
        <v>97789.4</v>
      </c>
      <c r="T1770" s="21" t="n">
        <f aca="false">N1770+Q1770</f>
        <v>0</v>
      </c>
      <c r="U1770" s="21"/>
      <c r="V1770" s="21" t="n">
        <f aca="false">R1770+U1770</f>
        <v>106568.6</v>
      </c>
      <c r="W1770" s="21"/>
      <c r="X1770" s="21"/>
      <c r="Y1770" s="21"/>
      <c r="Z1770" s="21" t="n">
        <f aca="false">W1770+V1770</f>
        <v>106568.6</v>
      </c>
      <c r="AA1770" s="21" t="n">
        <f aca="false">X1770+S1770</f>
        <v>97789.4</v>
      </c>
      <c r="AB1770" s="21" t="n">
        <f aca="false">Y1770+T1770</f>
        <v>0</v>
      </c>
      <c r="AC1770" s="21"/>
      <c r="AD1770" s="21"/>
      <c r="AE1770" s="21"/>
      <c r="AF1770" s="21" t="n">
        <f aca="false">Z1770+AC1770</f>
        <v>106568.6</v>
      </c>
      <c r="AG1770" s="21" t="n">
        <f aca="false">AA1770+AD1770</f>
        <v>97789.4</v>
      </c>
      <c r="AH1770" s="21" t="n">
        <f aca="false">AB1770+AE1770</f>
        <v>0</v>
      </c>
      <c r="AI1770" s="21"/>
      <c r="AJ1770" s="21" t="n">
        <f aca="false">AF1770+AI1770</f>
        <v>106568.6</v>
      </c>
      <c r="AK1770" s="21" t="n">
        <v>-40000</v>
      </c>
      <c r="AL1770" s="21"/>
      <c r="AM1770" s="21"/>
      <c r="AN1770" s="21" t="n">
        <f aca="false">AJ1770+AK1770</f>
        <v>66568.6</v>
      </c>
      <c r="AO1770" s="21" t="n">
        <f aca="false">AG1770+AL1770</f>
        <v>97789.4</v>
      </c>
      <c r="AP1770" s="21"/>
      <c r="AQ1770" s="21" t="n">
        <f aca="false">AO1770+AP1770</f>
        <v>97789.4</v>
      </c>
      <c r="AR1770" s="21" t="n">
        <f aca="false">AH1770+AM1770</f>
        <v>0</v>
      </c>
      <c r="AS1770" s="21"/>
      <c r="AT1770" s="32" t="n">
        <f aca="false">AR1770+AS1770</f>
        <v>0</v>
      </c>
      <c r="AU1770" s="21"/>
    </row>
    <row r="1771" customFormat="false" ht="46.9" hidden="true" customHeight="false" outlineLevel="0" collapsed="false">
      <c r="A1771" s="30" t="s">
        <v>1035</v>
      </c>
      <c r="B1771" s="33" t="n">
        <v>600</v>
      </c>
      <c r="C1771" s="30"/>
      <c r="D1771" s="30"/>
      <c r="E1771" s="31" t="s">
        <v>47</v>
      </c>
      <c r="F1771" s="21"/>
      <c r="G1771" s="21"/>
      <c r="H1771" s="21"/>
      <c r="I1771" s="21"/>
      <c r="J1771" s="21"/>
      <c r="K1771" s="21"/>
      <c r="L1771" s="21"/>
      <c r="M1771" s="21"/>
      <c r="N1771" s="21"/>
      <c r="O1771" s="21"/>
      <c r="P1771" s="21"/>
      <c r="Q1771" s="21"/>
      <c r="R1771" s="21"/>
      <c r="S1771" s="21"/>
      <c r="T1771" s="21"/>
      <c r="U1771" s="21"/>
      <c r="V1771" s="21"/>
      <c r="W1771" s="21"/>
      <c r="X1771" s="21"/>
      <c r="Y1771" s="21"/>
      <c r="Z1771" s="21"/>
      <c r="AA1771" s="21"/>
      <c r="AB1771" s="21"/>
      <c r="AC1771" s="21"/>
      <c r="AD1771" s="21"/>
      <c r="AE1771" s="21"/>
      <c r="AF1771" s="21"/>
      <c r="AG1771" s="21" t="n">
        <f aca="false">AG1772</f>
        <v>0</v>
      </c>
      <c r="AH1771" s="21" t="n">
        <f aca="false">AH1772</f>
        <v>0</v>
      </c>
      <c r="AI1771" s="21" t="n">
        <f aca="false">AI1772</f>
        <v>0</v>
      </c>
      <c r="AJ1771" s="21" t="n">
        <f aca="false">AJ1772</f>
        <v>0</v>
      </c>
      <c r="AK1771" s="21" t="n">
        <f aca="false">AK1772</f>
        <v>40000</v>
      </c>
      <c r="AL1771" s="21" t="n">
        <f aca="false">AL1772</f>
        <v>0</v>
      </c>
      <c r="AM1771" s="21" t="n">
        <f aca="false">AM1772</f>
        <v>0</v>
      </c>
      <c r="AN1771" s="21" t="n">
        <f aca="false">AJ1771+AK1771</f>
        <v>40000</v>
      </c>
      <c r="AO1771" s="21" t="n">
        <f aca="false">AG1771+AL1771</f>
        <v>0</v>
      </c>
      <c r="AP1771" s="21" t="n">
        <f aca="false">AP1772</f>
        <v>0</v>
      </c>
      <c r="AQ1771" s="21"/>
      <c r="AR1771" s="21" t="n">
        <f aca="false">AH1771+AM1771</f>
        <v>0</v>
      </c>
      <c r="AS1771" s="21" t="n">
        <f aca="false">AS1772</f>
        <v>0</v>
      </c>
      <c r="AT1771" s="21"/>
      <c r="AU1771" s="21" t="n">
        <f aca="false">AU1772</f>
        <v>0</v>
      </c>
      <c r="AV1771" s="4" t="n">
        <v>0</v>
      </c>
    </row>
    <row r="1772" customFormat="false" ht="15.6" hidden="true" customHeight="false" outlineLevel="0" collapsed="false">
      <c r="A1772" s="30" t="s">
        <v>1035</v>
      </c>
      <c r="B1772" s="33" t="n">
        <v>620</v>
      </c>
      <c r="C1772" s="30"/>
      <c r="D1772" s="30"/>
      <c r="E1772" s="31" t="s">
        <v>49</v>
      </c>
      <c r="F1772" s="21"/>
      <c r="G1772" s="21"/>
      <c r="H1772" s="21"/>
      <c r="I1772" s="21"/>
      <c r="J1772" s="21"/>
      <c r="K1772" s="21"/>
      <c r="L1772" s="21"/>
      <c r="M1772" s="21"/>
      <c r="N1772" s="21"/>
      <c r="O1772" s="21"/>
      <c r="P1772" s="21"/>
      <c r="Q1772" s="21"/>
      <c r="R1772" s="21"/>
      <c r="S1772" s="21"/>
      <c r="T1772" s="21"/>
      <c r="U1772" s="21"/>
      <c r="V1772" s="21"/>
      <c r="W1772" s="21"/>
      <c r="X1772" s="21"/>
      <c r="Y1772" s="21"/>
      <c r="Z1772" s="21"/>
      <c r="AA1772" s="21"/>
      <c r="AB1772" s="21"/>
      <c r="AC1772" s="21"/>
      <c r="AD1772" s="21"/>
      <c r="AE1772" s="21"/>
      <c r="AF1772" s="21"/>
      <c r="AG1772" s="21" t="n">
        <f aca="false">AG1773</f>
        <v>0</v>
      </c>
      <c r="AH1772" s="21" t="n">
        <f aca="false">AH1773</f>
        <v>0</v>
      </c>
      <c r="AI1772" s="21" t="n">
        <f aca="false">AI1773</f>
        <v>0</v>
      </c>
      <c r="AJ1772" s="21" t="n">
        <f aca="false">AJ1773</f>
        <v>0</v>
      </c>
      <c r="AK1772" s="21" t="n">
        <f aca="false">AK1773</f>
        <v>40000</v>
      </c>
      <c r="AL1772" s="21" t="n">
        <f aca="false">AL1773</f>
        <v>0</v>
      </c>
      <c r="AM1772" s="21" t="n">
        <f aca="false">AM1773</f>
        <v>0</v>
      </c>
      <c r="AN1772" s="21" t="n">
        <f aca="false">AJ1772+AK1772</f>
        <v>40000</v>
      </c>
      <c r="AO1772" s="21" t="n">
        <f aca="false">AG1772+AL1772</f>
        <v>0</v>
      </c>
      <c r="AP1772" s="21" t="n">
        <f aca="false">AP1773</f>
        <v>0</v>
      </c>
      <c r="AQ1772" s="21"/>
      <c r="AR1772" s="21" t="n">
        <f aca="false">AH1772+AM1772</f>
        <v>0</v>
      </c>
      <c r="AS1772" s="21" t="n">
        <f aca="false">AS1773</f>
        <v>0</v>
      </c>
      <c r="AT1772" s="21"/>
      <c r="AU1772" s="21" t="n">
        <f aca="false">AU1773</f>
        <v>0</v>
      </c>
      <c r="AV1772" s="4" t="n">
        <v>0</v>
      </c>
    </row>
    <row r="1773" customFormat="false" ht="15.6" hidden="true" customHeight="false" outlineLevel="0" collapsed="false">
      <c r="A1773" s="30" t="s">
        <v>1035</v>
      </c>
      <c r="B1773" s="33" t="n">
        <v>620</v>
      </c>
      <c r="C1773" s="30" t="s">
        <v>50</v>
      </c>
      <c r="D1773" s="30" t="s">
        <v>109</v>
      </c>
      <c r="E1773" s="31" t="s">
        <v>110</v>
      </c>
      <c r="F1773" s="21"/>
      <c r="G1773" s="21"/>
      <c r="H1773" s="21"/>
      <c r="I1773" s="21"/>
      <c r="J1773" s="21"/>
      <c r="K1773" s="21"/>
      <c r="L1773" s="21"/>
      <c r="M1773" s="21"/>
      <c r="N1773" s="21"/>
      <c r="O1773" s="21"/>
      <c r="P1773" s="21"/>
      <c r="Q1773" s="21"/>
      <c r="R1773" s="21"/>
      <c r="S1773" s="21"/>
      <c r="T1773" s="21"/>
      <c r="U1773" s="21"/>
      <c r="V1773" s="21"/>
      <c r="W1773" s="21"/>
      <c r="X1773" s="21"/>
      <c r="Y1773" s="21"/>
      <c r="Z1773" s="21"/>
      <c r="AA1773" s="21"/>
      <c r="AB1773" s="21"/>
      <c r="AC1773" s="21"/>
      <c r="AD1773" s="21"/>
      <c r="AE1773" s="21"/>
      <c r="AF1773" s="21"/>
      <c r="AG1773" s="21" t="n">
        <v>0</v>
      </c>
      <c r="AH1773" s="21" t="n">
        <v>0</v>
      </c>
      <c r="AI1773" s="21"/>
      <c r="AJ1773" s="21" t="n">
        <v>0</v>
      </c>
      <c r="AK1773" s="21" t="n">
        <v>40000</v>
      </c>
      <c r="AL1773" s="21"/>
      <c r="AM1773" s="21"/>
      <c r="AN1773" s="21" t="n">
        <f aca="false">AJ1773+AK1773</f>
        <v>40000</v>
      </c>
      <c r="AO1773" s="21" t="n">
        <f aca="false">AG1773+AL1773</f>
        <v>0</v>
      </c>
      <c r="AP1773" s="21"/>
      <c r="AQ1773" s="21"/>
      <c r="AR1773" s="21" t="n">
        <f aca="false">AH1773+AM1773</f>
        <v>0</v>
      </c>
      <c r="AS1773" s="21"/>
      <c r="AT1773" s="21"/>
      <c r="AU1773" s="21"/>
      <c r="AV1773" s="4" t="n">
        <v>0</v>
      </c>
    </row>
    <row r="1774" customFormat="false" ht="31.5" hidden="false" customHeight="false" outlineLevel="0" collapsed="false">
      <c r="A1774" s="30" t="s">
        <v>1037</v>
      </c>
      <c r="B1774" s="33"/>
      <c r="C1774" s="30"/>
      <c r="D1774" s="30"/>
      <c r="E1774" s="31" t="s">
        <v>1038</v>
      </c>
      <c r="F1774" s="21" t="n">
        <f aca="false">F1775</f>
        <v>6500</v>
      </c>
      <c r="G1774" s="21" t="n">
        <f aca="false">G1775</f>
        <v>104336.7</v>
      </c>
      <c r="H1774" s="21" t="n">
        <f aca="false">H1775</f>
        <v>113815.6</v>
      </c>
      <c r="I1774" s="21" t="n">
        <f aca="false">I1775</f>
        <v>8687.5</v>
      </c>
      <c r="J1774" s="21" t="n">
        <f aca="false">J1775</f>
        <v>-8687.5</v>
      </c>
      <c r="K1774" s="21" t="n">
        <f aca="false">K1775</f>
        <v>0</v>
      </c>
      <c r="L1774" s="21" t="n">
        <f aca="false">F1774+I1774</f>
        <v>15187.5</v>
      </c>
      <c r="M1774" s="21" t="n">
        <f aca="false">G1774+J1774</f>
        <v>95649.2</v>
      </c>
      <c r="N1774" s="21" t="n">
        <f aca="false">H1774+K1774</f>
        <v>113815.6</v>
      </c>
      <c r="O1774" s="21" t="n">
        <f aca="false">O1775</f>
        <v>0</v>
      </c>
      <c r="P1774" s="21" t="n">
        <f aca="false">P1775</f>
        <v>0</v>
      </c>
      <c r="Q1774" s="21" t="n">
        <f aca="false">Q1775</f>
        <v>0</v>
      </c>
      <c r="R1774" s="21" t="n">
        <f aca="false">L1774+O1774</f>
        <v>15187.5</v>
      </c>
      <c r="S1774" s="21" t="n">
        <f aca="false">M1774+P1774</f>
        <v>95649.2</v>
      </c>
      <c r="T1774" s="21" t="n">
        <f aca="false">N1774+Q1774</f>
        <v>113815.6</v>
      </c>
      <c r="U1774" s="21" t="n">
        <f aca="false">U1775</f>
        <v>0</v>
      </c>
      <c r="V1774" s="21" t="n">
        <f aca="false">R1774+U1774</f>
        <v>15187.5</v>
      </c>
      <c r="W1774" s="21" t="n">
        <f aca="false">W1775</f>
        <v>0</v>
      </c>
      <c r="X1774" s="21" t="n">
        <f aca="false">X1775</f>
        <v>0</v>
      </c>
      <c r="Y1774" s="21" t="n">
        <f aca="false">Y1775</f>
        <v>0</v>
      </c>
      <c r="Z1774" s="21" t="n">
        <f aca="false">W1774+V1774</f>
        <v>15187.5</v>
      </c>
      <c r="AA1774" s="21" t="n">
        <f aca="false">X1774+S1774</f>
        <v>95649.2</v>
      </c>
      <c r="AB1774" s="21" t="n">
        <f aca="false">Y1774+T1774</f>
        <v>113815.6</v>
      </c>
      <c r="AC1774" s="21" t="n">
        <f aca="false">AC1775</f>
        <v>0</v>
      </c>
      <c r="AD1774" s="21" t="n">
        <f aca="false">AD1775</f>
        <v>0</v>
      </c>
      <c r="AE1774" s="21" t="n">
        <f aca="false">AE1775</f>
        <v>0</v>
      </c>
      <c r="AF1774" s="21" t="n">
        <f aca="false">Z1774+AC1774</f>
        <v>15187.5</v>
      </c>
      <c r="AG1774" s="21" t="n">
        <f aca="false">AA1774+AD1774</f>
        <v>95649.2</v>
      </c>
      <c r="AH1774" s="21" t="n">
        <f aca="false">AB1774+AE1774</f>
        <v>113815.6</v>
      </c>
      <c r="AI1774" s="21" t="n">
        <f aca="false">AI1775</f>
        <v>0</v>
      </c>
      <c r="AJ1774" s="21" t="n">
        <f aca="false">AF1774+AI1774</f>
        <v>15187.5</v>
      </c>
      <c r="AK1774" s="21" t="n">
        <f aca="false">AK1775</f>
        <v>726.943</v>
      </c>
      <c r="AL1774" s="21" t="n">
        <f aca="false">AL1775</f>
        <v>0</v>
      </c>
      <c r="AM1774" s="21" t="n">
        <f aca="false">AM1775</f>
        <v>0</v>
      </c>
      <c r="AN1774" s="21" t="n">
        <f aca="false">AJ1774+AK1774</f>
        <v>15914.443</v>
      </c>
      <c r="AO1774" s="21" t="n">
        <f aca="false">AG1774+AL1774</f>
        <v>95649.2</v>
      </c>
      <c r="AP1774" s="21" t="n">
        <f aca="false">AP1775</f>
        <v>0</v>
      </c>
      <c r="AQ1774" s="21" t="n">
        <f aca="false">AO1774+AP1774</f>
        <v>95649.2</v>
      </c>
      <c r="AR1774" s="21" t="n">
        <f aca="false">AH1774+AM1774</f>
        <v>113815.6</v>
      </c>
      <c r="AS1774" s="21" t="n">
        <f aca="false">AS1775</f>
        <v>0</v>
      </c>
      <c r="AT1774" s="32" t="n">
        <f aca="false">AR1774+AS1774</f>
        <v>113815.6</v>
      </c>
      <c r="AU1774" s="21" t="n">
        <f aca="false">AU1775</f>
        <v>0</v>
      </c>
    </row>
    <row r="1775" s="4" customFormat="true" ht="47.25" hidden="false" customHeight="false" outlineLevel="0" collapsed="false">
      <c r="A1775" s="30" t="s">
        <v>1037</v>
      </c>
      <c r="B1775" s="33" t="n">
        <v>400</v>
      </c>
      <c r="C1775" s="30"/>
      <c r="D1775" s="30"/>
      <c r="E1775" s="31" t="s">
        <v>113</v>
      </c>
      <c r="F1775" s="21" t="n">
        <f aca="false">F1776</f>
        <v>6500</v>
      </c>
      <c r="G1775" s="21" t="n">
        <f aca="false">G1776</f>
        <v>104336.7</v>
      </c>
      <c r="H1775" s="21" t="n">
        <f aca="false">H1776</f>
        <v>113815.6</v>
      </c>
      <c r="I1775" s="21" t="n">
        <f aca="false">I1776</f>
        <v>8687.5</v>
      </c>
      <c r="J1775" s="21" t="n">
        <f aca="false">J1776</f>
        <v>-8687.5</v>
      </c>
      <c r="K1775" s="21" t="n">
        <f aca="false">K1776</f>
        <v>0</v>
      </c>
      <c r="L1775" s="21" t="n">
        <f aca="false">F1775+I1775</f>
        <v>15187.5</v>
      </c>
      <c r="M1775" s="21" t="n">
        <f aca="false">G1775+J1775</f>
        <v>95649.2</v>
      </c>
      <c r="N1775" s="21" t="n">
        <f aca="false">H1775+K1775</f>
        <v>113815.6</v>
      </c>
      <c r="O1775" s="21" t="n">
        <f aca="false">O1776</f>
        <v>0</v>
      </c>
      <c r="P1775" s="21" t="n">
        <f aca="false">P1776</f>
        <v>0</v>
      </c>
      <c r="Q1775" s="21" t="n">
        <f aca="false">Q1776</f>
        <v>0</v>
      </c>
      <c r="R1775" s="21" t="n">
        <f aca="false">L1775+O1775</f>
        <v>15187.5</v>
      </c>
      <c r="S1775" s="21" t="n">
        <f aca="false">M1775+P1775</f>
        <v>95649.2</v>
      </c>
      <c r="T1775" s="21" t="n">
        <f aca="false">N1775+Q1775</f>
        <v>113815.6</v>
      </c>
      <c r="U1775" s="21" t="n">
        <f aca="false">U1776</f>
        <v>0</v>
      </c>
      <c r="V1775" s="21" t="n">
        <f aca="false">R1775+U1775</f>
        <v>15187.5</v>
      </c>
      <c r="W1775" s="21" t="n">
        <f aca="false">W1776</f>
        <v>0</v>
      </c>
      <c r="X1775" s="21" t="n">
        <f aca="false">X1776</f>
        <v>0</v>
      </c>
      <c r="Y1775" s="21" t="n">
        <f aca="false">Y1776</f>
        <v>0</v>
      </c>
      <c r="Z1775" s="21" t="n">
        <f aca="false">W1775+V1775</f>
        <v>15187.5</v>
      </c>
      <c r="AA1775" s="21" t="n">
        <f aca="false">X1775+S1775</f>
        <v>95649.2</v>
      </c>
      <c r="AB1775" s="21" t="n">
        <f aca="false">Y1775+T1775</f>
        <v>113815.6</v>
      </c>
      <c r="AC1775" s="21" t="n">
        <f aca="false">AC1776</f>
        <v>0</v>
      </c>
      <c r="AD1775" s="21" t="n">
        <f aca="false">AD1776</f>
        <v>0</v>
      </c>
      <c r="AE1775" s="21" t="n">
        <f aca="false">AE1776</f>
        <v>0</v>
      </c>
      <c r="AF1775" s="21" t="n">
        <f aca="false">Z1775+AC1775</f>
        <v>15187.5</v>
      </c>
      <c r="AG1775" s="21" t="n">
        <f aca="false">AA1775+AD1775</f>
        <v>95649.2</v>
      </c>
      <c r="AH1775" s="21" t="n">
        <f aca="false">AB1775+AE1775</f>
        <v>113815.6</v>
      </c>
      <c r="AI1775" s="21" t="n">
        <f aca="false">AI1776</f>
        <v>0</v>
      </c>
      <c r="AJ1775" s="21" t="n">
        <f aca="false">AF1775+AI1775</f>
        <v>15187.5</v>
      </c>
      <c r="AK1775" s="21" t="n">
        <f aca="false">AK1776</f>
        <v>726.943</v>
      </c>
      <c r="AL1775" s="21" t="n">
        <f aca="false">AL1776</f>
        <v>0</v>
      </c>
      <c r="AM1775" s="21" t="n">
        <f aca="false">AM1776</f>
        <v>0</v>
      </c>
      <c r="AN1775" s="21" t="n">
        <f aca="false">AJ1775+AK1775</f>
        <v>15914.443</v>
      </c>
      <c r="AO1775" s="21" t="n">
        <f aca="false">AG1775+AL1775</f>
        <v>95649.2</v>
      </c>
      <c r="AP1775" s="21" t="n">
        <f aca="false">AP1776</f>
        <v>0</v>
      </c>
      <c r="AQ1775" s="21" t="n">
        <f aca="false">AO1775+AP1775</f>
        <v>95649.2</v>
      </c>
      <c r="AR1775" s="21" t="n">
        <f aca="false">AH1775+AM1775</f>
        <v>113815.6</v>
      </c>
      <c r="AS1775" s="21" t="n">
        <f aca="false">AS1776</f>
        <v>0</v>
      </c>
      <c r="AT1775" s="32" t="n">
        <f aca="false">AR1775+AS1775</f>
        <v>113815.6</v>
      </c>
      <c r="AU1775" s="21" t="n">
        <f aca="false">AU1776</f>
        <v>0</v>
      </c>
    </row>
    <row r="1776" s="4" customFormat="true" ht="15.75" hidden="false" customHeight="false" outlineLevel="0" collapsed="false">
      <c r="A1776" s="30" t="s">
        <v>1037</v>
      </c>
      <c r="B1776" s="33" t="n">
        <v>410</v>
      </c>
      <c r="C1776" s="30"/>
      <c r="D1776" s="30"/>
      <c r="E1776" s="31" t="s">
        <v>114</v>
      </c>
      <c r="F1776" s="21" t="n">
        <f aca="false">F1777</f>
        <v>6500</v>
      </c>
      <c r="G1776" s="21" t="n">
        <f aca="false">G1777</f>
        <v>104336.7</v>
      </c>
      <c r="H1776" s="21" t="n">
        <f aca="false">H1777</f>
        <v>113815.6</v>
      </c>
      <c r="I1776" s="21" t="n">
        <f aca="false">I1777</f>
        <v>8687.5</v>
      </c>
      <c r="J1776" s="21" t="n">
        <f aca="false">J1777</f>
        <v>-8687.5</v>
      </c>
      <c r="K1776" s="21" t="n">
        <f aca="false">K1777</f>
        <v>0</v>
      </c>
      <c r="L1776" s="21" t="n">
        <f aca="false">F1776+I1776</f>
        <v>15187.5</v>
      </c>
      <c r="M1776" s="21" t="n">
        <f aca="false">G1776+J1776</f>
        <v>95649.2</v>
      </c>
      <c r="N1776" s="21" t="n">
        <f aca="false">H1776+K1776</f>
        <v>113815.6</v>
      </c>
      <c r="O1776" s="21" t="n">
        <f aca="false">O1777</f>
        <v>0</v>
      </c>
      <c r="P1776" s="21" t="n">
        <f aca="false">P1777</f>
        <v>0</v>
      </c>
      <c r="Q1776" s="21" t="n">
        <f aca="false">Q1777</f>
        <v>0</v>
      </c>
      <c r="R1776" s="21" t="n">
        <f aca="false">L1776+O1776</f>
        <v>15187.5</v>
      </c>
      <c r="S1776" s="21" t="n">
        <f aca="false">M1776+P1776</f>
        <v>95649.2</v>
      </c>
      <c r="T1776" s="21" t="n">
        <f aca="false">N1776+Q1776</f>
        <v>113815.6</v>
      </c>
      <c r="U1776" s="21" t="n">
        <f aca="false">U1777</f>
        <v>0</v>
      </c>
      <c r="V1776" s="21" t="n">
        <f aca="false">R1776+U1776</f>
        <v>15187.5</v>
      </c>
      <c r="W1776" s="21" t="n">
        <f aca="false">W1777</f>
        <v>0</v>
      </c>
      <c r="X1776" s="21" t="n">
        <f aca="false">X1777</f>
        <v>0</v>
      </c>
      <c r="Y1776" s="21" t="n">
        <f aca="false">Y1777</f>
        <v>0</v>
      </c>
      <c r="Z1776" s="21" t="n">
        <f aca="false">W1776+V1776</f>
        <v>15187.5</v>
      </c>
      <c r="AA1776" s="21" t="n">
        <f aca="false">X1776+S1776</f>
        <v>95649.2</v>
      </c>
      <c r="AB1776" s="21" t="n">
        <f aca="false">Y1776+T1776</f>
        <v>113815.6</v>
      </c>
      <c r="AC1776" s="21" t="n">
        <f aca="false">AC1777</f>
        <v>0</v>
      </c>
      <c r="AD1776" s="21" t="n">
        <f aca="false">AD1777</f>
        <v>0</v>
      </c>
      <c r="AE1776" s="21" t="n">
        <f aca="false">AE1777</f>
        <v>0</v>
      </c>
      <c r="AF1776" s="21" t="n">
        <f aca="false">Z1776+AC1776</f>
        <v>15187.5</v>
      </c>
      <c r="AG1776" s="21" t="n">
        <f aca="false">AA1776+AD1776</f>
        <v>95649.2</v>
      </c>
      <c r="AH1776" s="21" t="n">
        <f aca="false">AB1776+AE1776</f>
        <v>113815.6</v>
      </c>
      <c r="AI1776" s="21" t="n">
        <f aca="false">AI1777</f>
        <v>0</v>
      </c>
      <c r="AJ1776" s="21" t="n">
        <f aca="false">AF1776+AI1776</f>
        <v>15187.5</v>
      </c>
      <c r="AK1776" s="21" t="n">
        <f aca="false">AK1777</f>
        <v>726.943</v>
      </c>
      <c r="AL1776" s="21" t="n">
        <f aca="false">AL1777</f>
        <v>0</v>
      </c>
      <c r="AM1776" s="21" t="n">
        <f aca="false">AM1777</f>
        <v>0</v>
      </c>
      <c r="AN1776" s="21" t="n">
        <f aca="false">AJ1776+AK1776</f>
        <v>15914.443</v>
      </c>
      <c r="AO1776" s="21" t="n">
        <f aca="false">AG1776+AL1776</f>
        <v>95649.2</v>
      </c>
      <c r="AP1776" s="21" t="n">
        <f aca="false">AP1777</f>
        <v>0</v>
      </c>
      <c r="AQ1776" s="21" t="n">
        <f aca="false">AO1776+AP1776</f>
        <v>95649.2</v>
      </c>
      <c r="AR1776" s="21" t="n">
        <f aca="false">AH1776+AM1776</f>
        <v>113815.6</v>
      </c>
      <c r="AS1776" s="21" t="n">
        <f aca="false">AS1777</f>
        <v>0</v>
      </c>
      <c r="AT1776" s="32" t="n">
        <f aca="false">AR1776+AS1776</f>
        <v>113815.6</v>
      </c>
      <c r="AU1776" s="21" t="n">
        <f aca="false">AU1777</f>
        <v>0</v>
      </c>
    </row>
    <row r="1777" s="4" customFormat="true" ht="15.75" hidden="false" customHeight="false" outlineLevel="0" collapsed="false">
      <c r="A1777" s="30" t="s">
        <v>1037</v>
      </c>
      <c r="B1777" s="33" t="n">
        <v>410</v>
      </c>
      <c r="C1777" s="30" t="s">
        <v>50</v>
      </c>
      <c r="D1777" s="30" t="s">
        <v>109</v>
      </c>
      <c r="E1777" s="31" t="s">
        <v>110</v>
      </c>
      <c r="F1777" s="21" t="n">
        <v>6500</v>
      </c>
      <c r="G1777" s="21" t="n">
        <v>104336.7</v>
      </c>
      <c r="H1777" s="21" t="n">
        <v>113815.6</v>
      </c>
      <c r="I1777" s="21" t="n">
        <v>8687.5</v>
      </c>
      <c r="J1777" s="21" t="n">
        <v>-8687.5</v>
      </c>
      <c r="K1777" s="21"/>
      <c r="L1777" s="21" t="n">
        <f aca="false">F1777+I1777</f>
        <v>15187.5</v>
      </c>
      <c r="M1777" s="21" t="n">
        <f aca="false">G1777+J1777</f>
        <v>95649.2</v>
      </c>
      <c r="N1777" s="21" t="n">
        <f aca="false">H1777+K1777</f>
        <v>113815.6</v>
      </c>
      <c r="O1777" s="21"/>
      <c r="P1777" s="21"/>
      <c r="Q1777" s="21"/>
      <c r="R1777" s="21" t="n">
        <f aca="false">L1777+O1777</f>
        <v>15187.5</v>
      </c>
      <c r="S1777" s="21" t="n">
        <f aca="false">M1777+P1777</f>
        <v>95649.2</v>
      </c>
      <c r="T1777" s="21" t="n">
        <f aca="false">N1777+Q1777</f>
        <v>113815.6</v>
      </c>
      <c r="U1777" s="21"/>
      <c r="V1777" s="21" t="n">
        <f aca="false">R1777+U1777</f>
        <v>15187.5</v>
      </c>
      <c r="W1777" s="21"/>
      <c r="X1777" s="21"/>
      <c r="Y1777" s="21"/>
      <c r="Z1777" s="21" t="n">
        <f aca="false">W1777+V1777</f>
        <v>15187.5</v>
      </c>
      <c r="AA1777" s="21" t="n">
        <f aca="false">X1777+S1777</f>
        <v>95649.2</v>
      </c>
      <c r="AB1777" s="21" t="n">
        <f aca="false">Y1777+T1777</f>
        <v>113815.6</v>
      </c>
      <c r="AC1777" s="21"/>
      <c r="AD1777" s="21"/>
      <c r="AE1777" s="21"/>
      <c r="AF1777" s="21" t="n">
        <f aca="false">Z1777+AC1777</f>
        <v>15187.5</v>
      </c>
      <c r="AG1777" s="21" t="n">
        <f aca="false">AA1777+AD1777</f>
        <v>95649.2</v>
      </c>
      <c r="AH1777" s="21" t="n">
        <f aca="false">AB1777+AE1777</f>
        <v>113815.6</v>
      </c>
      <c r="AI1777" s="21"/>
      <c r="AJ1777" s="21" t="n">
        <f aca="false">AF1777+AI1777</f>
        <v>15187.5</v>
      </c>
      <c r="AK1777" s="21" t="n">
        <v>726.943</v>
      </c>
      <c r="AL1777" s="21"/>
      <c r="AM1777" s="21"/>
      <c r="AN1777" s="21" t="n">
        <f aca="false">AJ1777+AK1777</f>
        <v>15914.443</v>
      </c>
      <c r="AO1777" s="21" t="n">
        <f aca="false">AG1777+AL1777</f>
        <v>95649.2</v>
      </c>
      <c r="AP1777" s="21"/>
      <c r="AQ1777" s="21" t="n">
        <f aca="false">AO1777+AP1777</f>
        <v>95649.2</v>
      </c>
      <c r="AR1777" s="21" t="n">
        <f aca="false">AH1777+AM1777</f>
        <v>113815.6</v>
      </c>
      <c r="AS1777" s="21"/>
      <c r="AT1777" s="32" t="n">
        <f aca="false">AR1777+AS1777</f>
        <v>113815.6</v>
      </c>
      <c r="AU1777" s="21"/>
    </row>
    <row r="1778" s="4" customFormat="true" ht="31.5" hidden="false" customHeight="false" outlineLevel="0" collapsed="false">
      <c r="A1778" s="30" t="s">
        <v>1039</v>
      </c>
      <c r="B1778" s="33"/>
      <c r="C1778" s="30"/>
      <c r="D1778" s="30"/>
      <c r="E1778" s="31" t="s">
        <v>1040</v>
      </c>
      <c r="F1778" s="21" t="n">
        <f aca="false">F1779</f>
        <v>8800</v>
      </c>
      <c r="G1778" s="21" t="n">
        <f aca="false">G1779</f>
        <v>123647.9</v>
      </c>
      <c r="H1778" s="21" t="n">
        <f aca="false">H1779</f>
        <v>517752.1</v>
      </c>
      <c r="I1778" s="21" t="n">
        <f aca="false">I1779</f>
        <v>7947.7</v>
      </c>
      <c r="J1778" s="21" t="n">
        <f aca="false">J1779</f>
        <v>-7947.7</v>
      </c>
      <c r="K1778" s="21" t="n">
        <f aca="false">K1779</f>
        <v>0</v>
      </c>
      <c r="L1778" s="21" t="n">
        <f aca="false">F1778+I1778</f>
        <v>16747.7</v>
      </c>
      <c r="M1778" s="21" t="n">
        <f aca="false">G1778+J1778</f>
        <v>115700.2</v>
      </c>
      <c r="N1778" s="21" t="n">
        <f aca="false">H1778+K1778</f>
        <v>517752.1</v>
      </c>
      <c r="O1778" s="21" t="n">
        <f aca="false">O1779</f>
        <v>0</v>
      </c>
      <c r="P1778" s="21" t="n">
        <f aca="false">P1779</f>
        <v>0</v>
      </c>
      <c r="Q1778" s="21" t="n">
        <f aca="false">Q1779</f>
        <v>0</v>
      </c>
      <c r="R1778" s="21" t="n">
        <f aca="false">L1778+O1778</f>
        <v>16747.7</v>
      </c>
      <c r="S1778" s="21" t="n">
        <f aca="false">M1778+P1778</f>
        <v>115700.2</v>
      </c>
      <c r="T1778" s="21" t="n">
        <f aca="false">N1778+Q1778</f>
        <v>517752.1</v>
      </c>
      <c r="U1778" s="21" t="n">
        <f aca="false">U1779</f>
        <v>0</v>
      </c>
      <c r="V1778" s="21" t="n">
        <f aca="false">R1778+U1778</f>
        <v>16747.7</v>
      </c>
      <c r="W1778" s="21" t="n">
        <f aca="false">W1779</f>
        <v>0</v>
      </c>
      <c r="X1778" s="21" t="n">
        <f aca="false">X1779</f>
        <v>0</v>
      </c>
      <c r="Y1778" s="21" t="n">
        <f aca="false">Y1779</f>
        <v>0</v>
      </c>
      <c r="Z1778" s="21" t="n">
        <f aca="false">W1778+V1778</f>
        <v>16747.7</v>
      </c>
      <c r="AA1778" s="21" t="n">
        <f aca="false">X1778+S1778</f>
        <v>115700.2</v>
      </c>
      <c r="AB1778" s="21" t="n">
        <f aca="false">Y1778+T1778</f>
        <v>517752.1</v>
      </c>
      <c r="AC1778" s="21" t="n">
        <f aca="false">AC1779</f>
        <v>0</v>
      </c>
      <c r="AD1778" s="21" t="n">
        <f aca="false">AD1779</f>
        <v>0</v>
      </c>
      <c r="AE1778" s="21" t="n">
        <f aca="false">AE1779</f>
        <v>0</v>
      </c>
      <c r="AF1778" s="21" t="n">
        <f aca="false">Z1778+AC1778</f>
        <v>16747.7</v>
      </c>
      <c r="AG1778" s="21" t="n">
        <f aca="false">AA1778+AD1778</f>
        <v>115700.2</v>
      </c>
      <c r="AH1778" s="21" t="n">
        <f aca="false">AB1778+AE1778</f>
        <v>517752.1</v>
      </c>
      <c r="AI1778" s="21" t="n">
        <f aca="false">AI1779</f>
        <v>0</v>
      </c>
      <c r="AJ1778" s="21" t="n">
        <f aca="false">AF1778+AI1778</f>
        <v>16747.7</v>
      </c>
      <c r="AK1778" s="21" t="n">
        <f aca="false">AK1779</f>
        <v>0</v>
      </c>
      <c r="AL1778" s="21" t="n">
        <f aca="false">AL1779</f>
        <v>0</v>
      </c>
      <c r="AM1778" s="21" t="n">
        <f aca="false">AM1779</f>
        <v>0</v>
      </c>
      <c r="AN1778" s="21" t="n">
        <f aca="false">AJ1778+AK1778</f>
        <v>16747.7</v>
      </c>
      <c r="AO1778" s="21" t="n">
        <f aca="false">AG1778+AL1778</f>
        <v>115700.2</v>
      </c>
      <c r="AP1778" s="21" t="n">
        <f aca="false">AP1779</f>
        <v>0</v>
      </c>
      <c r="AQ1778" s="21" t="n">
        <f aca="false">AO1778+AP1778</f>
        <v>115700.2</v>
      </c>
      <c r="AR1778" s="21" t="n">
        <f aca="false">AH1778+AM1778</f>
        <v>517752.1</v>
      </c>
      <c r="AS1778" s="21" t="n">
        <f aca="false">AS1779</f>
        <v>0</v>
      </c>
      <c r="AT1778" s="32" t="n">
        <f aca="false">AR1778+AS1778</f>
        <v>517752.1</v>
      </c>
      <c r="AU1778" s="21" t="n">
        <f aca="false">AU1779</f>
        <v>0</v>
      </c>
    </row>
    <row r="1779" s="4" customFormat="true" ht="47.25" hidden="false" customHeight="false" outlineLevel="0" collapsed="false">
      <c r="A1779" s="30" t="s">
        <v>1039</v>
      </c>
      <c r="B1779" s="33" t="n">
        <v>400</v>
      </c>
      <c r="C1779" s="30"/>
      <c r="D1779" s="30"/>
      <c r="E1779" s="31" t="s">
        <v>113</v>
      </c>
      <c r="F1779" s="21" t="n">
        <f aca="false">F1780</f>
        <v>8800</v>
      </c>
      <c r="G1779" s="21" t="n">
        <f aca="false">G1780</f>
        <v>123647.9</v>
      </c>
      <c r="H1779" s="21" t="n">
        <f aca="false">H1780</f>
        <v>517752.1</v>
      </c>
      <c r="I1779" s="21" t="n">
        <f aca="false">I1780</f>
        <v>7947.7</v>
      </c>
      <c r="J1779" s="21" t="n">
        <f aca="false">J1780</f>
        <v>-7947.7</v>
      </c>
      <c r="K1779" s="21" t="n">
        <f aca="false">K1780</f>
        <v>0</v>
      </c>
      <c r="L1779" s="21" t="n">
        <f aca="false">F1779+I1779</f>
        <v>16747.7</v>
      </c>
      <c r="M1779" s="21" t="n">
        <f aca="false">G1779+J1779</f>
        <v>115700.2</v>
      </c>
      <c r="N1779" s="21" t="n">
        <f aca="false">H1779+K1779</f>
        <v>517752.1</v>
      </c>
      <c r="O1779" s="21" t="n">
        <f aca="false">O1780</f>
        <v>0</v>
      </c>
      <c r="P1779" s="21" t="n">
        <f aca="false">P1780</f>
        <v>0</v>
      </c>
      <c r="Q1779" s="21" t="n">
        <f aca="false">Q1780</f>
        <v>0</v>
      </c>
      <c r="R1779" s="21" t="n">
        <f aca="false">L1779+O1779</f>
        <v>16747.7</v>
      </c>
      <c r="S1779" s="21" t="n">
        <f aca="false">M1779+P1779</f>
        <v>115700.2</v>
      </c>
      <c r="T1779" s="21" t="n">
        <f aca="false">N1779+Q1779</f>
        <v>517752.1</v>
      </c>
      <c r="U1779" s="21" t="n">
        <f aca="false">U1780</f>
        <v>0</v>
      </c>
      <c r="V1779" s="21" t="n">
        <f aca="false">R1779+U1779</f>
        <v>16747.7</v>
      </c>
      <c r="W1779" s="21" t="n">
        <f aca="false">W1780</f>
        <v>0</v>
      </c>
      <c r="X1779" s="21" t="n">
        <f aca="false">X1780</f>
        <v>0</v>
      </c>
      <c r="Y1779" s="21" t="n">
        <f aca="false">Y1780</f>
        <v>0</v>
      </c>
      <c r="Z1779" s="21" t="n">
        <f aca="false">W1779+V1779</f>
        <v>16747.7</v>
      </c>
      <c r="AA1779" s="21" t="n">
        <f aca="false">X1779+S1779</f>
        <v>115700.2</v>
      </c>
      <c r="AB1779" s="21" t="n">
        <f aca="false">Y1779+T1779</f>
        <v>517752.1</v>
      </c>
      <c r="AC1779" s="21" t="n">
        <f aca="false">AC1780</f>
        <v>0</v>
      </c>
      <c r="AD1779" s="21" t="n">
        <f aca="false">AD1780</f>
        <v>0</v>
      </c>
      <c r="AE1779" s="21" t="n">
        <f aca="false">AE1780</f>
        <v>0</v>
      </c>
      <c r="AF1779" s="21" t="n">
        <f aca="false">Z1779+AC1779</f>
        <v>16747.7</v>
      </c>
      <c r="AG1779" s="21" t="n">
        <f aca="false">AA1779+AD1779</f>
        <v>115700.2</v>
      </c>
      <c r="AH1779" s="21" t="n">
        <f aca="false">AB1779+AE1779</f>
        <v>517752.1</v>
      </c>
      <c r="AI1779" s="21" t="n">
        <f aca="false">AI1780</f>
        <v>0</v>
      </c>
      <c r="AJ1779" s="21" t="n">
        <f aca="false">AF1779+AI1779</f>
        <v>16747.7</v>
      </c>
      <c r="AK1779" s="21" t="n">
        <f aca="false">AK1780</f>
        <v>0</v>
      </c>
      <c r="AL1779" s="21" t="n">
        <f aca="false">AL1780</f>
        <v>0</v>
      </c>
      <c r="AM1779" s="21" t="n">
        <f aca="false">AM1780</f>
        <v>0</v>
      </c>
      <c r="AN1779" s="21" t="n">
        <f aca="false">AJ1779+AK1779</f>
        <v>16747.7</v>
      </c>
      <c r="AO1779" s="21" t="n">
        <f aca="false">AG1779+AL1779</f>
        <v>115700.2</v>
      </c>
      <c r="AP1779" s="21" t="n">
        <f aca="false">AP1780</f>
        <v>0</v>
      </c>
      <c r="AQ1779" s="21" t="n">
        <f aca="false">AO1779+AP1779</f>
        <v>115700.2</v>
      </c>
      <c r="AR1779" s="21" t="n">
        <f aca="false">AH1779+AM1779</f>
        <v>517752.1</v>
      </c>
      <c r="AS1779" s="21" t="n">
        <f aca="false">AS1780</f>
        <v>0</v>
      </c>
      <c r="AT1779" s="32" t="n">
        <f aca="false">AR1779+AS1779</f>
        <v>517752.1</v>
      </c>
      <c r="AU1779" s="21" t="n">
        <f aca="false">AU1780</f>
        <v>0</v>
      </c>
    </row>
    <row r="1780" s="4" customFormat="true" ht="15.75" hidden="false" customHeight="false" outlineLevel="0" collapsed="false">
      <c r="A1780" s="30" t="s">
        <v>1039</v>
      </c>
      <c r="B1780" s="33" t="n">
        <v>410</v>
      </c>
      <c r="C1780" s="30"/>
      <c r="D1780" s="30"/>
      <c r="E1780" s="31" t="s">
        <v>114</v>
      </c>
      <c r="F1780" s="21" t="n">
        <f aca="false">F1781</f>
        <v>8800</v>
      </c>
      <c r="G1780" s="21" t="n">
        <f aca="false">G1781</f>
        <v>123647.9</v>
      </c>
      <c r="H1780" s="21" t="n">
        <f aca="false">H1781</f>
        <v>517752.1</v>
      </c>
      <c r="I1780" s="21" t="n">
        <f aca="false">I1781</f>
        <v>7947.7</v>
      </c>
      <c r="J1780" s="21" t="n">
        <f aca="false">J1781</f>
        <v>-7947.7</v>
      </c>
      <c r="K1780" s="21" t="n">
        <f aca="false">K1781</f>
        <v>0</v>
      </c>
      <c r="L1780" s="21" t="n">
        <f aca="false">F1780+I1780</f>
        <v>16747.7</v>
      </c>
      <c r="M1780" s="21" t="n">
        <f aca="false">G1780+J1780</f>
        <v>115700.2</v>
      </c>
      <c r="N1780" s="21" t="n">
        <f aca="false">H1780+K1780</f>
        <v>517752.1</v>
      </c>
      <c r="O1780" s="21" t="n">
        <f aca="false">O1781</f>
        <v>0</v>
      </c>
      <c r="P1780" s="21" t="n">
        <f aca="false">P1781</f>
        <v>0</v>
      </c>
      <c r="Q1780" s="21" t="n">
        <f aca="false">Q1781</f>
        <v>0</v>
      </c>
      <c r="R1780" s="21" t="n">
        <f aca="false">L1780+O1780</f>
        <v>16747.7</v>
      </c>
      <c r="S1780" s="21" t="n">
        <f aca="false">M1780+P1780</f>
        <v>115700.2</v>
      </c>
      <c r="T1780" s="21" t="n">
        <f aca="false">N1780+Q1780</f>
        <v>517752.1</v>
      </c>
      <c r="U1780" s="21" t="n">
        <f aca="false">U1781</f>
        <v>0</v>
      </c>
      <c r="V1780" s="21" t="n">
        <f aca="false">R1780+U1780</f>
        <v>16747.7</v>
      </c>
      <c r="W1780" s="21" t="n">
        <f aca="false">W1781</f>
        <v>0</v>
      </c>
      <c r="X1780" s="21" t="n">
        <f aca="false">X1781</f>
        <v>0</v>
      </c>
      <c r="Y1780" s="21" t="n">
        <f aca="false">Y1781</f>
        <v>0</v>
      </c>
      <c r="Z1780" s="21" t="n">
        <f aca="false">W1780+V1780</f>
        <v>16747.7</v>
      </c>
      <c r="AA1780" s="21" t="n">
        <f aca="false">X1780+S1780</f>
        <v>115700.2</v>
      </c>
      <c r="AB1780" s="21" t="n">
        <f aca="false">Y1780+T1780</f>
        <v>517752.1</v>
      </c>
      <c r="AC1780" s="21" t="n">
        <f aca="false">AC1781</f>
        <v>0</v>
      </c>
      <c r="AD1780" s="21" t="n">
        <f aca="false">AD1781</f>
        <v>0</v>
      </c>
      <c r="AE1780" s="21" t="n">
        <f aca="false">AE1781</f>
        <v>0</v>
      </c>
      <c r="AF1780" s="21" t="n">
        <f aca="false">Z1780+AC1780</f>
        <v>16747.7</v>
      </c>
      <c r="AG1780" s="21" t="n">
        <f aca="false">AA1780+AD1780</f>
        <v>115700.2</v>
      </c>
      <c r="AH1780" s="21" t="n">
        <f aca="false">AB1780+AE1780</f>
        <v>517752.1</v>
      </c>
      <c r="AI1780" s="21" t="n">
        <f aca="false">AI1781</f>
        <v>0</v>
      </c>
      <c r="AJ1780" s="21" t="n">
        <f aca="false">AF1780+AI1780</f>
        <v>16747.7</v>
      </c>
      <c r="AK1780" s="21" t="n">
        <f aca="false">AK1781</f>
        <v>0</v>
      </c>
      <c r="AL1780" s="21" t="n">
        <f aca="false">AL1781</f>
        <v>0</v>
      </c>
      <c r="AM1780" s="21" t="n">
        <f aca="false">AM1781</f>
        <v>0</v>
      </c>
      <c r="AN1780" s="21" t="n">
        <f aca="false">AJ1780+AK1780</f>
        <v>16747.7</v>
      </c>
      <c r="AO1780" s="21" t="n">
        <f aca="false">AG1780+AL1780</f>
        <v>115700.2</v>
      </c>
      <c r="AP1780" s="21" t="n">
        <f aca="false">AP1781</f>
        <v>0</v>
      </c>
      <c r="AQ1780" s="21" t="n">
        <f aca="false">AO1780+AP1780</f>
        <v>115700.2</v>
      </c>
      <c r="AR1780" s="21" t="n">
        <f aca="false">AH1780+AM1780</f>
        <v>517752.1</v>
      </c>
      <c r="AS1780" s="21" t="n">
        <f aca="false">AS1781</f>
        <v>0</v>
      </c>
      <c r="AT1780" s="32" t="n">
        <f aca="false">AR1780+AS1780</f>
        <v>517752.1</v>
      </c>
      <c r="AU1780" s="21" t="n">
        <f aca="false">AU1781</f>
        <v>0</v>
      </c>
    </row>
    <row r="1781" s="4" customFormat="true" ht="15.75" hidden="false" customHeight="false" outlineLevel="0" collapsed="false">
      <c r="A1781" s="30" t="s">
        <v>1039</v>
      </c>
      <c r="B1781" s="33" t="n">
        <v>410</v>
      </c>
      <c r="C1781" s="30" t="s">
        <v>50</v>
      </c>
      <c r="D1781" s="30" t="s">
        <v>109</v>
      </c>
      <c r="E1781" s="31" t="s">
        <v>110</v>
      </c>
      <c r="F1781" s="21" t="n">
        <v>8800</v>
      </c>
      <c r="G1781" s="21" t="n">
        <v>123647.9</v>
      </c>
      <c r="H1781" s="21" t="n">
        <v>517752.1</v>
      </c>
      <c r="I1781" s="21" t="n">
        <v>7947.7</v>
      </c>
      <c r="J1781" s="21" t="n">
        <v>-7947.7</v>
      </c>
      <c r="K1781" s="21"/>
      <c r="L1781" s="21" t="n">
        <f aca="false">F1781+I1781</f>
        <v>16747.7</v>
      </c>
      <c r="M1781" s="21" t="n">
        <f aca="false">G1781+J1781</f>
        <v>115700.2</v>
      </c>
      <c r="N1781" s="21" t="n">
        <f aca="false">H1781+K1781</f>
        <v>517752.1</v>
      </c>
      <c r="O1781" s="21"/>
      <c r="P1781" s="21"/>
      <c r="Q1781" s="21"/>
      <c r="R1781" s="21" t="n">
        <f aca="false">L1781+O1781</f>
        <v>16747.7</v>
      </c>
      <c r="S1781" s="21" t="n">
        <f aca="false">M1781+P1781</f>
        <v>115700.2</v>
      </c>
      <c r="T1781" s="21" t="n">
        <f aca="false">N1781+Q1781</f>
        <v>517752.1</v>
      </c>
      <c r="U1781" s="21"/>
      <c r="V1781" s="21" t="n">
        <f aca="false">R1781+U1781</f>
        <v>16747.7</v>
      </c>
      <c r="W1781" s="21"/>
      <c r="X1781" s="21"/>
      <c r="Y1781" s="21"/>
      <c r="Z1781" s="21" t="n">
        <f aca="false">W1781+V1781</f>
        <v>16747.7</v>
      </c>
      <c r="AA1781" s="21" t="n">
        <f aca="false">X1781+S1781</f>
        <v>115700.2</v>
      </c>
      <c r="AB1781" s="21" t="n">
        <f aca="false">Y1781+T1781</f>
        <v>517752.1</v>
      </c>
      <c r="AC1781" s="21"/>
      <c r="AD1781" s="21"/>
      <c r="AE1781" s="21"/>
      <c r="AF1781" s="21" t="n">
        <f aca="false">Z1781+AC1781</f>
        <v>16747.7</v>
      </c>
      <c r="AG1781" s="21" t="n">
        <f aca="false">AA1781+AD1781</f>
        <v>115700.2</v>
      </c>
      <c r="AH1781" s="21" t="n">
        <f aca="false">AB1781+AE1781</f>
        <v>517752.1</v>
      </c>
      <c r="AI1781" s="21"/>
      <c r="AJ1781" s="21" t="n">
        <f aca="false">AF1781+AI1781</f>
        <v>16747.7</v>
      </c>
      <c r="AK1781" s="21"/>
      <c r="AL1781" s="21"/>
      <c r="AM1781" s="21"/>
      <c r="AN1781" s="21" t="n">
        <f aca="false">AJ1781+AK1781</f>
        <v>16747.7</v>
      </c>
      <c r="AO1781" s="21" t="n">
        <f aca="false">AG1781+AL1781</f>
        <v>115700.2</v>
      </c>
      <c r="AP1781" s="21"/>
      <c r="AQ1781" s="21" t="n">
        <f aca="false">AO1781+AP1781</f>
        <v>115700.2</v>
      </c>
      <c r="AR1781" s="21" t="n">
        <f aca="false">AH1781+AM1781</f>
        <v>517752.1</v>
      </c>
      <c r="AS1781" s="21"/>
      <c r="AT1781" s="32" t="n">
        <f aca="false">AR1781+AS1781</f>
        <v>517752.1</v>
      </c>
      <c r="AU1781" s="21"/>
    </row>
    <row r="1782" s="4" customFormat="true" ht="46.9" hidden="true" customHeight="false" outlineLevel="0" collapsed="false">
      <c r="A1782" s="30" t="s">
        <v>1041</v>
      </c>
      <c r="B1782" s="33"/>
      <c r="C1782" s="30"/>
      <c r="D1782" s="30"/>
      <c r="E1782" s="31" t="s">
        <v>1042</v>
      </c>
      <c r="F1782" s="21" t="n">
        <f aca="false">F1783</f>
        <v>31400</v>
      </c>
      <c r="G1782" s="21" t="n">
        <f aca="false">G1783</f>
        <v>0</v>
      </c>
      <c r="H1782" s="21" t="n">
        <f aca="false">H1783</f>
        <v>0</v>
      </c>
      <c r="I1782" s="21" t="n">
        <f aca="false">I1783</f>
        <v>0</v>
      </c>
      <c r="J1782" s="21" t="n">
        <f aca="false">J1783</f>
        <v>0</v>
      </c>
      <c r="K1782" s="21" t="n">
        <f aca="false">K1783</f>
        <v>0</v>
      </c>
      <c r="L1782" s="21" t="n">
        <f aca="false">F1782+I1782</f>
        <v>31400</v>
      </c>
      <c r="M1782" s="21" t="n">
        <f aca="false">G1782+J1782</f>
        <v>0</v>
      </c>
      <c r="N1782" s="21" t="n">
        <f aca="false">H1782+K1782</f>
        <v>0</v>
      </c>
      <c r="O1782" s="21" t="n">
        <f aca="false">O1783</f>
        <v>0</v>
      </c>
      <c r="P1782" s="21" t="n">
        <f aca="false">P1783</f>
        <v>0</v>
      </c>
      <c r="Q1782" s="21" t="n">
        <f aca="false">Q1783</f>
        <v>0</v>
      </c>
      <c r="R1782" s="21" t="n">
        <f aca="false">L1782+O1782</f>
        <v>31400</v>
      </c>
      <c r="S1782" s="21" t="n">
        <f aca="false">M1782+P1782</f>
        <v>0</v>
      </c>
      <c r="T1782" s="21" t="n">
        <f aca="false">N1782+Q1782</f>
        <v>0</v>
      </c>
      <c r="U1782" s="21" t="n">
        <f aca="false">U1783</f>
        <v>0</v>
      </c>
      <c r="V1782" s="21" t="n">
        <f aca="false">R1782+U1782</f>
        <v>31400</v>
      </c>
      <c r="W1782" s="21" t="n">
        <f aca="false">W1783</f>
        <v>0</v>
      </c>
      <c r="X1782" s="21" t="n">
        <f aca="false">X1783</f>
        <v>0</v>
      </c>
      <c r="Y1782" s="21" t="n">
        <f aca="false">Y1783</f>
        <v>0</v>
      </c>
      <c r="Z1782" s="21" t="n">
        <f aca="false">W1782+V1782</f>
        <v>31400</v>
      </c>
      <c r="AA1782" s="21" t="n">
        <f aca="false">X1782+S1782</f>
        <v>0</v>
      </c>
      <c r="AB1782" s="21" t="n">
        <f aca="false">Y1782+T1782</f>
        <v>0</v>
      </c>
      <c r="AC1782" s="21" t="n">
        <f aca="false">AC1783</f>
        <v>0</v>
      </c>
      <c r="AD1782" s="21" t="n">
        <f aca="false">AD1783</f>
        <v>0</v>
      </c>
      <c r="AE1782" s="21" t="n">
        <f aca="false">AE1783</f>
        <v>0</v>
      </c>
      <c r="AF1782" s="21" t="n">
        <f aca="false">Z1782+AC1782</f>
        <v>31400</v>
      </c>
      <c r="AG1782" s="21" t="n">
        <f aca="false">AA1782+AD1782</f>
        <v>0</v>
      </c>
      <c r="AH1782" s="21" t="n">
        <f aca="false">AB1782+AE1782</f>
        <v>0</v>
      </c>
      <c r="AI1782" s="21" t="n">
        <f aca="false">AI1783</f>
        <v>0</v>
      </c>
      <c r="AJ1782" s="21" t="n">
        <f aca="false">AF1782+AI1782</f>
        <v>31400</v>
      </c>
      <c r="AK1782" s="21" t="n">
        <f aca="false">AK1783</f>
        <v>9050.91</v>
      </c>
      <c r="AL1782" s="21" t="n">
        <f aca="false">AL1783</f>
        <v>0</v>
      </c>
      <c r="AM1782" s="21" t="n">
        <f aca="false">AM1783</f>
        <v>0</v>
      </c>
      <c r="AN1782" s="21" t="n">
        <f aca="false">AJ1782+AK1782</f>
        <v>40450.91</v>
      </c>
      <c r="AO1782" s="21" t="n">
        <f aca="false">AG1782+AL1782</f>
        <v>0</v>
      </c>
      <c r="AP1782" s="21" t="n">
        <f aca="false">AP1783</f>
        <v>0</v>
      </c>
      <c r="AQ1782" s="21"/>
      <c r="AR1782" s="21" t="n">
        <f aca="false">AH1782+AM1782</f>
        <v>0</v>
      </c>
      <c r="AS1782" s="21" t="n">
        <f aca="false">AS1783</f>
        <v>0</v>
      </c>
      <c r="AT1782" s="21"/>
      <c r="AU1782" s="21" t="n">
        <f aca="false">AU1783</f>
        <v>0</v>
      </c>
      <c r="AV1782" s="4" t="n">
        <v>0</v>
      </c>
    </row>
    <row r="1783" s="4" customFormat="true" ht="46.9" hidden="true" customHeight="false" outlineLevel="0" collapsed="false">
      <c r="A1783" s="30" t="s">
        <v>1041</v>
      </c>
      <c r="B1783" s="33" t="n">
        <v>400</v>
      </c>
      <c r="C1783" s="30"/>
      <c r="D1783" s="30"/>
      <c r="E1783" s="31" t="s">
        <v>113</v>
      </c>
      <c r="F1783" s="21" t="n">
        <f aca="false">F1784</f>
        <v>31400</v>
      </c>
      <c r="G1783" s="21" t="n">
        <f aca="false">G1784</f>
        <v>0</v>
      </c>
      <c r="H1783" s="21" t="n">
        <f aca="false">H1784</f>
        <v>0</v>
      </c>
      <c r="I1783" s="21" t="n">
        <f aca="false">I1784</f>
        <v>0</v>
      </c>
      <c r="J1783" s="21" t="n">
        <f aca="false">J1784</f>
        <v>0</v>
      </c>
      <c r="K1783" s="21" t="n">
        <f aca="false">K1784</f>
        <v>0</v>
      </c>
      <c r="L1783" s="21" t="n">
        <f aca="false">F1783+I1783</f>
        <v>31400</v>
      </c>
      <c r="M1783" s="21" t="n">
        <f aca="false">G1783+J1783</f>
        <v>0</v>
      </c>
      <c r="N1783" s="21" t="n">
        <f aca="false">H1783+K1783</f>
        <v>0</v>
      </c>
      <c r="O1783" s="21" t="n">
        <f aca="false">O1784</f>
        <v>0</v>
      </c>
      <c r="P1783" s="21" t="n">
        <f aca="false">P1784</f>
        <v>0</v>
      </c>
      <c r="Q1783" s="21" t="n">
        <f aca="false">Q1784</f>
        <v>0</v>
      </c>
      <c r="R1783" s="21" t="n">
        <f aca="false">L1783+O1783</f>
        <v>31400</v>
      </c>
      <c r="S1783" s="21" t="n">
        <f aca="false">M1783+P1783</f>
        <v>0</v>
      </c>
      <c r="T1783" s="21" t="n">
        <f aca="false">N1783+Q1783</f>
        <v>0</v>
      </c>
      <c r="U1783" s="21" t="n">
        <f aca="false">U1784</f>
        <v>0</v>
      </c>
      <c r="V1783" s="21" t="n">
        <f aca="false">R1783+U1783</f>
        <v>31400</v>
      </c>
      <c r="W1783" s="21" t="n">
        <f aca="false">W1784</f>
        <v>0</v>
      </c>
      <c r="X1783" s="21" t="n">
        <f aca="false">X1784</f>
        <v>0</v>
      </c>
      <c r="Y1783" s="21" t="n">
        <f aca="false">Y1784</f>
        <v>0</v>
      </c>
      <c r="Z1783" s="21" t="n">
        <f aca="false">W1783+V1783</f>
        <v>31400</v>
      </c>
      <c r="AA1783" s="21" t="n">
        <f aca="false">X1783+S1783</f>
        <v>0</v>
      </c>
      <c r="AB1783" s="21" t="n">
        <f aca="false">Y1783+T1783</f>
        <v>0</v>
      </c>
      <c r="AC1783" s="21" t="n">
        <f aca="false">AC1784</f>
        <v>0</v>
      </c>
      <c r="AD1783" s="21" t="n">
        <f aca="false">AD1784</f>
        <v>0</v>
      </c>
      <c r="AE1783" s="21" t="n">
        <f aca="false">AE1784</f>
        <v>0</v>
      </c>
      <c r="AF1783" s="21" t="n">
        <f aca="false">Z1783+AC1783</f>
        <v>31400</v>
      </c>
      <c r="AG1783" s="21" t="n">
        <f aca="false">AA1783+AD1783</f>
        <v>0</v>
      </c>
      <c r="AH1783" s="21" t="n">
        <f aca="false">AB1783+AE1783</f>
        <v>0</v>
      </c>
      <c r="AI1783" s="21" t="n">
        <f aca="false">AI1784</f>
        <v>0</v>
      </c>
      <c r="AJ1783" s="21" t="n">
        <f aca="false">AF1783+AI1783</f>
        <v>31400</v>
      </c>
      <c r="AK1783" s="21" t="n">
        <f aca="false">AK1784</f>
        <v>9050.91</v>
      </c>
      <c r="AL1783" s="21" t="n">
        <f aca="false">AL1784</f>
        <v>0</v>
      </c>
      <c r="AM1783" s="21" t="n">
        <f aca="false">AM1784</f>
        <v>0</v>
      </c>
      <c r="AN1783" s="21" t="n">
        <f aca="false">AJ1783+AK1783</f>
        <v>40450.91</v>
      </c>
      <c r="AO1783" s="21" t="n">
        <f aca="false">AG1783+AL1783</f>
        <v>0</v>
      </c>
      <c r="AP1783" s="21" t="n">
        <f aca="false">AP1784</f>
        <v>0</v>
      </c>
      <c r="AQ1783" s="21"/>
      <c r="AR1783" s="21" t="n">
        <f aca="false">AH1783+AM1783</f>
        <v>0</v>
      </c>
      <c r="AS1783" s="21" t="n">
        <f aca="false">AS1784</f>
        <v>0</v>
      </c>
      <c r="AT1783" s="21"/>
      <c r="AU1783" s="21" t="n">
        <f aca="false">AU1784</f>
        <v>0</v>
      </c>
      <c r="AV1783" s="4" t="n">
        <v>0</v>
      </c>
    </row>
    <row r="1784" s="4" customFormat="true" ht="15.6" hidden="true" customHeight="false" outlineLevel="0" collapsed="false">
      <c r="A1784" s="30" t="s">
        <v>1041</v>
      </c>
      <c r="B1784" s="33" t="n">
        <v>410</v>
      </c>
      <c r="C1784" s="30"/>
      <c r="D1784" s="30"/>
      <c r="E1784" s="31" t="s">
        <v>114</v>
      </c>
      <c r="F1784" s="21" t="n">
        <f aca="false">F1785</f>
        <v>31400</v>
      </c>
      <c r="G1784" s="21" t="n">
        <f aca="false">G1785</f>
        <v>0</v>
      </c>
      <c r="H1784" s="21" t="n">
        <f aca="false">H1785</f>
        <v>0</v>
      </c>
      <c r="I1784" s="21" t="n">
        <f aca="false">I1785</f>
        <v>0</v>
      </c>
      <c r="J1784" s="21" t="n">
        <f aca="false">J1785</f>
        <v>0</v>
      </c>
      <c r="K1784" s="21" t="n">
        <f aca="false">K1785</f>
        <v>0</v>
      </c>
      <c r="L1784" s="21" t="n">
        <f aca="false">F1784+I1784</f>
        <v>31400</v>
      </c>
      <c r="M1784" s="21" t="n">
        <f aca="false">G1784+J1784</f>
        <v>0</v>
      </c>
      <c r="N1784" s="21" t="n">
        <f aca="false">H1784+K1784</f>
        <v>0</v>
      </c>
      <c r="O1784" s="21" t="n">
        <f aca="false">O1785</f>
        <v>0</v>
      </c>
      <c r="P1784" s="21" t="n">
        <f aca="false">P1785</f>
        <v>0</v>
      </c>
      <c r="Q1784" s="21" t="n">
        <f aca="false">Q1785</f>
        <v>0</v>
      </c>
      <c r="R1784" s="21" t="n">
        <f aca="false">L1784+O1784</f>
        <v>31400</v>
      </c>
      <c r="S1784" s="21" t="n">
        <f aca="false">M1784+P1784</f>
        <v>0</v>
      </c>
      <c r="T1784" s="21" t="n">
        <f aca="false">N1784+Q1784</f>
        <v>0</v>
      </c>
      <c r="U1784" s="21" t="n">
        <f aca="false">U1785</f>
        <v>0</v>
      </c>
      <c r="V1784" s="21" t="n">
        <f aca="false">R1784+U1784</f>
        <v>31400</v>
      </c>
      <c r="W1784" s="21" t="n">
        <f aca="false">W1785</f>
        <v>0</v>
      </c>
      <c r="X1784" s="21" t="n">
        <f aca="false">X1785</f>
        <v>0</v>
      </c>
      <c r="Y1784" s="21" t="n">
        <f aca="false">Y1785</f>
        <v>0</v>
      </c>
      <c r="Z1784" s="21" t="n">
        <f aca="false">W1784+V1784</f>
        <v>31400</v>
      </c>
      <c r="AA1784" s="21" t="n">
        <f aca="false">X1784+S1784</f>
        <v>0</v>
      </c>
      <c r="AB1784" s="21" t="n">
        <f aca="false">Y1784+T1784</f>
        <v>0</v>
      </c>
      <c r="AC1784" s="21" t="n">
        <f aca="false">AC1785</f>
        <v>0</v>
      </c>
      <c r="AD1784" s="21" t="n">
        <f aca="false">AD1785</f>
        <v>0</v>
      </c>
      <c r="AE1784" s="21" t="n">
        <f aca="false">AE1785</f>
        <v>0</v>
      </c>
      <c r="AF1784" s="21" t="n">
        <f aca="false">Z1784+AC1784</f>
        <v>31400</v>
      </c>
      <c r="AG1784" s="21" t="n">
        <f aca="false">AA1784+AD1784</f>
        <v>0</v>
      </c>
      <c r="AH1784" s="21" t="n">
        <f aca="false">AB1784+AE1784</f>
        <v>0</v>
      </c>
      <c r="AI1784" s="21" t="n">
        <f aca="false">AI1785</f>
        <v>0</v>
      </c>
      <c r="AJ1784" s="21" t="n">
        <f aca="false">AF1784+AI1784</f>
        <v>31400</v>
      </c>
      <c r="AK1784" s="21" t="n">
        <f aca="false">AK1785</f>
        <v>9050.91</v>
      </c>
      <c r="AL1784" s="21" t="n">
        <f aca="false">AL1785</f>
        <v>0</v>
      </c>
      <c r="AM1784" s="21" t="n">
        <f aca="false">AM1785</f>
        <v>0</v>
      </c>
      <c r="AN1784" s="21" t="n">
        <f aca="false">AJ1784+AK1784</f>
        <v>40450.91</v>
      </c>
      <c r="AO1784" s="21" t="n">
        <f aca="false">AG1784+AL1784</f>
        <v>0</v>
      </c>
      <c r="AP1784" s="21" t="n">
        <f aca="false">AP1785</f>
        <v>0</v>
      </c>
      <c r="AQ1784" s="21"/>
      <c r="AR1784" s="21" t="n">
        <f aca="false">AH1784+AM1784</f>
        <v>0</v>
      </c>
      <c r="AS1784" s="21" t="n">
        <f aca="false">AS1785</f>
        <v>0</v>
      </c>
      <c r="AT1784" s="21"/>
      <c r="AU1784" s="21" t="n">
        <f aca="false">AU1785</f>
        <v>0</v>
      </c>
      <c r="AV1784" s="4" t="n">
        <v>0</v>
      </c>
    </row>
    <row r="1785" s="4" customFormat="true" ht="15.6" hidden="true" customHeight="false" outlineLevel="0" collapsed="false">
      <c r="A1785" s="30" t="s">
        <v>1041</v>
      </c>
      <c r="B1785" s="33" t="n">
        <v>410</v>
      </c>
      <c r="C1785" s="30" t="s">
        <v>50</v>
      </c>
      <c r="D1785" s="30" t="s">
        <v>109</v>
      </c>
      <c r="E1785" s="31" t="s">
        <v>110</v>
      </c>
      <c r="F1785" s="21" t="n">
        <v>31400</v>
      </c>
      <c r="G1785" s="21" t="n">
        <v>0</v>
      </c>
      <c r="H1785" s="21" t="n">
        <v>0</v>
      </c>
      <c r="I1785" s="21"/>
      <c r="J1785" s="21"/>
      <c r="K1785" s="21"/>
      <c r="L1785" s="21" t="n">
        <f aca="false">F1785+I1785</f>
        <v>31400</v>
      </c>
      <c r="M1785" s="21" t="n">
        <f aca="false">G1785+J1785</f>
        <v>0</v>
      </c>
      <c r="N1785" s="21" t="n">
        <f aca="false">H1785+K1785</f>
        <v>0</v>
      </c>
      <c r="O1785" s="21"/>
      <c r="P1785" s="21"/>
      <c r="Q1785" s="21"/>
      <c r="R1785" s="21" t="n">
        <f aca="false">L1785+O1785</f>
        <v>31400</v>
      </c>
      <c r="S1785" s="21" t="n">
        <f aca="false">M1785+P1785</f>
        <v>0</v>
      </c>
      <c r="T1785" s="21" t="n">
        <f aca="false">N1785+Q1785</f>
        <v>0</v>
      </c>
      <c r="U1785" s="21"/>
      <c r="V1785" s="21" t="n">
        <f aca="false">R1785+U1785</f>
        <v>31400</v>
      </c>
      <c r="W1785" s="21"/>
      <c r="X1785" s="21"/>
      <c r="Y1785" s="21"/>
      <c r="Z1785" s="21" t="n">
        <f aca="false">W1785+V1785</f>
        <v>31400</v>
      </c>
      <c r="AA1785" s="21" t="n">
        <f aca="false">X1785+S1785</f>
        <v>0</v>
      </c>
      <c r="AB1785" s="21" t="n">
        <f aca="false">Y1785+T1785</f>
        <v>0</v>
      </c>
      <c r="AC1785" s="21"/>
      <c r="AD1785" s="21"/>
      <c r="AE1785" s="21"/>
      <c r="AF1785" s="21" t="n">
        <f aca="false">Z1785+AC1785</f>
        <v>31400</v>
      </c>
      <c r="AG1785" s="21" t="n">
        <f aca="false">AA1785+AD1785</f>
        <v>0</v>
      </c>
      <c r="AH1785" s="21" t="n">
        <f aca="false">AB1785+AE1785</f>
        <v>0</v>
      </c>
      <c r="AI1785" s="21"/>
      <c r="AJ1785" s="21" t="n">
        <f aca="false">AF1785+AI1785</f>
        <v>31400</v>
      </c>
      <c r="AK1785" s="21" t="n">
        <f aca="false">9650.61-599.7</f>
        <v>9050.91</v>
      </c>
      <c r="AL1785" s="21"/>
      <c r="AM1785" s="21"/>
      <c r="AN1785" s="21" t="n">
        <f aca="false">AJ1785+AK1785</f>
        <v>40450.91</v>
      </c>
      <c r="AO1785" s="21" t="n">
        <f aca="false">AG1785+AL1785</f>
        <v>0</v>
      </c>
      <c r="AP1785" s="21"/>
      <c r="AQ1785" s="21"/>
      <c r="AR1785" s="21" t="n">
        <f aca="false">AH1785+AM1785</f>
        <v>0</v>
      </c>
      <c r="AS1785" s="21"/>
      <c r="AT1785" s="21"/>
      <c r="AU1785" s="21"/>
      <c r="AV1785" s="4" t="n">
        <v>0</v>
      </c>
    </row>
    <row r="1786" s="4" customFormat="true" ht="31.15" hidden="true" customHeight="false" outlineLevel="0" collapsed="false">
      <c r="A1786" s="30" t="s">
        <v>1043</v>
      </c>
      <c r="B1786" s="33"/>
      <c r="C1786" s="30"/>
      <c r="D1786" s="30"/>
      <c r="E1786" s="31" t="s">
        <v>1044</v>
      </c>
      <c r="F1786" s="21" t="n">
        <f aca="false">F1787</f>
        <v>28200</v>
      </c>
      <c r="G1786" s="21" t="n">
        <f aca="false">G1787</f>
        <v>0</v>
      </c>
      <c r="H1786" s="21" t="n">
        <f aca="false">H1787</f>
        <v>0</v>
      </c>
      <c r="I1786" s="21" t="n">
        <f aca="false">I1787</f>
        <v>0</v>
      </c>
      <c r="J1786" s="21" t="n">
        <f aca="false">J1787</f>
        <v>0</v>
      </c>
      <c r="K1786" s="21" t="n">
        <f aca="false">K1787</f>
        <v>0</v>
      </c>
      <c r="L1786" s="21" t="n">
        <f aca="false">F1786+I1786</f>
        <v>28200</v>
      </c>
      <c r="M1786" s="21" t="n">
        <f aca="false">G1786+J1786</f>
        <v>0</v>
      </c>
      <c r="N1786" s="21" t="n">
        <f aca="false">H1786+K1786</f>
        <v>0</v>
      </c>
      <c r="O1786" s="21" t="n">
        <f aca="false">O1787</f>
        <v>0</v>
      </c>
      <c r="P1786" s="21" t="n">
        <f aca="false">P1787</f>
        <v>0</v>
      </c>
      <c r="Q1786" s="21" t="n">
        <f aca="false">Q1787</f>
        <v>0</v>
      </c>
      <c r="R1786" s="21" t="n">
        <f aca="false">L1786+O1786</f>
        <v>28200</v>
      </c>
      <c r="S1786" s="21" t="n">
        <f aca="false">M1786+P1786</f>
        <v>0</v>
      </c>
      <c r="T1786" s="21" t="n">
        <f aca="false">N1786+Q1786</f>
        <v>0</v>
      </c>
      <c r="U1786" s="21" t="n">
        <f aca="false">U1787</f>
        <v>0</v>
      </c>
      <c r="V1786" s="21" t="n">
        <f aca="false">R1786+U1786</f>
        <v>28200</v>
      </c>
      <c r="W1786" s="21" t="n">
        <f aca="false">W1787</f>
        <v>0</v>
      </c>
      <c r="X1786" s="21" t="n">
        <f aca="false">X1787</f>
        <v>0</v>
      </c>
      <c r="Y1786" s="21" t="n">
        <f aca="false">Y1787</f>
        <v>0</v>
      </c>
      <c r="Z1786" s="21" t="n">
        <f aca="false">W1786+V1786</f>
        <v>28200</v>
      </c>
      <c r="AA1786" s="21" t="n">
        <f aca="false">X1786+S1786</f>
        <v>0</v>
      </c>
      <c r="AB1786" s="21" t="n">
        <f aca="false">Y1786+T1786</f>
        <v>0</v>
      </c>
      <c r="AC1786" s="21" t="n">
        <f aca="false">AC1787</f>
        <v>0</v>
      </c>
      <c r="AD1786" s="21" t="n">
        <f aca="false">AD1787</f>
        <v>0</v>
      </c>
      <c r="AE1786" s="21" t="n">
        <f aca="false">AE1787</f>
        <v>0</v>
      </c>
      <c r="AF1786" s="21" t="n">
        <f aca="false">Z1786+AC1786</f>
        <v>28200</v>
      </c>
      <c r="AG1786" s="21" t="n">
        <f aca="false">AA1786+AD1786</f>
        <v>0</v>
      </c>
      <c r="AH1786" s="21" t="n">
        <f aca="false">AB1786+AE1786</f>
        <v>0</v>
      </c>
      <c r="AI1786" s="21" t="n">
        <f aca="false">AI1787</f>
        <v>0</v>
      </c>
      <c r="AJ1786" s="21" t="n">
        <f aca="false">AF1786+AI1786</f>
        <v>28200</v>
      </c>
      <c r="AK1786" s="21" t="n">
        <f aca="false">AK1787</f>
        <v>10719.101</v>
      </c>
      <c r="AL1786" s="21" t="n">
        <f aca="false">AL1787</f>
        <v>0</v>
      </c>
      <c r="AM1786" s="21" t="n">
        <f aca="false">AM1787</f>
        <v>0</v>
      </c>
      <c r="AN1786" s="21" t="n">
        <f aca="false">AJ1786+AK1786</f>
        <v>38919.101</v>
      </c>
      <c r="AO1786" s="21" t="n">
        <f aca="false">AG1786+AL1786</f>
        <v>0</v>
      </c>
      <c r="AP1786" s="21" t="n">
        <f aca="false">AP1787</f>
        <v>0</v>
      </c>
      <c r="AQ1786" s="21"/>
      <c r="AR1786" s="21" t="n">
        <f aca="false">AH1786+AM1786</f>
        <v>0</v>
      </c>
      <c r="AS1786" s="21" t="n">
        <f aca="false">AS1787</f>
        <v>0</v>
      </c>
      <c r="AT1786" s="21"/>
      <c r="AU1786" s="21" t="n">
        <f aca="false">AU1787</f>
        <v>0</v>
      </c>
      <c r="AV1786" s="4" t="n">
        <v>0</v>
      </c>
    </row>
    <row r="1787" s="4" customFormat="true" ht="46.9" hidden="true" customHeight="false" outlineLevel="0" collapsed="false">
      <c r="A1787" s="30" t="s">
        <v>1043</v>
      </c>
      <c r="B1787" s="33" t="n">
        <v>400</v>
      </c>
      <c r="C1787" s="30"/>
      <c r="D1787" s="30"/>
      <c r="E1787" s="31" t="s">
        <v>113</v>
      </c>
      <c r="F1787" s="21" t="n">
        <f aca="false">F1788</f>
        <v>28200</v>
      </c>
      <c r="G1787" s="21" t="n">
        <f aca="false">G1788</f>
        <v>0</v>
      </c>
      <c r="H1787" s="21" t="n">
        <f aca="false">H1788</f>
        <v>0</v>
      </c>
      <c r="I1787" s="21" t="n">
        <f aca="false">I1788</f>
        <v>0</v>
      </c>
      <c r="J1787" s="21" t="n">
        <f aca="false">J1788</f>
        <v>0</v>
      </c>
      <c r="K1787" s="21" t="n">
        <f aca="false">K1788</f>
        <v>0</v>
      </c>
      <c r="L1787" s="21" t="n">
        <f aca="false">F1787+I1787</f>
        <v>28200</v>
      </c>
      <c r="M1787" s="21" t="n">
        <f aca="false">G1787+J1787</f>
        <v>0</v>
      </c>
      <c r="N1787" s="21" t="n">
        <f aca="false">H1787+K1787</f>
        <v>0</v>
      </c>
      <c r="O1787" s="21" t="n">
        <f aca="false">O1788</f>
        <v>0</v>
      </c>
      <c r="P1787" s="21" t="n">
        <f aca="false">P1788</f>
        <v>0</v>
      </c>
      <c r="Q1787" s="21" t="n">
        <f aca="false">Q1788</f>
        <v>0</v>
      </c>
      <c r="R1787" s="21" t="n">
        <f aca="false">L1787+O1787</f>
        <v>28200</v>
      </c>
      <c r="S1787" s="21" t="n">
        <f aca="false">M1787+P1787</f>
        <v>0</v>
      </c>
      <c r="T1787" s="21" t="n">
        <f aca="false">N1787+Q1787</f>
        <v>0</v>
      </c>
      <c r="U1787" s="21" t="n">
        <f aca="false">U1788</f>
        <v>0</v>
      </c>
      <c r="V1787" s="21" t="n">
        <f aca="false">R1787+U1787</f>
        <v>28200</v>
      </c>
      <c r="W1787" s="21" t="n">
        <f aca="false">W1788</f>
        <v>0</v>
      </c>
      <c r="X1787" s="21" t="n">
        <f aca="false">X1788</f>
        <v>0</v>
      </c>
      <c r="Y1787" s="21" t="n">
        <f aca="false">Y1788</f>
        <v>0</v>
      </c>
      <c r="Z1787" s="21" t="n">
        <f aca="false">W1787+V1787</f>
        <v>28200</v>
      </c>
      <c r="AA1787" s="21" t="n">
        <f aca="false">X1787+S1787</f>
        <v>0</v>
      </c>
      <c r="AB1787" s="21" t="n">
        <f aca="false">Y1787+T1787</f>
        <v>0</v>
      </c>
      <c r="AC1787" s="21" t="n">
        <f aca="false">AC1788</f>
        <v>0</v>
      </c>
      <c r="AD1787" s="21" t="n">
        <f aca="false">AD1788</f>
        <v>0</v>
      </c>
      <c r="AE1787" s="21" t="n">
        <f aca="false">AE1788</f>
        <v>0</v>
      </c>
      <c r="AF1787" s="21" t="n">
        <f aca="false">Z1787+AC1787</f>
        <v>28200</v>
      </c>
      <c r="AG1787" s="21" t="n">
        <f aca="false">AA1787+AD1787</f>
        <v>0</v>
      </c>
      <c r="AH1787" s="21" t="n">
        <f aca="false">AB1787+AE1787</f>
        <v>0</v>
      </c>
      <c r="AI1787" s="21" t="n">
        <f aca="false">AI1788</f>
        <v>0</v>
      </c>
      <c r="AJ1787" s="21" t="n">
        <f aca="false">AF1787+AI1787</f>
        <v>28200</v>
      </c>
      <c r="AK1787" s="21" t="n">
        <f aca="false">AK1788</f>
        <v>10719.101</v>
      </c>
      <c r="AL1787" s="21" t="n">
        <f aca="false">AL1788</f>
        <v>0</v>
      </c>
      <c r="AM1787" s="21" t="n">
        <f aca="false">AM1788</f>
        <v>0</v>
      </c>
      <c r="AN1787" s="21" t="n">
        <f aca="false">AJ1787+AK1787</f>
        <v>38919.101</v>
      </c>
      <c r="AO1787" s="21" t="n">
        <f aca="false">AG1787+AL1787</f>
        <v>0</v>
      </c>
      <c r="AP1787" s="21" t="n">
        <f aca="false">AP1788</f>
        <v>0</v>
      </c>
      <c r="AQ1787" s="21"/>
      <c r="AR1787" s="21" t="n">
        <f aca="false">AH1787+AM1787</f>
        <v>0</v>
      </c>
      <c r="AS1787" s="21" t="n">
        <f aca="false">AS1788</f>
        <v>0</v>
      </c>
      <c r="AT1787" s="21"/>
      <c r="AU1787" s="21" t="n">
        <f aca="false">AU1788</f>
        <v>0</v>
      </c>
      <c r="AV1787" s="4" t="n">
        <v>0</v>
      </c>
    </row>
    <row r="1788" s="4" customFormat="true" ht="15.6" hidden="true" customHeight="false" outlineLevel="0" collapsed="false">
      <c r="A1788" s="30" t="s">
        <v>1043</v>
      </c>
      <c r="B1788" s="33" t="n">
        <v>410</v>
      </c>
      <c r="C1788" s="30"/>
      <c r="D1788" s="30"/>
      <c r="E1788" s="31" t="s">
        <v>114</v>
      </c>
      <c r="F1788" s="21" t="n">
        <f aca="false">F1789</f>
        <v>28200</v>
      </c>
      <c r="G1788" s="21" t="n">
        <f aca="false">G1789</f>
        <v>0</v>
      </c>
      <c r="H1788" s="21" t="n">
        <f aca="false">H1789</f>
        <v>0</v>
      </c>
      <c r="I1788" s="21" t="n">
        <f aca="false">I1789</f>
        <v>0</v>
      </c>
      <c r="J1788" s="21" t="n">
        <f aca="false">J1789</f>
        <v>0</v>
      </c>
      <c r="K1788" s="21" t="n">
        <f aca="false">K1789</f>
        <v>0</v>
      </c>
      <c r="L1788" s="21" t="n">
        <f aca="false">F1788+I1788</f>
        <v>28200</v>
      </c>
      <c r="M1788" s="21" t="n">
        <f aca="false">G1788+J1788</f>
        <v>0</v>
      </c>
      <c r="N1788" s="21" t="n">
        <f aca="false">H1788+K1788</f>
        <v>0</v>
      </c>
      <c r="O1788" s="21" t="n">
        <f aca="false">O1789</f>
        <v>0</v>
      </c>
      <c r="P1788" s="21" t="n">
        <f aca="false">P1789</f>
        <v>0</v>
      </c>
      <c r="Q1788" s="21" t="n">
        <f aca="false">Q1789</f>
        <v>0</v>
      </c>
      <c r="R1788" s="21" t="n">
        <f aca="false">L1788+O1788</f>
        <v>28200</v>
      </c>
      <c r="S1788" s="21" t="n">
        <f aca="false">M1788+P1788</f>
        <v>0</v>
      </c>
      <c r="T1788" s="21" t="n">
        <f aca="false">N1788+Q1788</f>
        <v>0</v>
      </c>
      <c r="U1788" s="21" t="n">
        <f aca="false">U1789</f>
        <v>0</v>
      </c>
      <c r="V1788" s="21" t="n">
        <f aca="false">R1788+U1788</f>
        <v>28200</v>
      </c>
      <c r="W1788" s="21" t="n">
        <f aca="false">W1789</f>
        <v>0</v>
      </c>
      <c r="X1788" s="21" t="n">
        <f aca="false">X1789</f>
        <v>0</v>
      </c>
      <c r="Y1788" s="21" t="n">
        <f aca="false">Y1789</f>
        <v>0</v>
      </c>
      <c r="Z1788" s="21" t="n">
        <f aca="false">W1788+V1788</f>
        <v>28200</v>
      </c>
      <c r="AA1788" s="21" t="n">
        <f aca="false">X1788+S1788</f>
        <v>0</v>
      </c>
      <c r="AB1788" s="21" t="n">
        <f aca="false">Y1788+T1788</f>
        <v>0</v>
      </c>
      <c r="AC1788" s="21" t="n">
        <f aca="false">AC1789</f>
        <v>0</v>
      </c>
      <c r="AD1788" s="21" t="n">
        <f aca="false">AD1789</f>
        <v>0</v>
      </c>
      <c r="AE1788" s="21" t="n">
        <f aca="false">AE1789</f>
        <v>0</v>
      </c>
      <c r="AF1788" s="21" t="n">
        <f aca="false">Z1788+AC1788</f>
        <v>28200</v>
      </c>
      <c r="AG1788" s="21" t="n">
        <f aca="false">AA1788+AD1788</f>
        <v>0</v>
      </c>
      <c r="AH1788" s="21" t="n">
        <f aca="false">AB1788+AE1788</f>
        <v>0</v>
      </c>
      <c r="AI1788" s="21" t="n">
        <f aca="false">AI1789</f>
        <v>0</v>
      </c>
      <c r="AJ1788" s="21" t="n">
        <f aca="false">AF1788+AI1788</f>
        <v>28200</v>
      </c>
      <c r="AK1788" s="21" t="n">
        <f aca="false">AK1789</f>
        <v>10719.101</v>
      </c>
      <c r="AL1788" s="21" t="n">
        <f aca="false">AL1789</f>
        <v>0</v>
      </c>
      <c r="AM1788" s="21" t="n">
        <f aca="false">AM1789</f>
        <v>0</v>
      </c>
      <c r="AN1788" s="21" t="n">
        <f aca="false">AJ1788+AK1788</f>
        <v>38919.101</v>
      </c>
      <c r="AO1788" s="21" t="n">
        <f aca="false">AG1788+AL1788</f>
        <v>0</v>
      </c>
      <c r="AP1788" s="21" t="n">
        <f aca="false">AP1789</f>
        <v>0</v>
      </c>
      <c r="AQ1788" s="21"/>
      <c r="AR1788" s="21" t="n">
        <f aca="false">AH1788+AM1788</f>
        <v>0</v>
      </c>
      <c r="AS1788" s="21" t="n">
        <f aca="false">AS1789</f>
        <v>0</v>
      </c>
      <c r="AT1788" s="21"/>
      <c r="AU1788" s="21" t="n">
        <f aca="false">AU1789</f>
        <v>0</v>
      </c>
      <c r="AV1788" s="4" t="n">
        <v>0</v>
      </c>
    </row>
    <row r="1789" s="4" customFormat="true" ht="15.6" hidden="true" customHeight="false" outlineLevel="0" collapsed="false">
      <c r="A1789" s="30" t="s">
        <v>1043</v>
      </c>
      <c r="B1789" s="33" t="n">
        <v>410</v>
      </c>
      <c r="C1789" s="30" t="s">
        <v>50</v>
      </c>
      <c r="D1789" s="30" t="s">
        <v>109</v>
      </c>
      <c r="E1789" s="31" t="s">
        <v>110</v>
      </c>
      <c r="F1789" s="21" t="n">
        <v>28200</v>
      </c>
      <c r="G1789" s="21" t="n">
        <v>0</v>
      </c>
      <c r="H1789" s="21" t="n">
        <v>0</v>
      </c>
      <c r="I1789" s="21"/>
      <c r="J1789" s="21"/>
      <c r="K1789" s="21"/>
      <c r="L1789" s="21" t="n">
        <f aca="false">F1789+I1789</f>
        <v>28200</v>
      </c>
      <c r="M1789" s="21" t="n">
        <f aca="false">G1789+J1789</f>
        <v>0</v>
      </c>
      <c r="N1789" s="21" t="n">
        <f aca="false">H1789+K1789</f>
        <v>0</v>
      </c>
      <c r="O1789" s="21"/>
      <c r="P1789" s="21"/>
      <c r="Q1789" s="21"/>
      <c r="R1789" s="21" t="n">
        <f aca="false">L1789+O1789</f>
        <v>28200</v>
      </c>
      <c r="S1789" s="21" t="n">
        <f aca="false">M1789+P1789</f>
        <v>0</v>
      </c>
      <c r="T1789" s="21" t="n">
        <f aca="false">N1789+Q1789</f>
        <v>0</v>
      </c>
      <c r="U1789" s="21"/>
      <c r="V1789" s="21" t="n">
        <f aca="false">R1789+U1789</f>
        <v>28200</v>
      </c>
      <c r="W1789" s="21"/>
      <c r="X1789" s="21"/>
      <c r="Y1789" s="21"/>
      <c r="Z1789" s="21" t="n">
        <f aca="false">W1789+V1789</f>
        <v>28200</v>
      </c>
      <c r="AA1789" s="21" t="n">
        <f aca="false">X1789+S1789</f>
        <v>0</v>
      </c>
      <c r="AB1789" s="21" t="n">
        <f aca="false">Y1789+T1789</f>
        <v>0</v>
      </c>
      <c r="AC1789" s="21"/>
      <c r="AD1789" s="21"/>
      <c r="AE1789" s="21"/>
      <c r="AF1789" s="21" t="n">
        <f aca="false">Z1789+AC1789</f>
        <v>28200</v>
      </c>
      <c r="AG1789" s="21" t="n">
        <f aca="false">AA1789+AD1789</f>
        <v>0</v>
      </c>
      <c r="AH1789" s="21" t="n">
        <f aca="false">AB1789+AE1789</f>
        <v>0</v>
      </c>
      <c r="AI1789" s="21"/>
      <c r="AJ1789" s="21" t="n">
        <f aca="false">AF1789+AI1789</f>
        <v>28200</v>
      </c>
      <c r="AK1789" s="21" t="n">
        <f aca="false">12208.801-1489.7</f>
        <v>10719.101</v>
      </c>
      <c r="AL1789" s="21"/>
      <c r="AM1789" s="21"/>
      <c r="AN1789" s="21" t="n">
        <f aca="false">AJ1789+AK1789</f>
        <v>38919.101</v>
      </c>
      <c r="AO1789" s="21" t="n">
        <f aca="false">AG1789+AL1789</f>
        <v>0</v>
      </c>
      <c r="AP1789" s="21"/>
      <c r="AQ1789" s="21"/>
      <c r="AR1789" s="21" t="n">
        <f aca="false">AH1789+AM1789</f>
        <v>0</v>
      </c>
      <c r="AS1789" s="21"/>
      <c r="AT1789" s="21"/>
      <c r="AU1789" s="21"/>
      <c r="AV1789" s="4" t="n">
        <v>0</v>
      </c>
    </row>
    <row r="1790" s="4" customFormat="true" ht="46.9" hidden="true" customHeight="false" outlineLevel="0" collapsed="false">
      <c r="A1790" s="30" t="s">
        <v>1045</v>
      </c>
      <c r="B1790" s="33"/>
      <c r="C1790" s="30"/>
      <c r="D1790" s="30"/>
      <c r="E1790" s="31" t="s">
        <v>1046</v>
      </c>
      <c r="F1790" s="21" t="n">
        <f aca="false">F1791</f>
        <v>13600</v>
      </c>
      <c r="G1790" s="21" t="n">
        <f aca="false">G1791</f>
        <v>87039.5</v>
      </c>
      <c r="H1790" s="21" t="n">
        <f aca="false">H1791</f>
        <v>0</v>
      </c>
      <c r="I1790" s="21" t="n">
        <f aca="false">I1791</f>
        <v>1886.5</v>
      </c>
      <c r="J1790" s="21" t="n">
        <f aca="false">J1791</f>
        <v>-1886.5</v>
      </c>
      <c r="K1790" s="21" t="n">
        <f aca="false">K1791</f>
        <v>0</v>
      </c>
      <c r="L1790" s="21" t="n">
        <f aca="false">F1790+I1790</f>
        <v>15486.5</v>
      </c>
      <c r="M1790" s="21" t="n">
        <f aca="false">G1790+J1790</f>
        <v>85153</v>
      </c>
      <c r="N1790" s="21" t="n">
        <f aca="false">H1790+K1790</f>
        <v>0</v>
      </c>
      <c r="O1790" s="21" t="n">
        <f aca="false">O1791</f>
        <v>0</v>
      </c>
      <c r="P1790" s="21" t="n">
        <f aca="false">P1791</f>
        <v>0</v>
      </c>
      <c r="Q1790" s="21" t="n">
        <f aca="false">Q1791</f>
        <v>0</v>
      </c>
      <c r="R1790" s="21" t="n">
        <f aca="false">L1790+O1790</f>
        <v>15486.5</v>
      </c>
      <c r="S1790" s="21" t="n">
        <f aca="false">M1790+P1790</f>
        <v>85153</v>
      </c>
      <c r="T1790" s="21" t="n">
        <f aca="false">N1790+Q1790</f>
        <v>0</v>
      </c>
      <c r="U1790" s="21" t="n">
        <f aca="false">U1791</f>
        <v>0</v>
      </c>
      <c r="V1790" s="21" t="n">
        <f aca="false">R1790+U1790</f>
        <v>15486.5</v>
      </c>
      <c r="W1790" s="21" t="n">
        <f aca="false">W1791</f>
        <v>0</v>
      </c>
      <c r="X1790" s="21" t="n">
        <f aca="false">X1791</f>
        <v>0</v>
      </c>
      <c r="Y1790" s="21" t="n">
        <f aca="false">Y1791</f>
        <v>0</v>
      </c>
      <c r="Z1790" s="21" t="n">
        <f aca="false">W1790+V1790</f>
        <v>15486.5</v>
      </c>
      <c r="AA1790" s="21" t="n">
        <f aca="false">X1790+S1790</f>
        <v>85153</v>
      </c>
      <c r="AB1790" s="21" t="n">
        <f aca="false">Y1790+T1790</f>
        <v>0</v>
      </c>
      <c r="AC1790" s="21" t="n">
        <f aca="false">AC1791</f>
        <v>30113.5</v>
      </c>
      <c r="AD1790" s="21" t="n">
        <f aca="false">AD1791</f>
        <v>-33613.5</v>
      </c>
      <c r="AE1790" s="21" t="n">
        <f aca="false">AE1791</f>
        <v>0</v>
      </c>
      <c r="AF1790" s="21" t="n">
        <f aca="false">Z1790+AC1790</f>
        <v>45600</v>
      </c>
      <c r="AG1790" s="21" t="n">
        <f aca="false">AA1790+AD1790</f>
        <v>51539.5</v>
      </c>
      <c r="AH1790" s="21" t="n">
        <f aca="false">AB1790+AE1790</f>
        <v>0</v>
      </c>
      <c r="AI1790" s="21" t="n">
        <f aca="false">AI1791</f>
        <v>0</v>
      </c>
      <c r="AJ1790" s="21" t="n">
        <f aca="false">AF1790+AI1790</f>
        <v>45600</v>
      </c>
      <c r="AK1790" s="21" t="n">
        <f aca="false">AK1791</f>
        <v>0</v>
      </c>
      <c r="AL1790" s="21" t="n">
        <f aca="false">AL1791</f>
        <v>-51539.5</v>
      </c>
      <c r="AM1790" s="21" t="n">
        <f aca="false">AM1791</f>
        <v>0</v>
      </c>
      <c r="AN1790" s="21" t="n">
        <f aca="false">AJ1790+AK1790</f>
        <v>45600</v>
      </c>
      <c r="AO1790" s="21" t="n">
        <f aca="false">AG1790+AL1790</f>
        <v>0</v>
      </c>
      <c r="AP1790" s="21" t="n">
        <f aca="false">AP1791</f>
        <v>0</v>
      </c>
      <c r="AQ1790" s="21"/>
      <c r="AR1790" s="21" t="n">
        <f aca="false">AH1790+AM1790</f>
        <v>0</v>
      </c>
      <c r="AS1790" s="21" t="n">
        <f aca="false">AS1791</f>
        <v>0</v>
      </c>
      <c r="AT1790" s="21"/>
      <c r="AU1790" s="21" t="n">
        <f aca="false">AU1791</f>
        <v>0</v>
      </c>
      <c r="AV1790" s="4" t="n">
        <v>0</v>
      </c>
    </row>
    <row r="1791" s="4" customFormat="true" ht="46.9" hidden="true" customHeight="false" outlineLevel="0" collapsed="false">
      <c r="A1791" s="30" t="s">
        <v>1045</v>
      </c>
      <c r="B1791" s="33" t="n">
        <v>400</v>
      </c>
      <c r="C1791" s="30"/>
      <c r="D1791" s="30"/>
      <c r="E1791" s="31" t="s">
        <v>113</v>
      </c>
      <c r="F1791" s="21" t="n">
        <f aca="false">F1792</f>
        <v>13600</v>
      </c>
      <c r="G1791" s="21" t="n">
        <f aca="false">G1792</f>
        <v>87039.5</v>
      </c>
      <c r="H1791" s="21" t="n">
        <f aca="false">H1792</f>
        <v>0</v>
      </c>
      <c r="I1791" s="21" t="n">
        <f aca="false">I1792</f>
        <v>1886.5</v>
      </c>
      <c r="J1791" s="21" t="n">
        <f aca="false">J1792</f>
        <v>-1886.5</v>
      </c>
      <c r="K1791" s="21" t="n">
        <f aca="false">K1792</f>
        <v>0</v>
      </c>
      <c r="L1791" s="21" t="n">
        <f aca="false">F1791+I1791</f>
        <v>15486.5</v>
      </c>
      <c r="M1791" s="21" t="n">
        <f aca="false">G1791+J1791</f>
        <v>85153</v>
      </c>
      <c r="N1791" s="21" t="n">
        <f aca="false">H1791+K1791</f>
        <v>0</v>
      </c>
      <c r="O1791" s="21" t="n">
        <f aca="false">O1792</f>
        <v>0</v>
      </c>
      <c r="P1791" s="21" t="n">
        <f aca="false">P1792</f>
        <v>0</v>
      </c>
      <c r="Q1791" s="21" t="n">
        <f aca="false">Q1792</f>
        <v>0</v>
      </c>
      <c r="R1791" s="21" t="n">
        <f aca="false">L1791+O1791</f>
        <v>15486.5</v>
      </c>
      <c r="S1791" s="21" t="n">
        <f aca="false">M1791+P1791</f>
        <v>85153</v>
      </c>
      <c r="T1791" s="21" t="n">
        <f aca="false">N1791+Q1791</f>
        <v>0</v>
      </c>
      <c r="U1791" s="21" t="n">
        <f aca="false">U1792</f>
        <v>0</v>
      </c>
      <c r="V1791" s="21" t="n">
        <f aca="false">R1791+U1791</f>
        <v>15486.5</v>
      </c>
      <c r="W1791" s="21" t="n">
        <f aca="false">W1792</f>
        <v>0</v>
      </c>
      <c r="X1791" s="21" t="n">
        <f aca="false">X1792</f>
        <v>0</v>
      </c>
      <c r="Y1791" s="21" t="n">
        <f aca="false">Y1792</f>
        <v>0</v>
      </c>
      <c r="Z1791" s="21" t="n">
        <f aca="false">W1791+V1791</f>
        <v>15486.5</v>
      </c>
      <c r="AA1791" s="21" t="n">
        <f aca="false">X1791+S1791</f>
        <v>85153</v>
      </c>
      <c r="AB1791" s="21" t="n">
        <f aca="false">Y1791+T1791</f>
        <v>0</v>
      </c>
      <c r="AC1791" s="21" t="n">
        <f aca="false">AC1792</f>
        <v>30113.5</v>
      </c>
      <c r="AD1791" s="21" t="n">
        <f aca="false">AD1792</f>
        <v>-33613.5</v>
      </c>
      <c r="AE1791" s="21" t="n">
        <f aca="false">AE1792</f>
        <v>0</v>
      </c>
      <c r="AF1791" s="21" t="n">
        <f aca="false">Z1791+AC1791</f>
        <v>45600</v>
      </c>
      <c r="AG1791" s="21" t="n">
        <f aca="false">AA1791+AD1791</f>
        <v>51539.5</v>
      </c>
      <c r="AH1791" s="21" t="n">
        <f aca="false">AB1791+AE1791</f>
        <v>0</v>
      </c>
      <c r="AI1791" s="21" t="n">
        <f aca="false">AI1792</f>
        <v>0</v>
      </c>
      <c r="AJ1791" s="21" t="n">
        <f aca="false">AF1791+AI1791</f>
        <v>45600</v>
      </c>
      <c r="AK1791" s="21" t="n">
        <f aca="false">AK1792</f>
        <v>0</v>
      </c>
      <c r="AL1791" s="21" t="n">
        <f aca="false">AL1792</f>
        <v>-51539.5</v>
      </c>
      <c r="AM1791" s="21" t="n">
        <f aca="false">AM1792</f>
        <v>0</v>
      </c>
      <c r="AN1791" s="21" t="n">
        <f aca="false">AJ1791+AK1791</f>
        <v>45600</v>
      </c>
      <c r="AO1791" s="21" t="n">
        <f aca="false">AG1791+AL1791</f>
        <v>0</v>
      </c>
      <c r="AP1791" s="21" t="n">
        <f aca="false">AP1792</f>
        <v>0</v>
      </c>
      <c r="AQ1791" s="21"/>
      <c r="AR1791" s="21" t="n">
        <f aca="false">AH1791+AM1791</f>
        <v>0</v>
      </c>
      <c r="AS1791" s="21" t="n">
        <f aca="false">AS1792</f>
        <v>0</v>
      </c>
      <c r="AT1791" s="21"/>
      <c r="AU1791" s="21" t="n">
        <f aca="false">AU1792</f>
        <v>0</v>
      </c>
      <c r="AV1791" s="4" t="n">
        <v>0</v>
      </c>
    </row>
    <row r="1792" s="4" customFormat="true" ht="15.6" hidden="true" customHeight="false" outlineLevel="0" collapsed="false">
      <c r="A1792" s="30" t="s">
        <v>1045</v>
      </c>
      <c r="B1792" s="33" t="n">
        <v>410</v>
      </c>
      <c r="C1792" s="30"/>
      <c r="D1792" s="30"/>
      <c r="E1792" s="31" t="s">
        <v>114</v>
      </c>
      <c r="F1792" s="21" t="n">
        <f aca="false">F1793</f>
        <v>13600</v>
      </c>
      <c r="G1792" s="21" t="n">
        <f aca="false">G1793</f>
        <v>87039.5</v>
      </c>
      <c r="H1792" s="21" t="n">
        <f aca="false">H1793</f>
        <v>0</v>
      </c>
      <c r="I1792" s="21" t="n">
        <f aca="false">I1793</f>
        <v>1886.5</v>
      </c>
      <c r="J1792" s="21" t="n">
        <f aca="false">J1793</f>
        <v>-1886.5</v>
      </c>
      <c r="K1792" s="21" t="n">
        <f aca="false">K1793</f>
        <v>0</v>
      </c>
      <c r="L1792" s="21" t="n">
        <f aca="false">F1792+I1792</f>
        <v>15486.5</v>
      </c>
      <c r="M1792" s="21" t="n">
        <f aca="false">G1792+J1792</f>
        <v>85153</v>
      </c>
      <c r="N1792" s="21" t="n">
        <f aca="false">H1792+K1792</f>
        <v>0</v>
      </c>
      <c r="O1792" s="21" t="n">
        <f aca="false">O1793</f>
        <v>0</v>
      </c>
      <c r="P1792" s="21" t="n">
        <f aca="false">P1793</f>
        <v>0</v>
      </c>
      <c r="Q1792" s="21" t="n">
        <f aca="false">Q1793</f>
        <v>0</v>
      </c>
      <c r="R1792" s="21" t="n">
        <f aca="false">L1792+O1792</f>
        <v>15486.5</v>
      </c>
      <c r="S1792" s="21" t="n">
        <f aca="false">M1792+P1792</f>
        <v>85153</v>
      </c>
      <c r="T1792" s="21" t="n">
        <f aca="false">N1792+Q1792</f>
        <v>0</v>
      </c>
      <c r="U1792" s="21" t="n">
        <f aca="false">U1793</f>
        <v>0</v>
      </c>
      <c r="V1792" s="21" t="n">
        <f aca="false">R1792+U1792</f>
        <v>15486.5</v>
      </c>
      <c r="W1792" s="21" t="n">
        <f aca="false">W1793</f>
        <v>0</v>
      </c>
      <c r="X1792" s="21" t="n">
        <f aca="false">X1793</f>
        <v>0</v>
      </c>
      <c r="Y1792" s="21" t="n">
        <f aca="false">Y1793</f>
        <v>0</v>
      </c>
      <c r="Z1792" s="21" t="n">
        <f aca="false">W1792+V1792</f>
        <v>15486.5</v>
      </c>
      <c r="AA1792" s="21" t="n">
        <f aca="false">X1792+S1792</f>
        <v>85153</v>
      </c>
      <c r="AB1792" s="21" t="n">
        <f aca="false">Y1792+T1792</f>
        <v>0</v>
      </c>
      <c r="AC1792" s="21" t="n">
        <f aca="false">AC1793</f>
        <v>30113.5</v>
      </c>
      <c r="AD1792" s="21" t="n">
        <f aca="false">AD1793</f>
        <v>-33613.5</v>
      </c>
      <c r="AE1792" s="21" t="n">
        <f aca="false">AE1793</f>
        <v>0</v>
      </c>
      <c r="AF1792" s="21" t="n">
        <f aca="false">Z1792+AC1792</f>
        <v>45600</v>
      </c>
      <c r="AG1792" s="21" t="n">
        <f aca="false">AA1792+AD1792</f>
        <v>51539.5</v>
      </c>
      <c r="AH1792" s="21" t="n">
        <f aca="false">AB1792+AE1792</f>
        <v>0</v>
      </c>
      <c r="AI1792" s="21" t="n">
        <f aca="false">AI1793</f>
        <v>0</v>
      </c>
      <c r="AJ1792" s="21" t="n">
        <f aca="false">AF1792+AI1792</f>
        <v>45600</v>
      </c>
      <c r="AK1792" s="21" t="n">
        <f aca="false">AK1793</f>
        <v>0</v>
      </c>
      <c r="AL1792" s="21" t="n">
        <f aca="false">AL1793</f>
        <v>-51539.5</v>
      </c>
      <c r="AM1792" s="21" t="n">
        <f aca="false">AM1793</f>
        <v>0</v>
      </c>
      <c r="AN1792" s="21" t="n">
        <f aca="false">AJ1792+AK1792</f>
        <v>45600</v>
      </c>
      <c r="AO1792" s="21" t="n">
        <f aca="false">AG1792+AL1792</f>
        <v>0</v>
      </c>
      <c r="AP1792" s="21" t="n">
        <f aca="false">AP1793</f>
        <v>0</v>
      </c>
      <c r="AQ1792" s="21"/>
      <c r="AR1792" s="21" t="n">
        <f aca="false">AH1792+AM1792</f>
        <v>0</v>
      </c>
      <c r="AS1792" s="21" t="n">
        <f aca="false">AS1793</f>
        <v>0</v>
      </c>
      <c r="AT1792" s="21"/>
      <c r="AU1792" s="21" t="n">
        <f aca="false">AU1793</f>
        <v>0</v>
      </c>
      <c r="AV1792" s="4" t="n">
        <v>0</v>
      </c>
    </row>
    <row r="1793" s="4" customFormat="true" ht="15.6" hidden="true" customHeight="false" outlineLevel="0" collapsed="false">
      <c r="A1793" s="30" t="s">
        <v>1045</v>
      </c>
      <c r="B1793" s="33" t="n">
        <v>410</v>
      </c>
      <c r="C1793" s="30" t="s">
        <v>50</v>
      </c>
      <c r="D1793" s="30" t="s">
        <v>109</v>
      </c>
      <c r="E1793" s="31" t="s">
        <v>110</v>
      </c>
      <c r="F1793" s="21" t="n">
        <v>13600</v>
      </c>
      <c r="G1793" s="21" t="n">
        <v>87039.5</v>
      </c>
      <c r="H1793" s="21" t="n">
        <v>0</v>
      </c>
      <c r="I1793" s="21" t="n">
        <v>1886.5</v>
      </c>
      <c r="J1793" s="21" t="n">
        <v>-1886.5</v>
      </c>
      <c r="K1793" s="21"/>
      <c r="L1793" s="21" t="n">
        <f aca="false">F1793+I1793</f>
        <v>15486.5</v>
      </c>
      <c r="M1793" s="21" t="n">
        <f aca="false">G1793+J1793</f>
        <v>85153</v>
      </c>
      <c r="N1793" s="21" t="n">
        <f aca="false">H1793+K1793</f>
        <v>0</v>
      </c>
      <c r="O1793" s="21"/>
      <c r="P1793" s="21"/>
      <c r="Q1793" s="21"/>
      <c r="R1793" s="21" t="n">
        <f aca="false">L1793+O1793</f>
        <v>15486.5</v>
      </c>
      <c r="S1793" s="21" t="n">
        <f aca="false">M1793+P1793</f>
        <v>85153</v>
      </c>
      <c r="T1793" s="21" t="n">
        <f aca="false">N1793+Q1793</f>
        <v>0</v>
      </c>
      <c r="U1793" s="21"/>
      <c r="V1793" s="21" t="n">
        <f aca="false">R1793+U1793</f>
        <v>15486.5</v>
      </c>
      <c r="W1793" s="21"/>
      <c r="X1793" s="21"/>
      <c r="Y1793" s="21"/>
      <c r="Z1793" s="21" t="n">
        <f aca="false">W1793+V1793</f>
        <v>15486.5</v>
      </c>
      <c r="AA1793" s="21" t="n">
        <f aca="false">X1793+S1793</f>
        <v>85153</v>
      </c>
      <c r="AB1793" s="21" t="n">
        <f aca="false">Y1793+T1793</f>
        <v>0</v>
      </c>
      <c r="AC1793" s="21" t="n">
        <v>30113.5</v>
      </c>
      <c r="AD1793" s="21" t="n">
        <v>-33613.5</v>
      </c>
      <c r="AE1793" s="21"/>
      <c r="AF1793" s="21" t="n">
        <f aca="false">Z1793+AC1793</f>
        <v>45600</v>
      </c>
      <c r="AG1793" s="21" t="n">
        <f aca="false">AA1793+AD1793</f>
        <v>51539.5</v>
      </c>
      <c r="AH1793" s="21" t="n">
        <f aca="false">AB1793+AE1793</f>
        <v>0</v>
      </c>
      <c r="AI1793" s="21"/>
      <c r="AJ1793" s="21" t="n">
        <f aca="false">AF1793+AI1793</f>
        <v>45600</v>
      </c>
      <c r="AK1793" s="21"/>
      <c r="AL1793" s="21" t="n">
        <v>-51539.5</v>
      </c>
      <c r="AM1793" s="21"/>
      <c r="AN1793" s="21" t="n">
        <f aca="false">AJ1793+AK1793</f>
        <v>45600</v>
      </c>
      <c r="AO1793" s="21" t="n">
        <f aca="false">AG1793+AL1793</f>
        <v>0</v>
      </c>
      <c r="AP1793" s="21"/>
      <c r="AQ1793" s="21"/>
      <c r="AR1793" s="21" t="n">
        <f aca="false">AH1793+AM1793</f>
        <v>0</v>
      </c>
      <c r="AS1793" s="21"/>
      <c r="AT1793" s="21"/>
      <c r="AU1793" s="21"/>
      <c r="AV1793" s="4" t="n">
        <v>0</v>
      </c>
    </row>
    <row r="1794" s="4" customFormat="true" ht="46.9" hidden="true" customHeight="false" outlineLevel="0" collapsed="false">
      <c r="A1794" s="30" t="s">
        <v>1045</v>
      </c>
      <c r="B1794" s="33" t="n">
        <v>600</v>
      </c>
      <c r="C1794" s="30"/>
      <c r="D1794" s="30"/>
      <c r="E1794" s="31" t="s">
        <v>47</v>
      </c>
      <c r="F1794" s="21"/>
      <c r="G1794" s="21"/>
      <c r="H1794" s="21"/>
      <c r="I1794" s="21"/>
      <c r="J1794" s="21"/>
      <c r="K1794" s="21"/>
      <c r="L1794" s="21"/>
      <c r="M1794" s="21"/>
      <c r="N1794" s="21"/>
      <c r="O1794" s="21"/>
      <c r="P1794" s="21"/>
      <c r="Q1794" s="21"/>
      <c r="R1794" s="21" t="n">
        <f aca="false">R1795</f>
        <v>0</v>
      </c>
      <c r="S1794" s="21" t="n">
        <f aca="false">S1795</f>
        <v>0</v>
      </c>
      <c r="T1794" s="21" t="n">
        <f aca="false">T1795</f>
        <v>0</v>
      </c>
      <c r="U1794" s="21" t="n">
        <f aca="false">U1795</f>
        <v>0</v>
      </c>
      <c r="V1794" s="21" t="n">
        <f aca="false">V1795</f>
        <v>0</v>
      </c>
      <c r="W1794" s="21" t="n">
        <f aca="false">W1795</f>
        <v>0</v>
      </c>
      <c r="X1794" s="21" t="n">
        <f aca="false">X1795</f>
        <v>0</v>
      </c>
      <c r="Y1794" s="21" t="n">
        <f aca="false">Y1795</f>
        <v>0</v>
      </c>
      <c r="Z1794" s="21" t="n">
        <f aca="false">Z1795</f>
        <v>0</v>
      </c>
      <c r="AA1794" s="21" t="n">
        <f aca="false">AA1795</f>
        <v>0</v>
      </c>
      <c r="AB1794" s="21" t="n">
        <f aca="false">AB1795</f>
        <v>0</v>
      </c>
      <c r="AC1794" s="21" t="n">
        <f aca="false">AC1795</f>
        <v>3500</v>
      </c>
      <c r="AD1794" s="21" t="n">
        <f aca="false">AD1795</f>
        <v>0</v>
      </c>
      <c r="AE1794" s="21" t="n">
        <f aca="false">AE1795</f>
        <v>0</v>
      </c>
      <c r="AF1794" s="21" t="n">
        <f aca="false">Z1794+AC1794</f>
        <v>3500</v>
      </c>
      <c r="AG1794" s="21" t="n">
        <f aca="false">AA1794+AD1794</f>
        <v>0</v>
      </c>
      <c r="AH1794" s="21" t="n">
        <f aca="false">AB1794+AE1794</f>
        <v>0</v>
      </c>
      <c r="AI1794" s="21" t="n">
        <f aca="false">AI1795</f>
        <v>0</v>
      </c>
      <c r="AJ1794" s="21" t="n">
        <f aca="false">AF1794+AI1794</f>
        <v>3500</v>
      </c>
      <c r="AK1794" s="21" t="n">
        <f aca="false">AK1795</f>
        <v>0</v>
      </c>
      <c r="AL1794" s="21" t="n">
        <f aca="false">AL1795</f>
        <v>0</v>
      </c>
      <c r="AM1794" s="21" t="n">
        <f aca="false">AM1795</f>
        <v>0</v>
      </c>
      <c r="AN1794" s="21" t="n">
        <f aca="false">AJ1794+AK1794</f>
        <v>3500</v>
      </c>
      <c r="AO1794" s="21" t="n">
        <f aca="false">AG1794+AL1794</f>
        <v>0</v>
      </c>
      <c r="AP1794" s="21" t="n">
        <f aca="false">AP1795</f>
        <v>0</v>
      </c>
      <c r="AQ1794" s="21"/>
      <c r="AR1794" s="21" t="n">
        <f aca="false">AH1794+AM1794</f>
        <v>0</v>
      </c>
      <c r="AS1794" s="21" t="n">
        <f aca="false">AS1795</f>
        <v>0</v>
      </c>
      <c r="AT1794" s="21"/>
      <c r="AU1794" s="21" t="n">
        <f aca="false">AU1795</f>
        <v>0</v>
      </c>
      <c r="AV1794" s="4" t="n">
        <v>0</v>
      </c>
    </row>
    <row r="1795" s="4" customFormat="true" ht="15.6" hidden="true" customHeight="false" outlineLevel="0" collapsed="false">
      <c r="A1795" s="30" t="s">
        <v>1045</v>
      </c>
      <c r="B1795" s="33" t="n">
        <v>620</v>
      </c>
      <c r="C1795" s="30"/>
      <c r="D1795" s="30"/>
      <c r="E1795" s="31" t="s">
        <v>49</v>
      </c>
      <c r="F1795" s="21"/>
      <c r="G1795" s="21"/>
      <c r="H1795" s="21"/>
      <c r="I1795" s="21"/>
      <c r="J1795" s="21"/>
      <c r="K1795" s="21"/>
      <c r="L1795" s="21"/>
      <c r="M1795" s="21"/>
      <c r="N1795" s="21"/>
      <c r="O1795" s="21"/>
      <c r="P1795" s="21"/>
      <c r="Q1795" s="21"/>
      <c r="R1795" s="21" t="n">
        <f aca="false">R1796</f>
        <v>0</v>
      </c>
      <c r="S1795" s="21" t="n">
        <f aca="false">S1796</f>
        <v>0</v>
      </c>
      <c r="T1795" s="21" t="n">
        <f aca="false">T1796</f>
        <v>0</v>
      </c>
      <c r="U1795" s="21" t="n">
        <f aca="false">U1796</f>
        <v>0</v>
      </c>
      <c r="V1795" s="21" t="n">
        <f aca="false">V1796</f>
        <v>0</v>
      </c>
      <c r="W1795" s="21" t="n">
        <f aca="false">W1796</f>
        <v>0</v>
      </c>
      <c r="X1795" s="21" t="n">
        <f aca="false">X1796</f>
        <v>0</v>
      </c>
      <c r="Y1795" s="21" t="n">
        <f aca="false">Y1796</f>
        <v>0</v>
      </c>
      <c r="Z1795" s="21" t="n">
        <f aca="false">Z1796</f>
        <v>0</v>
      </c>
      <c r="AA1795" s="21" t="n">
        <f aca="false">AA1796</f>
        <v>0</v>
      </c>
      <c r="AB1795" s="21" t="n">
        <f aca="false">AB1796</f>
        <v>0</v>
      </c>
      <c r="AC1795" s="21" t="n">
        <f aca="false">AC1796</f>
        <v>3500</v>
      </c>
      <c r="AD1795" s="21" t="n">
        <f aca="false">AD1796</f>
        <v>0</v>
      </c>
      <c r="AE1795" s="21" t="n">
        <f aca="false">AE1796</f>
        <v>0</v>
      </c>
      <c r="AF1795" s="21" t="n">
        <f aca="false">Z1795+AC1795</f>
        <v>3500</v>
      </c>
      <c r="AG1795" s="21" t="n">
        <f aca="false">AA1795+AD1795</f>
        <v>0</v>
      </c>
      <c r="AH1795" s="21" t="n">
        <f aca="false">AB1795+AE1795</f>
        <v>0</v>
      </c>
      <c r="AI1795" s="21" t="n">
        <f aca="false">AI1796</f>
        <v>0</v>
      </c>
      <c r="AJ1795" s="21" t="n">
        <f aca="false">AF1795+AI1795</f>
        <v>3500</v>
      </c>
      <c r="AK1795" s="21" t="n">
        <f aca="false">AK1796</f>
        <v>0</v>
      </c>
      <c r="AL1795" s="21" t="n">
        <f aca="false">AL1796</f>
        <v>0</v>
      </c>
      <c r="AM1795" s="21" t="n">
        <f aca="false">AM1796</f>
        <v>0</v>
      </c>
      <c r="AN1795" s="21" t="n">
        <f aca="false">AJ1795+AK1795</f>
        <v>3500</v>
      </c>
      <c r="AO1795" s="21" t="n">
        <f aca="false">AG1795+AL1795</f>
        <v>0</v>
      </c>
      <c r="AP1795" s="21" t="n">
        <f aca="false">AP1796</f>
        <v>0</v>
      </c>
      <c r="AQ1795" s="21"/>
      <c r="AR1795" s="21" t="n">
        <f aca="false">AH1795+AM1795</f>
        <v>0</v>
      </c>
      <c r="AS1795" s="21" t="n">
        <f aca="false">AS1796</f>
        <v>0</v>
      </c>
      <c r="AT1795" s="21"/>
      <c r="AU1795" s="21" t="n">
        <f aca="false">AU1796</f>
        <v>0</v>
      </c>
      <c r="AV1795" s="4" t="n">
        <v>0</v>
      </c>
    </row>
    <row r="1796" s="4" customFormat="true" ht="15.6" hidden="true" customHeight="false" outlineLevel="0" collapsed="false">
      <c r="A1796" s="30" t="s">
        <v>1045</v>
      </c>
      <c r="B1796" s="33" t="n">
        <v>620</v>
      </c>
      <c r="C1796" s="30" t="s">
        <v>50</v>
      </c>
      <c r="D1796" s="30" t="s">
        <v>109</v>
      </c>
      <c r="E1796" s="31" t="s">
        <v>110</v>
      </c>
      <c r="F1796" s="21"/>
      <c r="G1796" s="21"/>
      <c r="H1796" s="21"/>
      <c r="I1796" s="21"/>
      <c r="J1796" s="21"/>
      <c r="K1796" s="21"/>
      <c r="L1796" s="21"/>
      <c r="M1796" s="21"/>
      <c r="N1796" s="21"/>
      <c r="O1796" s="21"/>
      <c r="P1796" s="21"/>
      <c r="Q1796" s="21"/>
      <c r="R1796" s="21" t="n">
        <v>0</v>
      </c>
      <c r="S1796" s="21" t="n">
        <v>0</v>
      </c>
      <c r="T1796" s="21"/>
      <c r="U1796" s="21"/>
      <c r="V1796" s="21"/>
      <c r="W1796" s="21"/>
      <c r="X1796" s="21"/>
      <c r="Y1796" s="21"/>
      <c r="Z1796" s="21" t="n">
        <v>0</v>
      </c>
      <c r="AA1796" s="21"/>
      <c r="AB1796" s="21"/>
      <c r="AC1796" s="21" t="n">
        <v>3500</v>
      </c>
      <c r="AD1796" s="21"/>
      <c r="AE1796" s="21"/>
      <c r="AF1796" s="21" t="n">
        <f aca="false">Z1796+AC1796</f>
        <v>3500</v>
      </c>
      <c r="AG1796" s="21" t="n">
        <f aca="false">AA1796+AD1796</f>
        <v>0</v>
      </c>
      <c r="AH1796" s="21" t="n">
        <f aca="false">AB1796+AE1796</f>
        <v>0</v>
      </c>
      <c r="AI1796" s="21"/>
      <c r="AJ1796" s="21" t="n">
        <f aca="false">AF1796+AI1796</f>
        <v>3500</v>
      </c>
      <c r="AK1796" s="21"/>
      <c r="AL1796" s="21"/>
      <c r="AM1796" s="21"/>
      <c r="AN1796" s="21" t="n">
        <f aca="false">AJ1796+AK1796</f>
        <v>3500</v>
      </c>
      <c r="AO1796" s="21" t="n">
        <f aca="false">AG1796+AL1796</f>
        <v>0</v>
      </c>
      <c r="AP1796" s="21"/>
      <c r="AQ1796" s="21"/>
      <c r="AR1796" s="21" t="n">
        <f aca="false">AH1796+AM1796</f>
        <v>0</v>
      </c>
      <c r="AS1796" s="21"/>
      <c r="AT1796" s="21"/>
      <c r="AU1796" s="21"/>
      <c r="AV1796" s="4" t="n">
        <v>0</v>
      </c>
    </row>
    <row r="1797" s="4" customFormat="true" ht="31.15" hidden="true" customHeight="false" outlineLevel="0" collapsed="false">
      <c r="A1797" s="30" t="s">
        <v>1047</v>
      </c>
      <c r="B1797" s="33"/>
      <c r="C1797" s="30"/>
      <c r="D1797" s="30"/>
      <c r="E1797" s="31" t="s">
        <v>1048</v>
      </c>
      <c r="F1797" s="21" t="n">
        <f aca="false">F1798</f>
        <v>15000</v>
      </c>
      <c r="G1797" s="21" t="n">
        <f aca="false">G1798</f>
        <v>0</v>
      </c>
      <c r="H1797" s="21" t="n">
        <f aca="false">H1798</f>
        <v>0</v>
      </c>
      <c r="I1797" s="21" t="n">
        <f aca="false">I1798</f>
        <v>0</v>
      </c>
      <c r="J1797" s="21" t="n">
        <f aca="false">J1798</f>
        <v>0</v>
      </c>
      <c r="K1797" s="21" t="n">
        <f aca="false">K1798</f>
        <v>0</v>
      </c>
      <c r="L1797" s="21" t="n">
        <f aca="false">F1797+I1797</f>
        <v>15000</v>
      </c>
      <c r="M1797" s="21" t="n">
        <f aca="false">G1797+J1797</f>
        <v>0</v>
      </c>
      <c r="N1797" s="21" t="n">
        <f aca="false">H1797+K1797</f>
        <v>0</v>
      </c>
      <c r="O1797" s="21" t="n">
        <f aca="false">O1798</f>
        <v>0</v>
      </c>
      <c r="P1797" s="21" t="n">
        <f aca="false">P1798</f>
        <v>0</v>
      </c>
      <c r="Q1797" s="21" t="n">
        <f aca="false">Q1798</f>
        <v>0</v>
      </c>
      <c r="R1797" s="21" t="n">
        <f aca="false">L1797+O1797</f>
        <v>15000</v>
      </c>
      <c r="S1797" s="21" t="n">
        <f aca="false">M1797+P1797</f>
        <v>0</v>
      </c>
      <c r="T1797" s="21" t="n">
        <f aca="false">N1797+Q1797</f>
        <v>0</v>
      </c>
      <c r="U1797" s="21" t="n">
        <f aca="false">U1798</f>
        <v>0</v>
      </c>
      <c r="V1797" s="21" t="n">
        <f aca="false">R1797+U1797</f>
        <v>15000</v>
      </c>
      <c r="W1797" s="21" t="n">
        <f aca="false">W1798</f>
        <v>0</v>
      </c>
      <c r="X1797" s="21" t="n">
        <f aca="false">X1798</f>
        <v>0</v>
      </c>
      <c r="Y1797" s="21" t="n">
        <f aca="false">Y1798</f>
        <v>0</v>
      </c>
      <c r="Z1797" s="21" t="n">
        <f aca="false">W1797+V1797</f>
        <v>15000</v>
      </c>
      <c r="AA1797" s="21" t="n">
        <f aca="false">X1797+S1797</f>
        <v>0</v>
      </c>
      <c r="AB1797" s="21" t="n">
        <f aca="false">Y1797+T1797</f>
        <v>0</v>
      </c>
      <c r="AC1797" s="21" t="n">
        <f aca="false">AC1798</f>
        <v>0</v>
      </c>
      <c r="AD1797" s="21" t="n">
        <f aca="false">AD1798</f>
        <v>0</v>
      </c>
      <c r="AE1797" s="21" t="n">
        <f aca="false">AE1798</f>
        <v>0</v>
      </c>
      <c r="AF1797" s="21" t="n">
        <f aca="false">Z1797+AC1797</f>
        <v>15000</v>
      </c>
      <c r="AG1797" s="21" t="n">
        <f aca="false">AA1797+AD1797</f>
        <v>0</v>
      </c>
      <c r="AH1797" s="21" t="n">
        <f aca="false">AB1797+AE1797</f>
        <v>0</v>
      </c>
      <c r="AI1797" s="21" t="n">
        <f aca="false">AI1798</f>
        <v>0</v>
      </c>
      <c r="AJ1797" s="21" t="n">
        <f aca="false">AF1797+AI1797</f>
        <v>15000</v>
      </c>
      <c r="AK1797" s="21" t="n">
        <f aca="false">AK1798</f>
        <v>0</v>
      </c>
      <c r="AL1797" s="21" t="n">
        <f aca="false">AL1798</f>
        <v>0</v>
      </c>
      <c r="AM1797" s="21" t="n">
        <f aca="false">AM1798</f>
        <v>0</v>
      </c>
      <c r="AN1797" s="21" t="n">
        <f aca="false">AJ1797+AK1797</f>
        <v>15000</v>
      </c>
      <c r="AO1797" s="21" t="n">
        <f aca="false">AG1797+AL1797</f>
        <v>0</v>
      </c>
      <c r="AP1797" s="21" t="n">
        <f aca="false">AP1798</f>
        <v>0</v>
      </c>
      <c r="AQ1797" s="21"/>
      <c r="AR1797" s="21" t="n">
        <f aca="false">AH1797+AM1797</f>
        <v>0</v>
      </c>
      <c r="AS1797" s="21" t="n">
        <f aca="false">AS1798</f>
        <v>0</v>
      </c>
      <c r="AT1797" s="21"/>
      <c r="AU1797" s="21" t="n">
        <f aca="false">AU1798</f>
        <v>0</v>
      </c>
      <c r="AV1797" s="4" t="n">
        <v>0</v>
      </c>
    </row>
    <row r="1798" s="4" customFormat="true" ht="46.9" hidden="true" customHeight="false" outlineLevel="0" collapsed="false">
      <c r="A1798" s="30" t="s">
        <v>1047</v>
      </c>
      <c r="B1798" s="33" t="n">
        <v>400</v>
      </c>
      <c r="C1798" s="30"/>
      <c r="D1798" s="30"/>
      <c r="E1798" s="31" t="s">
        <v>113</v>
      </c>
      <c r="F1798" s="21" t="n">
        <f aca="false">F1799</f>
        <v>15000</v>
      </c>
      <c r="G1798" s="21" t="n">
        <f aca="false">G1799</f>
        <v>0</v>
      </c>
      <c r="H1798" s="21" t="n">
        <f aca="false">H1799</f>
        <v>0</v>
      </c>
      <c r="I1798" s="21" t="n">
        <f aca="false">I1799</f>
        <v>0</v>
      </c>
      <c r="J1798" s="21" t="n">
        <f aca="false">J1799</f>
        <v>0</v>
      </c>
      <c r="K1798" s="21" t="n">
        <f aca="false">K1799</f>
        <v>0</v>
      </c>
      <c r="L1798" s="21" t="n">
        <f aca="false">F1798+I1798</f>
        <v>15000</v>
      </c>
      <c r="M1798" s="21" t="n">
        <f aca="false">G1798+J1798</f>
        <v>0</v>
      </c>
      <c r="N1798" s="21" t="n">
        <f aca="false">H1798+K1798</f>
        <v>0</v>
      </c>
      <c r="O1798" s="21" t="n">
        <f aca="false">O1799</f>
        <v>0</v>
      </c>
      <c r="P1798" s="21" t="n">
        <f aca="false">P1799</f>
        <v>0</v>
      </c>
      <c r="Q1798" s="21" t="n">
        <f aca="false">Q1799</f>
        <v>0</v>
      </c>
      <c r="R1798" s="21" t="n">
        <f aca="false">L1798+O1798</f>
        <v>15000</v>
      </c>
      <c r="S1798" s="21" t="n">
        <f aca="false">M1798+P1798</f>
        <v>0</v>
      </c>
      <c r="T1798" s="21" t="n">
        <f aca="false">N1798+Q1798</f>
        <v>0</v>
      </c>
      <c r="U1798" s="21" t="n">
        <f aca="false">U1799</f>
        <v>0</v>
      </c>
      <c r="V1798" s="21" t="n">
        <f aca="false">R1798+U1798</f>
        <v>15000</v>
      </c>
      <c r="W1798" s="21" t="n">
        <f aca="false">W1799</f>
        <v>0</v>
      </c>
      <c r="X1798" s="21" t="n">
        <f aca="false">X1799</f>
        <v>0</v>
      </c>
      <c r="Y1798" s="21" t="n">
        <f aca="false">Y1799</f>
        <v>0</v>
      </c>
      <c r="Z1798" s="21" t="n">
        <f aca="false">W1798+V1798</f>
        <v>15000</v>
      </c>
      <c r="AA1798" s="21" t="n">
        <f aca="false">X1798+S1798</f>
        <v>0</v>
      </c>
      <c r="AB1798" s="21" t="n">
        <f aca="false">Y1798+T1798</f>
        <v>0</v>
      </c>
      <c r="AC1798" s="21" t="n">
        <f aca="false">AC1799</f>
        <v>0</v>
      </c>
      <c r="AD1798" s="21" t="n">
        <f aca="false">AD1799</f>
        <v>0</v>
      </c>
      <c r="AE1798" s="21" t="n">
        <f aca="false">AE1799</f>
        <v>0</v>
      </c>
      <c r="AF1798" s="21" t="n">
        <f aca="false">Z1798+AC1798</f>
        <v>15000</v>
      </c>
      <c r="AG1798" s="21" t="n">
        <f aca="false">AA1798+AD1798</f>
        <v>0</v>
      </c>
      <c r="AH1798" s="21" t="n">
        <f aca="false">AB1798+AE1798</f>
        <v>0</v>
      </c>
      <c r="AI1798" s="21" t="n">
        <f aca="false">AI1799</f>
        <v>0</v>
      </c>
      <c r="AJ1798" s="21" t="n">
        <f aca="false">AF1798+AI1798</f>
        <v>15000</v>
      </c>
      <c r="AK1798" s="21" t="n">
        <f aca="false">AK1799</f>
        <v>0</v>
      </c>
      <c r="AL1798" s="21" t="n">
        <f aca="false">AL1799</f>
        <v>0</v>
      </c>
      <c r="AM1798" s="21" t="n">
        <f aca="false">AM1799</f>
        <v>0</v>
      </c>
      <c r="AN1798" s="21" t="n">
        <f aca="false">AJ1798+AK1798</f>
        <v>15000</v>
      </c>
      <c r="AO1798" s="21" t="n">
        <f aca="false">AG1798+AL1798</f>
        <v>0</v>
      </c>
      <c r="AP1798" s="21" t="n">
        <f aca="false">AP1799</f>
        <v>0</v>
      </c>
      <c r="AQ1798" s="21"/>
      <c r="AR1798" s="21" t="n">
        <f aca="false">AH1798+AM1798</f>
        <v>0</v>
      </c>
      <c r="AS1798" s="21" t="n">
        <f aca="false">AS1799</f>
        <v>0</v>
      </c>
      <c r="AT1798" s="21"/>
      <c r="AU1798" s="21" t="n">
        <f aca="false">AU1799</f>
        <v>0</v>
      </c>
      <c r="AV1798" s="4" t="n">
        <v>0</v>
      </c>
    </row>
    <row r="1799" s="4" customFormat="true" ht="140.45" hidden="true" customHeight="false" outlineLevel="0" collapsed="false">
      <c r="A1799" s="30" t="s">
        <v>1047</v>
      </c>
      <c r="B1799" s="33" t="n">
        <v>460</v>
      </c>
      <c r="C1799" s="30"/>
      <c r="D1799" s="30"/>
      <c r="E1799" s="31" t="s">
        <v>1049</v>
      </c>
      <c r="F1799" s="21" t="n">
        <f aca="false">F1800</f>
        <v>15000</v>
      </c>
      <c r="G1799" s="21" t="n">
        <f aca="false">G1800</f>
        <v>0</v>
      </c>
      <c r="H1799" s="21" t="n">
        <f aca="false">H1800</f>
        <v>0</v>
      </c>
      <c r="I1799" s="21" t="n">
        <f aca="false">I1800</f>
        <v>0</v>
      </c>
      <c r="J1799" s="21" t="n">
        <f aca="false">J1800</f>
        <v>0</v>
      </c>
      <c r="K1799" s="21" t="n">
        <f aca="false">K1800</f>
        <v>0</v>
      </c>
      <c r="L1799" s="21" t="n">
        <f aca="false">F1799+I1799</f>
        <v>15000</v>
      </c>
      <c r="M1799" s="21" t="n">
        <f aca="false">G1799+J1799</f>
        <v>0</v>
      </c>
      <c r="N1799" s="21" t="n">
        <f aca="false">H1799+K1799</f>
        <v>0</v>
      </c>
      <c r="O1799" s="21" t="n">
        <f aca="false">O1800</f>
        <v>0</v>
      </c>
      <c r="P1799" s="21" t="n">
        <f aca="false">P1800</f>
        <v>0</v>
      </c>
      <c r="Q1799" s="21" t="n">
        <f aca="false">Q1800</f>
        <v>0</v>
      </c>
      <c r="R1799" s="21" t="n">
        <f aca="false">L1799+O1799</f>
        <v>15000</v>
      </c>
      <c r="S1799" s="21" t="n">
        <f aca="false">M1799+P1799</f>
        <v>0</v>
      </c>
      <c r="T1799" s="21" t="n">
        <f aca="false">N1799+Q1799</f>
        <v>0</v>
      </c>
      <c r="U1799" s="21" t="n">
        <f aca="false">U1800</f>
        <v>0</v>
      </c>
      <c r="V1799" s="21" t="n">
        <f aca="false">R1799+U1799</f>
        <v>15000</v>
      </c>
      <c r="W1799" s="21" t="n">
        <f aca="false">W1800</f>
        <v>0</v>
      </c>
      <c r="X1799" s="21" t="n">
        <f aca="false">X1800</f>
        <v>0</v>
      </c>
      <c r="Y1799" s="21" t="n">
        <f aca="false">Y1800</f>
        <v>0</v>
      </c>
      <c r="Z1799" s="21" t="n">
        <f aca="false">W1799+V1799</f>
        <v>15000</v>
      </c>
      <c r="AA1799" s="21" t="n">
        <f aca="false">X1799+S1799</f>
        <v>0</v>
      </c>
      <c r="AB1799" s="21" t="n">
        <f aca="false">Y1799+T1799</f>
        <v>0</v>
      </c>
      <c r="AC1799" s="21" t="n">
        <f aca="false">AC1800</f>
        <v>0</v>
      </c>
      <c r="AD1799" s="21" t="n">
        <f aca="false">AD1800</f>
        <v>0</v>
      </c>
      <c r="AE1799" s="21" t="n">
        <f aca="false">AE1800</f>
        <v>0</v>
      </c>
      <c r="AF1799" s="21" t="n">
        <f aca="false">Z1799+AC1799</f>
        <v>15000</v>
      </c>
      <c r="AG1799" s="21" t="n">
        <f aca="false">AA1799+AD1799</f>
        <v>0</v>
      </c>
      <c r="AH1799" s="21" t="n">
        <f aca="false">AB1799+AE1799</f>
        <v>0</v>
      </c>
      <c r="AI1799" s="21" t="n">
        <f aca="false">AI1800</f>
        <v>0</v>
      </c>
      <c r="AJ1799" s="21" t="n">
        <f aca="false">AF1799+AI1799</f>
        <v>15000</v>
      </c>
      <c r="AK1799" s="21" t="n">
        <f aca="false">AK1800</f>
        <v>0</v>
      </c>
      <c r="AL1799" s="21" t="n">
        <f aca="false">AL1800</f>
        <v>0</v>
      </c>
      <c r="AM1799" s="21" t="n">
        <f aca="false">AM1800</f>
        <v>0</v>
      </c>
      <c r="AN1799" s="21" t="n">
        <f aca="false">AJ1799+AK1799</f>
        <v>15000</v>
      </c>
      <c r="AO1799" s="21" t="n">
        <f aca="false">AG1799+AL1799</f>
        <v>0</v>
      </c>
      <c r="AP1799" s="21" t="n">
        <f aca="false">AP1800</f>
        <v>0</v>
      </c>
      <c r="AQ1799" s="21"/>
      <c r="AR1799" s="21" t="n">
        <f aca="false">AH1799+AM1799</f>
        <v>0</v>
      </c>
      <c r="AS1799" s="21" t="n">
        <f aca="false">AS1800</f>
        <v>0</v>
      </c>
      <c r="AT1799" s="21"/>
      <c r="AU1799" s="21" t="n">
        <f aca="false">AU1800</f>
        <v>0</v>
      </c>
      <c r="AV1799" s="4" t="n">
        <v>0</v>
      </c>
    </row>
    <row r="1800" s="4" customFormat="true" ht="15.6" hidden="true" customHeight="false" outlineLevel="0" collapsed="false">
      <c r="A1800" s="30" t="s">
        <v>1047</v>
      </c>
      <c r="B1800" s="33" t="n">
        <v>460</v>
      </c>
      <c r="C1800" s="30" t="s">
        <v>50</v>
      </c>
      <c r="D1800" s="30" t="s">
        <v>109</v>
      </c>
      <c r="E1800" s="31" t="s">
        <v>110</v>
      </c>
      <c r="F1800" s="21" t="n">
        <v>15000</v>
      </c>
      <c r="G1800" s="21" t="n">
        <v>0</v>
      </c>
      <c r="H1800" s="21" t="n">
        <v>0</v>
      </c>
      <c r="I1800" s="21"/>
      <c r="J1800" s="21"/>
      <c r="K1800" s="21"/>
      <c r="L1800" s="21" t="n">
        <f aca="false">F1800+I1800</f>
        <v>15000</v>
      </c>
      <c r="M1800" s="21" t="n">
        <f aca="false">G1800+J1800</f>
        <v>0</v>
      </c>
      <c r="N1800" s="21" t="n">
        <f aca="false">H1800+K1800</f>
        <v>0</v>
      </c>
      <c r="O1800" s="21"/>
      <c r="P1800" s="21"/>
      <c r="Q1800" s="21"/>
      <c r="R1800" s="21" t="n">
        <f aca="false">L1800+O1800</f>
        <v>15000</v>
      </c>
      <c r="S1800" s="21" t="n">
        <f aca="false">M1800+P1800</f>
        <v>0</v>
      </c>
      <c r="T1800" s="21" t="n">
        <f aca="false">N1800+Q1800</f>
        <v>0</v>
      </c>
      <c r="U1800" s="21"/>
      <c r="V1800" s="21" t="n">
        <f aca="false">R1800+U1800</f>
        <v>15000</v>
      </c>
      <c r="W1800" s="21"/>
      <c r="X1800" s="21"/>
      <c r="Y1800" s="21"/>
      <c r="Z1800" s="21" t="n">
        <f aca="false">W1800+V1800</f>
        <v>15000</v>
      </c>
      <c r="AA1800" s="21" t="n">
        <f aca="false">X1800+S1800</f>
        <v>0</v>
      </c>
      <c r="AB1800" s="21" t="n">
        <f aca="false">Y1800+T1800</f>
        <v>0</v>
      </c>
      <c r="AC1800" s="21"/>
      <c r="AD1800" s="21"/>
      <c r="AE1800" s="21"/>
      <c r="AF1800" s="21" t="n">
        <f aca="false">Z1800+AC1800</f>
        <v>15000</v>
      </c>
      <c r="AG1800" s="21" t="n">
        <f aca="false">AA1800+AD1800</f>
        <v>0</v>
      </c>
      <c r="AH1800" s="21" t="n">
        <f aca="false">AB1800+AE1800</f>
        <v>0</v>
      </c>
      <c r="AI1800" s="21"/>
      <c r="AJ1800" s="21" t="n">
        <f aca="false">AF1800+AI1800</f>
        <v>15000</v>
      </c>
      <c r="AK1800" s="21"/>
      <c r="AL1800" s="21"/>
      <c r="AM1800" s="21"/>
      <c r="AN1800" s="21" t="n">
        <f aca="false">AJ1800+AK1800</f>
        <v>15000</v>
      </c>
      <c r="AO1800" s="21" t="n">
        <f aca="false">AG1800+AL1800</f>
        <v>0</v>
      </c>
      <c r="AP1800" s="21"/>
      <c r="AQ1800" s="21"/>
      <c r="AR1800" s="21" t="n">
        <f aca="false">AH1800+AM1800</f>
        <v>0</v>
      </c>
      <c r="AS1800" s="21"/>
      <c r="AT1800" s="21"/>
      <c r="AU1800" s="21"/>
      <c r="AV1800" s="4" t="n">
        <v>0</v>
      </c>
    </row>
    <row r="1801" s="4" customFormat="true" ht="31.5" hidden="false" customHeight="false" outlineLevel="0" collapsed="false">
      <c r="A1801" s="30" t="s">
        <v>1050</v>
      </c>
      <c r="B1801" s="33"/>
      <c r="C1801" s="30"/>
      <c r="D1801" s="30"/>
      <c r="E1801" s="31" t="s">
        <v>1051</v>
      </c>
      <c r="F1801" s="21" t="n">
        <f aca="false">F1802</f>
        <v>27200</v>
      </c>
      <c r="G1801" s="21" t="n">
        <f aca="false">G1802</f>
        <v>42000</v>
      </c>
      <c r="H1801" s="21" t="n">
        <f aca="false">H1802</f>
        <v>0</v>
      </c>
      <c r="I1801" s="21" t="n">
        <f aca="false">I1802</f>
        <v>-18521.7</v>
      </c>
      <c r="J1801" s="21" t="n">
        <f aca="false">J1802</f>
        <v>18521.7</v>
      </c>
      <c r="K1801" s="21" t="n">
        <f aca="false">K1802</f>
        <v>0</v>
      </c>
      <c r="L1801" s="21" t="n">
        <f aca="false">F1801+I1801</f>
        <v>8678.3</v>
      </c>
      <c r="M1801" s="21" t="n">
        <f aca="false">G1801+J1801</f>
        <v>60521.7</v>
      </c>
      <c r="N1801" s="21" t="n">
        <f aca="false">H1801+K1801</f>
        <v>0</v>
      </c>
      <c r="O1801" s="21" t="n">
        <f aca="false">O1802</f>
        <v>0</v>
      </c>
      <c r="P1801" s="21" t="n">
        <f aca="false">P1802</f>
        <v>0</v>
      </c>
      <c r="Q1801" s="21" t="n">
        <f aca="false">Q1802</f>
        <v>0</v>
      </c>
      <c r="R1801" s="21" t="n">
        <f aca="false">L1801+O1801</f>
        <v>8678.3</v>
      </c>
      <c r="S1801" s="21" t="n">
        <f aca="false">M1801+P1801</f>
        <v>60521.7</v>
      </c>
      <c r="T1801" s="21" t="n">
        <f aca="false">N1801+Q1801</f>
        <v>0</v>
      </c>
      <c r="U1801" s="21" t="n">
        <f aca="false">U1802</f>
        <v>0</v>
      </c>
      <c r="V1801" s="21" t="n">
        <f aca="false">R1801+U1801</f>
        <v>8678.3</v>
      </c>
      <c r="W1801" s="21" t="n">
        <f aca="false">W1802</f>
        <v>0</v>
      </c>
      <c r="X1801" s="21" t="n">
        <f aca="false">X1802</f>
        <v>0</v>
      </c>
      <c r="Y1801" s="21" t="n">
        <f aca="false">Y1802</f>
        <v>0</v>
      </c>
      <c r="Z1801" s="21" t="n">
        <f aca="false">W1801+V1801</f>
        <v>8678.3</v>
      </c>
      <c r="AA1801" s="21" t="n">
        <f aca="false">X1801+S1801</f>
        <v>60521.7</v>
      </c>
      <c r="AB1801" s="21" t="n">
        <f aca="false">Y1801+T1801</f>
        <v>0</v>
      </c>
      <c r="AC1801" s="21" t="n">
        <f aca="false">AC1802</f>
        <v>0</v>
      </c>
      <c r="AD1801" s="21" t="n">
        <f aca="false">AD1802</f>
        <v>0</v>
      </c>
      <c r="AE1801" s="21" t="n">
        <f aca="false">AE1802</f>
        <v>0</v>
      </c>
      <c r="AF1801" s="21" t="n">
        <f aca="false">Z1801+AC1801</f>
        <v>8678.3</v>
      </c>
      <c r="AG1801" s="21" t="n">
        <f aca="false">AA1801+AD1801</f>
        <v>60521.7</v>
      </c>
      <c r="AH1801" s="21" t="n">
        <f aca="false">AB1801+AE1801</f>
        <v>0</v>
      </c>
      <c r="AI1801" s="21" t="n">
        <f aca="false">AI1802</f>
        <v>0</v>
      </c>
      <c r="AJ1801" s="21" t="n">
        <f aca="false">AF1801+AI1801</f>
        <v>8678.3</v>
      </c>
      <c r="AK1801" s="21" t="n">
        <f aca="false">AK1802</f>
        <v>-1410.153</v>
      </c>
      <c r="AL1801" s="21" t="n">
        <f aca="false">AL1802</f>
        <v>0</v>
      </c>
      <c r="AM1801" s="21" t="n">
        <f aca="false">AM1802</f>
        <v>0</v>
      </c>
      <c r="AN1801" s="21" t="n">
        <f aca="false">AJ1801+AK1801</f>
        <v>7268.147</v>
      </c>
      <c r="AO1801" s="21" t="n">
        <f aca="false">AG1801+AL1801</f>
        <v>60521.7</v>
      </c>
      <c r="AP1801" s="21" t="n">
        <f aca="false">AP1802</f>
        <v>0</v>
      </c>
      <c r="AQ1801" s="21" t="n">
        <f aca="false">AO1801+AP1801</f>
        <v>60521.7</v>
      </c>
      <c r="AR1801" s="21" t="n">
        <f aca="false">AH1801+AM1801</f>
        <v>0</v>
      </c>
      <c r="AS1801" s="21" t="n">
        <f aca="false">AS1802</f>
        <v>0</v>
      </c>
      <c r="AT1801" s="32" t="n">
        <f aca="false">AR1801+AS1801</f>
        <v>0</v>
      </c>
      <c r="AU1801" s="21" t="n">
        <f aca="false">AU1802</f>
        <v>0</v>
      </c>
    </row>
    <row r="1802" s="4" customFormat="true" ht="47.25" hidden="false" customHeight="false" outlineLevel="0" collapsed="false">
      <c r="A1802" s="30" t="s">
        <v>1050</v>
      </c>
      <c r="B1802" s="33" t="n">
        <v>400</v>
      </c>
      <c r="C1802" s="30"/>
      <c r="D1802" s="30"/>
      <c r="E1802" s="31" t="s">
        <v>113</v>
      </c>
      <c r="F1802" s="21" t="n">
        <f aca="false">F1803</f>
        <v>27200</v>
      </c>
      <c r="G1802" s="21" t="n">
        <f aca="false">G1803</f>
        <v>42000</v>
      </c>
      <c r="H1802" s="21" t="n">
        <f aca="false">H1803</f>
        <v>0</v>
      </c>
      <c r="I1802" s="21" t="n">
        <f aca="false">I1803</f>
        <v>-18521.7</v>
      </c>
      <c r="J1802" s="21" t="n">
        <f aca="false">J1803</f>
        <v>18521.7</v>
      </c>
      <c r="K1802" s="21" t="n">
        <f aca="false">K1803</f>
        <v>0</v>
      </c>
      <c r="L1802" s="21" t="n">
        <f aca="false">F1802+I1802</f>
        <v>8678.3</v>
      </c>
      <c r="M1802" s="21" t="n">
        <f aca="false">G1802+J1802</f>
        <v>60521.7</v>
      </c>
      <c r="N1802" s="21" t="n">
        <f aca="false">H1802+K1802</f>
        <v>0</v>
      </c>
      <c r="O1802" s="21" t="n">
        <f aca="false">O1803</f>
        <v>0</v>
      </c>
      <c r="P1802" s="21" t="n">
        <f aca="false">P1803</f>
        <v>0</v>
      </c>
      <c r="Q1802" s="21" t="n">
        <f aca="false">Q1803</f>
        <v>0</v>
      </c>
      <c r="R1802" s="21" t="n">
        <f aca="false">L1802+O1802</f>
        <v>8678.3</v>
      </c>
      <c r="S1802" s="21" t="n">
        <f aca="false">M1802+P1802</f>
        <v>60521.7</v>
      </c>
      <c r="T1802" s="21" t="n">
        <f aca="false">N1802+Q1802</f>
        <v>0</v>
      </c>
      <c r="U1802" s="21" t="n">
        <f aca="false">U1803</f>
        <v>0</v>
      </c>
      <c r="V1802" s="21" t="n">
        <f aca="false">R1802+U1802</f>
        <v>8678.3</v>
      </c>
      <c r="W1802" s="21" t="n">
        <f aca="false">W1803</f>
        <v>0</v>
      </c>
      <c r="X1802" s="21" t="n">
        <f aca="false">X1803</f>
        <v>0</v>
      </c>
      <c r="Y1802" s="21" t="n">
        <f aca="false">Y1803</f>
        <v>0</v>
      </c>
      <c r="Z1802" s="21" t="n">
        <f aca="false">W1802+V1802</f>
        <v>8678.3</v>
      </c>
      <c r="AA1802" s="21" t="n">
        <f aca="false">X1802+S1802</f>
        <v>60521.7</v>
      </c>
      <c r="AB1802" s="21" t="n">
        <f aca="false">Y1802+T1802</f>
        <v>0</v>
      </c>
      <c r="AC1802" s="21" t="n">
        <f aca="false">AC1803</f>
        <v>0</v>
      </c>
      <c r="AD1802" s="21" t="n">
        <f aca="false">AD1803</f>
        <v>0</v>
      </c>
      <c r="AE1802" s="21" t="n">
        <f aca="false">AE1803</f>
        <v>0</v>
      </c>
      <c r="AF1802" s="21" t="n">
        <f aca="false">Z1802+AC1802</f>
        <v>8678.3</v>
      </c>
      <c r="AG1802" s="21" t="n">
        <f aca="false">AA1802+AD1802</f>
        <v>60521.7</v>
      </c>
      <c r="AH1802" s="21" t="n">
        <f aca="false">AB1802+AE1802</f>
        <v>0</v>
      </c>
      <c r="AI1802" s="21" t="n">
        <f aca="false">AI1803</f>
        <v>0</v>
      </c>
      <c r="AJ1802" s="21" t="n">
        <f aca="false">AF1802+AI1802</f>
        <v>8678.3</v>
      </c>
      <c r="AK1802" s="21" t="n">
        <f aca="false">AK1803</f>
        <v>-1410.153</v>
      </c>
      <c r="AL1802" s="21" t="n">
        <f aca="false">AL1803</f>
        <v>0</v>
      </c>
      <c r="AM1802" s="21" t="n">
        <f aca="false">AM1803</f>
        <v>0</v>
      </c>
      <c r="AN1802" s="21" t="n">
        <f aca="false">AJ1802+AK1802</f>
        <v>7268.147</v>
      </c>
      <c r="AO1802" s="21" t="n">
        <f aca="false">AG1802+AL1802</f>
        <v>60521.7</v>
      </c>
      <c r="AP1802" s="21" t="n">
        <f aca="false">AP1803</f>
        <v>0</v>
      </c>
      <c r="AQ1802" s="21" t="n">
        <f aca="false">AO1802+AP1802</f>
        <v>60521.7</v>
      </c>
      <c r="AR1802" s="21" t="n">
        <f aca="false">AH1802+AM1802</f>
        <v>0</v>
      </c>
      <c r="AS1802" s="21" t="n">
        <f aca="false">AS1803</f>
        <v>0</v>
      </c>
      <c r="AT1802" s="32" t="n">
        <f aca="false">AR1802+AS1802</f>
        <v>0</v>
      </c>
      <c r="AU1802" s="21" t="n">
        <f aca="false">AU1803</f>
        <v>0</v>
      </c>
    </row>
    <row r="1803" s="4" customFormat="true" ht="15.75" hidden="false" customHeight="false" outlineLevel="0" collapsed="false">
      <c r="A1803" s="30" t="s">
        <v>1050</v>
      </c>
      <c r="B1803" s="33" t="n">
        <v>410</v>
      </c>
      <c r="C1803" s="30"/>
      <c r="D1803" s="30"/>
      <c r="E1803" s="31" t="s">
        <v>114</v>
      </c>
      <c r="F1803" s="21" t="n">
        <f aca="false">F1805+F1804</f>
        <v>27200</v>
      </c>
      <c r="G1803" s="21" t="n">
        <f aca="false">G1805+G1804</f>
        <v>42000</v>
      </c>
      <c r="H1803" s="21" t="n">
        <f aca="false">H1805+H1804</f>
        <v>0</v>
      </c>
      <c r="I1803" s="21" t="n">
        <f aca="false">I1805+I1804</f>
        <v>-18521.7</v>
      </c>
      <c r="J1803" s="21" t="n">
        <f aca="false">J1805+J1804</f>
        <v>18521.7</v>
      </c>
      <c r="K1803" s="21" t="n">
        <f aca="false">K1805+K1804</f>
        <v>0</v>
      </c>
      <c r="L1803" s="21" t="n">
        <f aca="false">F1803+I1803</f>
        <v>8678.3</v>
      </c>
      <c r="M1803" s="21" t="n">
        <f aca="false">G1803+J1803</f>
        <v>60521.7</v>
      </c>
      <c r="N1803" s="21" t="n">
        <f aca="false">H1803+K1803</f>
        <v>0</v>
      </c>
      <c r="O1803" s="21" t="n">
        <f aca="false">O1805+O1804</f>
        <v>0</v>
      </c>
      <c r="P1803" s="21" t="n">
        <f aca="false">P1805+P1804</f>
        <v>0</v>
      </c>
      <c r="Q1803" s="21" t="n">
        <f aca="false">Q1805+Q1804</f>
        <v>0</v>
      </c>
      <c r="R1803" s="21" t="n">
        <f aca="false">L1803+O1803</f>
        <v>8678.3</v>
      </c>
      <c r="S1803" s="21" t="n">
        <f aca="false">M1803+P1803</f>
        <v>60521.7</v>
      </c>
      <c r="T1803" s="21" t="n">
        <f aca="false">N1803+Q1803</f>
        <v>0</v>
      </c>
      <c r="U1803" s="21" t="n">
        <f aca="false">U1805+U1804</f>
        <v>0</v>
      </c>
      <c r="V1803" s="21" t="n">
        <f aca="false">R1803+U1803</f>
        <v>8678.3</v>
      </c>
      <c r="W1803" s="21" t="n">
        <f aca="false">W1805+W1804</f>
        <v>0</v>
      </c>
      <c r="X1803" s="21" t="n">
        <f aca="false">X1805+X1804</f>
        <v>0</v>
      </c>
      <c r="Y1803" s="21" t="n">
        <f aca="false">Y1805+Y1804</f>
        <v>0</v>
      </c>
      <c r="Z1803" s="21" t="n">
        <f aca="false">W1803+V1803</f>
        <v>8678.3</v>
      </c>
      <c r="AA1803" s="21" t="n">
        <f aca="false">X1803+S1803</f>
        <v>60521.7</v>
      </c>
      <c r="AB1803" s="21" t="n">
        <f aca="false">Y1803+T1803</f>
        <v>0</v>
      </c>
      <c r="AC1803" s="21" t="n">
        <f aca="false">AC1805+AC1804</f>
        <v>0</v>
      </c>
      <c r="AD1803" s="21" t="n">
        <f aca="false">AD1805+AD1804</f>
        <v>0</v>
      </c>
      <c r="AE1803" s="21" t="n">
        <f aca="false">AE1805+AE1804</f>
        <v>0</v>
      </c>
      <c r="AF1803" s="21" t="n">
        <f aca="false">Z1803+AC1803</f>
        <v>8678.3</v>
      </c>
      <c r="AG1803" s="21" t="n">
        <f aca="false">AA1803+AD1803</f>
        <v>60521.7</v>
      </c>
      <c r="AH1803" s="21" t="n">
        <f aca="false">AB1803+AE1803</f>
        <v>0</v>
      </c>
      <c r="AI1803" s="21" t="n">
        <f aca="false">AI1805+AI1804</f>
        <v>0</v>
      </c>
      <c r="AJ1803" s="21" t="n">
        <f aca="false">AF1803+AI1803</f>
        <v>8678.3</v>
      </c>
      <c r="AK1803" s="21" t="n">
        <f aca="false">AK1805+AK1804</f>
        <v>-1410.153</v>
      </c>
      <c r="AL1803" s="21" t="n">
        <f aca="false">AL1805+AL1804</f>
        <v>0</v>
      </c>
      <c r="AM1803" s="21" t="n">
        <f aca="false">AM1805+AM1804</f>
        <v>0</v>
      </c>
      <c r="AN1803" s="21" t="n">
        <f aca="false">AJ1803+AK1803</f>
        <v>7268.147</v>
      </c>
      <c r="AO1803" s="21" t="n">
        <f aca="false">AG1803+AL1803</f>
        <v>60521.7</v>
      </c>
      <c r="AP1803" s="21" t="n">
        <f aca="false">AP1805+AP1804</f>
        <v>0</v>
      </c>
      <c r="AQ1803" s="21" t="n">
        <f aca="false">AO1803+AP1803</f>
        <v>60521.7</v>
      </c>
      <c r="AR1803" s="21" t="n">
        <f aca="false">AH1803+AM1803</f>
        <v>0</v>
      </c>
      <c r="AS1803" s="21" t="n">
        <f aca="false">AS1805+AS1804</f>
        <v>0</v>
      </c>
      <c r="AT1803" s="32" t="n">
        <f aca="false">AR1803+AS1803</f>
        <v>0</v>
      </c>
      <c r="AU1803" s="21" t="n">
        <f aca="false">AU1805+AU1804</f>
        <v>0</v>
      </c>
    </row>
    <row r="1804" s="4" customFormat="true" ht="15.75" hidden="false" customHeight="false" outlineLevel="0" collapsed="false">
      <c r="A1804" s="30" t="s">
        <v>1050</v>
      </c>
      <c r="B1804" s="33" t="n">
        <v>410</v>
      </c>
      <c r="C1804" s="30" t="s">
        <v>50</v>
      </c>
      <c r="D1804" s="30" t="s">
        <v>109</v>
      </c>
      <c r="E1804" s="31" t="s">
        <v>110</v>
      </c>
      <c r="F1804" s="21" t="n">
        <v>0</v>
      </c>
      <c r="G1804" s="21" t="n">
        <v>0</v>
      </c>
      <c r="H1804" s="21" t="n">
        <v>0</v>
      </c>
      <c r="I1804" s="21" t="n">
        <v>8678.3</v>
      </c>
      <c r="J1804" s="21" t="n">
        <v>60521.7</v>
      </c>
      <c r="K1804" s="21"/>
      <c r="L1804" s="21" t="n">
        <f aca="false">F1804+I1804</f>
        <v>8678.3</v>
      </c>
      <c r="M1804" s="21" t="n">
        <f aca="false">G1804+J1804</f>
        <v>60521.7</v>
      </c>
      <c r="N1804" s="21" t="n">
        <f aca="false">H1804+K1804</f>
        <v>0</v>
      </c>
      <c r="O1804" s="21"/>
      <c r="P1804" s="21"/>
      <c r="Q1804" s="21"/>
      <c r="R1804" s="21" t="n">
        <f aca="false">L1804+O1804</f>
        <v>8678.3</v>
      </c>
      <c r="S1804" s="21" t="n">
        <f aca="false">M1804+P1804</f>
        <v>60521.7</v>
      </c>
      <c r="T1804" s="21" t="n">
        <f aca="false">N1804+Q1804</f>
        <v>0</v>
      </c>
      <c r="U1804" s="21"/>
      <c r="V1804" s="21" t="n">
        <f aca="false">R1804+U1804</f>
        <v>8678.3</v>
      </c>
      <c r="W1804" s="21"/>
      <c r="X1804" s="21"/>
      <c r="Y1804" s="21"/>
      <c r="Z1804" s="21" t="n">
        <f aca="false">W1804+V1804</f>
        <v>8678.3</v>
      </c>
      <c r="AA1804" s="21" t="n">
        <f aca="false">X1804+S1804</f>
        <v>60521.7</v>
      </c>
      <c r="AB1804" s="21" t="n">
        <f aca="false">Y1804+T1804</f>
        <v>0</v>
      </c>
      <c r="AC1804" s="21"/>
      <c r="AD1804" s="21"/>
      <c r="AE1804" s="21"/>
      <c r="AF1804" s="21" t="n">
        <f aca="false">Z1804+AC1804</f>
        <v>8678.3</v>
      </c>
      <c r="AG1804" s="21" t="n">
        <f aca="false">AA1804+AD1804</f>
        <v>60521.7</v>
      </c>
      <c r="AH1804" s="21" t="n">
        <f aca="false">AB1804+AE1804</f>
        <v>0</v>
      </c>
      <c r="AI1804" s="21"/>
      <c r="AJ1804" s="21" t="n">
        <f aca="false">AF1804+AI1804</f>
        <v>8678.3</v>
      </c>
      <c r="AK1804" s="21" t="n">
        <v>-1410.153</v>
      </c>
      <c r="AL1804" s="21"/>
      <c r="AM1804" s="21"/>
      <c r="AN1804" s="21" t="n">
        <f aca="false">AJ1804+AK1804</f>
        <v>7268.147</v>
      </c>
      <c r="AO1804" s="21" t="n">
        <f aca="false">AG1804+AL1804</f>
        <v>60521.7</v>
      </c>
      <c r="AP1804" s="21"/>
      <c r="AQ1804" s="21" t="n">
        <f aca="false">AO1804+AP1804</f>
        <v>60521.7</v>
      </c>
      <c r="AR1804" s="21" t="n">
        <f aca="false">AH1804+AM1804</f>
        <v>0</v>
      </c>
      <c r="AS1804" s="21"/>
      <c r="AT1804" s="32" t="n">
        <f aca="false">AR1804+AS1804</f>
        <v>0</v>
      </c>
      <c r="AU1804" s="21"/>
    </row>
    <row r="1805" s="4" customFormat="true" ht="15.6" hidden="true" customHeight="false" outlineLevel="0" collapsed="false">
      <c r="A1805" s="30" t="s">
        <v>1050</v>
      </c>
      <c r="B1805" s="33" t="n">
        <v>410</v>
      </c>
      <c r="C1805" s="30" t="s">
        <v>50</v>
      </c>
      <c r="D1805" s="30" t="s">
        <v>81</v>
      </c>
      <c r="E1805" s="31" t="s">
        <v>219</v>
      </c>
      <c r="F1805" s="21" t="n">
        <v>27200</v>
      </c>
      <c r="G1805" s="21" t="n">
        <v>42000</v>
      </c>
      <c r="H1805" s="21" t="n">
        <v>0</v>
      </c>
      <c r="I1805" s="21" t="n">
        <v>-27200</v>
      </c>
      <c r="J1805" s="21" t="n">
        <v>-42000</v>
      </c>
      <c r="K1805" s="21"/>
      <c r="L1805" s="21" t="n">
        <f aca="false">F1805+I1805</f>
        <v>0</v>
      </c>
      <c r="M1805" s="21" t="n">
        <f aca="false">G1805+J1805</f>
        <v>0</v>
      </c>
      <c r="N1805" s="21" t="n">
        <f aca="false">H1805+K1805</f>
        <v>0</v>
      </c>
      <c r="O1805" s="21"/>
      <c r="P1805" s="21"/>
      <c r="Q1805" s="21"/>
      <c r="R1805" s="21" t="n">
        <f aca="false">L1805+O1805</f>
        <v>0</v>
      </c>
      <c r="S1805" s="21" t="n">
        <f aca="false">M1805+P1805</f>
        <v>0</v>
      </c>
      <c r="T1805" s="21" t="n">
        <f aca="false">N1805+Q1805</f>
        <v>0</v>
      </c>
      <c r="U1805" s="21"/>
      <c r="V1805" s="21" t="n">
        <f aca="false">R1805+U1805</f>
        <v>0</v>
      </c>
      <c r="W1805" s="21"/>
      <c r="X1805" s="21"/>
      <c r="Y1805" s="21"/>
      <c r="Z1805" s="21" t="n">
        <f aca="false">W1805+V1805</f>
        <v>0</v>
      </c>
      <c r="AA1805" s="21" t="n">
        <f aca="false">X1805+S1805</f>
        <v>0</v>
      </c>
      <c r="AB1805" s="21" t="n">
        <f aca="false">Y1805+T1805</f>
        <v>0</v>
      </c>
      <c r="AC1805" s="21"/>
      <c r="AD1805" s="21"/>
      <c r="AE1805" s="21"/>
      <c r="AF1805" s="21" t="n">
        <f aca="false">Z1805+AC1805</f>
        <v>0</v>
      </c>
      <c r="AG1805" s="21" t="n">
        <f aca="false">AA1805+AD1805</f>
        <v>0</v>
      </c>
      <c r="AH1805" s="21" t="n">
        <f aca="false">AB1805+AE1805</f>
        <v>0</v>
      </c>
      <c r="AI1805" s="21"/>
      <c r="AJ1805" s="21" t="n">
        <f aca="false">AF1805+AI1805</f>
        <v>0</v>
      </c>
      <c r="AK1805" s="21"/>
      <c r="AL1805" s="21"/>
      <c r="AM1805" s="21"/>
      <c r="AN1805" s="21" t="n">
        <f aca="false">AJ1805+AK1805</f>
        <v>0</v>
      </c>
      <c r="AO1805" s="21" t="n">
        <f aca="false">AG1805+AL1805</f>
        <v>0</v>
      </c>
      <c r="AP1805" s="21"/>
      <c r="AQ1805" s="21"/>
      <c r="AR1805" s="21" t="n">
        <f aca="false">AH1805+AM1805</f>
        <v>0</v>
      </c>
      <c r="AS1805" s="21"/>
      <c r="AT1805" s="21"/>
      <c r="AU1805" s="21"/>
      <c r="AV1805" s="4" t="n">
        <v>0</v>
      </c>
    </row>
    <row r="1806" s="4" customFormat="true" ht="31.15" hidden="true" customHeight="false" outlineLevel="0" collapsed="false">
      <c r="A1806" s="30" t="s">
        <v>1052</v>
      </c>
      <c r="B1806" s="33"/>
      <c r="C1806" s="30"/>
      <c r="D1806" s="30"/>
      <c r="E1806" s="31" t="s">
        <v>1053</v>
      </c>
      <c r="F1806" s="21" t="n">
        <f aca="false">F1807</f>
        <v>400</v>
      </c>
      <c r="G1806" s="21" t="n">
        <f aca="false">G1807</f>
        <v>0</v>
      </c>
      <c r="H1806" s="21" t="n">
        <f aca="false">H1807</f>
        <v>0</v>
      </c>
      <c r="I1806" s="21" t="n">
        <f aca="false">I1807</f>
        <v>0</v>
      </c>
      <c r="J1806" s="21" t="n">
        <f aca="false">J1807</f>
        <v>0</v>
      </c>
      <c r="K1806" s="21" t="n">
        <f aca="false">K1807</f>
        <v>0</v>
      </c>
      <c r="L1806" s="21" t="n">
        <f aca="false">F1806+I1806</f>
        <v>400</v>
      </c>
      <c r="M1806" s="21" t="n">
        <f aca="false">G1806+J1806</f>
        <v>0</v>
      </c>
      <c r="N1806" s="21" t="n">
        <f aca="false">H1806+K1806</f>
        <v>0</v>
      </c>
      <c r="O1806" s="21" t="n">
        <f aca="false">O1807</f>
        <v>0</v>
      </c>
      <c r="P1806" s="21" t="n">
        <f aca="false">P1807</f>
        <v>0</v>
      </c>
      <c r="Q1806" s="21" t="n">
        <f aca="false">Q1807</f>
        <v>0</v>
      </c>
      <c r="R1806" s="21" t="n">
        <f aca="false">L1806+O1806</f>
        <v>400</v>
      </c>
      <c r="S1806" s="21" t="n">
        <f aca="false">M1806+P1806</f>
        <v>0</v>
      </c>
      <c r="T1806" s="21" t="n">
        <f aca="false">N1806+Q1806</f>
        <v>0</v>
      </c>
      <c r="U1806" s="21" t="n">
        <f aca="false">U1807</f>
        <v>0</v>
      </c>
      <c r="V1806" s="21" t="n">
        <f aca="false">R1806+U1806</f>
        <v>400</v>
      </c>
      <c r="W1806" s="21" t="n">
        <f aca="false">W1807</f>
        <v>0</v>
      </c>
      <c r="X1806" s="21" t="n">
        <f aca="false">X1807</f>
        <v>0</v>
      </c>
      <c r="Y1806" s="21" t="n">
        <f aca="false">Y1807</f>
        <v>0</v>
      </c>
      <c r="Z1806" s="21" t="n">
        <f aca="false">W1806+V1806</f>
        <v>400</v>
      </c>
      <c r="AA1806" s="21" t="n">
        <f aca="false">X1806+S1806</f>
        <v>0</v>
      </c>
      <c r="AB1806" s="21" t="n">
        <f aca="false">Y1806+T1806</f>
        <v>0</v>
      </c>
      <c r="AC1806" s="21" t="n">
        <f aca="false">AC1807</f>
        <v>0</v>
      </c>
      <c r="AD1806" s="21" t="n">
        <f aca="false">AD1807</f>
        <v>0</v>
      </c>
      <c r="AE1806" s="21" t="n">
        <f aca="false">AE1807</f>
        <v>0</v>
      </c>
      <c r="AF1806" s="21" t="n">
        <f aca="false">Z1806+AC1806</f>
        <v>400</v>
      </c>
      <c r="AG1806" s="21" t="n">
        <f aca="false">AA1806+AD1806</f>
        <v>0</v>
      </c>
      <c r="AH1806" s="21" t="n">
        <f aca="false">AB1806+AE1806</f>
        <v>0</v>
      </c>
      <c r="AI1806" s="21" t="n">
        <f aca="false">AI1807</f>
        <v>0</v>
      </c>
      <c r="AJ1806" s="21" t="n">
        <f aca="false">AF1806+AI1806</f>
        <v>400</v>
      </c>
      <c r="AK1806" s="21" t="n">
        <f aca="false">AK1807</f>
        <v>-22.2</v>
      </c>
      <c r="AL1806" s="21" t="n">
        <f aca="false">AL1807</f>
        <v>0</v>
      </c>
      <c r="AM1806" s="21" t="n">
        <f aca="false">AM1807</f>
        <v>0</v>
      </c>
      <c r="AN1806" s="21" t="n">
        <f aca="false">AJ1806+AK1806</f>
        <v>377.8</v>
      </c>
      <c r="AO1806" s="21" t="n">
        <f aca="false">AG1806+AL1806</f>
        <v>0</v>
      </c>
      <c r="AP1806" s="21" t="n">
        <f aca="false">AP1807</f>
        <v>0</v>
      </c>
      <c r="AQ1806" s="21"/>
      <c r="AR1806" s="21" t="n">
        <f aca="false">AH1806+AM1806</f>
        <v>0</v>
      </c>
      <c r="AS1806" s="21" t="n">
        <f aca="false">AS1807</f>
        <v>0</v>
      </c>
      <c r="AT1806" s="21"/>
      <c r="AU1806" s="21" t="n">
        <f aca="false">AU1807</f>
        <v>0</v>
      </c>
      <c r="AV1806" s="4" t="n">
        <v>0</v>
      </c>
    </row>
    <row r="1807" s="4" customFormat="true" ht="46.9" hidden="true" customHeight="false" outlineLevel="0" collapsed="false">
      <c r="A1807" s="30" t="s">
        <v>1052</v>
      </c>
      <c r="B1807" s="33" t="n">
        <v>400</v>
      </c>
      <c r="C1807" s="30"/>
      <c r="D1807" s="30"/>
      <c r="E1807" s="31" t="s">
        <v>113</v>
      </c>
      <c r="F1807" s="21" t="n">
        <f aca="false">F1808</f>
        <v>400</v>
      </c>
      <c r="G1807" s="21" t="n">
        <f aca="false">G1808</f>
        <v>0</v>
      </c>
      <c r="H1807" s="21" t="n">
        <f aca="false">H1808</f>
        <v>0</v>
      </c>
      <c r="I1807" s="21" t="n">
        <f aca="false">I1808</f>
        <v>0</v>
      </c>
      <c r="J1807" s="21" t="n">
        <f aca="false">J1808</f>
        <v>0</v>
      </c>
      <c r="K1807" s="21" t="n">
        <f aca="false">K1808</f>
        <v>0</v>
      </c>
      <c r="L1807" s="21" t="n">
        <f aca="false">F1807+I1807</f>
        <v>400</v>
      </c>
      <c r="M1807" s="21" t="n">
        <f aca="false">G1807+J1807</f>
        <v>0</v>
      </c>
      <c r="N1807" s="21" t="n">
        <f aca="false">H1807+K1807</f>
        <v>0</v>
      </c>
      <c r="O1807" s="21" t="n">
        <f aca="false">O1808</f>
        <v>0</v>
      </c>
      <c r="P1807" s="21" t="n">
        <f aca="false">P1808</f>
        <v>0</v>
      </c>
      <c r="Q1807" s="21" t="n">
        <f aca="false">Q1808</f>
        <v>0</v>
      </c>
      <c r="R1807" s="21" t="n">
        <f aca="false">L1807+O1807</f>
        <v>400</v>
      </c>
      <c r="S1807" s="21" t="n">
        <f aca="false">M1807+P1807</f>
        <v>0</v>
      </c>
      <c r="T1807" s="21" t="n">
        <f aca="false">N1807+Q1807</f>
        <v>0</v>
      </c>
      <c r="U1807" s="21" t="n">
        <f aca="false">U1808</f>
        <v>0</v>
      </c>
      <c r="V1807" s="21" t="n">
        <f aca="false">R1807+U1807</f>
        <v>400</v>
      </c>
      <c r="W1807" s="21" t="n">
        <f aca="false">W1808</f>
        <v>0</v>
      </c>
      <c r="X1807" s="21" t="n">
        <f aca="false">X1808</f>
        <v>0</v>
      </c>
      <c r="Y1807" s="21" t="n">
        <f aca="false">Y1808</f>
        <v>0</v>
      </c>
      <c r="Z1807" s="21" t="n">
        <f aca="false">W1807+V1807</f>
        <v>400</v>
      </c>
      <c r="AA1807" s="21" t="n">
        <f aca="false">X1807+S1807</f>
        <v>0</v>
      </c>
      <c r="AB1807" s="21" t="n">
        <f aca="false">Y1807+T1807</f>
        <v>0</v>
      </c>
      <c r="AC1807" s="21" t="n">
        <f aca="false">AC1808</f>
        <v>0</v>
      </c>
      <c r="AD1807" s="21" t="n">
        <f aca="false">AD1808</f>
        <v>0</v>
      </c>
      <c r="AE1807" s="21" t="n">
        <f aca="false">AE1808</f>
        <v>0</v>
      </c>
      <c r="AF1807" s="21" t="n">
        <f aca="false">Z1807+AC1807</f>
        <v>400</v>
      </c>
      <c r="AG1807" s="21" t="n">
        <f aca="false">AA1807+AD1807</f>
        <v>0</v>
      </c>
      <c r="AH1807" s="21" t="n">
        <f aca="false">AB1807+AE1807</f>
        <v>0</v>
      </c>
      <c r="AI1807" s="21" t="n">
        <f aca="false">AI1808</f>
        <v>0</v>
      </c>
      <c r="AJ1807" s="21" t="n">
        <f aca="false">AF1807+AI1807</f>
        <v>400</v>
      </c>
      <c r="AK1807" s="21" t="n">
        <f aca="false">AK1808</f>
        <v>-22.2</v>
      </c>
      <c r="AL1807" s="21" t="n">
        <f aca="false">AL1808</f>
        <v>0</v>
      </c>
      <c r="AM1807" s="21" t="n">
        <f aca="false">AM1808</f>
        <v>0</v>
      </c>
      <c r="AN1807" s="21" t="n">
        <f aca="false">AJ1807+AK1807</f>
        <v>377.8</v>
      </c>
      <c r="AO1807" s="21" t="n">
        <f aca="false">AG1807+AL1807</f>
        <v>0</v>
      </c>
      <c r="AP1807" s="21" t="n">
        <f aca="false">AP1808</f>
        <v>0</v>
      </c>
      <c r="AQ1807" s="21"/>
      <c r="AR1807" s="21" t="n">
        <f aca="false">AH1807+AM1807</f>
        <v>0</v>
      </c>
      <c r="AS1807" s="21" t="n">
        <f aca="false">AS1808</f>
        <v>0</v>
      </c>
      <c r="AT1807" s="21"/>
      <c r="AU1807" s="21" t="n">
        <f aca="false">AU1808</f>
        <v>0</v>
      </c>
      <c r="AV1807" s="4" t="n">
        <v>0</v>
      </c>
    </row>
    <row r="1808" s="4" customFormat="true" ht="15.6" hidden="true" customHeight="false" outlineLevel="0" collapsed="false">
      <c r="A1808" s="30" t="s">
        <v>1052</v>
      </c>
      <c r="B1808" s="33" t="n">
        <v>410</v>
      </c>
      <c r="C1808" s="30"/>
      <c r="D1808" s="30"/>
      <c r="E1808" s="31" t="s">
        <v>114</v>
      </c>
      <c r="F1808" s="21" t="n">
        <f aca="false">F1809</f>
        <v>400</v>
      </c>
      <c r="G1808" s="21" t="n">
        <f aca="false">G1809</f>
        <v>0</v>
      </c>
      <c r="H1808" s="21" t="n">
        <f aca="false">H1809</f>
        <v>0</v>
      </c>
      <c r="I1808" s="21" t="n">
        <f aca="false">I1809</f>
        <v>0</v>
      </c>
      <c r="J1808" s="21" t="n">
        <f aca="false">J1809</f>
        <v>0</v>
      </c>
      <c r="K1808" s="21" t="n">
        <f aca="false">K1809</f>
        <v>0</v>
      </c>
      <c r="L1808" s="21" t="n">
        <f aca="false">F1808+I1808</f>
        <v>400</v>
      </c>
      <c r="M1808" s="21" t="n">
        <f aca="false">G1808+J1808</f>
        <v>0</v>
      </c>
      <c r="N1808" s="21" t="n">
        <f aca="false">H1808+K1808</f>
        <v>0</v>
      </c>
      <c r="O1808" s="21" t="n">
        <f aca="false">O1809</f>
        <v>0</v>
      </c>
      <c r="P1808" s="21" t="n">
        <f aca="false">P1809</f>
        <v>0</v>
      </c>
      <c r="Q1808" s="21" t="n">
        <f aca="false">Q1809</f>
        <v>0</v>
      </c>
      <c r="R1808" s="21" t="n">
        <f aca="false">L1808+O1808</f>
        <v>400</v>
      </c>
      <c r="S1808" s="21" t="n">
        <f aca="false">M1808+P1808</f>
        <v>0</v>
      </c>
      <c r="T1808" s="21" t="n">
        <f aca="false">N1808+Q1808</f>
        <v>0</v>
      </c>
      <c r="U1808" s="21" t="n">
        <f aca="false">U1809</f>
        <v>0</v>
      </c>
      <c r="V1808" s="21" t="n">
        <f aca="false">R1808+U1808</f>
        <v>400</v>
      </c>
      <c r="W1808" s="21" t="n">
        <f aca="false">W1809</f>
        <v>0</v>
      </c>
      <c r="X1808" s="21" t="n">
        <f aca="false">X1809</f>
        <v>0</v>
      </c>
      <c r="Y1808" s="21" t="n">
        <f aca="false">Y1809</f>
        <v>0</v>
      </c>
      <c r="Z1808" s="21" t="n">
        <f aca="false">W1808+V1808</f>
        <v>400</v>
      </c>
      <c r="AA1808" s="21" t="n">
        <f aca="false">X1808+S1808</f>
        <v>0</v>
      </c>
      <c r="AB1808" s="21" t="n">
        <f aca="false">Y1808+T1808</f>
        <v>0</v>
      </c>
      <c r="AC1808" s="21" t="n">
        <f aca="false">AC1809</f>
        <v>0</v>
      </c>
      <c r="AD1808" s="21" t="n">
        <f aca="false">AD1809</f>
        <v>0</v>
      </c>
      <c r="AE1808" s="21" t="n">
        <f aca="false">AE1809</f>
        <v>0</v>
      </c>
      <c r="AF1808" s="21" t="n">
        <f aca="false">Z1808+AC1808</f>
        <v>400</v>
      </c>
      <c r="AG1808" s="21" t="n">
        <f aca="false">AA1808+AD1808</f>
        <v>0</v>
      </c>
      <c r="AH1808" s="21" t="n">
        <f aca="false">AB1808+AE1808</f>
        <v>0</v>
      </c>
      <c r="AI1808" s="21" t="n">
        <f aca="false">AI1809</f>
        <v>0</v>
      </c>
      <c r="AJ1808" s="21" t="n">
        <f aca="false">AF1808+AI1808</f>
        <v>400</v>
      </c>
      <c r="AK1808" s="21" t="n">
        <f aca="false">AK1809</f>
        <v>-22.2</v>
      </c>
      <c r="AL1808" s="21" t="n">
        <f aca="false">AL1809</f>
        <v>0</v>
      </c>
      <c r="AM1808" s="21" t="n">
        <f aca="false">AM1809</f>
        <v>0</v>
      </c>
      <c r="AN1808" s="21" t="n">
        <f aca="false">AJ1808+AK1808</f>
        <v>377.8</v>
      </c>
      <c r="AO1808" s="21" t="n">
        <f aca="false">AG1808+AL1808</f>
        <v>0</v>
      </c>
      <c r="AP1808" s="21" t="n">
        <f aca="false">AP1809</f>
        <v>0</v>
      </c>
      <c r="AQ1808" s="21"/>
      <c r="AR1808" s="21" t="n">
        <f aca="false">AH1808+AM1808</f>
        <v>0</v>
      </c>
      <c r="AS1808" s="21" t="n">
        <f aca="false">AS1809</f>
        <v>0</v>
      </c>
      <c r="AT1808" s="21"/>
      <c r="AU1808" s="21" t="n">
        <f aca="false">AU1809</f>
        <v>0</v>
      </c>
      <c r="AV1808" s="4" t="n">
        <v>0</v>
      </c>
    </row>
    <row r="1809" s="4" customFormat="true" ht="15.6" hidden="true" customHeight="false" outlineLevel="0" collapsed="false">
      <c r="A1809" s="30" t="s">
        <v>1052</v>
      </c>
      <c r="B1809" s="33" t="n">
        <v>410</v>
      </c>
      <c r="C1809" s="30" t="s">
        <v>50</v>
      </c>
      <c r="D1809" s="30" t="s">
        <v>109</v>
      </c>
      <c r="E1809" s="31" t="s">
        <v>110</v>
      </c>
      <c r="F1809" s="21" t="n">
        <v>400</v>
      </c>
      <c r="G1809" s="21" t="n">
        <v>0</v>
      </c>
      <c r="H1809" s="21" t="n">
        <v>0</v>
      </c>
      <c r="I1809" s="21"/>
      <c r="J1809" s="21"/>
      <c r="K1809" s="21"/>
      <c r="L1809" s="21" t="n">
        <f aca="false">F1809+I1809</f>
        <v>400</v>
      </c>
      <c r="M1809" s="21" t="n">
        <f aca="false">G1809+J1809</f>
        <v>0</v>
      </c>
      <c r="N1809" s="21" t="n">
        <f aca="false">H1809+K1809</f>
        <v>0</v>
      </c>
      <c r="O1809" s="21"/>
      <c r="P1809" s="21"/>
      <c r="Q1809" s="21"/>
      <c r="R1809" s="21" t="n">
        <f aca="false">L1809+O1809</f>
        <v>400</v>
      </c>
      <c r="S1809" s="21" t="n">
        <f aca="false">M1809+P1809</f>
        <v>0</v>
      </c>
      <c r="T1809" s="21" t="n">
        <f aca="false">N1809+Q1809</f>
        <v>0</v>
      </c>
      <c r="U1809" s="21"/>
      <c r="V1809" s="21" t="n">
        <f aca="false">R1809+U1809</f>
        <v>400</v>
      </c>
      <c r="W1809" s="21"/>
      <c r="X1809" s="21"/>
      <c r="Y1809" s="21"/>
      <c r="Z1809" s="21" t="n">
        <f aca="false">W1809+V1809</f>
        <v>400</v>
      </c>
      <c r="AA1809" s="21" t="n">
        <f aca="false">X1809+S1809</f>
        <v>0</v>
      </c>
      <c r="AB1809" s="21" t="n">
        <f aca="false">Y1809+T1809</f>
        <v>0</v>
      </c>
      <c r="AC1809" s="21"/>
      <c r="AD1809" s="21"/>
      <c r="AE1809" s="21"/>
      <c r="AF1809" s="21" t="n">
        <f aca="false">Z1809+AC1809</f>
        <v>400</v>
      </c>
      <c r="AG1809" s="21" t="n">
        <f aca="false">AA1809+AD1809</f>
        <v>0</v>
      </c>
      <c r="AH1809" s="21" t="n">
        <f aca="false">AB1809+AE1809</f>
        <v>0</v>
      </c>
      <c r="AI1809" s="21"/>
      <c r="AJ1809" s="21" t="n">
        <f aca="false">AF1809+AI1809</f>
        <v>400</v>
      </c>
      <c r="AK1809" s="21" t="n">
        <v>-22.2</v>
      </c>
      <c r="AL1809" s="21"/>
      <c r="AM1809" s="21"/>
      <c r="AN1809" s="21" t="n">
        <f aca="false">AJ1809+AK1809</f>
        <v>377.8</v>
      </c>
      <c r="AO1809" s="21" t="n">
        <f aca="false">AG1809+AL1809</f>
        <v>0</v>
      </c>
      <c r="AP1809" s="21"/>
      <c r="AQ1809" s="21"/>
      <c r="AR1809" s="21" t="n">
        <f aca="false">AH1809+AM1809</f>
        <v>0</v>
      </c>
      <c r="AS1809" s="21"/>
      <c r="AT1809" s="21"/>
      <c r="AU1809" s="21"/>
      <c r="AV1809" s="4" t="n">
        <v>0</v>
      </c>
    </row>
    <row r="1810" s="4" customFormat="true" ht="31.15" hidden="true" customHeight="false" outlineLevel="0" collapsed="false">
      <c r="A1810" s="30" t="s">
        <v>1054</v>
      </c>
      <c r="B1810" s="33"/>
      <c r="C1810" s="30"/>
      <c r="D1810" s="30"/>
      <c r="E1810" s="31" t="s">
        <v>1055</v>
      </c>
      <c r="F1810" s="21"/>
      <c r="G1810" s="21"/>
      <c r="H1810" s="21"/>
      <c r="I1810" s="21"/>
      <c r="J1810" s="21"/>
      <c r="K1810" s="21"/>
      <c r="L1810" s="21"/>
      <c r="M1810" s="21"/>
      <c r="N1810" s="21"/>
      <c r="O1810" s="21"/>
      <c r="P1810" s="21"/>
      <c r="Q1810" s="21"/>
      <c r="R1810" s="21"/>
      <c r="S1810" s="21"/>
      <c r="T1810" s="21"/>
      <c r="U1810" s="21"/>
      <c r="V1810" s="21"/>
      <c r="W1810" s="21"/>
      <c r="X1810" s="21"/>
      <c r="Y1810" s="21"/>
      <c r="Z1810" s="21"/>
      <c r="AA1810" s="21"/>
      <c r="AB1810" s="21"/>
      <c r="AC1810" s="21"/>
      <c r="AD1810" s="21"/>
      <c r="AE1810" s="21"/>
      <c r="AF1810" s="21"/>
      <c r="AG1810" s="21" t="n">
        <f aca="false">AG1811</f>
        <v>0</v>
      </c>
      <c r="AH1810" s="21" t="n">
        <f aca="false">AH1811</f>
        <v>0</v>
      </c>
      <c r="AI1810" s="21"/>
      <c r="AJ1810" s="21" t="n">
        <f aca="false">AJ1811</f>
        <v>0</v>
      </c>
      <c r="AK1810" s="21" t="n">
        <f aca="false">AK1811</f>
        <v>2163.671</v>
      </c>
      <c r="AL1810" s="21" t="n">
        <f aca="false">AL1811</f>
        <v>0</v>
      </c>
      <c r="AM1810" s="21" t="n">
        <f aca="false">AM1811</f>
        <v>0</v>
      </c>
      <c r="AN1810" s="21" t="n">
        <f aca="false">AJ1810+AK1810</f>
        <v>2163.671</v>
      </c>
      <c r="AO1810" s="21" t="n">
        <f aca="false">AG1810+AL1810</f>
        <v>0</v>
      </c>
      <c r="AP1810" s="21" t="n">
        <f aca="false">AP1811</f>
        <v>0</v>
      </c>
      <c r="AQ1810" s="21"/>
      <c r="AR1810" s="21" t="n">
        <f aca="false">AH1810+AM1810</f>
        <v>0</v>
      </c>
      <c r="AS1810" s="21" t="n">
        <f aca="false">AS1811</f>
        <v>0</v>
      </c>
      <c r="AT1810" s="21"/>
      <c r="AU1810" s="21" t="n">
        <f aca="false">AU1811</f>
        <v>0</v>
      </c>
      <c r="AV1810" s="4" t="n">
        <v>0</v>
      </c>
    </row>
    <row r="1811" s="4" customFormat="true" ht="46.9" hidden="true" customHeight="false" outlineLevel="0" collapsed="false">
      <c r="A1811" s="30" t="s">
        <v>1054</v>
      </c>
      <c r="B1811" s="33" t="n">
        <v>400</v>
      </c>
      <c r="C1811" s="30"/>
      <c r="D1811" s="30"/>
      <c r="E1811" s="31" t="s">
        <v>113</v>
      </c>
      <c r="F1811" s="21"/>
      <c r="G1811" s="21"/>
      <c r="H1811" s="21"/>
      <c r="I1811" s="21"/>
      <c r="J1811" s="21"/>
      <c r="K1811" s="21"/>
      <c r="L1811" s="21"/>
      <c r="M1811" s="21"/>
      <c r="N1811" s="21"/>
      <c r="O1811" s="21"/>
      <c r="P1811" s="21"/>
      <c r="Q1811" s="21"/>
      <c r="R1811" s="21"/>
      <c r="S1811" s="21"/>
      <c r="T1811" s="21"/>
      <c r="U1811" s="21"/>
      <c r="V1811" s="21"/>
      <c r="W1811" s="21"/>
      <c r="X1811" s="21"/>
      <c r="Y1811" s="21"/>
      <c r="Z1811" s="21"/>
      <c r="AA1811" s="21"/>
      <c r="AB1811" s="21"/>
      <c r="AC1811" s="21"/>
      <c r="AD1811" s="21"/>
      <c r="AE1811" s="21"/>
      <c r="AF1811" s="21"/>
      <c r="AG1811" s="21" t="n">
        <f aca="false">AG1812</f>
        <v>0</v>
      </c>
      <c r="AH1811" s="21" t="n">
        <f aca="false">AH1812</f>
        <v>0</v>
      </c>
      <c r="AI1811" s="21"/>
      <c r="AJ1811" s="21" t="n">
        <f aca="false">AJ1812</f>
        <v>0</v>
      </c>
      <c r="AK1811" s="21" t="n">
        <f aca="false">AK1812</f>
        <v>2163.671</v>
      </c>
      <c r="AL1811" s="21" t="n">
        <f aca="false">AL1812</f>
        <v>0</v>
      </c>
      <c r="AM1811" s="21" t="n">
        <f aca="false">AM1812</f>
        <v>0</v>
      </c>
      <c r="AN1811" s="21" t="n">
        <f aca="false">AJ1811+AK1811</f>
        <v>2163.671</v>
      </c>
      <c r="AO1811" s="21" t="n">
        <f aca="false">AG1811+AL1811</f>
        <v>0</v>
      </c>
      <c r="AP1811" s="21" t="n">
        <f aca="false">AP1812</f>
        <v>0</v>
      </c>
      <c r="AQ1811" s="21"/>
      <c r="AR1811" s="21" t="n">
        <f aca="false">AH1811+AM1811</f>
        <v>0</v>
      </c>
      <c r="AS1811" s="21" t="n">
        <f aca="false">AS1812</f>
        <v>0</v>
      </c>
      <c r="AT1811" s="21"/>
      <c r="AU1811" s="21" t="n">
        <f aca="false">AU1812</f>
        <v>0</v>
      </c>
      <c r="AV1811" s="4" t="n">
        <v>0</v>
      </c>
    </row>
    <row r="1812" s="4" customFormat="true" ht="140.45" hidden="true" customHeight="false" outlineLevel="0" collapsed="false">
      <c r="A1812" s="30" t="s">
        <v>1054</v>
      </c>
      <c r="B1812" s="33" t="n">
        <v>460</v>
      </c>
      <c r="C1812" s="30"/>
      <c r="D1812" s="30"/>
      <c r="E1812" s="31" t="s">
        <v>1049</v>
      </c>
      <c r="F1812" s="21"/>
      <c r="G1812" s="21"/>
      <c r="H1812" s="21"/>
      <c r="I1812" s="21"/>
      <c r="J1812" s="21"/>
      <c r="K1812" s="21"/>
      <c r="L1812" s="21"/>
      <c r="M1812" s="21"/>
      <c r="N1812" s="21"/>
      <c r="O1812" s="21"/>
      <c r="P1812" s="21"/>
      <c r="Q1812" s="21"/>
      <c r="R1812" s="21"/>
      <c r="S1812" s="21"/>
      <c r="T1812" s="21"/>
      <c r="U1812" s="21"/>
      <c r="V1812" s="21"/>
      <c r="W1812" s="21"/>
      <c r="X1812" s="21"/>
      <c r="Y1812" s="21"/>
      <c r="Z1812" s="21"/>
      <c r="AA1812" s="21"/>
      <c r="AB1812" s="21"/>
      <c r="AC1812" s="21"/>
      <c r="AD1812" s="21"/>
      <c r="AE1812" s="21"/>
      <c r="AF1812" s="21"/>
      <c r="AG1812" s="21" t="n">
        <f aca="false">AG1813</f>
        <v>0</v>
      </c>
      <c r="AH1812" s="21" t="n">
        <f aca="false">AH1813</f>
        <v>0</v>
      </c>
      <c r="AI1812" s="21"/>
      <c r="AJ1812" s="21" t="n">
        <f aca="false">AJ1813</f>
        <v>0</v>
      </c>
      <c r="AK1812" s="21" t="n">
        <f aca="false">AK1813</f>
        <v>2163.671</v>
      </c>
      <c r="AL1812" s="21" t="n">
        <f aca="false">AL1813</f>
        <v>0</v>
      </c>
      <c r="AM1812" s="21" t="n">
        <f aca="false">AM1813</f>
        <v>0</v>
      </c>
      <c r="AN1812" s="21" t="n">
        <f aca="false">AJ1812+AK1812</f>
        <v>2163.671</v>
      </c>
      <c r="AO1812" s="21" t="n">
        <f aca="false">AG1812+AL1812</f>
        <v>0</v>
      </c>
      <c r="AP1812" s="21" t="n">
        <f aca="false">AP1813</f>
        <v>0</v>
      </c>
      <c r="AQ1812" s="21"/>
      <c r="AR1812" s="21" t="n">
        <f aca="false">AH1812+AM1812</f>
        <v>0</v>
      </c>
      <c r="AS1812" s="21" t="n">
        <f aca="false">AS1813</f>
        <v>0</v>
      </c>
      <c r="AT1812" s="21"/>
      <c r="AU1812" s="21" t="n">
        <f aca="false">AU1813</f>
        <v>0</v>
      </c>
      <c r="AV1812" s="4" t="n">
        <v>0</v>
      </c>
    </row>
    <row r="1813" s="4" customFormat="true" ht="15.6" hidden="true" customHeight="false" outlineLevel="0" collapsed="false">
      <c r="A1813" s="30" t="s">
        <v>1054</v>
      </c>
      <c r="B1813" s="33" t="n">
        <v>460</v>
      </c>
      <c r="C1813" s="30" t="s">
        <v>50</v>
      </c>
      <c r="D1813" s="30" t="s">
        <v>109</v>
      </c>
      <c r="E1813" s="31" t="s">
        <v>110</v>
      </c>
      <c r="F1813" s="21"/>
      <c r="G1813" s="21"/>
      <c r="H1813" s="21"/>
      <c r="I1813" s="21"/>
      <c r="J1813" s="21"/>
      <c r="K1813" s="21"/>
      <c r="L1813" s="21"/>
      <c r="M1813" s="21"/>
      <c r="N1813" s="21"/>
      <c r="O1813" s="21"/>
      <c r="P1813" s="21"/>
      <c r="Q1813" s="21"/>
      <c r="R1813" s="21"/>
      <c r="S1813" s="21"/>
      <c r="T1813" s="21"/>
      <c r="U1813" s="21"/>
      <c r="V1813" s="21"/>
      <c r="W1813" s="21"/>
      <c r="X1813" s="21"/>
      <c r="Y1813" s="21"/>
      <c r="Z1813" s="21"/>
      <c r="AA1813" s="21"/>
      <c r="AB1813" s="21"/>
      <c r="AC1813" s="21"/>
      <c r="AD1813" s="21"/>
      <c r="AE1813" s="21"/>
      <c r="AF1813" s="21"/>
      <c r="AG1813" s="21" t="n">
        <v>0</v>
      </c>
      <c r="AH1813" s="21" t="n">
        <v>0</v>
      </c>
      <c r="AI1813" s="21"/>
      <c r="AJ1813" s="21" t="n">
        <v>0</v>
      </c>
      <c r="AK1813" s="21" t="n">
        <v>2163.671</v>
      </c>
      <c r="AL1813" s="21"/>
      <c r="AM1813" s="21"/>
      <c r="AN1813" s="21" t="n">
        <f aca="false">AJ1813+AK1813</f>
        <v>2163.671</v>
      </c>
      <c r="AO1813" s="21" t="n">
        <f aca="false">AG1813+AL1813</f>
        <v>0</v>
      </c>
      <c r="AP1813" s="21"/>
      <c r="AQ1813" s="21"/>
      <c r="AR1813" s="21" t="n">
        <f aca="false">AH1813+AM1813</f>
        <v>0</v>
      </c>
      <c r="AS1813" s="21"/>
      <c r="AT1813" s="21"/>
      <c r="AU1813" s="21"/>
      <c r="AV1813" s="4" t="n">
        <v>0</v>
      </c>
    </row>
    <row r="1814" s="4" customFormat="true" ht="31.15" hidden="true" customHeight="false" outlineLevel="0" collapsed="false">
      <c r="A1814" s="30" t="s">
        <v>1056</v>
      </c>
      <c r="B1814" s="33"/>
      <c r="C1814" s="30"/>
      <c r="D1814" s="30"/>
      <c r="E1814" s="31" t="s">
        <v>1057</v>
      </c>
      <c r="F1814" s="21" t="n">
        <f aca="false">F1815</f>
        <v>15000</v>
      </c>
      <c r="G1814" s="21" t="n">
        <f aca="false">G1815</f>
        <v>0</v>
      </c>
      <c r="H1814" s="21" t="n">
        <f aca="false">H1815</f>
        <v>0</v>
      </c>
      <c r="I1814" s="21" t="n">
        <f aca="false">I1815</f>
        <v>0</v>
      </c>
      <c r="J1814" s="21" t="n">
        <f aca="false">J1815</f>
        <v>0</v>
      </c>
      <c r="K1814" s="21" t="n">
        <f aca="false">K1815</f>
        <v>0</v>
      </c>
      <c r="L1814" s="21" t="n">
        <f aca="false">F1814+I1814</f>
        <v>15000</v>
      </c>
      <c r="M1814" s="21" t="n">
        <f aca="false">G1814+J1814</f>
        <v>0</v>
      </c>
      <c r="N1814" s="21" t="n">
        <f aca="false">H1814+K1814</f>
        <v>0</v>
      </c>
      <c r="O1814" s="21" t="n">
        <f aca="false">O1815</f>
        <v>0</v>
      </c>
      <c r="P1814" s="21" t="n">
        <f aca="false">P1815</f>
        <v>0</v>
      </c>
      <c r="Q1814" s="21" t="n">
        <f aca="false">Q1815</f>
        <v>0</v>
      </c>
      <c r="R1814" s="21" t="n">
        <f aca="false">L1814+O1814</f>
        <v>15000</v>
      </c>
      <c r="S1814" s="21" t="n">
        <f aca="false">M1814+P1814</f>
        <v>0</v>
      </c>
      <c r="T1814" s="21" t="n">
        <f aca="false">N1814+Q1814</f>
        <v>0</v>
      </c>
      <c r="U1814" s="21" t="n">
        <f aca="false">U1815</f>
        <v>0</v>
      </c>
      <c r="V1814" s="21" t="n">
        <f aca="false">R1814+U1814</f>
        <v>15000</v>
      </c>
      <c r="W1814" s="21" t="n">
        <f aca="false">W1815</f>
        <v>0</v>
      </c>
      <c r="X1814" s="21" t="n">
        <f aca="false">X1815</f>
        <v>0</v>
      </c>
      <c r="Y1814" s="21" t="n">
        <f aca="false">Y1815</f>
        <v>0</v>
      </c>
      <c r="Z1814" s="21" t="n">
        <f aca="false">W1814+V1814</f>
        <v>15000</v>
      </c>
      <c r="AA1814" s="21" t="n">
        <f aca="false">X1814+S1814</f>
        <v>0</v>
      </c>
      <c r="AB1814" s="21" t="n">
        <f aca="false">Y1814+T1814</f>
        <v>0</v>
      </c>
      <c r="AC1814" s="21" t="n">
        <f aca="false">AC1815</f>
        <v>0</v>
      </c>
      <c r="AD1814" s="21" t="n">
        <f aca="false">AD1815</f>
        <v>0</v>
      </c>
      <c r="AE1814" s="21" t="n">
        <f aca="false">AE1815</f>
        <v>0</v>
      </c>
      <c r="AF1814" s="21" t="n">
        <f aca="false">Z1814+AC1814</f>
        <v>15000</v>
      </c>
      <c r="AG1814" s="21" t="n">
        <f aca="false">AA1814+AD1814</f>
        <v>0</v>
      </c>
      <c r="AH1814" s="21" t="n">
        <f aca="false">AB1814+AE1814</f>
        <v>0</v>
      </c>
      <c r="AI1814" s="21" t="n">
        <f aca="false">AI1815</f>
        <v>0</v>
      </c>
      <c r="AJ1814" s="21" t="n">
        <f aca="false">AF1814+AI1814</f>
        <v>15000</v>
      </c>
      <c r="AK1814" s="21" t="n">
        <f aca="false">AK1815</f>
        <v>1000</v>
      </c>
      <c r="AL1814" s="21" t="n">
        <f aca="false">AL1815</f>
        <v>0</v>
      </c>
      <c r="AM1814" s="21" t="n">
        <f aca="false">AM1815</f>
        <v>0</v>
      </c>
      <c r="AN1814" s="21" t="n">
        <f aca="false">AJ1814+AK1814</f>
        <v>16000</v>
      </c>
      <c r="AO1814" s="21" t="n">
        <f aca="false">AG1814+AL1814</f>
        <v>0</v>
      </c>
      <c r="AP1814" s="21" t="n">
        <f aca="false">AP1815</f>
        <v>0</v>
      </c>
      <c r="AQ1814" s="21"/>
      <c r="AR1814" s="21" t="n">
        <f aca="false">AH1814+AM1814</f>
        <v>0</v>
      </c>
      <c r="AS1814" s="21" t="n">
        <f aca="false">AS1815</f>
        <v>0</v>
      </c>
      <c r="AT1814" s="21"/>
      <c r="AU1814" s="21" t="n">
        <f aca="false">AU1815</f>
        <v>0</v>
      </c>
      <c r="AV1814" s="4" t="n">
        <v>0</v>
      </c>
    </row>
    <row r="1815" s="4" customFormat="true" ht="46.9" hidden="true" customHeight="false" outlineLevel="0" collapsed="false">
      <c r="A1815" s="30" t="s">
        <v>1056</v>
      </c>
      <c r="B1815" s="33" t="n">
        <v>400</v>
      </c>
      <c r="C1815" s="30"/>
      <c r="D1815" s="30"/>
      <c r="E1815" s="31" t="s">
        <v>113</v>
      </c>
      <c r="F1815" s="21" t="n">
        <f aca="false">F1816</f>
        <v>15000</v>
      </c>
      <c r="G1815" s="21" t="n">
        <f aca="false">G1816</f>
        <v>0</v>
      </c>
      <c r="H1815" s="21" t="n">
        <f aca="false">H1816</f>
        <v>0</v>
      </c>
      <c r="I1815" s="21" t="n">
        <f aca="false">I1816</f>
        <v>0</v>
      </c>
      <c r="J1815" s="21" t="n">
        <f aca="false">J1816</f>
        <v>0</v>
      </c>
      <c r="K1815" s="21" t="n">
        <f aca="false">K1816</f>
        <v>0</v>
      </c>
      <c r="L1815" s="21" t="n">
        <f aca="false">F1815+I1815</f>
        <v>15000</v>
      </c>
      <c r="M1815" s="21" t="n">
        <f aca="false">G1815+J1815</f>
        <v>0</v>
      </c>
      <c r="N1815" s="21" t="n">
        <f aca="false">H1815+K1815</f>
        <v>0</v>
      </c>
      <c r="O1815" s="21" t="n">
        <f aca="false">O1816</f>
        <v>0</v>
      </c>
      <c r="P1815" s="21" t="n">
        <f aca="false">P1816</f>
        <v>0</v>
      </c>
      <c r="Q1815" s="21" t="n">
        <f aca="false">Q1816</f>
        <v>0</v>
      </c>
      <c r="R1815" s="21" t="n">
        <f aca="false">L1815+O1815</f>
        <v>15000</v>
      </c>
      <c r="S1815" s="21" t="n">
        <f aca="false">M1815+P1815</f>
        <v>0</v>
      </c>
      <c r="T1815" s="21" t="n">
        <f aca="false">N1815+Q1815</f>
        <v>0</v>
      </c>
      <c r="U1815" s="21" t="n">
        <f aca="false">U1816</f>
        <v>0</v>
      </c>
      <c r="V1815" s="21" t="n">
        <f aca="false">R1815+U1815</f>
        <v>15000</v>
      </c>
      <c r="W1815" s="21" t="n">
        <f aca="false">W1816</f>
        <v>0</v>
      </c>
      <c r="X1815" s="21" t="n">
        <f aca="false">X1816</f>
        <v>0</v>
      </c>
      <c r="Y1815" s="21" t="n">
        <f aca="false">Y1816</f>
        <v>0</v>
      </c>
      <c r="Z1815" s="21" t="n">
        <f aca="false">W1815+V1815</f>
        <v>15000</v>
      </c>
      <c r="AA1815" s="21" t="n">
        <f aca="false">X1815+S1815</f>
        <v>0</v>
      </c>
      <c r="AB1815" s="21" t="n">
        <f aca="false">Y1815+T1815</f>
        <v>0</v>
      </c>
      <c r="AC1815" s="21" t="n">
        <f aca="false">AC1816</f>
        <v>0</v>
      </c>
      <c r="AD1815" s="21" t="n">
        <f aca="false">AD1816</f>
        <v>0</v>
      </c>
      <c r="AE1815" s="21" t="n">
        <f aca="false">AE1816</f>
        <v>0</v>
      </c>
      <c r="AF1815" s="21" t="n">
        <f aca="false">Z1815+AC1815</f>
        <v>15000</v>
      </c>
      <c r="AG1815" s="21" t="n">
        <f aca="false">AA1815+AD1815</f>
        <v>0</v>
      </c>
      <c r="AH1815" s="21" t="n">
        <f aca="false">AB1815+AE1815</f>
        <v>0</v>
      </c>
      <c r="AI1815" s="21" t="n">
        <f aca="false">AI1816</f>
        <v>0</v>
      </c>
      <c r="AJ1815" s="21" t="n">
        <f aca="false">AF1815+AI1815</f>
        <v>15000</v>
      </c>
      <c r="AK1815" s="21" t="n">
        <f aca="false">AK1816</f>
        <v>1000</v>
      </c>
      <c r="AL1815" s="21" t="n">
        <f aca="false">AL1816</f>
        <v>0</v>
      </c>
      <c r="AM1815" s="21" t="n">
        <f aca="false">AM1816</f>
        <v>0</v>
      </c>
      <c r="AN1815" s="21" t="n">
        <f aca="false">AJ1815+AK1815</f>
        <v>16000</v>
      </c>
      <c r="AO1815" s="21" t="n">
        <f aca="false">AG1815+AL1815</f>
        <v>0</v>
      </c>
      <c r="AP1815" s="21" t="n">
        <f aca="false">AP1816</f>
        <v>0</v>
      </c>
      <c r="AQ1815" s="21"/>
      <c r="AR1815" s="21" t="n">
        <f aca="false">AH1815+AM1815</f>
        <v>0</v>
      </c>
      <c r="AS1815" s="21" t="n">
        <f aca="false">AS1816</f>
        <v>0</v>
      </c>
      <c r="AT1815" s="21"/>
      <c r="AU1815" s="21" t="n">
        <f aca="false">AU1816</f>
        <v>0</v>
      </c>
      <c r="AV1815" s="4" t="n">
        <v>0</v>
      </c>
    </row>
    <row r="1816" s="4" customFormat="true" ht="140.45" hidden="true" customHeight="false" outlineLevel="0" collapsed="false">
      <c r="A1816" s="30" t="s">
        <v>1056</v>
      </c>
      <c r="B1816" s="33" t="n">
        <v>460</v>
      </c>
      <c r="C1816" s="30"/>
      <c r="D1816" s="30"/>
      <c r="E1816" s="31" t="s">
        <v>1049</v>
      </c>
      <c r="F1816" s="21" t="n">
        <f aca="false">F1817</f>
        <v>15000</v>
      </c>
      <c r="G1816" s="21" t="n">
        <f aca="false">G1817</f>
        <v>0</v>
      </c>
      <c r="H1816" s="21" t="n">
        <f aca="false">H1817</f>
        <v>0</v>
      </c>
      <c r="I1816" s="21" t="n">
        <f aca="false">I1817</f>
        <v>0</v>
      </c>
      <c r="J1816" s="21" t="n">
        <f aca="false">J1817</f>
        <v>0</v>
      </c>
      <c r="K1816" s="21" t="n">
        <f aca="false">K1817</f>
        <v>0</v>
      </c>
      <c r="L1816" s="21" t="n">
        <f aca="false">F1816+I1816</f>
        <v>15000</v>
      </c>
      <c r="M1816" s="21" t="n">
        <f aca="false">G1816+J1816</f>
        <v>0</v>
      </c>
      <c r="N1816" s="21" t="n">
        <f aca="false">H1816+K1816</f>
        <v>0</v>
      </c>
      <c r="O1816" s="21" t="n">
        <f aca="false">O1817</f>
        <v>0</v>
      </c>
      <c r="P1816" s="21" t="n">
        <f aca="false">P1817</f>
        <v>0</v>
      </c>
      <c r="Q1816" s="21" t="n">
        <f aca="false">Q1817</f>
        <v>0</v>
      </c>
      <c r="R1816" s="21" t="n">
        <f aca="false">L1816+O1816</f>
        <v>15000</v>
      </c>
      <c r="S1816" s="21" t="n">
        <f aca="false">M1816+P1816</f>
        <v>0</v>
      </c>
      <c r="T1816" s="21" t="n">
        <f aca="false">N1816+Q1816</f>
        <v>0</v>
      </c>
      <c r="U1816" s="21" t="n">
        <f aca="false">U1817</f>
        <v>0</v>
      </c>
      <c r="V1816" s="21" t="n">
        <f aca="false">R1816+U1816</f>
        <v>15000</v>
      </c>
      <c r="W1816" s="21" t="n">
        <f aca="false">W1817</f>
        <v>0</v>
      </c>
      <c r="X1816" s="21" t="n">
        <f aca="false">X1817</f>
        <v>0</v>
      </c>
      <c r="Y1816" s="21" t="n">
        <f aca="false">Y1817</f>
        <v>0</v>
      </c>
      <c r="Z1816" s="21" t="n">
        <f aca="false">W1816+V1816</f>
        <v>15000</v>
      </c>
      <c r="AA1816" s="21" t="n">
        <f aca="false">X1816+S1816</f>
        <v>0</v>
      </c>
      <c r="AB1816" s="21" t="n">
        <f aca="false">Y1816+T1816</f>
        <v>0</v>
      </c>
      <c r="AC1816" s="21" t="n">
        <f aca="false">AC1817</f>
        <v>0</v>
      </c>
      <c r="AD1816" s="21" t="n">
        <f aca="false">AD1817</f>
        <v>0</v>
      </c>
      <c r="AE1816" s="21" t="n">
        <f aca="false">AE1817</f>
        <v>0</v>
      </c>
      <c r="AF1816" s="21" t="n">
        <f aca="false">Z1816+AC1816</f>
        <v>15000</v>
      </c>
      <c r="AG1816" s="21" t="n">
        <f aca="false">AA1816+AD1816</f>
        <v>0</v>
      </c>
      <c r="AH1816" s="21" t="n">
        <f aca="false">AB1816+AE1816</f>
        <v>0</v>
      </c>
      <c r="AI1816" s="21" t="n">
        <f aca="false">AI1817</f>
        <v>0</v>
      </c>
      <c r="AJ1816" s="21" t="n">
        <f aca="false">AF1816+AI1816</f>
        <v>15000</v>
      </c>
      <c r="AK1816" s="21" t="n">
        <f aca="false">AK1817</f>
        <v>1000</v>
      </c>
      <c r="AL1816" s="21" t="n">
        <f aca="false">AL1817</f>
        <v>0</v>
      </c>
      <c r="AM1816" s="21" t="n">
        <f aca="false">AM1817</f>
        <v>0</v>
      </c>
      <c r="AN1816" s="21" t="n">
        <f aca="false">AJ1816+AK1816</f>
        <v>16000</v>
      </c>
      <c r="AO1816" s="21" t="n">
        <f aca="false">AG1816+AL1816</f>
        <v>0</v>
      </c>
      <c r="AP1816" s="21" t="n">
        <f aca="false">AP1817</f>
        <v>0</v>
      </c>
      <c r="AQ1816" s="21"/>
      <c r="AR1816" s="21" t="n">
        <f aca="false">AH1816+AM1816</f>
        <v>0</v>
      </c>
      <c r="AS1816" s="21" t="n">
        <f aca="false">AS1817</f>
        <v>0</v>
      </c>
      <c r="AT1816" s="21"/>
      <c r="AU1816" s="21" t="n">
        <f aca="false">AU1817</f>
        <v>0</v>
      </c>
      <c r="AV1816" s="4" t="n">
        <v>0</v>
      </c>
    </row>
    <row r="1817" s="4" customFormat="true" ht="15.6" hidden="true" customHeight="false" outlineLevel="0" collapsed="false">
      <c r="A1817" s="30" t="s">
        <v>1056</v>
      </c>
      <c r="B1817" s="33" t="n">
        <v>460</v>
      </c>
      <c r="C1817" s="30" t="s">
        <v>50</v>
      </c>
      <c r="D1817" s="30" t="s">
        <v>109</v>
      </c>
      <c r="E1817" s="31" t="s">
        <v>110</v>
      </c>
      <c r="F1817" s="21" t="n">
        <v>15000</v>
      </c>
      <c r="G1817" s="21" t="n">
        <v>0</v>
      </c>
      <c r="H1817" s="21" t="n">
        <v>0</v>
      </c>
      <c r="I1817" s="21"/>
      <c r="J1817" s="21"/>
      <c r="K1817" s="21"/>
      <c r="L1817" s="21" t="n">
        <f aca="false">F1817+I1817</f>
        <v>15000</v>
      </c>
      <c r="M1817" s="21" t="n">
        <f aca="false">G1817+J1817</f>
        <v>0</v>
      </c>
      <c r="N1817" s="21" t="n">
        <f aca="false">H1817+K1817</f>
        <v>0</v>
      </c>
      <c r="O1817" s="21"/>
      <c r="P1817" s="21"/>
      <c r="Q1817" s="21"/>
      <c r="R1817" s="21" t="n">
        <f aca="false">L1817+O1817</f>
        <v>15000</v>
      </c>
      <c r="S1817" s="21" t="n">
        <f aca="false">M1817+P1817</f>
        <v>0</v>
      </c>
      <c r="T1817" s="21" t="n">
        <f aca="false">N1817+Q1817</f>
        <v>0</v>
      </c>
      <c r="U1817" s="21"/>
      <c r="V1817" s="21" t="n">
        <f aca="false">R1817+U1817</f>
        <v>15000</v>
      </c>
      <c r="W1817" s="21"/>
      <c r="X1817" s="21"/>
      <c r="Y1817" s="21"/>
      <c r="Z1817" s="21" t="n">
        <f aca="false">W1817+V1817</f>
        <v>15000</v>
      </c>
      <c r="AA1817" s="21" t="n">
        <f aca="false">X1817+S1817</f>
        <v>0</v>
      </c>
      <c r="AB1817" s="21" t="n">
        <f aca="false">Y1817+T1817</f>
        <v>0</v>
      </c>
      <c r="AC1817" s="21"/>
      <c r="AD1817" s="21"/>
      <c r="AE1817" s="21"/>
      <c r="AF1817" s="21" t="n">
        <f aca="false">Z1817+AC1817</f>
        <v>15000</v>
      </c>
      <c r="AG1817" s="21" t="n">
        <f aca="false">AA1817+AD1817</f>
        <v>0</v>
      </c>
      <c r="AH1817" s="21" t="n">
        <f aca="false">AB1817+AE1817</f>
        <v>0</v>
      </c>
      <c r="AI1817" s="21"/>
      <c r="AJ1817" s="21" t="n">
        <f aca="false">AF1817+AI1817</f>
        <v>15000</v>
      </c>
      <c r="AK1817" s="21" t="n">
        <v>1000</v>
      </c>
      <c r="AL1817" s="21"/>
      <c r="AM1817" s="21"/>
      <c r="AN1817" s="21" t="n">
        <f aca="false">AJ1817+AK1817</f>
        <v>16000</v>
      </c>
      <c r="AO1817" s="21" t="n">
        <f aca="false">AG1817+AL1817</f>
        <v>0</v>
      </c>
      <c r="AP1817" s="21"/>
      <c r="AQ1817" s="21"/>
      <c r="AR1817" s="21" t="n">
        <f aca="false">AH1817+AM1817</f>
        <v>0</v>
      </c>
      <c r="AS1817" s="21"/>
      <c r="AT1817" s="21"/>
      <c r="AU1817" s="21"/>
      <c r="AV1817" s="4" t="n">
        <v>0</v>
      </c>
    </row>
    <row r="1818" s="4" customFormat="true" ht="46.9" hidden="true" customHeight="false" outlineLevel="0" collapsed="false">
      <c r="A1818" s="30" t="s">
        <v>1058</v>
      </c>
      <c r="B1818" s="33"/>
      <c r="C1818" s="30"/>
      <c r="D1818" s="30"/>
      <c r="E1818" s="31" t="s">
        <v>1059</v>
      </c>
      <c r="F1818" s="21"/>
      <c r="G1818" s="21"/>
      <c r="H1818" s="21"/>
      <c r="I1818" s="21"/>
      <c r="J1818" s="21"/>
      <c r="K1818" s="21"/>
      <c r="L1818" s="21"/>
      <c r="M1818" s="21"/>
      <c r="N1818" s="21"/>
      <c r="O1818" s="21"/>
      <c r="P1818" s="21"/>
      <c r="Q1818" s="21"/>
      <c r="R1818" s="21"/>
      <c r="S1818" s="21"/>
      <c r="T1818" s="21"/>
      <c r="U1818" s="21"/>
      <c r="V1818" s="21"/>
      <c r="W1818" s="21"/>
      <c r="X1818" s="21"/>
      <c r="Y1818" s="21"/>
      <c r="Z1818" s="21"/>
      <c r="AA1818" s="21"/>
      <c r="AB1818" s="21"/>
      <c r="AC1818" s="21"/>
      <c r="AD1818" s="21"/>
      <c r="AE1818" s="21"/>
      <c r="AF1818" s="21"/>
      <c r="AG1818" s="21" t="n">
        <f aca="false">AG1819</f>
        <v>0</v>
      </c>
      <c r="AH1818" s="21" t="n">
        <f aca="false">AH1819</f>
        <v>0</v>
      </c>
      <c r="AI1818" s="21"/>
      <c r="AJ1818" s="21" t="n">
        <f aca="false">AJ1819</f>
        <v>0</v>
      </c>
      <c r="AK1818" s="21" t="n">
        <f aca="false">AK1819</f>
        <v>380.789</v>
      </c>
      <c r="AL1818" s="21" t="n">
        <f aca="false">AL1819</f>
        <v>0</v>
      </c>
      <c r="AM1818" s="21" t="n">
        <f aca="false">AM1819</f>
        <v>0</v>
      </c>
      <c r="AN1818" s="21" t="n">
        <f aca="false">AJ1818+AK1818</f>
        <v>380.789</v>
      </c>
      <c r="AO1818" s="21" t="n">
        <f aca="false">AG1818+AL1818</f>
        <v>0</v>
      </c>
      <c r="AP1818" s="21" t="n">
        <f aca="false">AP1819</f>
        <v>0</v>
      </c>
      <c r="AQ1818" s="21"/>
      <c r="AR1818" s="21" t="n">
        <f aca="false">AH1818+AM1818</f>
        <v>0</v>
      </c>
      <c r="AS1818" s="21" t="n">
        <f aca="false">AS1819</f>
        <v>0</v>
      </c>
      <c r="AT1818" s="21"/>
      <c r="AU1818" s="21" t="n">
        <f aca="false">AU1819</f>
        <v>0</v>
      </c>
      <c r="AV1818" s="4" t="n">
        <v>0</v>
      </c>
    </row>
    <row r="1819" s="4" customFormat="true" ht="46.9" hidden="true" customHeight="false" outlineLevel="0" collapsed="false">
      <c r="A1819" s="30" t="s">
        <v>1058</v>
      </c>
      <c r="B1819" s="33" t="n">
        <v>400</v>
      </c>
      <c r="C1819" s="30"/>
      <c r="D1819" s="30"/>
      <c r="E1819" s="31" t="s">
        <v>113</v>
      </c>
      <c r="F1819" s="21"/>
      <c r="G1819" s="21"/>
      <c r="H1819" s="21"/>
      <c r="I1819" s="21"/>
      <c r="J1819" s="21"/>
      <c r="K1819" s="21"/>
      <c r="L1819" s="21"/>
      <c r="M1819" s="21"/>
      <c r="N1819" s="21"/>
      <c r="O1819" s="21"/>
      <c r="P1819" s="21"/>
      <c r="Q1819" s="21"/>
      <c r="R1819" s="21"/>
      <c r="S1819" s="21"/>
      <c r="T1819" s="21"/>
      <c r="U1819" s="21"/>
      <c r="V1819" s="21"/>
      <c r="W1819" s="21"/>
      <c r="X1819" s="21"/>
      <c r="Y1819" s="21"/>
      <c r="Z1819" s="21"/>
      <c r="AA1819" s="21"/>
      <c r="AB1819" s="21"/>
      <c r="AC1819" s="21"/>
      <c r="AD1819" s="21"/>
      <c r="AE1819" s="21"/>
      <c r="AF1819" s="21"/>
      <c r="AG1819" s="21" t="n">
        <f aca="false">AG1820</f>
        <v>0</v>
      </c>
      <c r="AH1819" s="21" t="n">
        <f aca="false">AH1820</f>
        <v>0</v>
      </c>
      <c r="AI1819" s="21"/>
      <c r="AJ1819" s="21" t="n">
        <f aca="false">AJ1820</f>
        <v>0</v>
      </c>
      <c r="AK1819" s="21" t="n">
        <f aca="false">AK1820</f>
        <v>380.789</v>
      </c>
      <c r="AL1819" s="21" t="n">
        <f aca="false">AL1820</f>
        <v>0</v>
      </c>
      <c r="AM1819" s="21" t="n">
        <f aca="false">AM1820</f>
        <v>0</v>
      </c>
      <c r="AN1819" s="21" t="n">
        <f aca="false">AJ1819+AK1819</f>
        <v>380.789</v>
      </c>
      <c r="AO1819" s="21" t="n">
        <f aca="false">AG1819+AL1819</f>
        <v>0</v>
      </c>
      <c r="AP1819" s="21" t="n">
        <f aca="false">AP1820</f>
        <v>0</v>
      </c>
      <c r="AQ1819" s="21"/>
      <c r="AR1819" s="21" t="n">
        <f aca="false">AH1819+AM1819</f>
        <v>0</v>
      </c>
      <c r="AS1819" s="21" t="n">
        <f aca="false">AS1820</f>
        <v>0</v>
      </c>
      <c r="AT1819" s="21"/>
      <c r="AU1819" s="21" t="n">
        <f aca="false">AU1820</f>
        <v>0</v>
      </c>
      <c r="AV1819" s="4" t="n">
        <v>0</v>
      </c>
    </row>
    <row r="1820" s="4" customFormat="true" ht="140.45" hidden="true" customHeight="false" outlineLevel="0" collapsed="false">
      <c r="A1820" s="30" t="s">
        <v>1058</v>
      </c>
      <c r="B1820" s="33" t="n">
        <v>460</v>
      </c>
      <c r="C1820" s="30"/>
      <c r="D1820" s="30"/>
      <c r="E1820" s="31" t="s">
        <v>1049</v>
      </c>
      <c r="F1820" s="21"/>
      <c r="G1820" s="21"/>
      <c r="H1820" s="21"/>
      <c r="I1820" s="21"/>
      <c r="J1820" s="21"/>
      <c r="K1820" s="21"/>
      <c r="L1820" s="21"/>
      <c r="M1820" s="21"/>
      <c r="N1820" s="21"/>
      <c r="O1820" s="21"/>
      <c r="P1820" s="21"/>
      <c r="Q1820" s="21"/>
      <c r="R1820" s="21"/>
      <c r="S1820" s="21"/>
      <c r="T1820" s="21"/>
      <c r="U1820" s="21"/>
      <c r="V1820" s="21"/>
      <c r="W1820" s="21"/>
      <c r="X1820" s="21"/>
      <c r="Y1820" s="21"/>
      <c r="Z1820" s="21"/>
      <c r="AA1820" s="21"/>
      <c r="AB1820" s="21"/>
      <c r="AC1820" s="21"/>
      <c r="AD1820" s="21"/>
      <c r="AE1820" s="21"/>
      <c r="AF1820" s="21"/>
      <c r="AG1820" s="21" t="n">
        <f aca="false">AG1821</f>
        <v>0</v>
      </c>
      <c r="AH1820" s="21" t="n">
        <f aca="false">AH1821</f>
        <v>0</v>
      </c>
      <c r="AI1820" s="21"/>
      <c r="AJ1820" s="21" t="n">
        <f aca="false">AJ1821</f>
        <v>0</v>
      </c>
      <c r="AK1820" s="21" t="n">
        <f aca="false">AK1821</f>
        <v>380.789</v>
      </c>
      <c r="AL1820" s="21" t="n">
        <f aca="false">AL1821</f>
        <v>0</v>
      </c>
      <c r="AM1820" s="21" t="n">
        <f aca="false">AM1821</f>
        <v>0</v>
      </c>
      <c r="AN1820" s="21" t="n">
        <f aca="false">AJ1820+AK1820</f>
        <v>380.789</v>
      </c>
      <c r="AO1820" s="21" t="n">
        <f aca="false">AG1820+AL1820</f>
        <v>0</v>
      </c>
      <c r="AP1820" s="21" t="n">
        <f aca="false">AP1821</f>
        <v>0</v>
      </c>
      <c r="AQ1820" s="21"/>
      <c r="AR1820" s="21" t="n">
        <f aca="false">AH1820+AM1820</f>
        <v>0</v>
      </c>
      <c r="AS1820" s="21" t="n">
        <f aca="false">AS1821</f>
        <v>0</v>
      </c>
      <c r="AT1820" s="21"/>
      <c r="AU1820" s="21" t="n">
        <f aca="false">AU1821</f>
        <v>0</v>
      </c>
      <c r="AV1820" s="4" t="n">
        <v>0</v>
      </c>
    </row>
    <row r="1821" s="4" customFormat="true" ht="15.6" hidden="true" customHeight="false" outlineLevel="0" collapsed="false">
      <c r="A1821" s="30" t="s">
        <v>1058</v>
      </c>
      <c r="B1821" s="33" t="n">
        <v>460</v>
      </c>
      <c r="C1821" s="30" t="s">
        <v>50</v>
      </c>
      <c r="D1821" s="30" t="s">
        <v>109</v>
      </c>
      <c r="E1821" s="31" t="s">
        <v>110</v>
      </c>
      <c r="F1821" s="21"/>
      <c r="G1821" s="21"/>
      <c r="H1821" s="21"/>
      <c r="I1821" s="21"/>
      <c r="J1821" s="21"/>
      <c r="K1821" s="21"/>
      <c r="L1821" s="21"/>
      <c r="M1821" s="21"/>
      <c r="N1821" s="21"/>
      <c r="O1821" s="21"/>
      <c r="P1821" s="21"/>
      <c r="Q1821" s="21"/>
      <c r="R1821" s="21"/>
      <c r="S1821" s="21"/>
      <c r="T1821" s="21"/>
      <c r="U1821" s="21"/>
      <c r="V1821" s="21"/>
      <c r="W1821" s="21"/>
      <c r="X1821" s="21"/>
      <c r="Y1821" s="21"/>
      <c r="Z1821" s="21"/>
      <c r="AA1821" s="21"/>
      <c r="AB1821" s="21"/>
      <c r="AC1821" s="21"/>
      <c r="AD1821" s="21"/>
      <c r="AE1821" s="21"/>
      <c r="AF1821" s="21"/>
      <c r="AG1821" s="21" t="n">
        <v>0</v>
      </c>
      <c r="AH1821" s="21" t="n">
        <v>0</v>
      </c>
      <c r="AI1821" s="21"/>
      <c r="AJ1821" s="21" t="n">
        <v>0</v>
      </c>
      <c r="AK1821" s="21" t="n">
        <v>380.789</v>
      </c>
      <c r="AL1821" s="21"/>
      <c r="AM1821" s="21"/>
      <c r="AN1821" s="21" t="n">
        <f aca="false">AJ1821+AK1821</f>
        <v>380.789</v>
      </c>
      <c r="AO1821" s="21" t="n">
        <f aca="false">AG1821+AL1821</f>
        <v>0</v>
      </c>
      <c r="AP1821" s="21"/>
      <c r="AQ1821" s="21"/>
      <c r="AR1821" s="21" t="n">
        <f aca="false">AH1821+AM1821</f>
        <v>0</v>
      </c>
      <c r="AS1821" s="21"/>
      <c r="AT1821" s="21"/>
      <c r="AU1821" s="21"/>
      <c r="AV1821" s="4" t="n">
        <v>0</v>
      </c>
    </row>
    <row r="1822" s="4" customFormat="true" ht="31.15" hidden="true" customHeight="false" outlineLevel="0" collapsed="false">
      <c r="A1822" s="30" t="s">
        <v>1060</v>
      </c>
      <c r="B1822" s="33"/>
      <c r="C1822" s="30"/>
      <c r="D1822" s="30"/>
      <c r="E1822" s="31" t="s">
        <v>1061</v>
      </c>
      <c r="F1822" s="21"/>
      <c r="G1822" s="21"/>
      <c r="H1822" s="21"/>
      <c r="I1822" s="21"/>
      <c r="J1822" s="21"/>
      <c r="K1822" s="21"/>
      <c r="L1822" s="21"/>
      <c r="M1822" s="21"/>
      <c r="N1822" s="21"/>
      <c r="O1822" s="21"/>
      <c r="P1822" s="21"/>
      <c r="Q1822" s="21"/>
      <c r="R1822" s="21"/>
      <c r="S1822" s="21"/>
      <c r="T1822" s="21"/>
      <c r="U1822" s="21"/>
      <c r="V1822" s="21"/>
      <c r="W1822" s="21"/>
      <c r="X1822" s="21"/>
      <c r="Y1822" s="21"/>
      <c r="Z1822" s="21"/>
      <c r="AA1822" s="21"/>
      <c r="AB1822" s="21"/>
      <c r="AC1822" s="21"/>
      <c r="AD1822" s="21"/>
      <c r="AE1822" s="21"/>
      <c r="AF1822" s="21"/>
      <c r="AG1822" s="21" t="n">
        <f aca="false">AG1823</f>
        <v>0</v>
      </c>
      <c r="AH1822" s="21" t="n">
        <f aca="false">AH1823</f>
        <v>0</v>
      </c>
      <c r="AI1822" s="21"/>
      <c r="AJ1822" s="21" t="n">
        <f aca="false">AJ1823</f>
        <v>0</v>
      </c>
      <c r="AK1822" s="21" t="n">
        <f aca="false">AK1823</f>
        <v>10137.699</v>
      </c>
      <c r="AL1822" s="21" t="n">
        <f aca="false">AL1823</f>
        <v>0</v>
      </c>
      <c r="AM1822" s="21" t="n">
        <f aca="false">AM1823</f>
        <v>0</v>
      </c>
      <c r="AN1822" s="21" t="n">
        <f aca="false">AJ1822+AK1822</f>
        <v>10137.699</v>
      </c>
      <c r="AO1822" s="21" t="n">
        <f aca="false">AG1822+AL1822</f>
        <v>0</v>
      </c>
      <c r="AP1822" s="21" t="n">
        <f aca="false">AP1823</f>
        <v>0</v>
      </c>
      <c r="AQ1822" s="21"/>
      <c r="AR1822" s="21" t="n">
        <f aca="false">AH1822+AM1822</f>
        <v>0</v>
      </c>
      <c r="AS1822" s="21" t="n">
        <f aca="false">AS1823</f>
        <v>0</v>
      </c>
      <c r="AT1822" s="21"/>
      <c r="AU1822" s="21" t="n">
        <f aca="false">AU1823</f>
        <v>0</v>
      </c>
      <c r="AV1822" s="4" t="n">
        <v>0</v>
      </c>
    </row>
    <row r="1823" s="4" customFormat="true" ht="46.9" hidden="true" customHeight="false" outlineLevel="0" collapsed="false">
      <c r="A1823" s="30" t="s">
        <v>1060</v>
      </c>
      <c r="B1823" s="33" t="n">
        <v>400</v>
      </c>
      <c r="C1823" s="30"/>
      <c r="D1823" s="30"/>
      <c r="E1823" s="31" t="s">
        <v>113</v>
      </c>
      <c r="F1823" s="21"/>
      <c r="G1823" s="21"/>
      <c r="H1823" s="21"/>
      <c r="I1823" s="21"/>
      <c r="J1823" s="21"/>
      <c r="K1823" s="21"/>
      <c r="L1823" s="21"/>
      <c r="M1823" s="21"/>
      <c r="N1823" s="21"/>
      <c r="O1823" s="21"/>
      <c r="P1823" s="21"/>
      <c r="Q1823" s="21"/>
      <c r="R1823" s="21"/>
      <c r="S1823" s="21"/>
      <c r="T1823" s="21"/>
      <c r="U1823" s="21"/>
      <c r="V1823" s="21"/>
      <c r="W1823" s="21"/>
      <c r="X1823" s="21"/>
      <c r="Y1823" s="21"/>
      <c r="Z1823" s="21"/>
      <c r="AA1823" s="21"/>
      <c r="AB1823" s="21"/>
      <c r="AC1823" s="21"/>
      <c r="AD1823" s="21"/>
      <c r="AE1823" s="21"/>
      <c r="AF1823" s="21"/>
      <c r="AG1823" s="21" t="n">
        <f aca="false">AG1824</f>
        <v>0</v>
      </c>
      <c r="AH1823" s="21" t="n">
        <f aca="false">AH1824</f>
        <v>0</v>
      </c>
      <c r="AI1823" s="21"/>
      <c r="AJ1823" s="21" t="n">
        <f aca="false">AJ1824</f>
        <v>0</v>
      </c>
      <c r="AK1823" s="21" t="n">
        <f aca="false">AK1824</f>
        <v>10137.699</v>
      </c>
      <c r="AL1823" s="21" t="n">
        <f aca="false">AL1824</f>
        <v>0</v>
      </c>
      <c r="AM1823" s="21" t="n">
        <f aca="false">AM1824</f>
        <v>0</v>
      </c>
      <c r="AN1823" s="21" t="n">
        <f aca="false">AJ1823+AK1823</f>
        <v>10137.699</v>
      </c>
      <c r="AO1823" s="21" t="n">
        <f aca="false">AG1823+AL1823</f>
        <v>0</v>
      </c>
      <c r="AP1823" s="21" t="n">
        <f aca="false">AP1824</f>
        <v>0</v>
      </c>
      <c r="AQ1823" s="21"/>
      <c r="AR1823" s="21" t="n">
        <f aca="false">AH1823+AM1823</f>
        <v>0</v>
      </c>
      <c r="AS1823" s="21" t="n">
        <f aca="false">AS1824</f>
        <v>0</v>
      </c>
      <c r="AT1823" s="21"/>
      <c r="AU1823" s="21" t="n">
        <f aca="false">AU1824</f>
        <v>0</v>
      </c>
      <c r="AV1823" s="4" t="n">
        <v>0</v>
      </c>
    </row>
    <row r="1824" s="4" customFormat="true" ht="140.45" hidden="true" customHeight="false" outlineLevel="0" collapsed="false">
      <c r="A1824" s="30" t="s">
        <v>1060</v>
      </c>
      <c r="B1824" s="33" t="n">
        <v>460</v>
      </c>
      <c r="C1824" s="30"/>
      <c r="D1824" s="30"/>
      <c r="E1824" s="31" t="s">
        <v>1049</v>
      </c>
      <c r="F1824" s="21"/>
      <c r="G1824" s="21"/>
      <c r="H1824" s="21"/>
      <c r="I1824" s="21"/>
      <c r="J1824" s="21"/>
      <c r="K1824" s="21"/>
      <c r="L1824" s="21"/>
      <c r="M1824" s="21"/>
      <c r="N1824" s="21"/>
      <c r="O1824" s="21"/>
      <c r="P1824" s="21"/>
      <c r="Q1824" s="21"/>
      <c r="R1824" s="21"/>
      <c r="S1824" s="21"/>
      <c r="T1824" s="21"/>
      <c r="U1824" s="21"/>
      <c r="V1824" s="21"/>
      <c r="W1824" s="21"/>
      <c r="X1824" s="21"/>
      <c r="Y1824" s="21"/>
      <c r="Z1824" s="21"/>
      <c r="AA1824" s="21"/>
      <c r="AB1824" s="21"/>
      <c r="AC1824" s="21"/>
      <c r="AD1824" s="21"/>
      <c r="AE1824" s="21"/>
      <c r="AF1824" s="21"/>
      <c r="AG1824" s="21" t="n">
        <f aca="false">AG1825</f>
        <v>0</v>
      </c>
      <c r="AH1824" s="21" t="n">
        <f aca="false">AH1825</f>
        <v>0</v>
      </c>
      <c r="AI1824" s="21"/>
      <c r="AJ1824" s="21" t="n">
        <f aca="false">AJ1825</f>
        <v>0</v>
      </c>
      <c r="AK1824" s="21" t="n">
        <f aca="false">AK1825</f>
        <v>10137.699</v>
      </c>
      <c r="AL1824" s="21" t="n">
        <f aca="false">AL1825</f>
        <v>0</v>
      </c>
      <c r="AM1824" s="21" t="n">
        <f aca="false">AM1825</f>
        <v>0</v>
      </c>
      <c r="AN1824" s="21" t="n">
        <f aca="false">AJ1824+AK1824</f>
        <v>10137.699</v>
      </c>
      <c r="AO1824" s="21" t="n">
        <f aca="false">AG1824+AL1824</f>
        <v>0</v>
      </c>
      <c r="AP1824" s="21" t="n">
        <f aca="false">AP1825</f>
        <v>0</v>
      </c>
      <c r="AQ1824" s="21"/>
      <c r="AR1824" s="21" t="n">
        <f aca="false">AH1824+AM1824</f>
        <v>0</v>
      </c>
      <c r="AS1824" s="21" t="n">
        <f aca="false">AS1825</f>
        <v>0</v>
      </c>
      <c r="AT1824" s="21"/>
      <c r="AU1824" s="21" t="n">
        <f aca="false">AU1825</f>
        <v>0</v>
      </c>
      <c r="AV1824" s="4" t="n">
        <v>0</v>
      </c>
    </row>
    <row r="1825" s="4" customFormat="true" ht="15.6" hidden="true" customHeight="false" outlineLevel="0" collapsed="false">
      <c r="A1825" s="30" t="s">
        <v>1060</v>
      </c>
      <c r="B1825" s="33" t="n">
        <v>460</v>
      </c>
      <c r="C1825" s="30" t="s">
        <v>50</v>
      </c>
      <c r="D1825" s="30" t="s">
        <v>109</v>
      </c>
      <c r="E1825" s="31" t="s">
        <v>110</v>
      </c>
      <c r="F1825" s="21"/>
      <c r="G1825" s="21"/>
      <c r="H1825" s="21"/>
      <c r="I1825" s="21"/>
      <c r="J1825" s="21"/>
      <c r="K1825" s="21"/>
      <c r="L1825" s="21"/>
      <c r="M1825" s="21"/>
      <c r="N1825" s="21"/>
      <c r="O1825" s="21"/>
      <c r="P1825" s="21"/>
      <c r="Q1825" s="21"/>
      <c r="R1825" s="21"/>
      <c r="S1825" s="21"/>
      <c r="T1825" s="21"/>
      <c r="U1825" s="21"/>
      <c r="V1825" s="21"/>
      <c r="W1825" s="21"/>
      <c r="X1825" s="21"/>
      <c r="Y1825" s="21"/>
      <c r="Z1825" s="21"/>
      <c r="AA1825" s="21"/>
      <c r="AB1825" s="21"/>
      <c r="AC1825" s="21"/>
      <c r="AD1825" s="21"/>
      <c r="AE1825" s="21"/>
      <c r="AF1825" s="21"/>
      <c r="AG1825" s="21" t="n">
        <v>0</v>
      </c>
      <c r="AH1825" s="21" t="n">
        <v>0</v>
      </c>
      <c r="AI1825" s="21"/>
      <c r="AJ1825" s="21" t="n">
        <v>0</v>
      </c>
      <c r="AK1825" s="21" t="n">
        <v>10137.699</v>
      </c>
      <c r="AL1825" s="21"/>
      <c r="AM1825" s="21"/>
      <c r="AN1825" s="21" t="n">
        <f aca="false">AJ1825+AK1825</f>
        <v>10137.699</v>
      </c>
      <c r="AO1825" s="21" t="n">
        <f aca="false">AG1825+AL1825</f>
        <v>0</v>
      </c>
      <c r="AP1825" s="21"/>
      <c r="AQ1825" s="21"/>
      <c r="AR1825" s="21" t="n">
        <f aca="false">AH1825+AM1825</f>
        <v>0</v>
      </c>
      <c r="AS1825" s="21"/>
      <c r="AT1825" s="21"/>
      <c r="AU1825" s="21"/>
      <c r="AV1825" s="4" t="n">
        <v>0</v>
      </c>
    </row>
    <row r="1826" s="4" customFormat="true" ht="46.9" hidden="true" customHeight="false" outlineLevel="0" collapsed="false">
      <c r="A1826" s="30" t="s">
        <v>1062</v>
      </c>
      <c r="B1826" s="33"/>
      <c r="C1826" s="30"/>
      <c r="D1826" s="30"/>
      <c r="E1826" s="31" t="s">
        <v>1063</v>
      </c>
      <c r="F1826" s="21"/>
      <c r="G1826" s="21"/>
      <c r="H1826" s="21"/>
      <c r="I1826" s="21"/>
      <c r="J1826" s="21"/>
      <c r="K1826" s="21"/>
      <c r="L1826" s="21"/>
      <c r="M1826" s="21"/>
      <c r="N1826" s="21"/>
      <c r="O1826" s="21"/>
      <c r="P1826" s="21"/>
      <c r="Q1826" s="21"/>
      <c r="R1826" s="21"/>
      <c r="S1826" s="21"/>
      <c r="T1826" s="21"/>
      <c r="U1826" s="21"/>
      <c r="V1826" s="21"/>
      <c r="W1826" s="21"/>
      <c r="X1826" s="21"/>
      <c r="Y1826" s="21"/>
      <c r="Z1826" s="21"/>
      <c r="AA1826" s="21"/>
      <c r="AB1826" s="21"/>
      <c r="AC1826" s="21"/>
      <c r="AD1826" s="21"/>
      <c r="AE1826" s="21"/>
      <c r="AF1826" s="21"/>
      <c r="AG1826" s="21" t="n">
        <f aca="false">AG1827</f>
        <v>0</v>
      </c>
      <c r="AH1826" s="21" t="n">
        <f aca="false">AH1827</f>
        <v>0</v>
      </c>
      <c r="AI1826" s="21"/>
      <c r="AJ1826" s="21" t="n">
        <f aca="false">AJ1827</f>
        <v>0</v>
      </c>
      <c r="AK1826" s="21" t="n">
        <f aca="false">AK1827</f>
        <v>800</v>
      </c>
      <c r="AL1826" s="21" t="n">
        <f aca="false">AL1827</f>
        <v>0</v>
      </c>
      <c r="AM1826" s="21" t="n">
        <f aca="false">AM1827</f>
        <v>0</v>
      </c>
      <c r="AN1826" s="21" t="n">
        <f aca="false">AJ1826+AK1826</f>
        <v>800</v>
      </c>
      <c r="AO1826" s="21" t="n">
        <f aca="false">AG1826+AL1826</f>
        <v>0</v>
      </c>
      <c r="AP1826" s="21" t="n">
        <f aca="false">AP1827</f>
        <v>0</v>
      </c>
      <c r="AQ1826" s="21"/>
      <c r="AR1826" s="21" t="n">
        <f aca="false">AH1826+AM1826</f>
        <v>0</v>
      </c>
      <c r="AS1826" s="21" t="n">
        <f aca="false">AS1827</f>
        <v>0</v>
      </c>
      <c r="AT1826" s="21"/>
      <c r="AU1826" s="21" t="n">
        <f aca="false">AU1827</f>
        <v>0</v>
      </c>
      <c r="AV1826" s="4" t="n">
        <v>0</v>
      </c>
    </row>
    <row r="1827" s="4" customFormat="true" ht="46.9" hidden="true" customHeight="false" outlineLevel="0" collapsed="false">
      <c r="A1827" s="30" t="s">
        <v>1062</v>
      </c>
      <c r="B1827" s="33" t="n">
        <v>400</v>
      </c>
      <c r="C1827" s="30"/>
      <c r="D1827" s="30"/>
      <c r="E1827" s="31" t="s">
        <v>113</v>
      </c>
      <c r="F1827" s="21"/>
      <c r="G1827" s="21"/>
      <c r="H1827" s="21"/>
      <c r="I1827" s="21"/>
      <c r="J1827" s="21"/>
      <c r="K1827" s="21"/>
      <c r="L1827" s="21"/>
      <c r="M1827" s="21"/>
      <c r="N1827" s="21"/>
      <c r="O1827" s="21"/>
      <c r="P1827" s="21"/>
      <c r="Q1827" s="21"/>
      <c r="R1827" s="21"/>
      <c r="S1827" s="21"/>
      <c r="T1827" s="21"/>
      <c r="U1827" s="21"/>
      <c r="V1827" s="21"/>
      <c r="W1827" s="21"/>
      <c r="X1827" s="21"/>
      <c r="Y1827" s="21"/>
      <c r="Z1827" s="21"/>
      <c r="AA1827" s="21"/>
      <c r="AB1827" s="21"/>
      <c r="AC1827" s="21"/>
      <c r="AD1827" s="21"/>
      <c r="AE1827" s="21"/>
      <c r="AF1827" s="21"/>
      <c r="AG1827" s="21" t="n">
        <f aca="false">AG1828</f>
        <v>0</v>
      </c>
      <c r="AH1827" s="21" t="n">
        <f aca="false">AH1828</f>
        <v>0</v>
      </c>
      <c r="AI1827" s="21"/>
      <c r="AJ1827" s="21" t="n">
        <f aca="false">AJ1828</f>
        <v>0</v>
      </c>
      <c r="AK1827" s="21" t="n">
        <f aca="false">AK1828</f>
        <v>800</v>
      </c>
      <c r="AL1827" s="21" t="n">
        <f aca="false">AL1828</f>
        <v>0</v>
      </c>
      <c r="AM1827" s="21" t="n">
        <f aca="false">AM1828</f>
        <v>0</v>
      </c>
      <c r="AN1827" s="21" t="n">
        <f aca="false">AJ1827+AK1827</f>
        <v>800</v>
      </c>
      <c r="AO1827" s="21" t="n">
        <f aca="false">AG1827+AL1827</f>
        <v>0</v>
      </c>
      <c r="AP1827" s="21" t="n">
        <f aca="false">AP1828</f>
        <v>0</v>
      </c>
      <c r="AQ1827" s="21"/>
      <c r="AR1827" s="21" t="n">
        <f aca="false">AH1827+AM1827</f>
        <v>0</v>
      </c>
      <c r="AS1827" s="21" t="n">
        <f aca="false">AS1828</f>
        <v>0</v>
      </c>
      <c r="AT1827" s="21"/>
      <c r="AU1827" s="21" t="n">
        <f aca="false">AU1828</f>
        <v>0</v>
      </c>
      <c r="AV1827" s="4" t="n">
        <v>0</v>
      </c>
    </row>
    <row r="1828" s="4" customFormat="true" ht="140.45" hidden="true" customHeight="false" outlineLevel="0" collapsed="false">
      <c r="A1828" s="30" t="s">
        <v>1062</v>
      </c>
      <c r="B1828" s="33" t="n">
        <v>460</v>
      </c>
      <c r="C1828" s="30"/>
      <c r="D1828" s="30"/>
      <c r="E1828" s="31" t="s">
        <v>1049</v>
      </c>
      <c r="F1828" s="21"/>
      <c r="G1828" s="21"/>
      <c r="H1828" s="21"/>
      <c r="I1828" s="21"/>
      <c r="J1828" s="21"/>
      <c r="K1828" s="21"/>
      <c r="L1828" s="21"/>
      <c r="M1828" s="21"/>
      <c r="N1828" s="21"/>
      <c r="O1828" s="21"/>
      <c r="P1828" s="21"/>
      <c r="Q1828" s="21"/>
      <c r="R1828" s="21"/>
      <c r="S1828" s="21"/>
      <c r="T1828" s="21"/>
      <c r="U1828" s="21"/>
      <c r="V1828" s="21"/>
      <c r="W1828" s="21"/>
      <c r="X1828" s="21"/>
      <c r="Y1828" s="21"/>
      <c r="Z1828" s="21"/>
      <c r="AA1828" s="21"/>
      <c r="AB1828" s="21"/>
      <c r="AC1828" s="21"/>
      <c r="AD1828" s="21"/>
      <c r="AE1828" s="21"/>
      <c r="AF1828" s="21"/>
      <c r="AG1828" s="21" t="n">
        <f aca="false">AG1829</f>
        <v>0</v>
      </c>
      <c r="AH1828" s="21" t="n">
        <f aca="false">AH1829</f>
        <v>0</v>
      </c>
      <c r="AI1828" s="21"/>
      <c r="AJ1828" s="21" t="n">
        <f aca="false">AJ1829</f>
        <v>0</v>
      </c>
      <c r="AK1828" s="21" t="n">
        <f aca="false">AK1829</f>
        <v>800</v>
      </c>
      <c r="AL1828" s="21" t="n">
        <f aca="false">AL1829</f>
        <v>0</v>
      </c>
      <c r="AM1828" s="21" t="n">
        <f aca="false">AM1829</f>
        <v>0</v>
      </c>
      <c r="AN1828" s="21" t="n">
        <f aca="false">AJ1828+AK1828</f>
        <v>800</v>
      </c>
      <c r="AO1828" s="21" t="n">
        <f aca="false">AG1828+AL1828</f>
        <v>0</v>
      </c>
      <c r="AP1828" s="21" t="n">
        <f aca="false">AP1829</f>
        <v>0</v>
      </c>
      <c r="AQ1828" s="21"/>
      <c r="AR1828" s="21" t="n">
        <f aca="false">AH1828+AM1828</f>
        <v>0</v>
      </c>
      <c r="AS1828" s="21" t="n">
        <f aca="false">AS1829</f>
        <v>0</v>
      </c>
      <c r="AT1828" s="21"/>
      <c r="AU1828" s="21" t="n">
        <f aca="false">AU1829</f>
        <v>0</v>
      </c>
      <c r="AV1828" s="4" t="n">
        <v>0</v>
      </c>
    </row>
    <row r="1829" s="4" customFormat="true" ht="15.6" hidden="true" customHeight="false" outlineLevel="0" collapsed="false">
      <c r="A1829" s="30" t="s">
        <v>1062</v>
      </c>
      <c r="B1829" s="33" t="n">
        <v>460</v>
      </c>
      <c r="C1829" s="30" t="s">
        <v>50</v>
      </c>
      <c r="D1829" s="30" t="s">
        <v>109</v>
      </c>
      <c r="E1829" s="31" t="s">
        <v>110</v>
      </c>
      <c r="F1829" s="21"/>
      <c r="G1829" s="21"/>
      <c r="H1829" s="21"/>
      <c r="I1829" s="21"/>
      <c r="J1829" s="21"/>
      <c r="K1829" s="21"/>
      <c r="L1829" s="21"/>
      <c r="M1829" s="21"/>
      <c r="N1829" s="21"/>
      <c r="O1829" s="21"/>
      <c r="P1829" s="21"/>
      <c r="Q1829" s="21"/>
      <c r="R1829" s="21"/>
      <c r="S1829" s="21"/>
      <c r="T1829" s="21"/>
      <c r="U1829" s="21"/>
      <c r="V1829" s="21"/>
      <c r="W1829" s="21"/>
      <c r="X1829" s="21"/>
      <c r="Y1829" s="21"/>
      <c r="Z1829" s="21"/>
      <c r="AA1829" s="21"/>
      <c r="AB1829" s="21"/>
      <c r="AC1829" s="21"/>
      <c r="AD1829" s="21"/>
      <c r="AE1829" s="21"/>
      <c r="AF1829" s="21"/>
      <c r="AG1829" s="21" t="n">
        <v>0</v>
      </c>
      <c r="AH1829" s="21" t="n">
        <v>0</v>
      </c>
      <c r="AI1829" s="21"/>
      <c r="AJ1829" s="21" t="n">
        <v>0</v>
      </c>
      <c r="AK1829" s="21" t="n">
        <v>800</v>
      </c>
      <c r="AL1829" s="21"/>
      <c r="AM1829" s="21"/>
      <c r="AN1829" s="21" t="n">
        <f aca="false">AJ1829+AK1829</f>
        <v>800</v>
      </c>
      <c r="AO1829" s="21" t="n">
        <f aca="false">AG1829+AL1829</f>
        <v>0</v>
      </c>
      <c r="AP1829" s="21"/>
      <c r="AQ1829" s="21"/>
      <c r="AR1829" s="21" t="n">
        <f aca="false">AH1829+AM1829</f>
        <v>0</v>
      </c>
      <c r="AS1829" s="21"/>
      <c r="AT1829" s="21"/>
      <c r="AU1829" s="21"/>
      <c r="AV1829" s="4" t="n">
        <v>0</v>
      </c>
    </row>
    <row r="1830" s="4" customFormat="true" ht="46.9" hidden="true" customHeight="false" outlineLevel="0" collapsed="false">
      <c r="A1830" s="30" t="s">
        <v>1064</v>
      </c>
      <c r="B1830" s="33"/>
      <c r="C1830" s="30"/>
      <c r="D1830" s="30"/>
      <c r="E1830" s="31" t="s">
        <v>1065</v>
      </c>
      <c r="F1830" s="21"/>
      <c r="G1830" s="21"/>
      <c r="H1830" s="21"/>
      <c r="I1830" s="21"/>
      <c r="J1830" s="21"/>
      <c r="K1830" s="21"/>
      <c r="L1830" s="21"/>
      <c r="M1830" s="21"/>
      <c r="N1830" s="21"/>
      <c r="O1830" s="21"/>
      <c r="P1830" s="21"/>
      <c r="Q1830" s="21"/>
      <c r="R1830" s="21"/>
      <c r="S1830" s="21"/>
      <c r="T1830" s="21"/>
      <c r="U1830" s="21"/>
      <c r="V1830" s="21"/>
      <c r="W1830" s="21"/>
      <c r="X1830" s="21"/>
      <c r="Y1830" s="21"/>
      <c r="Z1830" s="21"/>
      <c r="AA1830" s="21"/>
      <c r="AB1830" s="21"/>
      <c r="AC1830" s="21"/>
      <c r="AD1830" s="21"/>
      <c r="AE1830" s="21"/>
      <c r="AF1830" s="21"/>
      <c r="AG1830" s="21" t="n">
        <f aca="false">AG1831</f>
        <v>0</v>
      </c>
      <c r="AH1830" s="21" t="n">
        <f aca="false">AH1831</f>
        <v>0</v>
      </c>
      <c r="AI1830" s="21"/>
      <c r="AJ1830" s="21" t="n">
        <f aca="false">AJ1831</f>
        <v>0</v>
      </c>
      <c r="AK1830" s="21" t="n">
        <f aca="false">AK1831</f>
        <v>4400</v>
      </c>
      <c r="AL1830" s="21" t="n">
        <f aca="false">AL1831</f>
        <v>0</v>
      </c>
      <c r="AM1830" s="21" t="n">
        <f aca="false">AM1831</f>
        <v>0</v>
      </c>
      <c r="AN1830" s="21" t="n">
        <f aca="false">AJ1830+AK1830</f>
        <v>4400</v>
      </c>
      <c r="AO1830" s="21" t="n">
        <f aca="false">AG1830+AL1830</f>
        <v>0</v>
      </c>
      <c r="AP1830" s="21" t="n">
        <f aca="false">AP1831</f>
        <v>0</v>
      </c>
      <c r="AQ1830" s="21"/>
      <c r="AR1830" s="21" t="n">
        <f aca="false">AH1830+AM1830</f>
        <v>0</v>
      </c>
      <c r="AS1830" s="21" t="n">
        <f aca="false">AS1831</f>
        <v>0</v>
      </c>
      <c r="AT1830" s="21"/>
      <c r="AU1830" s="21" t="n">
        <f aca="false">AU1831</f>
        <v>0</v>
      </c>
      <c r="AV1830" s="4" t="n">
        <v>0</v>
      </c>
    </row>
    <row r="1831" s="4" customFormat="true" ht="46.9" hidden="true" customHeight="false" outlineLevel="0" collapsed="false">
      <c r="A1831" s="30" t="s">
        <v>1064</v>
      </c>
      <c r="B1831" s="33" t="n">
        <v>400</v>
      </c>
      <c r="C1831" s="30"/>
      <c r="D1831" s="30"/>
      <c r="E1831" s="31" t="s">
        <v>113</v>
      </c>
      <c r="F1831" s="21"/>
      <c r="G1831" s="21"/>
      <c r="H1831" s="21"/>
      <c r="I1831" s="21"/>
      <c r="J1831" s="21"/>
      <c r="K1831" s="21"/>
      <c r="L1831" s="21"/>
      <c r="M1831" s="21"/>
      <c r="N1831" s="21"/>
      <c r="O1831" s="21"/>
      <c r="P1831" s="21"/>
      <c r="Q1831" s="21"/>
      <c r="R1831" s="21"/>
      <c r="S1831" s="21"/>
      <c r="T1831" s="21"/>
      <c r="U1831" s="21"/>
      <c r="V1831" s="21"/>
      <c r="W1831" s="21"/>
      <c r="X1831" s="21"/>
      <c r="Y1831" s="21"/>
      <c r="Z1831" s="21"/>
      <c r="AA1831" s="21"/>
      <c r="AB1831" s="21"/>
      <c r="AC1831" s="21"/>
      <c r="AD1831" s="21"/>
      <c r="AE1831" s="21"/>
      <c r="AF1831" s="21"/>
      <c r="AG1831" s="21" t="n">
        <f aca="false">AG1832</f>
        <v>0</v>
      </c>
      <c r="AH1831" s="21" t="n">
        <f aca="false">AH1832</f>
        <v>0</v>
      </c>
      <c r="AI1831" s="21"/>
      <c r="AJ1831" s="21" t="n">
        <f aca="false">AJ1832</f>
        <v>0</v>
      </c>
      <c r="AK1831" s="21" t="n">
        <f aca="false">AK1832</f>
        <v>4400</v>
      </c>
      <c r="AL1831" s="21" t="n">
        <f aca="false">AL1832</f>
        <v>0</v>
      </c>
      <c r="AM1831" s="21" t="n">
        <f aca="false">AM1832</f>
        <v>0</v>
      </c>
      <c r="AN1831" s="21" t="n">
        <f aca="false">AJ1831+AK1831</f>
        <v>4400</v>
      </c>
      <c r="AO1831" s="21" t="n">
        <f aca="false">AG1831+AL1831</f>
        <v>0</v>
      </c>
      <c r="AP1831" s="21" t="n">
        <f aca="false">AP1832</f>
        <v>0</v>
      </c>
      <c r="AQ1831" s="21"/>
      <c r="AR1831" s="21" t="n">
        <f aca="false">AH1831+AM1831</f>
        <v>0</v>
      </c>
      <c r="AS1831" s="21" t="n">
        <f aca="false">AS1832</f>
        <v>0</v>
      </c>
      <c r="AT1831" s="21"/>
      <c r="AU1831" s="21" t="n">
        <f aca="false">AU1832</f>
        <v>0</v>
      </c>
      <c r="AV1831" s="4" t="n">
        <v>0</v>
      </c>
    </row>
    <row r="1832" s="4" customFormat="true" ht="140.45" hidden="true" customHeight="false" outlineLevel="0" collapsed="false">
      <c r="A1832" s="30" t="s">
        <v>1064</v>
      </c>
      <c r="B1832" s="33" t="n">
        <v>460</v>
      </c>
      <c r="C1832" s="30"/>
      <c r="D1832" s="30"/>
      <c r="E1832" s="31" t="s">
        <v>1049</v>
      </c>
      <c r="F1832" s="21"/>
      <c r="G1832" s="21"/>
      <c r="H1832" s="21"/>
      <c r="I1832" s="21"/>
      <c r="J1832" s="21"/>
      <c r="K1832" s="21"/>
      <c r="L1832" s="21"/>
      <c r="M1832" s="21"/>
      <c r="N1832" s="21"/>
      <c r="O1832" s="21"/>
      <c r="P1832" s="21"/>
      <c r="Q1832" s="21"/>
      <c r="R1832" s="21"/>
      <c r="S1832" s="21"/>
      <c r="T1832" s="21"/>
      <c r="U1832" s="21"/>
      <c r="V1832" s="21"/>
      <c r="W1832" s="21"/>
      <c r="X1832" s="21"/>
      <c r="Y1832" s="21"/>
      <c r="Z1832" s="21"/>
      <c r="AA1832" s="21"/>
      <c r="AB1832" s="21"/>
      <c r="AC1832" s="21"/>
      <c r="AD1832" s="21"/>
      <c r="AE1832" s="21"/>
      <c r="AF1832" s="21"/>
      <c r="AG1832" s="21" t="n">
        <f aca="false">AG1833</f>
        <v>0</v>
      </c>
      <c r="AH1832" s="21" t="n">
        <f aca="false">AH1833</f>
        <v>0</v>
      </c>
      <c r="AI1832" s="21"/>
      <c r="AJ1832" s="21" t="n">
        <f aca="false">AJ1833</f>
        <v>0</v>
      </c>
      <c r="AK1832" s="21" t="n">
        <f aca="false">AK1833</f>
        <v>4400</v>
      </c>
      <c r="AL1832" s="21" t="n">
        <f aca="false">AL1833</f>
        <v>0</v>
      </c>
      <c r="AM1832" s="21" t="n">
        <f aca="false">AM1833</f>
        <v>0</v>
      </c>
      <c r="AN1832" s="21" t="n">
        <f aca="false">AJ1832+AK1832</f>
        <v>4400</v>
      </c>
      <c r="AO1832" s="21" t="n">
        <f aca="false">AG1832+AL1832</f>
        <v>0</v>
      </c>
      <c r="AP1832" s="21" t="n">
        <f aca="false">AP1833</f>
        <v>0</v>
      </c>
      <c r="AQ1832" s="21"/>
      <c r="AR1832" s="21" t="n">
        <f aca="false">AH1832+AM1832</f>
        <v>0</v>
      </c>
      <c r="AS1832" s="21" t="n">
        <f aca="false">AS1833</f>
        <v>0</v>
      </c>
      <c r="AT1832" s="21"/>
      <c r="AU1832" s="21" t="n">
        <f aca="false">AU1833</f>
        <v>0</v>
      </c>
      <c r="AV1832" s="4" t="n">
        <v>0</v>
      </c>
    </row>
    <row r="1833" s="4" customFormat="true" ht="15.6" hidden="true" customHeight="false" outlineLevel="0" collapsed="false">
      <c r="A1833" s="30" t="s">
        <v>1064</v>
      </c>
      <c r="B1833" s="33" t="n">
        <v>460</v>
      </c>
      <c r="C1833" s="30" t="s">
        <v>50</v>
      </c>
      <c r="D1833" s="30" t="s">
        <v>109</v>
      </c>
      <c r="E1833" s="31" t="s">
        <v>110</v>
      </c>
      <c r="F1833" s="21"/>
      <c r="G1833" s="21"/>
      <c r="H1833" s="21"/>
      <c r="I1833" s="21"/>
      <c r="J1833" s="21"/>
      <c r="K1833" s="21"/>
      <c r="L1833" s="21"/>
      <c r="M1833" s="21"/>
      <c r="N1833" s="21"/>
      <c r="O1833" s="21"/>
      <c r="P1833" s="21"/>
      <c r="Q1833" s="21"/>
      <c r="R1833" s="21"/>
      <c r="S1833" s="21"/>
      <c r="T1833" s="21"/>
      <c r="U1833" s="21"/>
      <c r="V1833" s="21"/>
      <c r="W1833" s="21"/>
      <c r="X1833" s="21"/>
      <c r="Y1833" s="21"/>
      <c r="Z1833" s="21"/>
      <c r="AA1833" s="21"/>
      <c r="AB1833" s="21"/>
      <c r="AC1833" s="21"/>
      <c r="AD1833" s="21"/>
      <c r="AE1833" s="21"/>
      <c r="AF1833" s="21"/>
      <c r="AG1833" s="21" t="n">
        <v>0</v>
      </c>
      <c r="AH1833" s="21" t="n">
        <v>0</v>
      </c>
      <c r="AI1833" s="21"/>
      <c r="AJ1833" s="21" t="n">
        <v>0</v>
      </c>
      <c r="AK1833" s="21" t="n">
        <v>4400</v>
      </c>
      <c r="AL1833" s="21"/>
      <c r="AM1833" s="21"/>
      <c r="AN1833" s="21" t="n">
        <f aca="false">AJ1833+AK1833</f>
        <v>4400</v>
      </c>
      <c r="AO1833" s="21" t="n">
        <f aca="false">AG1833+AL1833</f>
        <v>0</v>
      </c>
      <c r="AP1833" s="21"/>
      <c r="AQ1833" s="21"/>
      <c r="AR1833" s="21" t="n">
        <f aca="false">AH1833+AM1833</f>
        <v>0</v>
      </c>
      <c r="AS1833" s="21"/>
      <c r="AT1833" s="21"/>
      <c r="AU1833" s="21"/>
      <c r="AV1833" s="4" t="n">
        <v>0</v>
      </c>
    </row>
    <row r="1834" s="4" customFormat="true" ht="46.9" hidden="true" customHeight="false" outlineLevel="0" collapsed="false">
      <c r="A1834" s="30" t="s">
        <v>1066</v>
      </c>
      <c r="B1834" s="33"/>
      <c r="C1834" s="30"/>
      <c r="D1834" s="30"/>
      <c r="E1834" s="31" t="s">
        <v>1067</v>
      </c>
      <c r="F1834" s="21"/>
      <c r="G1834" s="21"/>
      <c r="H1834" s="21"/>
      <c r="I1834" s="21"/>
      <c r="J1834" s="21"/>
      <c r="K1834" s="21"/>
      <c r="L1834" s="21"/>
      <c r="M1834" s="21"/>
      <c r="N1834" s="21"/>
      <c r="O1834" s="21"/>
      <c r="P1834" s="21"/>
      <c r="Q1834" s="21"/>
      <c r="R1834" s="21"/>
      <c r="S1834" s="21"/>
      <c r="T1834" s="21"/>
      <c r="U1834" s="21"/>
      <c r="V1834" s="21"/>
      <c r="W1834" s="21"/>
      <c r="X1834" s="21"/>
      <c r="Y1834" s="21"/>
      <c r="Z1834" s="21"/>
      <c r="AA1834" s="21"/>
      <c r="AB1834" s="21"/>
      <c r="AC1834" s="21"/>
      <c r="AD1834" s="21"/>
      <c r="AE1834" s="21"/>
      <c r="AF1834" s="21"/>
      <c r="AG1834" s="21" t="n">
        <f aca="false">AG1835</f>
        <v>0</v>
      </c>
      <c r="AH1834" s="21" t="n">
        <f aca="false">AH1835</f>
        <v>0</v>
      </c>
      <c r="AI1834" s="21"/>
      <c r="AJ1834" s="21" t="n">
        <f aca="false">AJ1835</f>
        <v>0</v>
      </c>
      <c r="AK1834" s="21" t="n">
        <f aca="false">AK1835</f>
        <v>500</v>
      </c>
      <c r="AL1834" s="21" t="n">
        <f aca="false">AL1835</f>
        <v>0</v>
      </c>
      <c r="AM1834" s="21" t="n">
        <f aca="false">AM1835</f>
        <v>0</v>
      </c>
      <c r="AN1834" s="21" t="n">
        <f aca="false">AJ1834+AK1834</f>
        <v>500</v>
      </c>
      <c r="AO1834" s="21" t="n">
        <f aca="false">AG1834+AL1834</f>
        <v>0</v>
      </c>
      <c r="AP1834" s="21" t="n">
        <f aca="false">AP1835</f>
        <v>0</v>
      </c>
      <c r="AQ1834" s="21"/>
      <c r="AR1834" s="21" t="n">
        <f aca="false">AH1834+AM1834</f>
        <v>0</v>
      </c>
      <c r="AS1834" s="21" t="n">
        <f aca="false">AS1835</f>
        <v>0</v>
      </c>
      <c r="AT1834" s="21"/>
      <c r="AU1834" s="21" t="n">
        <f aca="false">AU1835</f>
        <v>0</v>
      </c>
      <c r="AV1834" s="4" t="n">
        <v>0</v>
      </c>
    </row>
    <row r="1835" s="4" customFormat="true" ht="46.9" hidden="true" customHeight="false" outlineLevel="0" collapsed="false">
      <c r="A1835" s="30" t="s">
        <v>1066</v>
      </c>
      <c r="B1835" s="33" t="n">
        <v>400</v>
      </c>
      <c r="C1835" s="30"/>
      <c r="D1835" s="30"/>
      <c r="E1835" s="31" t="s">
        <v>113</v>
      </c>
      <c r="F1835" s="21"/>
      <c r="G1835" s="21"/>
      <c r="H1835" s="21"/>
      <c r="I1835" s="21"/>
      <c r="J1835" s="21"/>
      <c r="K1835" s="21"/>
      <c r="L1835" s="21"/>
      <c r="M1835" s="21"/>
      <c r="N1835" s="21"/>
      <c r="O1835" s="21"/>
      <c r="P1835" s="21"/>
      <c r="Q1835" s="21"/>
      <c r="R1835" s="21"/>
      <c r="S1835" s="21"/>
      <c r="T1835" s="21"/>
      <c r="U1835" s="21"/>
      <c r="V1835" s="21"/>
      <c r="W1835" s="21"/>
      <c r="X1835" s="21"/>
      <c r="Y1835" s="21"/>
      <c r="Z1835" s="21"/>
      <c r="AA1835" s="21"/>
      <c r="AB1835" s="21"/>
      <c r="AC1835" s="21"/>
      <c r="AD1835" s="21"/>
      <c r="AE1835" s="21"/>
      <c r="AF1835" s="21"/>
      <c r="AG1835" s="21" t="n">
        <f aca="false">AG1836</f>
        <v>0</v>
      </c>
      <c r="AH1835" s="21" t="n">
        <f aca="false">AH1836</f>
        <v>0</v>
      </c>
      <c r="AI1835" s="21"/>
      <c r="AJ1835" s="21" t="n">
        <f aca="false">AJ1836</f>
        <v>0</v>
      </c>
      <c r="AK1835" s="21" t="n">
        <f aca="false">AK1836</f>
        <v>500</v>
      </c>
      <c r="AL1835" s="21" t="n">
        <f aca="false">AL1836</f>
        <v>0</v>
      </c>
      <c r="AM1835" s="21" t="n">
        <f aca="false">AM1836</f>
        <v>0</v>
      </c>
      <c r="AN1835" s="21" t="n">
        <f aca="false">AJ1835+AK1835</f>
        <v>500</v>
      </c>
      <c r="AO1835" s="21" t="n">
        <f aca="false">AG1835+AL1835</f>
        <v>0</v>
      </c>
      <c r="AP1835" s="21" t="n">
        <f aca="false">AP1836</f>
        <v>0</v>
      </c>
      <c r="AQ1835" s="21"/>
      <c r="AR1835" s="21" t="n">
        <f aca="false">AH1835+AM1835</f>
        <v>0</v>
      </c>
      <c r="AS1835" s="21" t="n">
        <f aca="false">AS1836</f>
        <v>0</v>
      </c>
      <c r="AT1835" s="21"/>
      <c r="AU1835" s="21" t="n">
        <f aca="false">AU1836</f>
        <v>0</v>
      </c>
      <c r="AV1835" s="4" t="n">
        <v>0</v>
      </c>
    </row>
    <row r="1836" s="4" customFormat="true" ht="140.45" hidden="true" customHeight="false" outlineLevel="0" collapsed="false">
      <c r="A1836" s="30" t="s">
        <v>1066</v>
      </c>
      <c r="B1836" s="33" t="n">
        <v>460</v>
      </c>
      <c r="C1836" s="30"/>
      <c r="D1836" s="30"/>
      <c r="E1836" s="31" t="s">
        <v>1049</v>
      </c>
      <c r="F1836" s="21"/>
      <c r="G1836" s="21"/>
      <c r="H1836" s="21"/>
      <c r="I1836" s="21"/>
      <c r="J1836" s="21"/>
      <c r="K1836" s="21"/>
      <c r="L1836" s="21"/>
      <c r="M1836" s="21"/>
      <c r="N1836" s="21"/>
      <c r="O1836" s="21"/>
      <c r="P1836" s="21"/>
      <c r="Q1836" s="21"/>
      <c r="R1836" s="21"/>
      <c r="S1836" s="21"/>
      <c r="T1836" s="21"/>
      <c r="U1836" s="21"/>
      <c r="V1836" s="21"/>
      <c r="W1836" s="21"/>
      <c r="X1836" s="21"/>
      <c r="Y1836" s="21"/>
      <c r="Z1836" s="21"/>
      <c r="AA1836" s="21"/>
      <c r="AB1836" s="21"/>
      <c r="AC1836" s="21"/>
      <c r="AD1836" s="21"/>
      <c r="AE1836" s="21"/>
      <c r="AF1836" s="21"/>
      <c r="AG1836" s="21" t="n">
        <f aca="false">AG1837</f>
        <v>0</v>
      </c>
      <c r="AH1836" s="21" t="n">
        <f aca="false">AH1837</f>
        <v>0</v>
      </c>
      <c r="AI1836" s="21"/>
      <c r="AJ1836" s="21" t="n">
        <f aca="false">AJ1837</f>
        <v>0</v>
      </c>
      <c r="AK1836" s="21" t="n">
        <f aca="false">AK1837</f>
        <v>500</v>
      </c>
      <c r="AL1836" s="21" t="n">
        <f aca="false">AL1837</f>
        <v>0</v>
      </c>
      <c r="AM1836" s="21" t="n">
        <f aca="false">AM1837</f>
        <v>0</v>
      </c>
      <c r="AN1836" s="21" t="n">
        <f aca="false">AJ1836+AK1836</f>
        <v>500</v>
      </c>
      <c r="AO1836" s="21" t="n">
        <f aca="false">AG1836+AL1836</f>
        <v>0</v>
      </c>
      <c r="AP1836" s="21" t="n">
        <f aca="false">AP1837</f>
        <v>0</v>
      </c>
      <c r="AQ1836" s="21"/>
      <c r="AR1836" s="21" t="n">
        <f aca="false">AH1836+AM1836</f>
        <v>0</v>
      </c>
      <c r="AS1836" s="21" t="n">
        <f aca="false">AS1837</f>
        <v>0</v>
      </c>
      <c r="AT1836" s="21"/>
      <c r="AU1836" s="21" t="n">
        <f aca="false">AU1837</f>
        <v>0</v>
      </c>
      <c r="AV1836" s="4" t="n">
        <v>0</v>
      </c>
    </row>
    <row r="1837" s="4" customFormat="true" ht="15.6" hidden="true" customHeight="false" outlineLevel="0" collapsed="false">
      <c r="A1837" s="30" t="s">
        <v>1066</v>
      </c>
      <c r="B1837" s="33" t="n">
        <v>460</v>
      </c>
      <c r="C1837" s="30" t="s">
        <v>50</v>
      </c>
      <c r="D1837" s="30" t="s">
        <v>109</v>
      </c>
      <c r="E1837" s="31" t="s">
        <v>110</v>
      </c>
      <c r="F1837" s="21"/>
      <c r="G1837" s="21"/>
      <c r="H1837" s="21"/>
      <c r="I1837" s="21"/>
      <c r="J1837" s="21"/>
      <c r="K1837" s="21"/>
      <c r="L1837" s="21"/>
      <c r="M1837" s="21"/>
      <c r="N1837" s="21"/>
      <c r="O1837" s="21"/>
      <c r="P1837" s="21"/>
      <c r="Q1837" s="21"/>
      <c r="R1837" s="21"/>
      <c r="S1837" s="21"/>
      <c r="T1837" s="21"/>
      <c r="U1837" s="21"/>
      <c r="V1837" s="21"/>
      <c r="W1837" s="21"/>
      <c r="X1837" s="21"/>
      <c r="Y1837" s="21"/>
      <c r="Z1837" s="21"/>
      <c r="AA1837" s="21"/>
      <c r="AB1837" s="21"/>
      <c r="AC1837" s="21"/>
      <c r="AD1837" s="21"/>
      <c r="AE1837" s="21"/>
      <c r="AF1837" s="21"/>
      <c r="AG1837" s="21" t="n">
        <v>0</v>
      </c>
      <c r="AH1837" s="21" t="n">
        <v>0</v>
      </c>
      <c r="AI1837" s="21"/>
      <c r="AJ1837" s="21" t="n">
        <v>0</v>
      </c>
      <c r="AK1837" s="21" t="n">
        <v>500</v>
      </c>
      <c r="AL1837" s="21"/>
      <c r="AM1837" s="21"/>
      <c r="AN1837" s="21" t="n">
        <f aca="false">AJ1837+AK1837</f>
        <v>500</v>
      </c>
      <c r="AO1837" s="21" t="n">
        <f aca="false">AG1837+AL1837</f>
        <v>0</v>
      </c>
      <c r="AP1837" s="21"/>
      <c r="AQ1837" s="21"/>
      <c r="AR1837" s="21" t="n">
        <f aca="false">AH1837+AM1837</f>
        <v>0</v>
      </c>
      <c r="AS1837" s="21"/>
      <c r="AT1837" s="21"/>
      <c r="AU1837" s="21"/>
      <c r="AV1837" s="4" t="n">
        <v>0</v>
      </c>
    </row>
    <row r="1838" s="4" customFormat="true" ht="94.5" hidden="false" customHeight="false" outlineLevel="0" collapsed="false">
      <c r="A1838" s="30" t="s">
        <v>1068</v>
      </c>
      <c r="B1838" s="33"/>
      <c r="C1838" s="30"/>
      <c r="D1838" s="30"/>
      <c r="E1838" s="31" t="s">
        <v>441</v>
      </c>
      <c r="F1838" s="21" t="n">
        <f aca="false">F1839</f>
        <v>52403.1</v>
      </c>
      <c r="G1838" s="21" t="n">
        <f aca="false">G1839</f>
        <v>75257.4</v>
      </c>
      <c r="H1838" s="21" t="n">
        <f aca="false">H1839</f>
        <v>86046.7</v>
      </c>
      <c r="I1838" s="21" t="n">
        <f aca="false">I1839</f>
        <v>0</v>
      </c>
      <c r="J1838" s="21" t="n">
        <f aca="false">J1839</f>
        <v>0</v>
      </c>
      <c r="K1838" s="21" t="n">
        <f aca="false">K1839</f>
        <v>0</v>
      </c>
      <c r="L1838" s="21" t="n">
        <f aca="false">F1838+I1838</f>
        <v>52403.1</v>
      </c>
      <c r="M1838" s="21" t="n">
        <f aca="false">G1838+J1838</f>
        <v>75257.4</v>
      </c>
      <c r="N1838" s="21" t="n">
        <f aca="false">H1838+K1838</f>
        <v>86046.7</v>
      </c>
      <c r="O1838" s="21" t="n">
        <f aca="false">O1839</f>
        <v>0</v>
      </c>
      <c r="P1838" s="21" t="n">
        <f aca="false">P1839</f>
        <v>0</v>
      </c>
      <c r="Q1838" s="21" t="n">
        <f aca="false">Q1839</f>
        <v>0</v>
      </c>
      <c r="R1838" s="21" t="n">
        <f aca="false">L1838+O1838</f>
        <v>52403.1</v>
      </c>
      <c r="S1838" s="21" t="n">
        <f aca="false">M1838+P1838</f>
        <v>75257.4</v>
      </c>
      <c r="T1838" s="21" t="n">
        <f aca="false">N1838+Q1838</f>
        <v>86046.7</v>
      </c>
      <c r="U1838" s="21" t="n">
        <f aca="false">U1839</f>
        <v>0</v>
      </c>
      <c r="V1838" s="21" t="n">
        <f aca="false">R1838+U1838</f>
        <v>52403.1</v>
      </c>
      <c r="W1838" s="21" t="n">
        <f aca="false">W1839</f>
        <v>0</v>
      </c>
      <c r="X1838" s="21" t="n">
        <f aca="false">X1839</f>
        <v>0</v>
      </c>
      <c r="Y1838" s="21" t="n">
        <f aca="false">Y1839</f>
        <v>0</v>
      </c>
      <c r="Z1838" s="21" t="n">
        <f aca="false">W1838+V1838</f>
        <v>52403.1</v>
      </c>
      <c r="AA1838" s="21" t="n">
        <f aca="false">X1838+S1838</f>
        <v>75257.4</v>
      </c>
      <c r="AB1838" s="21" t="n">
        <f aca="false">Y1838+T1838</f>
        <v>86046.7</v>
      </c>
      <c r="AC1838" s="21" t="n">
        <f aca="false">AC1839</f>
        <v>0</v>
      </c>
      <c r="AD1838" s="21" t="n">
        <f aca="false">AD1839</f>
        <v>0</v>
      </c>
      <c r="AE1838" s="21" t="n">
        <f aca="false">AE1839</f>
        <v>0</v>
      </c>
      <c r="AF1838" s="21" t="n">
        <f aca="false">Z1838+AC1838</f>
        <v>52403.1</v>
      </c>
      <c r="AG1838" s="21" t="n">
        <f aca="false">AA1838+AD1838</f>
        <v>75257.4</v>
      </c>
      <c r="AH1838" s="21" t="n">
        <f aca="false">AB1838+AE1838</f>
        <v>86046.7</v>
      </c>
      <c r="AI1838" s="21" t="n">
        <f aca="false">AI1839</f>
        <v>0</v>
      </c>
      <c r="AJ1838" s="21" t="n">
        <f aca="false">AF1838+AI1838</f>
        <v>52403.1</v>
      </c>
      <c r="AK1838" s="21" t="n">
        <f aca="false">AK1839</f>
        <v>0</v>
      </c>
      <c r="AL1838" s="21" t="n">
        <f aca="false">AL1839</f>
        <v>0</v>
      </c>
      <c r="AM1838" s="21" t="n">
        <f aca="false">AM1839</f>
        <v>0</v>
      </c>
      <c r="AN1838" s="21" t="n">
        <f aca="false">AJ1838+AK1838</f>
        <v>52403.1</v>
      </c>
      <c r="AO1838" s="21" t="n">
        <f aca="false">AG1838+AL1838</f>
        <v>75257.4</v>
      </c>
      <c r="AP1838" s="21" t="n">
        <f aca="false">AP1839</f>
        <v>0</v>
      </c>
      <c r="AQ1838" s="21" t="n">
        <f aca="false">AO1838+AP1838</f>
        <v>75257.4</v>
      </c>
      <c r="AR1838" s="21" t="n">
        <f aca="false">AH1838+AM1838</f>
        <v>86046.7</v>
      </c>
      <c r="AS1838" s="21" t="n">
        <f aca="false">AS1839</f>
        <v>0</v>
      </c>
      <c r="AT1838" s="32" t="n">
        <f aca="false">AR1838+AS1838</f>
        <v>86046.7</v>
      </c>
      <c r="AU1838" s="21" t="n">
        <f aca="false">AU1839</f>
        <v>0</v>
      </c>
    </row>
    <row r="1839" customFormat="false" ht="47.25" hidden="false" customHeight="false" outlineLevel="0" collapsed="false">
      <c r="A1839" s="30" t="s">
        <v>1068</v>
      </c>
      <c r="B1839" s="33" t="n">
        <v>400</v>
      </c>
      <c r="C1839" s="30"/>
      <c r="D1839" s="30"/>
      <c r="E1839" s="31" t="s">
        <v>113</v>
      </c>
      <c r="F1839" s="21" t="n">
        <f aca="false">F1840</f>
        <v>52403.1</v>
      </c>
      <c r="G1839" s="21" t="n">
        <f aca="false">G1840</f>
        <v>75257.4</v>
      </c>
      <c r="H1839" s="21" t="n">
        <f aca="false">H1840</f>
        <v>86046.7</v>
      </c>
      <c r="I1839" s="21" t="n">
        <f aca="false">I1840</f>
        <v>0</v>
      </c>
      <c r="J1839" s="21" t="n">
        <f aca="false">J1840</f>
        <v>0</v>
      </c>
      <c r="K1839" s="21" t="n">
        <f aca="false">K1840</f>
        <v>0</v>
      </c>
      <c r="L1839" s="21" t="n">
        <f aca="false">F1839+I1839</f>
        <v>52403.1</v>
      </c>
      <c r="M1839" s="21" t="n">
        <f aca="false">G1839+J1839</f>
        <v>75257.4</v>
      </c>
      <c r="N1839" s="21" t="n">
        <f aca="false">H1839+K1839</f>
        <v>86046.7</v>
      </c>
      <c r="O1839" s="21" t="n">
        <f aca="false">O1840</f>
        <v>0</v>
      </c>
      <c r="P1839" s="21" t="n">
        <f aca="false">P1840</f>
        <v>0</v>
      </c>
      <c r="Q1839" s="21" t="n">
        <f aca="false">Q1840</f>
        <v>0</v>
      </c>
      <c r="R1839" s="21" t="n">
        <f aca="false">L1839+O1839</f>
        <v>52403.1</v>
      </c>
      <c r="S1839" s="21" t="n">
        <f aca="false">M1839+P1839</f>
        <v>75257.4</v>
      </c>
      <c r="T1839" s="21" t="n">
        <f aca="false">N1839+Q1839</f>
        <v>86046.7</v>
      </c>
      <c r="U1839" s="21" t="n">
        <f aca="false">U1840</f>
        <v>0</v>
      </c>
      <c r="V1839" s="21" t="n">
        <f aca="false">R1839+U1839</f>
        <v>52403.1</v>
      </c>
      <c r="W1839" s="21" t="n">
        <f aca="false">W1840</f>
        <v>0</v>
      </c>
      <c r="X1839" s="21" t="n">
        <f aca="false">X1840</f>
        <v>0</v>
      </c>
      <c r="Y1839" s="21" t="n">
        <f aca="false">Y1840</f>
        <v>0</v>
      </c>
      <c r="Z1839" s="21" t="n">
        <f aca="false">W1839+V1839</f>
        <v>52403.1</v>
      </c>
      <c r="AA1839" s="21" t="n">
        <f aca="false">X1839+S1839</f>
        <v>75257.4</v>
      </c>
      <c r="AB1839" s="21" t="n">
        <f aca="false">Y1839+T1839</f>
        <v>86046.7</v>
      </c>
      <c r="AC1839" s="21" t="n">
        <f aca="false">AC1840</f>
        <v>0</v>
      </c>
      <c r="AD1839" s="21" t="n">
        <f aca="false">AD1840</f>
        <v>0</v>
      </c>
      <c r="AE1839" s="21" t="n">
        <f aca="false">AE1840</f>
        <v>0</v>
      </c>
      <c r="AF1839" s="21" t="n">
        <f aca="false">Z1839+AC1839</f>
        <v>52403.1</v>
      </c>
      <c r="AG1839" s="21" t="n">
        <f aca="false">AA1839+AD1839</f>
        <v>75257.4</v>
      </c>
      <c r="AH1839" s="21" t="n">
        <f aca="false">AB1839+AE1839</f>
        <v>86046.7</v>
      </c>
      <c r="AI1839" s="21" t="n">
        <f aca="false">AI1840</f>
        <v>0</v>
      </c>
      <c r="AJ1839" s="21" t="n">
        <f aca="false">AF1839+AI1839</f>
        <v>52403.1</v>
      </c>
      <c r="AK1839" s="21" t="n">
        <f aca="false">AK1840</f>
        <v>0</v>
      </c>
      <c r="AL1839" s="21" t="n">
        <f aca="false">AL1840</f>
        <v>0</v>
      </c>
      <c r="AM1839" s="21" t="n">
        <f aca="false">AM1840</f>
        <v>0</v>
      </c>
      <c r="AN1839" s="21" t="n">
        <f aca="false">AJ1839+AK1839</f>
        <v>52403.1</v>
      </c>
      <c r="AO1839" s="21" t="n">
        <f aca="false">AG1839+AL1839</f>
        <v>75257.4</v>
      </c>
      <c r="AP1839" s="21" t="n">
        <f aca="false">AP1840</f>
        <v>0</v>
      </c>
      <c r="AQ1839" s="21" t="n">
        <f aca="false">AO1839+AP1839</f>
        <v>75257.4</v>
      </c>
      <c r="AR1839" s="21" t="n">
        <f aca="false">AH1839+AM1839</f>
        <v>86046.7</v>
      </c>
      <c r="AS1839" s="21" t="n">
        <f aca="false">AS1840</f>
        <v>0</v>
      </c>
      <c r="AT1839" s="32" t="n">
        <f aca="false">AR1839+AS1839</f>
        <v>86046.7</v>
      </c>
      <c r="AU1839" s="21" t="n">
        <f aca="false">AU1840</f>
        <v>0</v>
      </c>
    </row>
    <row r="1840" customFormat="false" ht="15.75" hidden="false" customHeight="false" outlineLevel="0" collapsed="false">
      <c r="A1840" s="30" t="s">
        <v>1068</v>
      </c>
      <c r="B1840" s="33" t="n">
        <v>410</v>
      </c>
      <c r="C1840" s="30"/>
      <c r="D1840" s="30"/>
      <c r="E1840" s="31" t="s">
        <v>114</v>
      </c>
      <c r="F1840" s="21" t="n">
        <f aca="false">F1841</f>
        <v>52403.1</v>
      </c>
      <c r="G1840" s="21" t="n">
        <f aca="false">G1841</f>
        <v>75257.4</v>
      </c>
      <c r="H1840" s="21" t="n">
        <f aca="false">H1841</f>
        <v>86046.7</v>
      </c>
      <c r="I1840" s="21" t="n">
        <f aca="false">I1841</f>
        <v>0</v>
      </c>
      <c r="J1840" s="21" t="n">
        <f aca="false">J1841</f>
        <v>0</v>
      </c>
      <c r="K1840" s="21" t="n">
        <f aca="false">K1841</f>
        <v>0</v>
      </c>
      <c r="L1840" s="21" t="n">
        <f aca="false">F1840+I1840</f>
        <v>52403.1</v>
      </c>
      <c r="M1840" s="21" t="n">
        <f aca="false">G1840+J1840</f>
        <v>75257.4</v>
      </c>
      <c r="N1840" s="21" t="n">
        <f aca="false">H1840+K1840</f>
        <v>86046.7</v>
      </c>
      <c r="O1840" s="21" t="n">
        <f aca="false">O1841</f>
        <v>0</v>
      </c>
      <c r="P1840" s="21" t="n">
        <f aca="false">P1841</f>
        <v>0</v>
      </c>
      <c r="Q1840" s="21" t="n">
        <f aca="false">Q1841</f>
        <v>0</v>
      </c>
      <c r="R1840" s="21" t="n">
        <f aca="false">L1840+O1840</f>
        <v>52403.1</v>
      </c>
      <c r="S1840" s="21" t="n">
        <f aca="false">M1840+P1840</f>
        <v>75257.4</v>
      </c>
      <c r="T1840" s="21" t="n">
        <f aca="false">N1840+Q1840</f>
        <v>86046.7</v>
      </c>
      <c r="U1840" s="21" t="n">
        <f aca="false">U1841</f>
        <v>0</v>
      </c>
      <c r="V1840" s="21" t="n">
        <f aca="false">R1840+U1840</f>
        <v>52403.1</v>
      </c>
      <c r="W1840" s="21" t="n">
        <f aca="false">W1841</f>
        <v>0</v>
      </c>
      <c r="X1840" s="21" t="n">
        <f aca="false">X1841</f>
        <v>0</v>
      </c>
      <c r="Y1840" s="21" t="n">
        <f aca="false">Y1841</f>
        <v>0</v>
      </c>
      <c r="Z1840" s="21" t="n">
        <f aca="false">W1840+V1840</f>
        <v>52403.1</v>
      </c>
      <c r="AA1840" s="21" t="n">
        <f aca="false">X1840+S1840</f>
        <v>75257.4</v>
      </c>
      <c r="AB1840" s="21" t="n">
        <f aca="false">Y1840+T1840</f>
        <v>86046.7</v>
      </c>
      <c r="AC1840" s="21" t="n">
        <f aca="false">AC1841</f>
        <v>0</v>
      </c>
      <c r="AD1840" s="21" t="n">
        <f aca="false">AD1841</f>
        <v>0</v>
      </c>
      <c r="AE1840" s="21" t="n">
        <f aca="false">AE1841</f>
        <v>0</v>
      </c>
      <c r="AF1840" s="21" t="n">
        <f aca="false">Z1840+AC1840</f>
        <v>52403.1</v>
      </c>
      <c r="AG1840" s="21" t="n">
        <f aca="false">AA1840+AD1840</f>
        <v>75257.4</v>
      </c>
      <c r="AH1840" s="21" t="n">
        <f aca="false">AB1840+AE1840</f>
        <v>86046.7</v>
      </c>
      <c r="AI1840" s="21" t="n">
        <f aca="false">AI1841</f>
        <v>0</v>
      </c>
      <c r="AJ1840" s="21" t="n">
        <f aca="false">AF1840+AI1840</f>
        <v>52403.1</v>
      </c>
      <c r="AK1840" s="21" t="n">
        <f aca="false">AK1841</f>
        <v>0</v>
      </c>
      <c r="AL1840" s="21" t="n">
        <f aca="false">AL1841</f>
        <v>0</v>
      </c>
      <c r="AM1840" s="21" t="n">
        <f aca="false">AM1841</f>
        <v>0</v>
      </c>
      <c r="AN1840" s="21" t="n">
        <f aca="false">AJ1840+AK1840</f>
        <v>52403.1</v>
      </c>
      <c r="AO1840" s="21" t="n">
        <f aca="false">AG1840+AL1840</f>
        <v>75257.4</v>
      </c>
      <c r="AP1840" s="21" t="n">
        <f aca="false">AP1841</f>
        <v>0</v>
      </c>
      <c r="AQ1840" s="21" t="n">
        <f aca="false">AO1840+AP1840</f>
        <v>75257.4</v>
      </c>
      <c r="AR1840" s="21" t="n">
        <f aca="false">AH1840+AM1840</f>
        <v>86046.7</v>
      </c>
      <c r="AS1840" s="21" t="n">
        <f aca="false">AS1841</f>
        <v>0</v>
      </c>
      <c r="AT1840" s="32" t="n">
        <f aca="false">AR1840+AS1840</f>
        <v>86046.7</v>
      </c>
      <c r="AU1840" s="21" t="n">
        <f aca="false">AU1841</f>
        <v>0</v>
      </c>
    </row>
    <row r="1841" customFormat="false" ht="15.75" hidden="false" customHeight="false" outlineLevel="0" collapsed="false">
      <c r="A1841" s="30" t="s">
        <v>1068</v>
      </c>
      <c r="B1841" s="33" t="n">
        <v>410</v>
      </c>
      <c r="C1841" s="30" t="s">
        <v>50</v>
      </c>
      <c r="D1841" s="30" t="s">
        <v>109</v>
      </c>
      <c r="E1841" s="31" t="s">
        <v>110</v>
      </c>
      <c r="F1841" s="21" t="n">
        <v>52403.1</v>
      </c>
      <c r="G1841" s="21" t="n">
        <v>75257.4</v>
      </c>
      <c r="H1841" s="21" t="n">
        <v>86046.7</v>
      </c>
      <c r="I1841" s="21"/>
      <c r="J1841" s="21"/>
      <c r="K1841" s="21"/>
      <c r="L1841" s="21" t="n">
        <f aca="false">F1841+I1841</f>
        <v>52403.1</v>
      </c>
      <c r="M1841" s="21" t="n">
        <f aca="false">G1841+J1841</f>
        <v>75257.4</v>
      </c>
      <c r="N1841" s="21" t="n">
        <f aca="false">H1841+K1841</f>
        <v>86046.7</v>
      </c>
      <c r="O1841" s="21"/>
      <c r="P1841" s="21"/>
      <c r="Q1841" s="21"/>
      <c r="R1841" s="21" t="n">
        <f aca="false">L1841+O1841</f>
        <v>52403.1</v>
      </c>
      <c r="S1841" s="21" t="n">
        <f aca="false">M1841+P1841</f>
        <v>75257.4</v>
      </c>
      <c r="T1841" s="21" t="n">
        <f aca="false">N1841+Q1841</f>
        <v>86046.7</v>
      </c>
      <c r="U1841" s="21"/>
      <c r="V1841" s="21" t="n">
        <f aca="false">R1841+U1841</f>
        <v>52403.1</v>
      </c>
      <c r="W1841" s="21"/>
      <c r="X1841" s="21"/>
      <c r="Y1841" s="21"/>
      <c r="Z1841" s="21" t="n">
        <f aca="false">W1841+V1841</f>
        <v>52403.1</v>
      </c>
      <c r="AA1841" s="21" t="n">
        <f aca="false">X1841+S1841</f>
        <v>75257.4</v>
      </c>
      <c r="AB1841" s="21" t="n">
        <f aca="false">Y1841+T1841</f>
        <v>86046.7</v>
      </c>
      <c r="AC1841" s="21"/>
      <c r="AD1841" s="21"/>
      <c r="AE1841" s="21"/>
      <c r="AF1841" s="21" t="n">
        <f aca="false">Z1841+AC1841</f>
        <v>52403.1</v>
      </c>
      <c r="AG1841" s="21" t="n">
        <f aca="false">AA1841+AD1841</f>
        <v>75257.4</v>
      </c>
      <c r="AH1841" s="21" t="n">
        <f aca="false">AB1841+AE1841</f>
        <v>86046.7</v>
      </c>
      <c r="AI1841" s="21"/>
      <c r="AJ1841" s="21" t="n">
        <f aca="false">AF1841+AI1841</f>
        <v>52403.1</v>
      </c>
      <c r="AK1841" s="21"/>
      <c r="AL1841" s="21"/>
      <c r="AM1841" s="21"/>
      <c r="AN1841" s="21" t="n">
        <f aca="false">AJ1841+AK1841</f>
        <v>52403.1</v>
      </c>
      <c r="AO1841" s="21" t="n">
        <f aca="false">AG1841+AL1841</f>
        <v>75257.4</v>
      </c>
      <c r="AP1841" s="21"/>
      <c r="AQ1841" s="21" t="n">
        <f aca="false">AO1841+AP1841</f>
        <v>75257.4</v>
      </c>
      <c r="AR1841" s="21" t="n">
        <f aca="false">AH1841+AM1841</f>
        <v>86046.7</v>
      </c>
      <c r="AS1841" s="21"/>
      <c r="AT1841" s="32" t="n">
        <f aca="false">AR1841+AS1841</f>
        <v>86046.7</v>
      </c>
      <c r="AU1841" s="21"/>
    </row>
    <row r="1842" s="22" customFormat="true" ht="31.5" hidden="false" customHeight="false" outlineLevel="0" collapsed="false">
      <c r="A1842" s="37" t="s">
        <v>1069</v>
      </c>
      <c r="B1842" s="38"/>
      <c r="C1842" s="37"/>
      <c r="D1842" s="37"/>
      <c r="E1842" s="18" t="s">
        <v>1070</v>
      </c>
      <c r="F1842" s="20" t="n">
        <f aca="false">F1843+F1848+F1853+F1868+F1873+F1888+F1907+F1912</f>
        <v>571643.14</v>
      </c>
      <c r="G1842" s="20" t="n">
        <f aca="false">G1843+G1848+G1853+G1868+G1873+G1888+G1907+G1912</f>
        <v>574131.5</v>
      </c>
      <c r="H1842" s="20" t="n">
        <f aca="false">H1843+H1848+H1853+H1868+H1873+H1888+H1907+H1912</f>
        <v>521357.9</v>
      </c>
      <c r="I1842" s="20" t="n">
        <f aca="false">I1843+I1848+I1853+I1868+I1873+I1888+I1907+I1912</f>
        <v>0</v>
      </c>
      <c r="J1842" s="20" t="n">
        <f aca="false">J1843+J1848+J1853+J1868+J1873+J1888+J1907+J1912</f>
        <v>0</v>
      </c>
      <c r="K1842" s="20" t="n">
        <f aca="false">K1843+K1848+K1853+K1868+K1873+K1888+K1907+K1912</f>
        <v>0</v>
      </c>
      <c r="L1842" s="20" t="n">
        <f aca="false">F1842+I1842</f>
        <v>571643.14</v>
      </c>
      <c r="M1842" s="20" t="n">
        <f aca="false">G1842+J1842</f>
        <v>574131.5</v>
      </c>
      <c r="N1842" s="20" t="n">
        <f aca="false">H1842+K1842</f>
        <v>521357.9</v>
      </c>
      <c r="O1842" s="20" t="n">
        <f aca="false">O1843+O1848+O1853+O1868+O1873+O1888+O1907+O1912</f>
        <v>34990.7</v>
      </c>
      <c r="P1842" s="20" t="n">
        <f aca="false">P1843+P1848+P1853+P1868+P1873+P1888+P1907+P1912</f>
        <v>-1431.4</v>
      </c>
      <c r="Q1842" s="20" t="n">
        <f aca="false">Q1843+Q1848+Q1853+Q1868+Q1873+Q1888+Q1907+Q1912</f>
        <v>-1431.4</v>
      </c>
      <c r="R1842" s="20" t="n">
        <f aca="false">L1842+O1842</f>
        <v>606633.84</v>
      </c>
      <c r="S1842" s="20" t="n">
        <f aca="false">M1842+P1842</f>
        <v>572700.1</v>
      </c>
      <c r="T1842" s="20" t="n">
        <f aca="false">N1842+Q1842</f>
        <v>519926.5</v>
      </c>
      <c r="U1842" s="20" t="n">
        <f aca="false">U1843+U1848+U1853+U1868+U1873+U1888+U1907+U1912</f>
        <v>0</v>
      </c>
      <c r="V1842" s="20" t="n">
        <f aca="false">R1842+U1842</f>
        <v>606633.84</v>
      </c>
      <c r="W1842" s="20" t="n">
        <f aca="false">W1843+W1848+W1853+W1868+W1873+W1888+W1907+W1912</f>
        <v>0</v>
      </c>
      <c r="X1842" s="20" t="n">
        <f aca="false">X1843+X1848+X1853+X1868+X1873+X1888+X1907+X1912</f>
        <v>0</v>
      </c>
      <c r="Y1842" s="20" t="n">
        <f aca="false">Y1843+Y1848+Y1853+Y1868+Y1873+Y1888+Y1907+Y1912</f>
        <v>0</v>
      </c>
      <c r="Z1842" s="21" t="n">
        <f aca="false">W1842+V1842</f>
        <v>606633.84</v>
      </c>
      <c r="AA1842" s="21" t="n">
        <f aca="false">X1842+S1842</f>
        <v>572700.1</v>
      </c>
      <c r="AB1842" s="21" t="n">
        <f aca="false">Y1842+T1842</f>
        <v>519926.5</v>
      </c>
      <c r="AC1842" s="20" t="n">
        <f aca="false">AC1843+AC1848+AC1853+AC1868+AC1873+AC1888+AC1907+AC1912</f>
        <v>0</v>
      </c>
      <c r="AD1842" s="20" t="n">
        <f aca="false">AD1843+AD1848+AD1853+AD1868+AD1873+AD1888+AD1907+AD1912</f>
        <v>0</v>
      </c>
      <c r="AE1842" s="20" t="n">
        <f aca="false">AE1843+AE1848+AE1853+AE1868+AE1873+AE1888+AE1907+AE1912</f>
        <v>0</v>
      </c>
      <c r="AF1842" s="21" t="n">
        <f aca="false">Z1842+AC1842</f>
        <v>606633.84</v>
      </c>
      <c r="AG1842" s="20" t="n">
        <f aca="false">AA1842+AD1842</f>
        <v>572700.1</v>
      </c>
      <c r="AH1842" s="20" t="n">
        <f aca="false">AB1842+AE1842</f>
        <v>519926.5</v>
      </c>
      <c r="AI1842" s="20" t="n">
        <f aca="false">AI1843+AI1848+AI1853+AI1868+AI1873+AI1888+AI1907+AI1912</f>
        <v>0</v>
      </c>
      <c r="AJ1842" s="20" t="n">
        <f aca="false">AF1842+AI1842</f>
        <v>606633.84</v>
      </c>
      <c r="AK1842" s="20" t="n">
        <f aca="false">AK1843+AK1848+AK1853+AK1868+AK1873+AK1888+AK1907+AK1912</f>
        <v>95683.596</v>
      </c>
      <c r="AL1842" s="20" t="n">
        <f aca="false">AL1843+AL1848+AL1853+AL1868+AL1873+AL1888+AL1907+AL1912</f>
        <v>17981.4</v>
      </c>
      <c r="AM1842" s="20" t="n">
        <f aca="false">AM1843+AM1848+AM1853+AM1868+AM1873+AM1888+AM1907+AM1912</f>
        <v>0</v>
      </c>
      <c r="AN1842" s="20" t="n">
        <f aca="false">AJ1842+AK1842</f>
        <v>702317.436</v>
      </c>
      <c r="AO1842" s="20" t="n">
        <f aca="false">AG1842+AL1842</f>
        <v>590681.5</v>
      </c>
      <c r="AP1842" s="20" t="n">
        <f aca="false">AP1843+AP1848+AP1853+AP1868+AP1873+AP1888+AP1907+AP1912</f>
        <v>0</v>
      </c>
      <c r="AQ1842" s="20" t="n">
        <f aca="false">AO1842+AP1842</f>
        <v>590681.5</v>
      </c>
      <c r="AR1842" s="20" t="n">
        <f aca="false">AH1842+AM1842</f>
        <v>519926.5</v>
      </c>
      <c r="AS1842" s="20" t="n">
        <f aca="false">AS1843+AS1848+AS1853+AS1868+AS1873+AS1888+AS1907+AS1912</f>
        <v>0</v>
      </c>
      <c r="AT1842" s="19" t="n">
        <f aca="false">AR1842+AS1842</f>
        <v>519926.5</v>
      </c>
      <c r="AU1842" s="20" t="n">
        <f aca="false">AU1843+AU1848+AU1853+AU1868+AU1873+AU1888+AU1907+AU1912</f>
        <v>0</v>
      </c>
      <c r="AV1842" s="11"/>
    </row>
    <row r="1843" s="29" customFormat="true" ht="78.75" hidden="false" customHeight="false" outlineLevel="0" collapsed="false">
      <c r="A1843" s="34" t="s">
        <v>1071</v>
      </c>
      <c r="B1843" s="35"/>
      <c r="C1843" s="34"/>
      <c r="D1843" s="34"/>
      <c r="E1843" s="25" t="s">
        <v>1072</v>
      </c>
      <c r="F1843" s="27" t="n">
        <f aca="false">F1844</f>
        <v>17584.3</v>
      </c>
      <c r="G1843" s="27" t="n">
        <f aca="false">G1844</f>
        <v>27875.4</v>
      </c>
      <c r="H1843" s="27" t="n">
        <f aca="false">H1844</f>
        <v>21028.9</v>
      </c>
      <c r="I1843" s="27" t="n">
        <f aca="false">I1844</f>
        <v>0</v>
      </c>
      <c r="J1843" s="27" t="n">
        <f aca="false">J1844</f>
        <v>0</v>
      </c>
      <c r="K1843" s="27" t="n">
        <f aca="false">K1844</f>
        <v>0</v>
      </c>
      <c r="L1843" s="27" t="n">
        <f aca="false">F1843+I1843</f>
        <v>17584.3</v>
      </c>
      <c r="M1843" s="27" t="n">
        <f aca="false">G1843+J1843</f>
        <v>27875.4</v>
      </c>
      <c r="N1843" s="27" t="n">
        <f aca="false">H1843+K1843</f>
        <v>21028.9</v>
      </c>
      <c r="O1843" s="27" t="n">
        <f aca="false">O1844</f>
        <v>0</v>
      </c>
      <c r="P1843" s="27" t="n">
        <f aca="false">P1844</f>
        <v>0</v>
      </c>
      <c r="Q1843" s="27" t="n">
        <f aca="false">Q1844</f>
        <v>0</v>
      </c>
      <c r="R1843" s="27" t="n">
        <f aca="false">L1843+O1843</f>
        <v>17584.3</v>
      </c>
      <c r="S1843" s="27" t="n">
        <f aca="false">M1843+P1843</f>
        <v>27875.4</v>
      </c>
      <c r="T1843" s="27" t="n">
        <f aca="false">N1843+Q1843</f>
        <v>21028.9</v>
      </c>
      <c r="U1843" s="27" t="n">
        <f aca="false">U1844</f>
        <v>0</v>
      </c>
      <c r="V1843" s="27" t="n">
        <f aca="false">R1843+U1843</f>
        <v>17584.3</v>
      </c>
      <c r="W1843" s="27" t="n">
        <f aca="false">W1844</f>
        <v>0</v>
      </c>
      <c r="X1843" s="27" t="n">
        <f aca="false">X1844</f>
        <v>0</v>
      </c>
      <c r="Y1843" s="27" t="n">
        <f aca="false">Y1844</f>
        <v>0</v>
      </c>
      <c r="Z1843" s="21" t="n">
        <f aca="false">W1843+V1843</f>
        <v>17584.3</v>
      </c>
      <c r="AA1843" s="21" t="n">
        <f aca="false">X1843+S1843</f>
        <v>27875.4</v>
      </c>
      <c r="AB1843" s="21" t="n">
        <f aca="false">Y1843+T1843</f>
        <v>21028.9</v>
      </c>
      <c r="AC1843" s="27" t="n">
        <f aca="false">AC1844</f>
        <v>0</v>
      </c>
      <c r="AD1843" s="27" t="n">
        <f aca="false">AD1844</f>
        <v>0</v>
      </c>
      <c r="AE1843" s="27" t="n">
        <f aca="false">AE1844</f>
        <v>0</v>
      </c>
      <c r="AF1843" s="21" t="n">
        <f aca="false">Z1843+AC1843</f>
        <v>17584.3</v>
      </c>
      <c r="AG1843" s="27" t="n">
        <f aca="false">AA1843+AD1843</f>
        <v>27875.4</v>
      </c>
      <c r="AH1843" s="27" t="n">
        <f aca="false">AB1843+AE1843</f>
        <v>21028.9</v>
      </c>
      <c r="AI1843" s="27" t="n">
        <f aca="false">AI1844</f>
        <v>0</v>
      </c>
      <c r="AJ1843" s="27" t="n">
        <f aca="false">AF1843+AI1843</f>
        <v>17584.3</v>
      </c>
      <c r="AK1843" s="27" t="n">
        <f aca="false">AK1844</f>
        <v>0</v>
      </c>
      <c r="AL1843" s="27" t="n">
        <f aca="false">AL1844</f>
        <v>0</v>
      </c>
      <c r="AM1843" s="27" t="n">
        <f aca="false">AM1844</f>
        <v>0</v>
      </c>
      <c r="AN1843" s="27" t="n">
        <f aca="false">AJ1843+AK1843</f>
        <v>17584.3</v>
      </c>
      <c r="AO1843" s="27" t="n">
        <f aca="false">AG1843+AL1843</f>
        <v>27875.4</v>
      </c>
      <c r="AP1843" s="27" t="n">
        <f aca="false">AP1844</f>
        <v>0</v>
      </c>
      <c r="AQ1843" s="27" t="n">
        <f aca="false">AO1843+AP1843</f>
        <v>27875.4</v>
      </c>
      <c r="AR1843" s="27" t="n">
        <f aca="false">AH1843+AM1843</f>
        <v>21028.9</v>
      </c>
      <c r="AS1843" s="27" t="n">
        <f aca="false">AS1844</f>
        <v>0</v>
      </c>
      <c r="AT1843" s="26" t="n">
        <f aca="false">AR1843+AS1843</f>
        <v>21028.9</v>
      </c>
      <c r="AU1843" s="27" t="n">
        <f aca="false">AU1844</f>
        <v>0</v>
      </c>
      <c r="AV1843" s="28"/>
    </row>
    <row r="1844" customFormat="false" ht="78.75" hidden="false" customHeight="false" outlineLevel="0" collapsed="false">
      <c r="A1844" s="30" t="s">
        <v>1073</v>
      </c>
      <c r="B1844" s="33"/>
      <c r="C1844" s="30"/>
      <c r="D1844" s="30"/>
      <c r="E1844" s="31" t="s">
        <v>1074</v>
      </c>
      <c r="F1844" s="21" t="n">
        <f aca="false">F1845</f>
        <v>17584.3</v>
      </c>
      <c r="G1844" s="21" t="n">
        <f aca="false">G1845</f>
        <v>27875.4</v>
      </c>
      <c r="H1844" s="21" t="n">
        <f aca="false">H1845</f>
        <v>21028.9</v>
      </c>
      <c r="I1844" s="21" t="n">
        <f aca="false">I1845</f>
        <v>0</v>
      </c>
      <c r="J1844" s="21" t="n">
        <f aca="false">J1845</f>
        <v>0</v>
      </c>
      <c r="K1844" s="21" t="n">
        <f aca="false">K1845</f>
        <v>0</v>
      </c>
      <c r="L1844" s="21" t="n">
        <f aca="false">F1844+I1844</f>
        <v>17584.3</v>
      </c>
      <c r="M1844" s="21" t="n">
        <f aca="false">G1844+J1844</f>
        <v>27875.4</v>
      </c>
      <c r="N1844" s="21" t="n">
        <f aca="false">H1844+K1844</f>
        <v>21028.9</v>
      </c>
      <c r="O1844" s="21" t="n">
        <f aca="false">O1845</f>
        <v>0</v>
      </c>
      <c r="P1844" s="21" t="n">
        <f aca="false">P1845</f>
        <v>0</v>
      </c>
      <c r="Q1844" s="21" t="n">
        <f aca="false">Q1845</f>
        <v>0</v>
      </c>
      <c r="R1844" s="21" t="n">
        <f aca="false">L1844+O1844</f>
        <v>17584.3</v>
      </c>
      <c r="S1844" s="21" t="n">
        <f aca="false">M1844+P1844</f>
        <v>27875.4</v>
      </c>
      <c r="T1844" s="21" t="n">
        <f aca="false">N1844+Q1844</f>
        <v>21028.9</v>
      </c>
      <c r="U1844" s="21" t="n">
        <f aca="false">U1845</f>
        <v>0</v>
      </c>
      <c r="V1844" s="21" t="n">
        <f aca="false">R1844+U1844</f>
        <v>17584.3</v>
      </c>
      <c r="W1844" s="21" t="n">
        <f aca="false">W1845</f>
        <v>0</v>
      </c>
      <c r="X1844" s="21" t="n">
        <f aca="false">X1845</f>
        <v>0</v>
      </c>
      <c r="Y1844" s="21" t="n">
        <f aca="false">Y1845</f>
        <v>0</v>
      </c>
      <c r="Z1844" s="21" t="n">
        <f aca="false">W1844+V1844</f>
        <v>17584.3</v>
      </c>
      <c r="AA1844" s="21" t="n">
        <f aca="false">X1844+S1844</f>
        <v>27875.4</v>
      </c>
      <c r="AB1844" s="21" t="n">
        <f aca="false">Y1844+T1844</f>
        <v>21028.9</v>
      </c>
      <c r="AC1844" s="21" t="n">
        <f aca="false">AC1845</f>
        <v>0</v>
      </c>
      <c r="AD1844" s="21" t="n">
        <f aca="false">AD1845</f>
        <v>0</v>
      </c>
      <c r="AE1844" s="21" t="n">
        <f aca="false">AE1845</f>
        <v>0</v>
      </c>
      <c r="AF1844" s="21" t="n">
        <f aca="false">Z1844+AC1844</f>
        <v>17584.3</v>
      </c>
      <c r="AG1844" s="21" t="n">
        <f aca="false">AA1844+AD1844</f>
        <v>27875.4</v>
      </c>
      <c r="AH1844" s="21" t="n">
        <f aca="false">AB1844+AE1844</f>
        <v>21028.9</v>
      </c>
      <c r="AI1844" s="21" t="n">
        <f aca="false">AI1845</f>
        <v>0</v>
      </c>
      <c r="AJ1844" s="21" t="n">
        <f aca="false">AF1844+AI1844</f>
        <v>17584.3</v>
      </c>
      <c r="AK1844" s="21" t="n">
        <f aca="false">AK1845</f>
        <v>0</v>
      </c>
      <c r="AL1844" s="21" t="n">
        <f aca="false">AL1845</f>
        <v>0</v>
      </c>
      <c r="AM1844" s="21" t="n">
        <f aca="false">AM1845</f>
        <v>0</v>
      </c>
      <c r="AN1844" s="21" t="n">
        <f aca="false">AJ1844+AK1844</f>
        <v>17584.3</v>
      </c>
      <c r="AO1844" s="21" t="n">
        <f aca="false">AG1844+AL1844</f>
        <v>27875.4</v>
      </c>
      <c r="AP1844" s="21" t="n">
        <f aca="false">AP1845</f>
        <v>0</v>
      </c>
      <c r="AQ1844" s="21" t="n">
        <f aca="false">AO1844+AP1844</f>
        <v>27875.4</v>
      </c>
      <c r="AR1844" s="21" t="n">
        <f aca="false">AH1844+AM1844</f>
        <v>21028.9</v>
      </c>
      <c r="AS1844" s="21" t="n">
        <f aca="false">AS1845</f>
        <v>0</v>
      </c>
      <c r="AT1844" s="32" t="n">
        <f aca="false">AR1844+AS1844</f>
        <v>21028.9</v>
      </c>
      <c r="AU1844" s="21" t="n">
        <f aca="false">AU1845</f>
        <v>0</v>
      </c>
    </row>
    <row r="1845" customFormat="false" ht="47.25" hidden="false" customHeight="false" outlineLevel="0" collapsed="false">
      <c r="A1845" s="30" t="s">
        <v>1073</v>
      </c>
      <c r="B1845" s="33" t="n">
        <v>200</v>
      </c>
      <c r="C1845" s="30"/>
      <c r="D1845" s="30"/>
      <c r="E1845" s="31" t="s">
        <v>40</v>
      </c>
      <c r="F1845" s="21" t="n">
        <f aca="false">F1846</f>
        <v>17584.3</v>
      </c>
      <c r="G1845" s="21" t="n">
        <f aca="false">G1846</f>
        <v>27875.4</v>
      </c>
      <c r="H1845" s="21" t="n">
        <f aca="false">H1846</f>
        <v>21028.9</v>
      </c>
      <c r="I1845" s="21" t="n">
        <f aca="false">I1846</f>
        <v>0</v>
      </c>
      <c r="J1845" s="21" t="n">
        <f aca="false">J1846</f>
        <v>0</v>
      </c>
      <c r="K1845" s="21" t="n">
        <f aca="false">K1846</f>
        <v>0</v>
      </c>
      <c r="L1845" s="21" t="n">
        <f aca="false">F1845+I1845</f>
        <v>17584.3</v>
      </c>
      <c r="M1845" s="21" t="n">
        <f aca="false">G1845+J1845</f>
        <v>27875.4</v>
      </c>
      <c r="N1845" s="21" t="n">
        <f aca="false">H1845+K1845</f>
        <v>21028.9</v>
      </c>
      <c r="O1845" s="21" t="n">
        <f aca="false">O1846</f>
        <v>0</v>
      </c>
      <c r="P1845" s="21" t="n">
        <f aca="false">P1846</f>
        <v>0</v>
      </c>
      <c r="Q1845" s="21" t="n">
        <f aca="false">Q1846</f>
        <v>0</v>
      </c>
      <c r="R1845" s="21" t="n">
        <f aca="false">L1845+O1845</f>
        <v>17584.3</v>
      </c>
      <c r="S1845" s="21" t="n">
        <f aca="false">M1845+P1845</f>
        <v>27875.4</v>
      </c>
      <c r="T1845" s="21" t="n">
        <f aca="false">N1845+Q1845</f>
        <v>21028.9</v>
      </c>
      <c r="U1845" s="21" t="n">
        <f aca="false">U1846</f>
        <v>0</v>
      </c>
      <c r="V1845" s="21" t="n">
        <f aca="false">R1845+U1845</f>
        <v>17584.3</v>
      </c>
      <c r="W1845" s="21" t="n">
        <f aca="false">W1846</f>
        <v>0</v>
      </c>
      <c r="X1845" s="21" t="n">
        <f aca="false">X1846</f>
        <v>0</v>
      </c>
      <c r="Y1845" s="21" t="n">
        <f aca="false">Y1846</f>
        <v>0</v>
      </c>
      <c r="Z1845" s="21" t="n">
        <f aca="false">W1845+V1845</f>
        <v>17584.3</v>
      </c>
      <c r="AA1845" s="21" t="n">
        <f aca="false">X1845+S1845</f>
        <v>27875.4</v>
      </c>
      <c r="AB1845" s="21" t="n">
        <f aca="false">Y1845+T1845</f>
        <v>21028.9</v>
      </c>
      <c r="AC1845" s="21" t="n">
        <f aca="false">AC1846</f>
        <v>0</v>
      </c>
      <c r="AD1845" s="21" t="n">
        <f aca="false">AD1846</f>
        <v>0</v>
      </c>
      <c r="AE1845" s="21" t="n">
        <f aca="false">AE1846</f>
        <v>0</v>
      </c>
      <c r="AF1845" s="21" t="n">
        <f aca="false">Z1845+AC1845</f>
        <v>17584.3</v>
      </c>
      <c r="AG1845" s="21" t="n">
        <f aca="false">AA1845+AD1845</f>
        <v>27875.4</v>
      </c>
      <c r="AH1845" s="21" t="n">
        <f aca="false">AB1845+AE1845</f>
        <v>21028.9</v>
      </c>
      <c r="AI1845" s="21" t="n">
        <f aca="false">AI1846</f>
        <v>0</v>
      </c>
      <c r="AJ1845" s="21" t="n">
        <f aca="false">AF1845+AI1845</f>
        <v>17584.3</v>
      </c>
      <c r="AK1845" s="21" t="n">
        <f aca="false">AK1846</f>
        <v>0</v>
      </c>
      <c r="AL1845" s="21" t="n">
        <f aca="false">AL1846</f>
        <v>0</v>
      </c>
      <c r="AM1845" s="21" t="n">
        <f aca="false">AM1846</f>
        <v>0</v>
      </c>
      <c r="AN1845" s="21" t="n">
        <f aca="false">AJ1845+AK1845</f>
        <v>17584.3</v>
      </c>
      <c r="AO1845" s="21" t="n">
        <f aca="false">AG1845+AL1845</f>
        <v>27875.4</v>
      </c>
      <c r="AP1845" s="21" t="n">
        <f aca="false">AP1846</f>
        <v>0</v>
      </c>
      <c r="AQ1845" s="21" t="n">
        <f aca="false">AO1845+AP1845</f>
        <v>27875.4</v>
      </c>
      <c r="AR1845" s="21" t="n">
        <f aca="false">AH1845+AM1845</f>
        <v>21028.9</v>
      </c>
      <c r="AS1845" s="21" t="n">
        <f aca="false">AS1846</f>
        <v>0</v>
      </c>
      <c r="AT1845" s="32" t="n">
        <f aca="false">AR1845+AS1845</f>
        <v>21028.9</v>
      </c>
      <c r="AU1845" s="21" t="n">
        <f aca="false">AU1846</f>
        <v>0</v>
      </c>
    </row>
    <row r="1846" customFormat="false" ht="47.25" hidden="false" customHeight="false" outlineLevel="0" collapsed="false">
      <c r="A1846" s="30" t="s">
        <v>1073</v>
      </c>
      <c r="B1846" s="33" t="n">
        <v>240</v>
      </c>
      <c r="C1846" s="30"/>
      <c r="D1846" s="30"/>
      <c r="E1846" s="31" t="s">
        <v>41</v>
      </c>
      <c r="F1846" s="21" t="n">
        <f aca="false">F1847</f>
        <v>17584.3</v>
      </c>
      <c r="G1846" s="21" t="n">
        <f aca="false">G1847</f>
        <v>27875.4</v>
      </c>
      <c r="H1846" s="21" t="n">
        <f aca="false">H1847</f>
        <v>21028.9</v>
      </c>
      <c r="I1846" s="21" t="n">
        <f aca="false">I1847</f>
        <v>0</v>
      </c>
      <c r="J1846" s="21" t="n">
        <f aca="false">J1847</f>
        <v>0</v>
      </c>
      <c r="K1846" s="21" t="n">
        <f aca="false">K1847</f>
        <v>0</v>
      </c>
      <c r="L1846" s="21" t="n">
        <f aca="false">F1846+I1846</f>
        <v>17584.3</v>
      </c>
      <c r="M1846" s="21" t="n">
        <f aca="false">G1846+J1846</f>
        <v>27875.4</v>
      </c>
      <c r="N1846" s="21" t="n">
        <f aca="false">H1846+K1846</f>
        <v>21028.9</v>
      </c>
      <c r="O1846" s="21" t="n">
        <f aca="false">O1847</f>
        <v>0</v>
      </c>
      <c r="P1846" s="21" t="n">
        <f aca="false">P1847</f>
        <v>0</v>
      </c>
      <c r="Q1846" s="21" t="n">
        <f aca="false">Q1847</f>
        <v>0</v>
      </c>
      <c r="R1846" s="21" t="n">
        <f aca="false">L1846+O1846</f>
        <v>17584.3</v>
      </c>
      <c r="S1846" s="21" t="n">
        <f aca="false">M1846+P1846</f>
        <v>27875.4</v>
      </c>
      <c r="T1846" s="21" t="n">
        <f aca="false">N1846+Q1846</f>
        <v>21028.9</v>
      </c>
      <c r="U1846" s="21" t="n">
        <f aca="false">U1847</f>
        <v>0</v>
      </c>
      <c r="V1846" s="21" t="n">
        <f aca="false">R1846+U1846</f>
        <v>17584.3</v>
      </c>
      <c r="W1846" s="21" t="n">
        <f aca="false">W1847</f>
        <v>0</v>
      </c>
      <c r="X1846" s="21" t="n">
        <f aca="false">X1847</f>
        <v>0</v>
      </c>
      <c r="Y1846" s="21" t="n">
        <f aca="false">Y1847</f>
        <v>0</v>
      </c>
      <c r="Z1846" s="21" t="n">
        <f aca="false">W1846+V1846</f>
        <v>17584.3</v>
      </c>
      <c r="AA1846" s="21" t="n">
        <f aca="false">X1846+S1846</f>
        <v>27875.4</v>
      </c>
      <c r="AB1846" s="21" t="n">
        <f aca="false">Y1846+T1846</f>
        <v>21028.9</v>
      </c>
      <c r="AC1846" s="21" t="n">
        <f aca="false">AC1847</f>
        <v>0</v>
      </c>
      <c r="AD1846" s="21" t="n">
        <f aca="false">AD1847</f>
        <v>0</v>
      </c>
      <c r="AE1846" s="21" t="n">
        <f aca="false">AE1847</f>
        <v>0</v>
      </c>
      <c r="AF1846" s="21" t="n">
        <f aca="false">Z1846+AC1846</f>
        <v>17584.3</v>
      </c>
      <c r="AG1846" s="21" t="n">
        <f aca="false">AA1846+AD1846</f>
        <v>27875.4</v>
      </c>
      <c r="AH1846" s="21" t="n">
        <f aca="false">AB1846+AE1846</f>
        <v>21028.9</v>
      </c>
      <c r="AI1846" s="21" t="n">
        <f aca="false">AI1847</f>
        <v>0</v>
      </c>
      <c r="AJ1846" s="21" t="n">
        <f aca="false">AF1846+AI1846</f>
        <v>17584.3</v>
      </c>
      <c r="AK1846" s="21" t="n">
        <f aca="false">AK1847</f>
        <v>0</v>
      </c>
      <c r="AL1846" s="21" t="n">
        <f aca="false">AL1847</f>
        <v>0</v>
      </c>
      <c r="AM1846" s="21" t="n">
        <f aca="false">AM1847</f>
        <v>0</v>
      </c>
      <c r="AN1846" s="21" t="n">
        <f aca="false">AJ1846+AK1846</f>
        <v>17584.3</v>
      </c>
      <c r="AO1846" s="21" t="n">
        <f aca="false">AG1846+AL1846</f>
        <v>27875.4</v>
      </c>
      <c r="AP1846" s="21" t="n">
        <f aca="false">AP1847</f>
        <v>0</v>
      </c>
      <c r="AQ1846" s="21" t="n">
        <f aca="false">AO1846+AP1846</f>
        <v>27875.4</v>
      </c>
      <c r="AR1846" s="21" t="n">
        <f aca="false">AH1846+AM1846</f>
        <v>21028.9</v>
      </c>
      <c r="AS1846" s="21" t="n">
        <f aca="false">AS1847</f>
        <v>0</v>
      </c>
      <c r="AT1846" s="32" t="n">
        <f aca="false">AR1846+AS1846</f>
        <v>21028.9</v>
      </c>
      <c r="AU1846" s="21" t="n">
        <f aca="false">AU1847</f>
        <v>0</v>
      </c>
    </row>
    <row r="1847" customFormat="false" ht="15.75" hidden="false" customHeight="false" outlineLevel="0" collapsed="false">
      <c r="A1847" s="30" t="s">
        <v>1073</v>
      </c>
      <c r="B1847" s="33" t="n">
        <v>240</v>
      </c>
      <c r="C1847" s="30" t="s">
        <v>42</v>
      </c>
      <c r="D1847" s="30" t="s">
        <v>43</v>
      </c>
      <c r="E1847" s="31" t="s">
        <v>44</v>
      </c>
      <c r="F1847" s="21" t="n">
        <v>17584.3</v>
      </c>
      <c r="G1847" s="21" t="n">
        <v>27875.4</v>
      </c>
      <c r="H1847" s="21" t="n">
        <v>21028.9</v>
      </c>
      <c r="I1847" s="21"/>
      <c r="J1847" s="21"/>
      <c r="K1847" s="21"/>
      <c r="L1847" s="21" t="n">
        <f aca="false">F1847+I1847</f>
        <v>17584.3</v>
      </c>
      <c r="M1847" s="21" t="n">
        <f aca="false">G1847+J1847</f>
        <v>27875.4</v>
      </c>
      <c r="N1847" s="21" t="n">
        <f aca="false">H1847+K1847</f>
        <v>21028.9</v>
      </c>
      <c r="O1847" s="21"/>
      <c r="P1847" s="21"/>
      <c r="Q1847" s="21"/>
      <c r="R1847" s="21" t="n">
        <f aca="false">L1847+O1847</f>
        <v>17584.3</v>
      </c>
      <c r="S1847" s="21" t="n">
        <f aca="false">M1847+P1847</f>
        <v>27875.4</v>
      </c>
      <c r="T1847" s="21" t="n">
        <f aca="false">N1847+Q1847</f>
        <v>21028.9</v>
      </c>
      <c r="U1847" s="21"/>
      <c r="V1847" s="21" t="n">
        <f aca="false">R1847+U1847</f>
        <v>17584.3</v>
      </c>
      <c r="W1847" s="21"/>
      <c r="X1847" s="21"/>
      <c r="Y1847" s="21"/>
      <c r="Z1847" s="21" t="n">
        <f aca="false">W1847+V1847</f>
        <v>17584.3</v>
      </c>
      <c r="AA1847" s="21" t="n">
        <f aca="false">X1847+S1847</f>
        <v>27875.4</v>
      </c>
      <c r="AB1847" s="21" t="n">
        <f aca="false">Y1847+T1847</f>
        <v>21028.9</v>
      </c>
      <c r="AC1847" s="21"/>
      <c r="AD1847" s="21"/>
      <c r="AE1847" s="21"/>
      <c r="AF1847" s="21" t="n">
        <f aca="false">Z1847+AC1847</f>
        <v>17584.3</v>
      </c>
      <c r="AG1847" s="21" t="n">
        <f aca="false">AA1847+AD1847</f>
        <v>27875.4</v>
      </c>
      <c r="AH1847" s="21" t="n">
        <f aca="false">AB1847+AE1847</f>
        <v>21028.9</v>
      </c>
      <c r="AI1847" s="21"/>
      <c r="AJ1847" s="21" t="n">
        <f aca="false">AF1847+AI1847</f>
        <v>17584.3</v>
      </c>
      <c r="AK1847" s="21"/>
      <c r="AL1847" s="21"/>
      <c r="AM1847" s="21"/>
      <c r="AN1847" s="21" t="n">
        <f aca="false">AJ1847+AK1847</f>
        <v>17584.3</v>
      </c>
      <c r="AO1847" s="21" t="n">
        <f aca="false">AG1847+AL1847</f>
        <v>27875.4</v>
      </c>
      <c r="AP1847" s="21"/>
      <c r="AQ1847" s="21" t="n">
        <f aca="false">AO1847+AP1847</f>
        <v>27875.4</v>
      </c>
      <c r="AR1847" s="21" t="n">
        <f aca="false">AH1847+AM1847</f>
        <v>21028.9</v>
      </c>
      <c r="AS1847" s="21"/>
      <c r="AT1847" s="32" t="n">
        <f aca="false">AR1847+AS1847</f>
        <v>21028.9</v>
      </c>
      <c r="AU1847" s="21"/>
    </row>
    <row r="1848" s="29" customFormat="true" ht="47.25" hidden="false" customHeight="false" outlineLevel="0" collapsed="false">
      <c r="A1848" s="34" t="s">
        <v>1075</v>
      </c>
      <c r="B1848" s="35"/>
      <c r="C1848" s="34"/>
      <c r="D1848" s="34"/>
      <c r="E1848" s="25" t="s">
        <v>1076</v>
      </c>
      <c r="F1848" s="27" t="n">
        <f aca="false">F1849</f>
        <v>3242</v>
      </c>
      <c r="G1848" s="27" t="n">
        <f aca="false">G1849</f>
        <v>3358.9</v>
      </c>
      <c r="H1848" s="27" t="n">
        <f aca="false">H1849</f>
        <v>3339.4</v>
      </c>
      <c r="I1848" s="27" t="n">
        <f aca="false">I1849</f>
        <v>0</v>
      </c>
      <c r="J1848" s="27" t="n">
        <f aca="false">J1849</f>
        <v>0</v>
      </c>
      <c r="K1848" s="27" t="n">
        <f aca="false">K1849</f>
        <v>0</v>
      </c>
      <c r="L1848" s="27" t="n">
        <f aca="false">F1848+I1848</f>
        <v>3242</v>
      </c>
      <c r="M1848" s="27" t="n">
        <f aca="false">G1848+J1848</f>
        <v>3358.9</v>
      </c>
      <c r="N1848" s="27" t="n">
        <f aca="false">H1848+K1848</f>
        <v>3339.4</v>
      </c>
      <c r="O1848" s="27" t="n">
        <f aca="false">O1849</f>
        <v>0</v>
      </c>
      <c r="P1848" s="27" t="n">
        <f aca="false">P1849</f>
        <v>0</v>
      </c>
      <c r="Q1848" s="27" t="n">
        <f aca="false">Q1849</f>
        <v>0</v>
      </c>
      <c r="R1848" s="27" t="n">
        <f aca="false">L1848+O1848</f>
        <v>3242</v>
      </c>
      <c r="S1848" s="27" t="n">
        <f aca="false">M1848+P1848</f>
        <v>3358.9</v>
      </c>
      <c r="T1848" s="27" t="n">
        <f aca="false">N1848+Q1848</f>
        <v>3339.4</v>
      </c>
      <c r="U1848" s="27" t="n">
        <f aca="false">U1849</f>
        <v>0</v>
      </c>
      <c r="V1848" s="27" t="n">
        <f aca="false">R1848+U1848</f>
        <v>3242</v>
      </c>
      <c r="W1848" s="27" t="n">
        <f aca="false">W1849</f>
        <v>0</v>
      </c>
      <c r="X1848" s="27" t="n">
        <f aca="false">X1849</f>
        <v>0</v>
      </c>
      <c r="Y1848" s="27" t="n">
        <f aca="false">Y1849</f>
        <v>0</v>
      </c>
      <c r="Z1848" s="21" t="n">
        <f aca="false">W1848+V1848</f>
        <v>3242</v>
      </c>
      <c r="AA1848" s="21" t="n">
        <f aca="false">X1848+S1848</f>
        <v>3358.9</v>
      </c>
      <c r="AB1848" s="21" t="n">
        <f aca="false">Y1848+T1848</f>
        <v>3339.4</v>
      </c>
      <c r="AC1848" s="27" t="n">
        <f aca="false">AC1849</f>
        <v>0</v>
      </c>
      <c r="AD1848" s="27" t="n">
        <f aca="false">AD1849</f>
        <v>0</v>
      </c>
      <c r="AE1848" s="27" t="n">
        <f aca="false">AE1849</f>
        <v>0</v>
      </c>
      <c r="AF1848" s="21" t="n">
        <f aca="false">Z1848+AC1848</f>
        <v>3242</v>
      </c>
      <c r="AG1848" s="27" t="n">
        <f aca="false">AA1848+AD1848</f>
        <v>3358.9</v>
      </c>
      <c r="AH1848" s="27" t="n">
        <f aca="false">AB1848+AE1848</f>
        <v>3339.4</v>
      </c>
      <c r="AI1848" s="27" t="n">
        <f aca="false">AI1849</f>
        <v>0</v>
      </c>
      <c r="AJ1848" s="27" t="n">
        <f aca="false">AF1848+AI1848</f>
        <v>3242</v>
      </c>
      <c r="AK1848" s="27" t="n">
        <f aca="false">AK1849</f>
        <v>0</v>
      </c>
      <c r="AL1848" s="27" t="n">
        <f aca="false">AL1849</f>
        <v>0</v>
      </c>
      <c r="AM1848" s="27" t="n">
        <f aca="false">AM1849</f>
        <v>0</v>
      </c>
      <c r="AN1848" s="27" t="n">
        <f aca="false">AJ1848+AK1848</f>
        <v>3242</v>
      </c>
      <c r="AO1848" s="27" t="n">
        <f aca="false">AG1848+AL1848</f>
        <v>3358.9</v>
      </c>
      <c r="AP1848" s="27" t="n">
        <f aca="false">AP1849</f>
        <v>0</v>
      </c>
      <c r="AQ1848" s="27" t="n">
        <f aca="false">AO1848+AP1848</f>
        <v>3358.9</v>
      </c>
      <c r="AR1848" s="27" t="n">
        <f aca="false">AH1848+AM1848</f>
        <v>3339.4</v>
      </c>
      <c r="AS1848" s="27" t="n">
        <f aca="false">AS1849</f>
        <v>0</v>
      </c>
      <c r="AT1848" s="26" t="n">
        <f aca="false">AR1848+AS1848</f>
        <v>3339.4</v>
      </c>
      <c r="AU1848" s="27" t="n">
        <f aca="false">AU1849</f>
        <v>0</v>
      </c>
      <c r="AV1848" s="28"/>
    </row>
    <row r="1849" customFormat="false" ht="47.25" hidden="false" customHeight="false" outlineLevel="0" collapsed="false">
      <c r="A1849" s="30" t="s">
        <v>1077</v>
      </c>
      <c r="B1849" s="33"/>
      <c r="C1849" s="30"/>
      <c r="D1849" s="30"/>
      <c r="E1849" s="31" t="s">
        <v>1078</v>
      </c>
      <c r="F1849" s="21" t="n">
        <f aca="false">F1850</f>
        <v>3242</v>
      </c>
      <c r="G1849" s="21" t="n">
        <f aca="false">G1850</f>
        <v>3358.9</v>
      </c>
      <c r="H1849" s="21" t="n">
        <f aca="false">H1850</f>
        <v>3339.4</v>
      </c>
      <c r="I1849" s="21" t="n">
        <f aca="false">I1850</f>
        <v>0</v>
      </c>
      <c r="J1849" s="21" t="n">
        <f aca="false">J1850</f>
        <v>0</v>
      </c>
      <c r="K1849" s="21" t="n">
        <f aca="false">K1850</f>
        <v>0</v>
      </c>
      <c r="L1849" s="21" t="n">
        <f aca="false">F1849+I1849</f>
        <v>3242</v>
      </c>
      <c r="M1849" s="21" t="n">
        <f aca="false">G1849+J1849</f>
        <v>3358.9</v>
      </c>
      <c r="N1849" s="21" t="n">
        <f aca="false">H1849+K1849</f>
        <v>3339.4</v>
      </c>
      <c r="O1849" s="21" t="n">
        <f aca="false">O1850</f>
        <v>0</v>
      </c>
      <c r="P1849" s="21" t="n">
        <f aca="false">P1850</f>
        <v>0</v>
      </c>
      <c r="Q1849" s="21" t="n">
        <f aca="false">Q1850</f>
        <v>0</v>
      </c>
      <c r="R1849" s="21" t="n">
        <f aca="false">L1849+O1849</f>
        <v>3242</v>
      </c>
      <c r="S1849" s="21" t="n">
        <f aca="false">M1849+P1849</f>
        <v>3358.9</v>
      </c>
      <c r="T1849" s="21" t="n">
        <f aca="false">N1849+Q1849</f>
        <v>3339.4</v>
      </c>
      <c r="U1849" s="21" t="n">
        <f aca="false">U1850</f>
        <v>0</v>
      </c>
      <c r="V1849" s="21" t="n">
        <f aca="false">R1849+U1849</f>
        <v>3242</v>
      </c>
      <c r="W1849" s="21" t="n">
        <f aca="false">W1850</f>
        <v>0</v>
      </c>
      <c r="X1849" s="21" t="n">
        <f aca="false">X1850</f>
        <v>0</v>
      </c>
      <c r="Y1849" s="21" t="n">
        <f aca="false">Y1850</f>
        <v>0</v>
      </c>
      <c r="Z1849" s="21" t="n">
        <f aca="false">W1849+V1849</f>
        <v>3242</v>
      </c>
      <c r="AA1849" s="21" t="n">
        <f aca="false">X1849+S1849</f>
        <v>3358.9</v>
      </c>
      <c r="AB1849" s="21" t="n">
        <f aca="false">Y1849+T1849</f>
        <v>3339.4</v>
      </c>
      <c r="AC1849" s="21" t="n">
        <f aca="false">AC1850</f>
        <v>0</v>
      </c>
      <c r="AD1849" s="21" t="n">
        <f aca="false">AD1850</f>
        <v>0</v>
      </c>
      <c r="AE1849" s="21" t="n">
        <f aca="false">AE1850</f>
        <v>0</v>
      </c>
      <c r="AF1849" s="21" t="n">
        <f aca="false">Z1849+AC1849</f>
        <v>3242</v>
      </c>
      <c r="AG1849" s="21" t="n">
        <f aca="false">AA1849+AD1849</f>
        <v>3358.9</v>
      </c>
      <c r="AH1849" s="21" t="n">
        <f aca="false">AB1849+AE1849</f>
        <v>3339.4</v>
      </c>
      <c r="AI1849" s="21" t="n">
        <f aca="false">AI1850</f>
        <v>0</v>
      </c>
      <c r="AJ1849" s="21" t="n">
        <f aca="false">AF1849+AI1849</f>
        <v>3242</v>
      </c>
      <c r="AK1849" s="21" t="n">
        <f aca="false">AK1850</f>
        <v>0</v>
      </c>
      <c r="AL1849" s="21" t="n">
        <f aca="false">AL1850</f>
        <v>0</v>
      </c>
      <c r="AM1849" s="21" t="n">
        <f aca="false">AM1850</f>
        <v>0</v>
      </c>
      <c r="AN1849" s="21" t="n">
        <f aca="false">AJ1849+AK1849</f>
        <v>3242</v>
      </c>
      <c r="AO1849" s="21" t="n">
        <f aca="false">AG1849+AL1849</f>
        <v>3358.9</v>
      </c>
      <c r="AP1849" s="21" t="n">
        <f aca="false">AP1850</f>
        <v>0</v>
      </c>
      <c r="AQ1849" s="21" t="n">
        <f aca="false">AO1849+AP1849</f>
        <v>3358.9</v>
      </c>
      <c r="AR1849" s="21" t="n">
        <f aca="false">AH1849+AM1849</f>
        <v>3339.4</v>
      </c>
      <c r="AS1849" s="21" t="n">
        <f aca="false">AS1850</f>
        <v>0</v>
      </c>
      <c r="AT1849" s="32" t="n">
        <f aca="false">AR1849+AS1849</f>
        <v>3339.4</v>
      </c>
      <c r="AU1849" s="21" t="n">
        <f aca="false">AU1850</f>
        <v>0</v>
      </c>
    </row>
    <row r="1850" customFormat="false" ht="47.25" hidden="false" customHeight="false" outlineLevel="0" collapsed="false">
      <c r="A1850" s="30" t="s">
        <v>1077</v>
      </c>
      <c r="B1850" s="33" t="n">
        <v>200</v>
      </c>
      <c r="C1850" s="30"/>
      <c r="D1850" s="30"/>
      <c r="E1850" s="31" t="s">
        <v>40</v>
      </c>
      <c r="F1850" s="21" t="n">
        <f aca="false">F1851</f>
        <v>3242</v>
      </c>
      <c r="G1850" s="21" t="n">
        <f aca="false">G1851</f>
        <v>3358.9</v>
      </c>
      <c r="H1850" s="21" t="n">
        <f aca="false">H1851</f>
        <v>3339.4</v>
      </c>
      <c r="I1850" s="21" t="n">
        <f aca="false">I1851</f>
        <v>0</v>
      </c>
      <c r="J1850" s="21" t="n">
        <f aca="false">J1851</f>
        <v>0</v>
      </c>
      <c r="K1850" s="21" t="n">
        <f aca="false">K1851</f>
        <v>0</v>
      </c>
      <c r="L1850" s="21" t="n">
        <f aca="false">F1850+I1850</f>
        <v>3242</v>
      </c>
      <c r="M1850" s="21" t="n">
        <f aca="false">G1850+J1850</f>
        <v>3358.9</v>
      </c>
      <c r="N1850" s="21" t="n">
        <f aca="false">H1850+K1850</f>
        <v>3339.4</v>
      </c>
      <c r="O1850" s="21" t="n">
        <f aca="false">O1851</f>
        <v>0</v>
      </c>
      <c r="P1850" s="21" t="n">
        <f aca="false">P1851</f>
        <v>0</v>
      </c>
      <c r="Q1850" s="21" t="n">
        <f aca="false">Q1851</f>
        <v>0</v>
      </c>
      <c r="R1850" s="21" t="n">
        <f aca="false">L1850+O1850</f>
        <v>3242</v>
      </c>
      <c r="S1850" s="21" t="n">
        <f aca="false">M1850+P1850</f>
        <v>3358.9</v>
      </c>
      <c r="T1850" s="21" t="n">
        <f aca="false">N1850+Q1850</f>
        <v>3339.4</v>
      </c>
      <c r="U1850" s="21" t="n">
        <f aca="false">U1851</f>
        <v>0</v>
      </c>
      <c r="V1850" s="21" t="n">
        <f aca="false">R1850+U1850</f>
        <v>3242</v>
      </c>
      <c r="W1850" s="21" t="n">
        <f aca="false">W1851</f>
        <v>0</v>
      </c>
      <c r="X1850" s="21" t="n">
        <f aca="false">X1851</f>
        <v>0</v>
      </c>
      <c r="Y1850" s="21" t="n">
        <f aca="false">Y1851</f>
        <v>0</v>
      </c>
      <c r="Z1850" s="21" t="n">
        <f aca="false">W1850+V1850</f>
        <v>3242</v>
      </c>
      <c r="AA1850" s="21" t="n">
        <f aca="false">X1850+S1850</f>
        <v>3358.9</v>
      </c>
      <c r="AB1850" s="21" t="n">
        <f aca="false">Y1850+T1850</f>
        <v>3339.4</v>
      </c>
      <c r="AC1850" s="21" t="n">
        <f aca="false">AC1851</f>
        <v>0</v>
      </c>
      <c r="AD1850" s="21" t="n">
        <f aca="false">AD1851</f>
        <v>0</v>
      </c>
      <c r="AE1850" s="21" t="n">
        <f aca="false">AE1851</f>
        <v>0</v>
      </c>
      <c r="AF1850" s="21" t="n">
        <f aca="false">Z1850+AC1850</f>
        <v>3242</v>
      </c>
      <c r="AG1850" s="21" t="n">
        <f aca="false">AA1850+AD1850</f>
        <v>3358.9</v>
      </c>
      <c r="AH1850" s="21" t="n">
        <f aca="false">AB1850+AE1850</f>
        <v>3339.4</v>
      </c>
      <c r="AI1850" s="21" t="n">
        <f aca="false">AI1851</f>
        <v>0</v>
      </c>
      <c r="AJ1850" s="21" t="n">
        <f aca="false">AF1850+AI1850</f>
        <v>3242</v>
      </c>
      <c r="AK1850" s="21" t="n">
        <f aca="false">AK1851</f>
        <v>0</v>
      </c>
      <c r="AL1850" s="21" t="n">
        <f aca="false">AL1851</f>
        <v>0</v>
      </c>
      <c r="AM1850" s="21" t="n">
        <f aca="false">AM1851</f>
        <v>0</v>
      </c>
      <c r="AN1850" s="21" t="n">
        <f aca="false">AJ1850+AK1850</f>
        <v>3242</v>
      </c>
      <c r="AO1850" s="21" t="n">
        <f aca="false">AG1850+AL1850</f>
        <v>3358.9</v>
      </c>
      <c r="AP1850" s="21" t="n">
        <f aca="false">AP1851</f>
        <v>0</v>
      </c>
      <c r="AQ1850" s="21" t="n">
        <f aca="false">AO1850+AP1850</f>
        <v>3358.9</v>
      </c>
      <c r="AR1850" s="21" t="n">
        <f aca="false">AH1850+AM1850</f>
        <v>3339.4</v>
      </c>
      <c r="AS1850" s="21" t="n">
        <f aca="false">AS1851</f>
        <v>0</v>
      </c>
      <c r="AT1850" s="32" t="n">
        <f aca="false">AR1850+AS1850</f>
        <v>3339.4</v>
      </c>
      <c r="AU1850" s="21" t="n">
        <f aca="false">AU1851</f>
        <v>0</v>
      </c>
    </row>
    <row r="1851" customFormat="false" ht="47.25" hidden="false" customHeight="false" outlineLevel="0" collapsed="false">
      <c r="A1851" s="30" t="s">
        <v>1077</v>
      </c>
      <c r="B1851" s="33" t="n">
        <v>240</v>
      </c>
      <c r="C1851" s="30"/>
      <c r="D1851" s="30"/>
      <c r="E1851" s="31" t="s">
        <v>41</v>
      </c>
      <c r="F1851" s="21" t="n">
        <f aca="false">F1852</f>
        <v>3242</v>
      </c>
      <c r="G1851" s="21" t="n">
        <f aca="false">G1852</f>
        <v>3358.9</v>
      </c>
      <c r="H1851" s="21" t="n">
        <f aca="false">H1852</f>
        <v>3339.4</v>
      </c>
      <c r="I1851" s="21" t="n">
        <f aca="false">I1852</f>
        <v>0</v>
      </c>
      <c r="J1851" s="21" t="n">
        <f aca="false">J1852</f>
        <v>0</v>
      </c>
      <c r="K1851" s="21" t="n">
        <f aca="false">K1852</f>
        <v>0</v>
      </c>
      <c r="L1851" s="21" t="n">
        <f aca="false">F1851+I1851</f>
        <v>3242</v>
      </c>
      <c r="M1851" s="21" t="n">
        <f aca="false">G1851+J1851</f>
        <v>3358.9</v>
      </c>
      <c r="N1851" s="21" t="n">
        <f aca="false">H1851+K1851</f>
        <v>3339.4</v>
      </c>
      <c r="O1851" s="21" t="n">
        <f aca="false">O1852</f>
        <v>0</v>
      </c>
      <c r="P1851" s="21" t="n">
        <f aca="false">P1852</f>
        <v>0</v>
      </c>
      <c r="Q1851" s="21" t="n">
        <f aca="false">Q1852</f>
        <v>0</v>
      </c>
      <c r="R1851" s="21" t="n">
        <f aca="false">L1851+O1851</f>
        <v>3242</v>
      </c>
      <c r="S1851" s="21" t="n">
        <f aca="false">M1851+P1851</f>
        <v>3358.9</v>
      </c>
      <c r="T1851" s="21" t="n">
        <f aca="false">N1851+Q1851</f>
        <v>3339.4</v>
      </c>
      <c r="U1851" s="21" t="n">
        <f aca="false">U1852</f>
        <v>0</v>
      </c>
      <c r="V1851" s="21" t="n">
        <f aca="false">R1851+U1851</f>
        <v>3242</v>
      </c>
      <c r="W1851" s="21" t="n">
        <f aca="false">W1852</f>
        <v>0</v>
      </c>
      <c r="X1851" s="21" t="n">
        <f aca="false">X1852</f>
        <v>0</v>
      </c>
      <c r="Y1851" s="21" t="n">
        <f aca="false">Y1852</f>
        <v>0</v>
      </c>
      <c r="Z1851" s="21" t="n">
        <f aca="false">W1851+V1851</f>
        <v>3242</v>
      </c>
      <c r="AA1851" s="21" t="n">
        <f aca="false">X1851+S1851</f>
        <v>3358.9</v>
      </c>
      <c r="AB1851" s="21" t="n">
        <f aca="false">Y1851+T1851</f>
        <v>3339.4</v>
      </c>
      <c r="AC1851" s="21" t="n">
        <f aca="false">AC1852</f>
        <v>0</v>
      </c>
      <c r="AD1851" s="21" t="n">
        <f aca="false">AD1852</f>
        <v>0</v>
      </c>
      <c r="AE1851" s="21" t="n">
        <f aca="false">AE1852</f>
        <v>0</v>
      </c>
      <c r="AF1851" s="21" t="n">
        <f aca="false">Z1851+AC1851</f>
        <v>3242</v>
      </c>
      <c r="AG1851" s="21" t="n">
        <f aca="false">AA1851+AD1851</f>
        <v>3358.9</v>
      </c>
      <c r="AH1851" s="21" t="n">
        <f aca="false">AB1851+AE1851</f>
        <v>3339.4</v>
      </c>
      <c r="AI1851" s="21" t="n">
        <f aca="false">AI1852</f>
        <v>0</v>
      </c>
      <c r="AJ1851" s="21" t="n">
        <f aca="false">AF1851+AI1851</f>
        <v>3242</v>
      </c>
      <c r="AK1851" s="21" t="n">
        <f aca="false">AK1852</f>
        <v>0</v>
      </c>
      <c r="AL1851" s="21" t="n">
        <f aca="false">AL1852</f>
        <v>0</v>
      </c>
      <c r="AM1851" s="21" t="n">
        <f aca="false">AM1852</f>
        <v>0</v>
      </c>
      <c r="AN1851" s="21" t="n">
        <f aca="false">AJ1851+AK1851</f>
        <v>3242</v>
      </c>
      <c r="AO1851" s="21" t="n">
        <f aca="false">AG1851+AL1851</f>
        <v>3358.9</v>
      </c>
      <c r="AP1851" s="21" t="n">
        <f aca="false">AP1852</f>
        <v>0</v>
      </c>
      <c r="AQ1851" s="21" t="n">
        <f aca="false">AO1851+AP1851</f>
        <v>3358.9</v>
      </c>
      <c r="AR1851" s="21" t="n">
        <f aca="false">AH1851+AM1851</f>
        <v>3339.4</v>
      </c>
      <c r="AS1851" s="21" t="n">
        <f aca="false">AS1852</f>
        <v>0</v>
      </c>
      <c r="AT1851" s="32" t="n">
        <f aca="false">AR1851+AS1851</f>
        <v>3339.4</v>
      </c>
      <c r="AU1851" s="21" t="n">
        <f aca="false">AU1852</f>
        <v>0</v>
      </c>
    </row>
    <row r="1852" customFormat="false" ht="15.75" hidden="false" customHeight="false" outlineLevel="0" collapsed="false">
      <c r="A1852" s="30" t="s">
        <v>1077</v>
      </c>
      <c r="B1852" s="33" t="n">
        <v>240</v>
      </c>
      <c r="C1852" s="30" t="s">
        <v>42</v>
      </c>
      <c r="D1852" s="30" t="s">
        <v>43</v>
      </c>
      <c r="E1852" s="31" t="s">
        <v>44</v>
      </c>
      <c r="F1852" s="21" t="n">
        <v>3242</v>
      </c>
      <c r="G1852" s="21" t="n">
        <v>3358.9</v>
      </c>
      <c r="H1852" s="21" t="n">
        <v>3339.4</v>
      </c>
      <c r="I1852" s="21"/>
      <c r="J1852" s="21"/>
      <c r="K1852" s="21"/>
      <c r="L1852" s="21" t="n">
        <f aca="false">F1852+I1852</f>
        <v>3242</v>
      </c>
      <c r="M1852" s="21" t="n">
        <f aca="false">G1852+J1852</f>
        <v>3358.9</v>
      </c>
      <c r="N1852" s="21" t="n">
        <f aca="false">H1852+K1852</f>
        <v>3339.4</v>
      </c>
      <c r="O1852" s="21"/>
      <c r="P1852" s="21"/>
      <c r="Q1852" s="21"/>
      <c r="R1852" s="21" t="n">
        <f aca="false">L1852+O1852</f>
        <v>3242</v>
      </c>
      <c r="S1852" s="21" t="n">
        <f aca="false">M1852+P1852</f>
        <v>3358.9</v>
      </c>
      <c r="T1852" s="21" t="n">
        <f aca="false">N1852+Q1852</f>
        <v>3339.4</v>
      </c>
      <c r="U1852" s="21"/>
      <c r="V1852" s="21" t="n">
        <f aca="false">R1852+U1852</f>
        <v>3242</v>
      </c>
      <c r="W1852" s="21"/>
      <c r="X1852" s="21"/>
      <c r="Y1852" s="21"/>
      <c r="Z1852" s="21" t="n">
        <f aca="false">W1852+V1852</f>
        <v>3242</v>
      </c>
      <c r="AA1852" s="21" t="n">
        <f aca="false">X1852+S1852</f>
        <v>3358.9</v>
      </c>
      <c r="AB1852" s="21" t="n">
        <f aca="false">Y1852+T1852</f>
        <v>3339.4</v>
      </c>
      <c r="AC1852" s="21"/>
      <c r="AD1852" s="21"/>
      <c r="AE1852" s="21"/>
      <c r="AF1852" s="21" t="n">
        <f aca="false">Z1852+AC1852</f>
        <v>3242</v>
      </c>
      <c r="AG1852" s="21" t="n">
        <f aca="false">AA1852+AD1852</f>
        <v>3358.9</v>
      </c>
      <c r="AH1852" s="21" t="n">
        <f aca="false">AB1852+AE1852</f>
        <v>3339.4</v>
      </c>
      <c r="AI1852" s="21"/>
      <c r="AJ1852" s="21" t="n">
        <f aca="false">AF1852+AI1852</f>
        <v>3242</v>
      </c>
      <c r="AK1852" s="21"/>
      <c r="AL1852" s="21"/>
      <c r="AM1852" s="21"/>
      <c r="AN1852" s="21" t="n">
        <f aca="false">AJ1852+AK1852</f>
        <v>3242</v>
      </c>
      <c r="AO1852" s="21" t="n">
        <f aca="false">AG1852+AL1852</f>
        <v>3358.9</v>
      </c>
      <c r="AP1852" s="21"/>
      <c r="AQ1852" s="21" t="n">
        <f aca="false">AO1852+AP1852</f>
        <v>3358.9</v>
      </c>
      <c r="AR1852" s="21" t="n">
        <f aca="false">AH1852+AM1852</f>
        <v>3339.4</v>
      </c>
      <c r="AS1852" s="21"/>
      <c r="AT1852" s="32" t="n">
        <f aca="false">AR1852+AS1852</f>
        <v>3339.4</v>
      </c>
      <c r="AU1852" s="21"/>
    </row>
    <row r="1853" s="29" customFormat="true" ht="78.75" hidden="false" customHeight="false" outlineLevel="0" collapsed="false">
      <c r="A1853" s="34" t="s">
        <v>1079</v>
      </c>
      <c r="B1853" s="35"/>
      <c r="C1853" s="34"/>
      <c r="D1853" s="34"/>
      <c r="E1853" s="25" t="s">
        <v>1080</v>
      </c>
      <c r="F1853" s="27" t="n">
        <f aca="false">F1854+F1864</f>
        <v>152984.9</v>
      </c>
      <c r="G1853" s="27" t="n">
        <f aca="false">G1854+G1864</f>
        <v>157576.8</v>
      </c>
      <c r="H1853" s="27" t="n">
        <f aca="false">H1854+H1864</f>
        <v>157806.2</v>
      </c>
      <c r="I1853" s="27" t="n">
        <f aca="false">I1854+I1864</f>
        <v>0</v>
      </c>
      <c r="J1853" s="27" t="n">
        <f aca="false">J1854+J1864</f>
        <v>0</v>
      </c>
      <c r="K1853" s="27" t="n">
        <f aca="false">K1854+K1864</f>
        <v>0</v>
      </c>
      <c r="L1853" s="27" t="n">
        <f aca="false">F1853+I1853</f>
        <v>152984.9</v>
      </c>
      <c r="M1853" s="27" t="n">
        <f aca="false">G1853+J1853</f>
        <v>157576.8</v>
      </c>
      <c r="N1853" s="27" t="n">
        <f aca="false">H1853+K1853</f>
        <v>157806.2</v>
      </c>
      <c r="O1853" s="27" t="n">
        <f aca="false">O1854+O1864</f>
        <v>0</v>
      </c>
      <c r="P1853" s="27" t="n">
        <f aca="false">P1854+P1864</f>
        <v>0</v>
      </c>
      <c r="Q1853" s="27" t="n">
        <f aca="false">Q1854+Q1864</f>
        <v>0</v>
      </c>
      <c r="R1853" s="27" t="n">
        <f aca="false">L1853+O1853</f>
        <v>152984.9</v>
      </c>
      <c r="S1853" s="27" t="n">
        <f aca="false">M1853+P1853</f>
        <v>157576.8</v>
      </c>
      <c r="T1853" s="27" t="n">
        <f aca="false">N1853+Q1853</f>
        <v>157806.2</v>
      </c>
      <c r="U1853" s="27" t="n">
        <f aca="false">U1854+U1864</f>
        <v>0</v>
      </c>
      <c r="V1853" s="27" t="n">
        <f aca="false">R1853+U1853</f>
        <v>152984.9</v>
      </c>
      <c r="W1853" s="27" t="n">
        <f aca="false">W1854+W1864</f>
        <v>0</v>
      </c>
      <c r="X1853" s="27" t="n">
        <f aca="false">X1854+X1864</f>
        <v>0</v>
      </c>
      <c r="Y1853" s="27" t="n">
        <f aca="false">Y1854+Y1864</f>
        <v>0</v>
      </c>
      <c r="Z1853" s="21" t="n">
        <f aca="false">W1853+V1853</f>
        <v>152984.9</v>
      </c>
      <c r="AA1853" s="21" t="n">
        <f aca="false">X1853+S1853</f>
        <v>157576.8</v>
      </c>
      <c r="AB1853" s="21" t="n">
        <f aca="false">Y1853+T1853</f>
        <v>157806.2</v>
      </c>
      <c r="AC1853" s="27" t="n">
        <f aca="false">AC1854+AC1864</f>
        <v>0</v>
      </c>
      <c r="AD1853" s="27" t="n">
        <f aca="false">AD1854+AD1864</f>
        <v>0</v>
      </c>
      <c r="AE1853" s="27" t="n">
        <f aca="false">AE1854+AE1864</f>
        <v>0</v>
      </c>
      <c r="AF1853" s="21" t="n">
        <f aca="false">Z1853+AC1853</f>
        <v>152984.9</v>
      </c>
      <c r="AG1853" s="27" t="n">
        <f aca="false">AA1853+AD1853</f>
        <v>157576.8</v>
      </c>
      <c r="AH1853" s="27" t="n">
        <f aca="false">AB1853+AE1853</f>
        <v>157806.2</v>
      </c>
      <c r="AI1853" s="27" t="n">
        <f aca="false">AI1854+AI1864</f>
        <v>0</v>
      </c>
      <c r="AJ1853" s="27" t="n">
        <f aca="false">AF1853+AI1853</f>
        <v>152984.9</v>
      </c>
      <c r="AK1853" s="27" t="n">
        <f aca="false">AK1854+AK1864</f>
        <v>1520.211</v>
      </c>
      <c r="AL1853" s="27" t="n">
        <f aca="false">AL1854+AL1864</f>
        <v>0</v>
      </c>
      <c r="AM1853" s="27" t="n">
        <f aca="false">AM1854+AM1864</f>
        <v>0</v>
      </c>
      <c r="AN1853" s="27" t="n">
        <f aca="false">AJ1853+AK1853</f>
        <v>154505.111</v>
      </c>
      <c r="AO1853" s="27" t="n">
        <f aca="false">AG1853+AL1853</f>
        <v>157576.8</v>
      </c>
      <c r="AP1853" s="27" t="n">
        <f aca="false">AP1854+AP1864</f>
        <v>0</v>
      </c>
      <c r="AQ1853" s="27" t="n">
        <f aca="false">AO1853+AP1853</f>
        <v>157576.8</v>
      </c>
      <c r="AR1853" s="27" t="n">
        <f aca="false">AH1853+AM1853</f>
        <v>157806.2</v>
      </c>
      <c r="AS1853" s="27" t="n">
        <f aca="false">AS1854+AS1864</f>
        <v>0</v>
      </c>
      <c r="AT1853" s="26" t="n">
        <f aca="false">AR1853+AS1853</f>
        <v>157806.2</v>
      </c>
      <c r="AU1853" s="27" t="n">
        <f aca="false">AU1854+AU1864</f>
        <v>0</v>
      </c>
      <c r="AV1853" s="28"/>
    </row>
    <row r="1854" customFormat="false" ht="78.75" hidden="false" customHeight="false" outlineLevel="0" collapsed="false">
      <c r="A1854" s="30" t="s">
        <v>1081</v>
      </c>
      <c r="B1854" s="33"/>
      <c r="C1854" s="30"/>
      <c r="D1854" s="30"/>
      <c r="E1854" s="31" t="s">
        <v>134</v>
      </c>
      <c r="F1854" s="21" t="n">
        <f aca="false">F1855+F1858+F1861</f>
        <v>133791.3</v>
      </c>
      <c r="G1854" s="21" t="n">
        <f aca="false">G1855+G1858+G1861</f>
        <v>132156.5</v>
      </c>
      <c r="H1854" s="21" t="n">
        <f aca="false">H1855+H1858+H1861</f>
        <v>132385.9</v>
      </c>
      <c r="I1854" s="21" t="n">
        <f aca="false">I1855+I1858+I1861</f>
        <v>0</v>
      </c>
      <c r="J1854" s="21" t="n">
        <f aca="false">J1855+J1858+J1861</f>
        <v>0</v>
      </c>
      <c r="K1854" s="21" t="n">
        <f aca="false">K1855+K1858+K1861</f>
        <v>0</v>
      </c>
      <c r="L1854" s="21" t="n">
        <f aca="false">F1854+I1854</f>
        <v>133791.3</v>
      </c>
      <c r="M1854" s="21" t="n">
        <f aca="false">G1854+J1854</f>
        <v>132156.5</v>
      </c>
      <c r="N1854" s="21" t="n">
        <f aca="false">H1854+K1854</f>
        <v>132385.9</v>
      </c>
      <c r="O1854" s="21" t="n">
        <f aca="false">O1855+O1858+O1861</f>
        <v>0</v>
      </c>
      <c r="P1854" s="21" t="n">
        <f aca="false">P1855+P1858+P1861</f>
        <v>0</v>
      </c>
      <c r="Q1854" s="21" t="n">
        <f aca="false">Q1855+Q1858+Q1861</f>
        <v>0</v>
      </c>
      <c r="R1854" s="21" t="n">
        <f aca="false">L1854+O1854</f>
        <v>133791.3</v>
      </c>
      <c r="S1854" s="21" t="n">
        <f aca="false">M1854+P1854</f>
        <v>132156.5</v>
      </c>
      <c r="T1854" s="21" t="n">
        <f aca="false">N1854+Q1854</f>
        <v>132385.9</v>
      </c>
      <c r="U1854" s="21" t="n">
        <f aca="false">U1855+U1858+U1861</f>
        <v>0</v>
      </c>
      <c r="V1854" s="21" t="n">
        <f aca="false">R1854+U1854</f>
        <v>133791.3</v>
      </c>
      <c r="W1854" s="21" t="n">
        <f aca="false">W1855+W1858+W1861</f>
        <v>0</v>
      </c>
      <c r="X1854" s="21" t="n">
        <f aca="false">X1855+X1858+X1861</f>
        <v>0</v>
      </c>
      <c r="Y1854" s="21" t="n">
        <f aca="false">Y1855+Y1858+Y1861</f>
        <v>0</v>
      </c>
      <c r="Z1854" s="21" t="n">
        <f aca="false">W1854+V1854</f>
        <v>133791.3</v>
      </c>
      <c r="AA1854" s="21" t="n">
        <f aca="false">X1854+S1854</f>
        <v>132156.5</v>
      </c>
      <c r="AB1854" s="21" t="n">
        <f aca="false">Y1854+T1854</f>
        <v>132385.9</v>
      </c>
      <c r="AC1854" s="21" t="n">
        <f aca="false">AC1855+AC1858+AC1861</f>
        <v>0</v>
      </c>
      <c r="AD1854" s="21" t="n">
        <f aca="false">AD1855+AD1858+AD1861</f>
        <v>0</v>
      </c>
      <c r="AE1854" s="21" t="n">
        <f aca="false">AE1855+AE1858+AE1861</f>
        <v>0</v>
      </c>
      <c r="AF1854" s="21" t="n">
        <f aca="false">Z1854+AC1854</f>
        <v>133791.3</v>
      </c>
      <c r="AG1854" s="21" t="n">
        <f aca="false">AA1854+AD1854</f>
        <v>132156.5</v>
      </c>
      <c r="AH1854" s="21" t="n">
        <f aca="false">AB1854+AE1854</f>
        <v>132385.9</v>
      </c>
      <c r="AI1854" s="21" t="n">
        <f aca="false">AI1855+AI1858+AI1861</f>
        <v>0</v>
      </c>
      <c r="AJ1854" s="21" t="n">
        <f aca="false">AF1854+AI1854</f>
        <v>133791.3</v>
      </c>
      <c r="AK1854" s="21" t="n">
        <f aca="false">AK1855+AK1858+AK1861</f>
        <v>921.971</v>
      </c>
      <c r="AL1854" s="21" t="n">
        <f aca="false">AL1855+AL1858+AL1861</f>
        <v>0</v>
      </c>
      <c r="AM1854" s="21" t="n">
        <f aca="false">AM1855+AM1858+AM1861</f>
        <v>0</v>
      </c>
      <c r="AN1854" s="21" t="n">
        <f aca="false">AJ1854+AK1854</f>
        <v>134713.271</v>
      </c>
      <c r="AO1854" s="21" t="n">
        <f aca="false">AG1854+AL1854</f>
        <v>132156.5</v>
      </c>
      <c r="AP1854" s="21" t="n">
        <f aca="false">AP1855+AP1858+AP1861</f>
        <v>0</v>
      </c>
      <c r="AQ1854" s="21" t="n">
        <f aca="false">AO1854+AP1854</f>
        <v>132156.5</v>
      </c>
      <c r="AR1854" s="21" t="n">
        <f aca="false">AH1854+AM1854</f>
        <v>132385.9</v>
      </c>
      <c r="AS1854" s="21" t="n">
        <f aca="false">AS1855+AS1858+AS1861</f>
        <v>0</v>
      </c>
      <c r="AT1854" s="32" t="n">
        <f aca="false">AR1854+AS1854</f>
        <v>132385.9</v>
      </c>
      <c r="AU1854" s="21" t="n">
        <f aca="false">AU1855+AU1858+AU1861</f>
        <v>0</v>
      </c>
    </row>
    <row r="1855" customFormat="false" ht="94.5" hidden="false" customHeight="false" outlineLevel="0" collapsed="false">
      <c r="A1855" s="30" t="s">
        <v>1081</v>
      </c>
      <c r="B1855" s="33" t="n">
        <v>100</v>
      </c>
      <c r="C1855" s="30"/>
      <c r="D1855" s="30"/>
      <c r="E1855" s="31" t="s">
        <v>263</v>
      </c>
      <c r="F1855" s="21" t="n">
        <f aca="false">F1856</f>
        <v>42787.5</v>
      </c>
      <c r="G1855" s="21" t="n">
        <f aca="false">G1856</f>
        <v>42787.5</v>
      </c>
      <c r="H1855" s="21" t="n">
        <f aca="false">H1856</f>
        <v>42787.5</v>
      </c>
      <c r="I1855" s="21" t="n">
        <f aca="false">I1856</f>
        <v>0</v>
      </c>
      <c r="J1855" s="21" t="n">
        <f aca="false">J1856</f>
        <v>0</v>
      </c>
      <c r="K1855" s="21" t="n">
        <f aca="false">K1856</f>
        <v>0</v>
      </c>
      <c r="L1855" s="21" t="n">
        <f aca="false">F1855+I1855</f>
        <v>42787.5</v>
      </c>
      <c r="M1855" s="21" t="n">
        <f aca="false">G1855+J1855</f>
        <v>42787.5</v>
      </c>
      <c r="N1855" s="21" t="n">
        <f aca="false">H1855+K1855</f>
        <v>42787.5</v>
      </c>
      <c r="O1855" s="21" t="n">
        <f aca="false">O1856</f>
        <v>0</v>
      </c>
      <c r="P1855" s="21" t="n">
        <f aca="false">P1856</f>
        <v>0</v>
      </c>
      <c r="Q1855" s="21" t="n">
        <f aca="false">Q1856</f>
        <v>0</v>
      </c>
      <c r="R1855" s="21" t="n">
        <f aca="false">L1855+O1855</f>
        <v>42787.5</v>
      </c>
      <c r="S1855" s="21" t="n">
        <f aca="false">M1855+P1855</f>
        <v>42787.5</v>
      </c>
      <c r="T1855" s="21" t="n">
        <f aca="false">N1855+Q1855</f>
        <v>42787.5</v>
      </c>
      <c r="U1855" s="21" t="n">
        <f aca="false">U1856</f>
        <v>0</v>
      </c>
      <c r="V1855" s="21" t="n">
        <f aca="false">R1855+U1855</f>
        <v>42787.5</v>
      </c>
      <c r="W1855" s="21" t="n">
        <f aca="false">W1856</f>
        <v>0</v>
      </c>
      <c r="X1855" s="21" t="n">
        <f aca="false">X1856</f>
        <v>0</v>
      </c>
      <c r="Y1855" s="21" t="n">
        <f aca="false">Y1856</f>
        <v>0</v>
      </c>
      <c r="Z1855" s="21" t="n">
        <f aca="false">W1855+V1855</f>
        <v>42787.5</v>
      </c>
      <c r="AA1855" s="21" t="n">
        <f aca="false">X1855+S1855</f>
        <v>42787.5</v>
      </c>
      <c r="AB1855" s="21" t="n">
        <f aca="false">Y1855+T1855</f>
        <v>42787.5</v>
      </c>
      <c r="AC1855" s="21" t="n">
        <f aca="false">AC1856</f>
        <v>0</v>
      </c>
      <c r="AD1855" s="21" t="n">
        <f aca="false">AD1856</f>
        <v>0</v>
      </c>
      <c r="AE1855" s="21" t="n">
        <f aca="false">AE1856</f>
        <v>0</v>
      </c>
      <c r="AF1855" s="21" t="n">
        <f aca="false">Z1855+AC1855</f>
        <v>42787.5</v>
      </c>
      <c r="AG1855" s="21" t="n">
        <f aca="false">AA1855+AD1855</f>
        <v>42787.5</v>
      </c>
      <c r="AH1855" s="21" t="n">
        <f aca="false">AB1855+AE1855</f>
        <v>42787.5</v>
      </c>
      <c r="AI1855" s="21" t="n">
        <f aca="false">AI1856</f>
        <v>0</v>
      </c>
      <c r="AJ1855" s="21" t="n">
        <f aca="false">AF1855+AI1855</f>
        <v>42787.5</v>
      </c>
      <c r="AK1855" s="21" t="n">
        <f aca="false">AK1856</f>
        <v>0</v>
      </c>
      <c r="AL1855" s="21" t="n">
        <f aca="false">AL1856</f>
        <v>0</v>
      </c>
      <c r="AM1855" s="21" t="n">
        <f aca="false">AM1856</f>
        <v>0</v>
      </c>
      <c r="AN1855" s="21" t="n">
        <f aca="false">AJ1855+AK1855</f>
        <v>42787.5</v>
      </c>
      <c r="AO1855" s="21" t="n">
        <f aca="false">AG1855+AL1855</f>
        <v>42787.5</v>
      </c>
      <c r="AP1855" s="21" t="n">
        <f aca="false">AP1856</f>
        <v>0</v>
      </c>
      <c r="AQ1855" s="21" t="n">
        <f aca="false">AO1855+AP1855</f>
        <v>42787.5</v>
      </c>
      <c r="AR1855" s="21" t="n">
        <f aca="false">AH1855+AM1855</f>
        <v>42787.5</v>
      </c>
      <c r="AS1855" s="21" t="n">
        <f aca="false">AS1856</f>
        <v>0</v>
      </c>
      <c r="AT1855" s="32" t="n">
        <f aca="false">AR1855+AS1855</f>
        <v>42787.5</v>
      </c>
      <c r="AU1855" s="21" t="n">
        <f aca="false">AU1856</f>
        <v>0</v>
      </c>
    </row>
    <row r="1856" customFormat="false" ht="31.5" hidden="false" customHeight="false" outlineLevel="0" collapsed="false">
      <c r="A1856" s="30" t="s">
        <v>1081</v>
      </c>
      <c r="B1856" s="33" t="n">
        <v>110</v>
      </c>
      <c r="C1856" s="30"/>
      <c r="D1856" s="30"/>
      <c r="E1856" s="31" t="s">
        <v>264</v>
      </c>
      <c r="F1856" s="21" t="n">
        <f aca="false">F1857</f>
        <v>42787.5</v>
      </c>
      <c r="G1856" s="21" t="n">
        <f aca="false">G1857</f>
        <v>42787.5</v>
      </c>
      <c r="H1856" s="21" t="n">
        <f aca="false">H1857</f>
        <v>42787.5</v>
      </c>
      <c r="I1856" s="21" t="n">
        <f aca="false">I1857</f>
        <v>0</v>
      </c>
      <c r="J1856" s="21" t="n">
        <f aca="false">J1857</f>
        <v>0</v>
      </c>
      <c r="K1856" s="21" t="n">
        <f aca="false">K1857</f>
        <v>0</v>
      </c>
      <c r="L1856" s="21" t="n">
        <f aca="false">F1856+I1856</f>
        <v>42787.5</v>
      </c>
      <c r="M1856" s="21" t="n">
        <f aca="false">G1856+J1856</f>
        <v>42787.5</v>
      </c>
      <c r="N1856" s="21" t="n">
        <f aca="false">H1856+K1856</f>
        <v>42787.5</v>
      </c>
      <c r="O1856" s="21" t="n">
        <f aca="false">O1857</f>
        <v>0</v>
      </c>
      <c r="P1856" s="21" t="n">
        <f aca="false">P1857</f>
        <v>0</v>
      </c>
      <c r="Q1856" s="21" t="n">
        <f aca="false">Q1857</f>
        <v>0</v>
      </c>
      <c r="R1856" s="21" t="n">
        <f aca="false">L1856+O1856</f>
        <v>42787.5</v>
      </c>
      <c r="S1856" s="21" t="n">
        <f aca="false">M1856+P1856</f>
        <v>42787.5</v>
      </c>
      <c r="T1856" s="21" t="n">
        <f aca="false">N1856+Q1856</f>
        <v>42787.5</v>
      </c>
      <c r="U1856" s="21" t="n">
        <f aca="false">U1857</f>
        <v>0</v>
      </c>
      <c r="V1856" s="21" t="n">
        <f aca="false">R1856+U1856</f>
        <v>42787.5</v>
      </c>
      <c r="W1856" s="21" t="n">
        <f aca="false">W1857</f>
        <v>0</v>
      </c>
      <c r="X1856" s="21" t="n">
        <f aca="false">X1857</f>
        <v>0</v>
      </c>
      <c r="Y1856" s="21" t="n">
        <f aca="false">Y1857</f>
        <v>0</v>
      </c>
      <c r="Z1856" s="21" t="n">
        <f aca="false">W1856+V1856</f>
        <v>42787.5</v>
      </c>
      <c r="AA1856" s="21" t="n">
        <f aca="false">X1856+S1856</f>
        <v>42787.5</v>
      </c>
      <c r="AB1856" s="21" t="n">
        <f aca="false">Y1856+T1856</f>
        <v>42787.5</v>
      </c>
      <c r="AC1856" s="21" t="n">
        <f aca="false">AC1857</f>
        <v>0</v>
      </c>
      <c r="AD1856" s="21" t="n">
        <f aca="false">AD1857</f>
        <v>0</v>
      </c>
      <c r="AE1856" s="21" t="n">
        <f aca="false">AE1857</f>
        <v>0</v>
      </c>
      <c r="AF1856" s="21" t="n">
        <f aca="false">Z1856+AC1856</f>
        <v>42787.5</v>
      </c>
      <c r="AG1856" s="21" t="n">
        <f aca="false">AA1856+AD1856</f>
        <v>42787.5</v>
      </c>
      <c r="AH1856" s="21" t="n">
        <f aca="false">AB1856+AE1856</f>
        <v>42787.5</v>
      </c>
      <c r="AI1856" s="21" t="n">
        <f aca="false">AI1857</f>
        <v>0</v>
      </c>
      <c r="AJ1856" s="21" t="n">
        <f aca="false">AF1856+AI1856</f>
        <v>42787.5</v>
      </c>
      <c r="AK1856" s="21" t="n">
        <f aca="false">AK1857</f>
        <v>0</v>
      </c>
      <c r="AL1856" s="21" t="n">
        <f aca="false">AL1857</f>
        <v>0</v>
      </c>
      <c r="AM1856" s="21" t="n">
        <f aca="false">AM1857</f>
        <v>0</v>
      </c>
      <c r="AN1856" s="21" t="n">
        <f aca="false">AJ1856+AK1856</f>
        <v>42787.5</v>
      </c>
      <c r="AO1856" s="21" t="n">
        <f aca="false">AG1856+AL1856</f>
        <v>42787.5</v>
      </c>
      <c r="AP1856" s="21" t="n">
        <f aca="false">AP1857</f>
        <v>0</v>
      </c>
      <c r="AQ1856" s="21" t="n">
        <f aca="false">AO1856+AP1856</f>
        <v>42787.5</v>
      </c>
      <c r="AR1856" s="21" t="n">
        <f aca="false">AH1856+AM1856</f>
        <v>42787.5</v>
      </c>
      <c r="AS1856" s="21" t="n">
        <f aca="false">AS1857</f>
        <v>0</v>
      </c>
      <c r="AT1856" s="32" t="n">
        <f aca="false">AR1856+AS1856</f>
        <v>42787.5</v>
      </c>
      <c r="AU1856" s="21" t="n">
        <f aca="false">AU1857</f>
        <v>0</v>
      </c>
    </row>
    <row r="1857" customFormat="false" ht="15.75" hidden="false" customHeight="false" outlineLevel="0" collapsed="false">
      <c r="A1857" s="30" t="s">
        <v>1081</v>
      </c>
      <c r="B1857" s="33" t="n">
        <v>110</v>
      </c>
      <c r="C1857" s="30" t="s">
        <v>42</v>
      </c>
      <c r="D1857" s="30" t="s">
        <v>43</v>
      </c>
      <c r="E1857" s="31" t="s">
        <v>44</v>
      </c>
      <c r="F1857" s="21" t="n">
        <v>42787.5</v>
      </c>
      <c r="G1857" s="21" t="n">
        <v>42787.5</v>
      </c>
      <c r="H1857" s="21" t="n">
        <v>42787.5</v>
      </c>
      <c r="I1857" s="21"/>
      <c r="J1857" s="21"/>
      <c r="K1857" s="21"/>
      <c r="L1857" s="21" t="n">
        <f aca="false">F1857+I1857</f>
        <v>42787.5</v>
      </c>
      <c r="M1857" s="21" t="n">
        <f aca="false">G1857+J1857</f>
        <v>42787.5</v>
      </c>
      <c r="N1857" s="21" t="n">
        <f aca="false">H1857+K1857</f>
        <v>42787.5</v>
      </c>
      <c r="O1857" s="21"/>
      <c r="P1857" s="21"/>
      <c r="Q1857" s="21"/>
      <c r="R1857" s="21" t="n">
        <f aca="false">L1857+O1857</f>
        <v>42787.5</v>
      </c>
      <c r="S1857" s="21" t="n">
        <f aca="false">M1857+P1857</f>
        <v>42787.5</v>
      </c>
      <c r="T1857" s="21" t="n">
        <f aca="false">N1857+Q1857</f>
        <v>42787.5</v>
      </c>
      <c r="U1857" s="21"/>
      <c r="V1857" s="21" t="n">
        <f aca="false">R1857+U1857</f>
        <v>42787.5</v>
      </c>
      <c r="W1857" s="21"/>
      <c r="X1857" s="21"/>
      <c r="Y1857" s="21"/>
      <c r="Z1857" s="21" t="n">
        <f aca="false">W1857+V1857</f>
        <v>42787.5</v>
      </c>
      <c r="AA1857" s="21" t="n">
        <f aca="false">X1857+S1857</f>
        <v>42787.5</v>
      </c>
      <c r="AB1857" s="21" t="n">
        <f aca="false">Y1857+T1857</f>
        <v>42787.5</v>
      </c>
      <c r="AC1857" s="21"/>
      <c r="AD1857" s="21"/>
      <c r="AE1857" s="21"/>
      <c r="AF1857" s="21" t="n">
        <f aca="false">Z1857+AC1857</f>
        <v>42787.5</v>
      </c>
      <c r="AG1857" s="21" t="n">
        <f aca="false">AA1857+AD1857</f>
        <v>42787.5</v>
      </c>
      <c r="AH1857" s="21" t="n">
        <f aca="false">AB1857+AE1857</f>
        <v>42787.5</v>
      </c>
      <c r="AI1857" s="21"/>
      <c r="AJ1857" s="21" t="n">
        <f aca="false">AF1857+AI1857</f>
        <v>42787.5</v>
      </c>
      <c r="AK1857" s="21"/>
      <c r="AL1857" s="21"/>
      <c r="AM1857" s="21"/>
      <c r="AN1857" s="21" t="n">
        <f aca="false">AJ1857+AK1857</f>
        <v>42787.5</v>
      </c>
      <c r="AO1857" s="21" t="n">
        <f aca="false">AG1857+AL1857</f>
        <v>42787.5</v>
      </c>
      <c r="AP1857" s="21"/>
      <c r="AQ1857" s="21" t="n">
        <f aca="false">AO1857+AP1857</f>
        <v>42787.5</v>
      </c>
      <c r="AR1857" s="21" t="n">
        <f aca="false">AH1857+AM1857</f>
        <v>42787.5</v>
      </c>
      <c r="AS1857" s="21"/>
      <c r="AT1857" s="32" t="n">
        <f aca="false">AR1857+AS1857</f>
        <v>42787.5</v>
      </c>
      <c r="AU1857" s="21"/>
    </row>
    <row r="1858" customFormat="false" ht="47.25" hidden="false" customHeight="false" outlineLevel="0" collapsed="false">
      <c r="A1858" s="30" t="s">
        <v>1081</v>
      </c>
      <c r="B1858" s="33" t="n">
        <v>200</v>
      </c>
      <c r="C1858" s="30"/>
      <c r="D1858" s="30"/>
      <c r="E1858" s="31" t="s">
        <v>40</v>
      </c>
      <c r="F1858" s="21" t="n">
        <f aca="false">F1859</f>
        <v>84280.8</v>
      </c>
      <c r="G1858" s="21" t="n">
        <f aca="false">G1859</f>
        <v>82758.9</v>
      </c>
      <c r="H1858" s="21" t="n">
        <f aca="false">H1859</f>
        <v>83115.7</v>
      </c>
      <c r="I1858" s="21" t="n">
        <f aca="false">I1859</f>
        <v>0</v>
      </c>
      <c r="J1858" s="21" t="n">
        <f aca="false">J1859</f>
        <v>0</v>
      </c>
      <c r="K1858" s="21" t="n">
        <f aca="false">K1859</f>
        <v>0</v>
      </c>
      <c r="L1858" s="21" t="n">
        <f aca="false">F1858+I1858</f>
        <v>84280.8</v>
      </c>
      <c r="M1858" s="21" t="n">
        <f aca="false">G1858+J1858</f>
        <v>82758.9</v>
      </c>
      <c r="N1858" s="21" t="n">
        <f aca="false">H1858+K1858</f>
        <v>83115.7</v>
      </c>
      <c r="O1858" s="21" t="n">
        <f aca="false">O1859</f>
        <v>0</v>
      </c>
      <c r="P1858" s="21" t="n">
        <f aca="false">P1859</f>
        <v>0</v>
      </c>
      <c r="Q1858" s="21" t="n">
        <f aca="false">Q1859</f>
        <v>0</v>
      </c>
      <c r="R1858" s="21" t="n">
        <f aca="false">L1858+O1858</f>
        <v>84280.8</v>
      </c>
      <c r="S1858" s="21" t="n">
        <f aca="false">M1858+P1858</f>
        <v>82758.9</v>
      </c>
      <c r="T1858" s="21" t="n">
        <f aca="false">N1858+Q1858</f>
        <v>83115.7</v>
      </c>
      <c r="U1858" s="21" t="n">
        <f aca="false">U1859</f>
        <v>0</v>
      </c>
      <c r="V1858" s="21" t="n">
        <f aca="false">R1858+U1858</f>
        <v>84280.8</v>
      </c>
      <c r="W1858" s="21" t="n">
        <f aca="false">W1859</f>
        <v>0</v>
      </c>
      <c r="X1858" s="21" t="n">
        <f aca="false">X1859</f>
        <v>0</v>
      </c>
      <c r="Y1858" s="21" t="n">
        <f aca="false">Y1859</f>
        <v>0</v>
      </c>
      <c r="Z1858" s="21" t="n">
        <f aca="false">W1858+V1858</f>
        <v>84280.8</v>
      </c>
      <c r="AA1858" s="21" t="n">
        <f aca="false">X1858+S1858</f>
        <v>82758.9</v>
      </c>
      <c r="AB1858" s="21" t="n">
        <f aca="false">Y1858+T1858</f>
        <v>83115.7</v>
      </c>
      <c r="AC1858" s="21" t="n">
        <f aca="false">AC1859</f>
        <v>0</v>
      </c>
      <c r="AD1858" s="21" t="n">
        <f aca="false">AD1859</f>
        <v>0</v>
      </c>
      <c r="AE1858" s="21" t="n">
        <f aca="false">AE1859</f>
        <v>0</v>
      </c>
      <c r="AF1858" s="21" t="n">
        <f aca="false">Z1858+AC1858</f>
        <v>84280.8</v>
      </c>
      <c r="AG1858" s="21" t="n">
        <f aca="false">AA1858+AD1858</f>
        <v>82758.9</v>
      </c>
      <c r="AH1858" s="21" t="n">
        <f aca="false">AB1858+AE1858</f>
        <v>83115.7</v>
      </c>
      <c r="AI1858" s="21" t="n">
        <f aca="false">AI1859</f>
        <v>0</v>
      </c>
      <c r="AJ1858" s="21" t="n">
        <f aca="false">AF1858+AI1858</f>
        <v>84280.8</v>
      </c>
      <c r="AK1858" s="21" t="n">
        <f aca="false">AK1859</f>
        <v>921.971</v>
      </c>
      <c r="AL1858" s="21" t="n">
        <f aca="false">AL1859</f>
        <v>0</v>
      </c>
      <c r="AM1858" s="21" t="n">
        <f aca="false">AM1859</f>
        <v>0</v>
      </c>
      <c r="AN1858" s="21" t="n">
        <f aca="false">AJ1858+AK1858</f>
        <v>85202.771</v>
      </c>
      <c r="AO1858" s="21" t="n">
        <f aca="false">AG1858+AL1858</f>
        <v>82758.9</v>
      </c>
      <c r="AP1858" s="21" t="n">
        <f aca="false">AP1859</f>
        <v>0</v>
      </c>
      <c r="AQ1858" s="21" t="n">
        <f aca="false">AO1858+AP1858</f>
        <v>82758.9</v>
      </c>
      <c r="AR1858" s="21" t="n">
        <f aca="false">AH1858+AM1858</f>
        <v>83115.7</v>
      </c>
      <c r="AS1858" s="21" t="n">
        <f aca="false">AS1859</f>
        <v>0</v>
      </c>
      <c r="AT1858" s="32" t="n">
        <f aca="false">AR1858+AS1858</f>
        <v>83115.7</v>
      </c>
      <c r="AU1858" s="21" t="n">
        <f aca="false">AU1859</f>
        <v>0</v>
      </c>
    </row>
    <row r="1859" customFormat="false" ht="47.25" hidden="false" customHeight="false" outlineLevel="0" collapsed="false">
      <c r="A1859" s="30" t="s">
        <v>1081</v>
      </c>
      <c r="B1859" s="33" t="n">
        <v>240</v>
      </c>
      <c r="C1859" s="30"/>
      <c r="D1859" s="30"/>
      <c r="E1859" s="31" t="s">
        <v>41</v>
      </c>
      <c r="F1859" s="21" t="n">
        <f aca="false">F1860</f>
        <v>84280.8</v>
      </c>
      <c r="G1859" s="21" t="n">
        <f aca="false">G1860</f>
        <v>82758.9</v>
      </c>
      <c r="H1859" s="21" t="n">
        <f aca="false">H1860</f>
        <v>83115.7</v>
      </c>
      <c r="I1859" s="21" t="n">
        <f aca="false">I1860</f>
        <v>0</v>
      </c>
      <c r="J1859" s="21" t="n">
        <f aca="false">J1860</f>
        <v>0</v>
      </c>
      <c r="K1859" s="21" t="n">
        <f aca="false">K1860</f>
        <v>0</v>
      </c>
      <c r="L1859" s="21" t="n">
        <f aca="false">F1859+I1859</f>
        <v>84280.8</v>
      </c>
      <c r="M1859" s="21" t="n">
        <f aca="false">G1859+J1859</f>
        <v>82758.9</v>
      </c>
      <c r="N1859" s="21" t="n">
        <f aca="false">H1859+K1859</f>
        <v>83115.7</v>
      </c>
      <c r="O1859" s="21" t="n">
        <f aca="false">O1860</f>
        <v>0</v>
      </c>
      <c r="P1859" s="21" t="n">
        <f aca="false">P1860</f>
        <v>0</v>
      </c>
      <c r="Q1859" s="21" t="n">
        <f aca="false">Q1860</f>
        <v>0</v>
      </c>
      <c r="R1859" s="21" t="n">
        <f aca="false">L1859+O1859</f>
        <v>84280.8</v>
      </c>
      <c r="S1859" s="21" t="n">
        <f aca="false">M1859+P1859</f>
        <v>82758.9</v>
      </c>
      <c r="T1859" s="21" t="n">
        <f aca="false">N1859+Q1859</f>
        <v>83115.7</v>
      </c>
      <c r="U1859" s="21" t="n">
        <f aca="false">U1860</f>
        <v>0</v>
      </c>
      <c r="V1859" s="21" t="n">
        <f aca="false">R1859+U1859</f>
        <v>84280.8</v>
      </c>
      <c r="W1859" s="21" t="n">
        <f aca="false">W1860</f>
        <v>0</v>
      </c>
      <c r="X1859" s="21" t="n">
        <f aca="false">X1860</f>
        <v>0</v>
      </c>
      <c r="Y1859" s="21" t="n">
        <f aca="false">Y1860</f>
        <v>0</v>
      </c>
      <c r="Z1859" s="21" t="n">
        <f aca="false">W1859+V1859</f>
        <v>84280.8</v>
      </c>
      <c r="AA1859" s="21" t="n">
        <f aca="false">X1859+S1859</f>
        <v>82758.9</v>
      </c>
      <c r="AB1859" s="21" t="n">
        <f aca="false">Y1859+T1859</f>
        <v>83115.7</v>
      </c>
      <c r="AC1859" s="21" t="n">
        <f aca="false">AC1860</f>
        <v>0</v>
      </c>
      <c r="AD1859" s="21" t="n">
        <f aca="false">AD1860</f>
        <v>0</v>
      </c>
      <c r="AE1859" s="21" t="n">
        <f aca="false">AE1860</f>
        <v>0</v>
      </c>
      <c r="AF1859" s="21" t="n">
        <f aca="false">Z1859+AC1859</f>
        <v>84280.8</v>
      </c>
      <c r="AG1859" s="21" t="n">
        <f aca="false">AA1859+AD1859</f>
        <v>82758.9</v>
      </c>
      <c r="AH1859" s="21" t="n">
        <f aca="false">AB1859+AE1859</f>
        <v>83115.7</v>
      </c>
      <c r="AI1859" s="21" t="n">
        <f aca="false">AI1860</f>
        <v>0</v>
      </c>
      <c r="AJ1859" s="21" t="n">
        <f aca="false">AF1859+AI1859</f>
        <v>84280.8</v>
      </c>
      <c r="AK1859" s="21" t="n">
        <f aca="false">AK1860</f>
        <v>921.971</v>
      </c>
      <c r="AL1859" s="21" t="n">
        <f aca="false">AL1860</f>
        <v>0</v>
      </c>
      <c r="AM1859" s="21" t="n">
        <f aca="false">AM1860</f>
        <v>0</v>
      </c>
      <c r="AN1859" s="21" t="n">
        <f aca="false">AJ1859+AK1859</f>
        <v>85202.771</v>
      </c>
      <c r="AO1859" s="21" t="n">
        <f aca="false">AG1859+AL1859</f>
        <v>82758.9</v>
      </c>
      <c r="AP1859" s="21" t="n">
        <f aca="false">AP1860</f>
        <v>0</v>
      </c>
      <c r="AQ1859" s="21" t="n">
        <f aca="false">AO1859+AP1859</f>
        <v>82758.9</v>
      </c>
      <c r="AR1859" s="21" t="n">
        <f aca="false">AH1859+AM1859</f>
        <v>83115.7</v>
      </c>
      <c r="AS1859" s="21" t="n">
        <f aca="false">AS1860</f>
        <v>0</v>
      </c>
      <c r="AT1859" s="32" t="n">
        <f aca="false">AR1859+AS1859</f>
        <v>83115.7</v>
      </c>
      <c r="AU1859" s="21" t="n">
        <f aca="false">AU1860</f>
        <v>0</v>
      </c>
    </row>
    <row r="1860" customFormat="false" ht="15.75" hidden="false" customHeight="false" outlineLevel="0" collapsed="false">
      <c r="A1860" s="30" t="s">
        <v>1081</v>
      </c>
      <c r="B1860" s="33" t="n">
        <v>240</v>
      </c>
      <c r="C1860" s="30" t="s">
        <v>42</v>
      </c>
      <c r="D1860" s="30" t="s">
        <v>43</v>
      </c>
      <c r="E1860" s="31" t="s">
        <v>44</v>
      </c>
      <c r="F1860" s="21" t="n">
        <v>84280.8</v>
      </c>
      <c r="G1860" s="21" t="n">
        <v>82758.9</v>
      </c>
      <c r="H1860" s="21" t="n">
        <v>83115.7</v>
      </c>
      <c r="I1860" s="21"/>
      <c r="J1860" s="21"/>
      <c r="K1860" s="21"/>
      <c r="L1860" s="21" t="n">
        <f aca="false">F1860+I1860</f>
        <v>84280.8</v>
      </c>
      <c r="M1860" s="21" t="n">
        <f aca="false">G1860+J1860</f>
        <v>82758.9</v>
      </c>
      <c r="N1860" s="21" t="n">
        <f aca="false">H1860+K1860</f>
        <v>83115.7</v>
      </c>
      <c r="O1860" s="21"/>
      <c r="P1860" s="21"/>
      <c r="Q1860" s="21"/>
      <c r="R1860" s="21" t="n">
        <f aca="false">L1860+O1860</f>
        <v>84280.8</v>
      </c>
      <c r="S1860" s="21" t="n">
        <f aca="false">M1860+P1860</f>
        <v>82758.9</v>
      </c>
      <c r="T1860" s="21" t="n">
        <f aca="false">N1860+Q1860</f>
        <v>83115.7</v>
      </c>
      <c r="U1860" s="21"/>
      <c r="V1860" s="21" t="n">
        <f aca="false">R1860+U1860</f>
        <v>84280.8</v>
      </c>
      <c r="W1860" s="21"/>
      <c r="X1860" s="21"/>
      <c r="Y1860" s="21"/>
      <c r="Z1860" s="21" t="n">
        <f aca="false">W1860+V1860</f>
        <v>84280.8</v>
      </c>
      <c r="AA1860" s="21" t="n">
        <f aca="false">X1860+S1860</f>
        <v>82758.9</v>
      </c>
      <c r="AB1860" s="21" t="n">
        <f aca="false">Y1860+T1860</f>
        <v>83115.7</v>
      </c>
      <c r="AC1860" s="21"/>
      <c r="AD1860" s="21"/>
      <c r="AE1860" s="21"/>
      <c r="AF1860" s="21" t="n">
        <f aca="false">Z1860+AC1860</f>
        <v>84280.8</v>
      </c>
      <c r="AG1860" s="21" t="n">
        <f aca="false">AA1860+AD1860</f>
        <v>82758.9</v>
      </c>
      <c r="AH1860" s="21" t="n">
        <f aca="false">AB1860+AE1860</f>
        <v>83115.7</v>
      </c>
      <c r="AI1860" s="21"/>
      <c r="AJ1860" s="21" t="n">
        <f aca="false">AF1860+AI1860</f>
        <v>84280.8</v>
      </c>
      <c r="AK1860" s="21" t="n">
        <v>921.971</v>
      </c>
      <c r="AL1860" s="21"/>
      <c r="AM1860" s="21"/>
      <c r="AN1860" s="21" t="n">
        <f aca="false">AJ1860+AK1860</f>
        <v>85202.771</v>
      </c>
      <c r="AO1860" s="21" t="n">
        <f aca="false">AG1860+AL1860</f>
        <v>82758.9</v>
      </c>
      <c r="AP1860" s="21"/>
      <c r="AQ1860" s="21" t="n">
        <f aca="false">AO1860+AP1860</f>
        <v>82758.9</v>
      </c>
      <c r="AR1860" s="21" t="n">
        <f aca="false">AH1860+AM1860</f>
        <v>83115.7</v>
      </c>
      <c r="AS1860" s="21"/>
      <c r="AT1860" s="32" t="n">
        <f aca="false">AR1860+AS1860</f>
        <v>83115.7</v>
      </c>
      <c r="AU1860" s="21"/>
    </row>
    <row r="1861" customFormat="false" ht="15.75" hidden="false" customHeight="false" outlineLevel="0" collapsed="false">
      <c r="A1861" s="30" t="s">
        <v>1081</v>
      </c>
      <c r="B1861" s="33" t="n">
        <v>800</v>
      </c>
      <c r="C1861" s="30"/>
      <c r="D1861" s="30"/>
      <c r="E1861" s="31" t="s">
        <v>227</v>
      </c>
      <c r="F1861" s="21" t="n">
        <f aca="false">F1862</f>
        <v>6723</v>
      </c>
      <c r="G1861" s="21" t="n">
        <f aca="false">G1862</f>
        <v>6610.1</v>
      </c>
      <c r="H1861" s="21" t="n">
        <f aca="false">H1862</f>
        <v>6482.7</v>
      </c>
      <c r="I1861" s="21" t="n">
        <f aca="false">I1862</f>
        <v>0</v>
      </c>
      <c r="J1861" s="21" t="n">
        <f aca="false">J1862</f>
        <v>0</v>
      </c>
      <c r="K1861" s="21" t="n">
        <f aca="false">K1862</f>
        <v>0</v>
      </c>
      <c r="L1861" s="21" t="n">
        <f aca="false">F1861+I1861</f>
        <v>6723</v>
      </c>
      <c r="M1861" s="21" t="n">
        <f aca="false">G1861+J1861</f>
        <v>6610.1</v>
      </c>
      <c r="N1861" s="21" t="n">
        <f aca="false">H1861+K1861</f>
        <v>6482.7</v>
      </c>
      <c r="O1861" s="21" t="n">
        <f aca="false">O1862</f>
        <v>0</v>
      </c>
      <c r="P1861" s="21" t="n">
        <f aca="false">P1862</f>
        <v>0</v>
      </c>
      <c r="Q1861" s="21" t="n">
        <f aca="false">Q1862</f>
        <v>0</v>
      </c>
      <c r="R1861" s="21" t="n">
        <f aca="false">L1861+O1861</f>
        <v>6723</v>
      </c>
      <c r="S1861" s="21" t="n">
        <f aca="false">M1861+P1861</f>
        <v>6610.1</v>
      </c>
      <c r="T1861" s="21" t="n">
        <f aca="false">N1861+Q1861</f>
        <v>6482.7</v>
      </c>
      <c r="U1861" s="21" t="n">
        <f aca="false">U1862</f>
        <v>0</v>
      </c>
      <c r="V1861" s="21" t="n">
        <f aca="false">R1861+U1861</f>
        <v>6723</v>
      </c>
      <c r="W1861" s="21" t="n">
        <f aca="false">W1862</f>
        <v>0</v>
      </c>
      <c r="X1861" s="21" t="n">
        <f aca="false">X1862</f>
        <v>0</v>
      </c>
      <c r="Y1861" s="21" t="n">
        <f aca="false">Y1862</f>
        <v>0</v>
      </c>
      <c r="Z1861" s="21" t="n">
        <f aca="false">W1861+V1861</f>
        <v>6723</v>
      </c>
      <c r="AA1861" s="21" t="n">
        <f aca="false">X1861+S1861</f>
        <v>6610.1</v>
      </c>
      <c r="AB1861" s="21" t="n">
        <f aca="false">Y1861+T1861</f>
        <v>6482.7</v>
      </c>
      <c r="AC1861" s="21" t="n">
        <f aca="false">AC1862</f>
        <v>0</v>
      </c>
      <c r="AD1861" s="21" t="n">
        <f aca="false">AD1862</f>
        <v>0</v>
      </c>
      <c r="AE1861" s="21" t="n">
        <f aca="false">AE1862</f>
        <v>0</v>
      </c>
      <c r="AF1861" s="21" t="n">
        <f aca="false">Z1861+AC1861</f>
        <v>6723</v>
      </c>
      <c r="AG1861" s="21" t="n">
        <f aca="false">AA1861+AD1861</f>
        <v>6610.1</v>
      </c>
      <c r="AH1861" s="21" t="n">
        <f aca="false">AB1861+AE1861</f>
        <v>6482.7</v>
      </c>
      <c r="AI1861" s="21" t="n">
        <f aca="false">AI1862</f>
        <v>0</v>
      </c>
      <c r="AJ1861" s="21" t="n">
        <f aca="false">AF1861+AI1861</f>
        <v>6723</v>
      </c>
      <c r="AK1861" s="21" t="n">
        <f aca="false">AK1862</f>
        <v>0</v>
      </c>
      <c r="AL1861" s="21" t="n">
        <f aca="false">AL1862</f>
        <v>0</v>
      </c>
      <c r="AM1861" s="21" t="n">
        <f aca="false">AM1862</f>
        <v>0</v>
      </c>
      <c r="AN1861" s="21" t="n">
        <f aca="false">AJ1861+AK1861</f>
        <v>6723</v>
      </c>
      <c r="AO1861" s="21" t="n">
        <f aca="false">AG1861+AL1861</f>
        <v>6610.1</v>
      </c>
      <c r="AP1861" s="21" t="n">
        <f aca="false">AP1862</f>
        <v>0</v>
      </c>
      <c r="AQ1861" s="21" t="n">
        <f aca="false">AO1861+AP1861</f>
        <v>6610.1</v>
      </c>
      <c r="AR1861" s="21" t="n">
        <f aca="false">AH1861+AM1861</f>
        <v>6482.7</v>
      </c>
      <c r="AS1861" s="21" t="n">
        <f aca="false">AS1862</f>
        <v>0</v>
      </c>
      <c r="AT1861" s="32" t="n">
        <f aca="false">AR1861+AS1861</f>
        <v>6482.7</v>
      </c>
      <c r="AU1861" s="21" t="n">
        <f aca="false">AU1862</f>
        <v>0</v>
      </c>
    </row>
    <row r="1862" customFormat="false" ht="15.75" hidden="false" customHeight="false" outlineLevel="0" collapsed="false">
      <c r="A1862" s="30" t="s">
        <v>1081</v>
      </c>
      <c r="B1862" s="33" t="n">
        <v>850</v>
      </c>
      <c r="C1862" s="30"/>
      <c r="D1862" s="30"/>
      <c r="E1862" s="31" t="s">
        <v>252</v>
      </c>
      <c r="F1862" s="21" t="n">
        <f aca="false">F1863</f>
        <v>6723</v>
      </c>
      <c r="G1862" s="21" t="n">
        <f aca="false">G1863</f>
        <v>6610.1</v>
      </c>
      <c r="H1862" s="21" t="n">
        <f aca="false">H1863</f>
        <v>6482.7</v>
      </c>
      <c r="I1862" s="21" t="n">
        <f aca="false">I1863</f>
        <v>0</v>
      </c>
      <c r="J1862" s="21" t="n">
        <f aca="false">J1863</f>
        <v>0</v>
      </c>
      <c r="K1862" s="21" t="n">
        <f aca="false">K1863</f>
        <v>0</v>
      </c>
      <c r="L1862" s="21" t="n">
        <f aca="false">F1862+I1862</f>
        <v>6723</v>
      </c>
      <c r="M1862" s="21" t="n">
        <f aca="false">G1862+J1862</f>
        <v>6610.1</v>
      </c>
      <c r="N1862" s="21" t="n">
        <f aca="false">H1862+K1862</f>
        <v>6482.7</v>
      </c>
      <c r="O1862" s="21" t="n">
        <f aca="false">O1863</f>
        <v>0</v>
      </c>
      <c r="P1862" s="21" t="n">
        <f aca="false">P1863</f>
        <v>0</v>
      </c>
      <c r="Q1862" s="21" t="n">
        <f aca="false">Q1863</f>
        <v>0</v>
      </c>
      <c r="R1862" s="21" t="n">
        <f aca="false">L1862+O1862</f>
        <v>6723</v>
      </c>
      <c r="S1862" s="21" t="n">
        <f aca="false">M1862+P1862</f>
        <v>6610.1</v>
      </c>
      <c r="T1862" s="21" t="n">
        <f aca="false">N1862+Q1862</f>
        <v>6482.7</v>
      </c>
      <c r="U1862" s="21" t="n">
        <f aca="false">U1863</f>
        <v>0</v>
      </c>
      <c r="V1862" s="21" t="n">
        <f aca="false">R1862+U1862</f>
        <v>6723</v>
      </c>
      <c r="W1862" s="21" t="n">
        <f aca="false">W1863</f>
        <v>0</v>
      </c>
      <c r="X1862" s="21" t="n">
        <f aca="false">X1863</f>
        <v>0</v>
      </c>
      <c r="Y1862" s="21" t="n">
        <f aca="false">Y1863</f>
        <v>0</v>
      </c>
      <c r="Z1862" s="21" t="n">
        <f aca="false">W1862+V1862</f>
        <v>6723</v>
      </c>
      <c r="AA1862" s="21" t="n">
        <f aca="false">X1862+S1862</f>
        <v>6610.1</v>
      </c>
      <c r="AB1862" s="21" t="n">
        <f aca="false">Y1862+T1862</f>
        <v>6482.7</v>
      </c>
      <c r="AC1862" s="21" t="n">
        <f aca="false">AC1863</f>
        <v>0</v>
      </c>
      <c r="AD1862" s="21" t="n">
        <f aca="false">AD1863</f>
        <v>0</v>
      </c>
      <c r="AE1862" s="21" t="n">
        <f aca="false">AE1863</f>
        <v>0</v>
      </c>
      <c r="AF1862" s="21" t="n">
        <f aca="false">Z1862+AC1862</f>
        <v>6723</v>
      </c>
      <c r="AG1862" s="21" t="n">
        <f aca="false">AA1862+AD1862</f>
        <v>6610.1</v>
      </c>
      <c r="AH1862" s="21" t="n">
        <f aca="false">AB1862+AE1862</f>
        <v>6482.7</v>
      </c>
      <c r="AI1862" s="21" t="n">
        <f aca="false">AI1863</f>
        <v>0</v>
      </c>
      <c r="AJ1862" s="21" t="n">
        <f aca="false">AF1862+AI1862</f>
        <v>6723</v>
      </c>
      <c r="AK1862" s="21" t="n">
        <f aca="false">AK1863</f>
        <v>0</v>
      </c>
      <c r="AL1862" s="21" t="n">
        <f aca="false">AL1863</f>
        <v>0</v>
      </c>
      <c r="AM1862" s="21" t="n">
        <f aca="false">AM1863</f>
        <v>0</v>
      </c>
      <c r="AN1862" s="21" t="n">
        <f aca="false">AJ1862+AK1862</f>
        <v>6723</v>
      </c>
      <c r="AO1862" s="21" t="n">
        <f aca="false">AG1862+AL1862</f>
        <v>6610.1</v>
      </c>
      <c r="AP1862" s="21" t="n">
        <f aca="false">AP1863</f>
        <v>0</v>
      </c>
      <c r="AQ1862" s="21" t="n">
        <f aca="false">AO1862+AP1862</f>
        <v>6610.1</v>
      </c>
      <c r="AR1862" s="21" t="n">
        <f aca="false">AH1862+AM1862</f>
        <v>6482.7</v>
      </c>
      <c r="AS1862" s="21" t="n">
        <f aca="false">AS1863</f>
        <v>0</v>
      </c>
      <c r="AT1862" s="32" t="n">
        <f aca="false">AR1862+AS1862</f>
        <v>6482.7</v>
      </c>
      <c r="AU1862" s="21" t="n">
        <f aca="false">AU1863</f>
        <v>0</v>
      </c>
    </row>
    <row r="1863" customFormat="false" ht="15.75" hidden="false" customHeight="false" outlineLevel="0" collapsed="false">
      <c r="A1863" s="30" t="s">
        <v>1081</v>
      </c>
      <c r="B1863" s="33" t="n">
        <v>850</v>
      </c>
      <c r="C1863" s="30" t="s">
        <v>42</v>
      </c>
      <c r="D1863" s="30" t="s">
        <v>43</v>
      </c>
      <c r="E1863" s="31" t="s">
        <v>44</v>
      </c>
      <c r="F1863" s="21" t="n">
        <v>6723</v>
      </c>
      <c r="G1863" s="21" t="n">
        <v>6610.1</v>
      </c>
      <c r="H1863" s="21" t="n">
        <v>6482.7</v>
      </c>
      <c r="I1863" s="21"/>
      <c r="J1863" s="21"/>
      <c r="K1863" s="21"/>
      <c r="L1863" s="21" t="n">
        <f aca="false">F1863+I1863</f>
        <v>6723</v>
      </c>
      <c r="M1863" s="21" t="n">
        <f aca="false">G1863+J1863</f>
        <v>6610.1</v>
      </c>
      <c r="N1863" s="21" t="n">
        <f aca="false">H1863+K1863</f>
        <v>6482.7</v>
      </c>
      <c r="O1863" s="21"/>
      <c r="P1863" s="21"/>
      <c r="Q1863" s="21"/>
      <c r="R1863" s="21" t="n">
        <f aca="false">L1863+O1863</f>
        <v>6723</v>
      </c>
      <c r="S1863" s="21" t="n">
        <f aca="false">M1863+P1863</f>
        <v>6610.1</v>
      </c>
      <c r="T1863" s="21" t="n">
        <f aca="false">N1863+Q1863</f>
        <v>6482.7</v>
      </c>
      <c r="U1863" s="21"/>
      <c r="V1863" s="21" t="n">
        <f aca="false">R1863+U1863</f>
        <v>6723</v>
      </c>
      <c r="W1863" s="21"/>
      <c r="X1863" s="21"/>
      <c r="Y1863" s="21"/>
      <c r="Z1863" s="21" t="n">
        <f aca="false">W1863+V1863</f>
        <v>6723</v>
      </c>
      <c r="AA1863" s="21" t="n">
        <f aca="false">X1863+S1863</f>
        <v>6610.1</v>
      </c>
      <c r="AB1863" s="21" t="n">
        <f aca="false">Y1863+T1863</f>
        <v>6482.7</v>
      </c>
      <c r="AC1863" s="21"/>
      <c r="AD1863" s="21"/>
      <c r="AE1863" s="21"/>
      <c r="AF1863" s="21" t="n">
        <f aca="false">Z1863+AC1863</f>
        <v>6723</v>
      </c>
      <c r="AG1863" s="21" t="n">
        <f aca="false">AA1863+AD1863</f>
        <v>6610.1</v>
      </c>
      <c r="AH1863" s="21" t="n">
        <f aca="false">AB1863+AE1863</f>
        <v>6482.7</v>
      </c>
      <c r="AI1863" s="21"/>
      <c r="AJ1863" s="21" t="n">
        <f aca="false">AF1863+AI1863</f>
        <v>6723</v>
      </c>
      <c r="AK1863" s="21"/>
      <c r="AL1863" s="21"/>
      <c r="AM1863" s="21"/>
      <c r="AN1863" s="21" t="n">
        <f aca="false">AJ1863+AK1863</f>
        <v>6723</v>
      </c>
      <c r="AO1863" s="21" t="n">
        <f aca="false">AG1863+AL1863</f>
        <v>6610.1</v>
      </c>
      <c r="AP1863" s="21"/>
      <c r="AQ1863" s="21" t="n">
        <f aca="false">AO1863+AP1863</f>
        <v>6610.1</v>
      </c>
      <c r="AR1863" s="21" t="n">
        <f aca="false">AH1863+AM1863</f>
        <v>6482.7</v>
      </c>
      <c r="AS1863" s="21"/>
      <c r="AT1863" s="32" t="n">
        <f aca="false">AR1863+AS1863</f>
        <v>6482.7</v>
      </c>
      <c r="AU1863" s="21"/>
    </row>
    <row r="1864" customFormat="false" ht="31.5" hidden="false" customHeight="false" outlineLevel="0" collapsed="false">
      <c r="A1864" s="30" t="s">
        <v>1082</v>
      </c>
      <c r="B1864" s="33"/>
      <c r="C1864" s="30"/>
      <c r="D1864" s="30"/>
      <c r="E1864" s="31" t="s">
        <v>1083</v>
      </c>
      <c r="F1864" s="21" t="n">
        <f aca="false">F1865</f>
        <v>19193.6</v>
      </c>
      <c r="G1864" s="21" t="n">
        <f aca="false">G1865</f>
        <v>25420.3</v>
      </c>
      <c r="H1864" s="21" t="n">
        <f aca="false">H1865</f>
        <v>25420.3</v>
      </c>
      <c r="I1864" s="21" t="n">
        <f aca="false">I1865</f>
        <v>0</v>
      </c>
      <c r="J1864" s="21" t="n">
        <f aca="false">J1865</f>
        <v>0</v>
      </c>
      <c r="K1864" s="21" t="n">
        <f aca="false">K1865</f>
        <v>0</v>
      </c>
      <c r="L1864" s="21" t="n">
        <f aca="false">F1864+I1864</f>
        <v>19193.6</v>
      </c>
      <c r="M1864" s="21" t="n">
        <f aca="false">G1864+J1864</f>
        <v>25420.3</v>
      </c>
      <c r="N1864" s="21" t="n">
        <f aca="false">H1864+K1864</f>
        <v>25420.3</v>
      </c>
      <c r="O1864" s="21" t="n">
        <f aca="false">O1865</f>
        <v>0</v>
      </c>
      <c r="P1864" s="21" t="n">
        <f aca="false">P1865</f>
        <v>0</v>
      </c>
      <c r="Q1864" s="21" t="n">
        <f aca="false">Q1865</f>
        <v>0</v>
      </c>
      <c r="R1864" s="21" t="n">
        <f aca="false">L1864+O1864</f>
        <v>19193.6</v>
      </c>
      <c r="S1864" s="21" t="n">
        <f aca="false">M1864+P1864</f>
        <v>25420.3</v>
      </c>
      <c r="T1864" s="21" t="n">
        <f aca="false">N1864+Q1864</f>
        <v>25420.3</v>
      </c>
      <c r="U1864" s="21" t="n">
        <f aca="false">U1865</f>
        <v>0</v>
      </c>
      <c r="V1864" s="21" t="n">
        <f aca="false">R1864+U1864</f>
        <v>19193.6</v>
      </c>
      <c r="W1864" s="21" t="n">
        <f aca="false">W1865</f>
        <v>0</v>
      </c>
      <c r="X1864" s="21" t="n">
        <f aca="false">X1865</f>
        <v>0</v>
      </c>
      <c r="Y1864" s="21" t="n">
        <f aca="false">Y1865</f>
        <v>0</v>
      </c>
      <c r="Z1864" s="21" t="n">
        <f aca="false">W1864+V1864</f>
        <v>19193.6</v>
      </c>
      <c r="AA1864" s="21" t="n">
        <f aca="false">X1864+S1864</f>
        <v>25420.3</v>
      </c>
      <c r="AB1864" s="21" t="n">
        <f aca="false">Y1864+T1864</f>
        <v>25420.3</v>
      </c>
      <c r="AC1864" s="21" t="n">
        <f aca="false">AC1865</f>
        <v>0</v>
      </c>
      <c r="AD1864" s="21" t="n">
        <f aca="false">AD1865</f>
        <v>0</v>
      </c>
      <c r="AE1864" s="21" t="n">
        <f aca="false">AE1865</f>
        <v>0</v>
      </c>
      <c r="AF1864" s="21" t="n">
        <f aca="false">Z1864+AC1864</f>
        <v>19193.6</v>
      </c>
      <c r="AG1864" s="21" t="n">
        <f aca="false">AA1864+AD1864</f>
        <v>25420.3</v>
      </c>
      <c r="AH1864" s="21" t="n">
        <f aca="false">AB1864+AE1864</f>
        <v>25420.3</v>
      </c>
      <c r="AI1864" s="21" t="n">
        <f aca="false">AI1865</f>
        <v>0</v>
      </c>
      <c r="AJ1864" s="21" t="n">
        <f aca="false">AF1864+AI1864</f>
        <v>19193.6</v>
      </c>
      <c r="AK1864" s="21" t="n">
        <f aca="false">AK1865</f>
        <v>598.24</v>
      </c>
      <c r="AL1864" s="21" t="n">
        <f aca="false">AL1865</f>
        <v>0</v>
      </c>
      <c r="AM1864" s="21" t="n">
        <f aca="false">AM1865</f>
        <v>0</v>
      </c>
      <c r="AN1864" s="21" t="n">
        <f aca="false">AJ1864+AK1864</f>
        <v>19791.84</v>
      </c>
      <c r="AO1864" s="21" t="n">
        <f aca="false">AG1864+AL1864</f>
        <v>25420.3</v>
      </c>
      <c r="AP1864" s="21" t="n">
        <f aca="false">AP1865</f>
        <v>0</v>
      </c>
      <c r="AQ1864" s="21" t="n">
        <f aca="false">AO1864+AP1864</f>
        <v>25420.3</v>
      </c>
      <c r="AR1864" s="21" t="n">
        <f aca="false">AH1864+AM1864</f>
        <v>25420.3</v>
      </c>
      <c r="AS1864" s="21" t="n">
        <f aca="false">AS1865</f>
        <v>0</v>
      </c>
      <c r="AT1864" s="32" t="n">
        <f aca="false">AR1864+AS1864</f>
        <v>25420.3</v>
      </c>
      <c r="AU1864" s="21" t="n">
        <f aca="false">AU1865</f>
        <v>0</v>
      </c>
    </row>
    <row r="1865" customFormat="false" ht="47.25" hidden="false" customHeight="false" outlineLevel="0" collapsed="false">
      <c r="A1865" s="30" t="s">
        <v>1082</v>
      </c>
      <c r="B1865" s="33" t="n">
        <v>200</v>
      </c>
      <c r="C1865" s="30"/>
      <c r="D1865" s="30"/>
      <c r="E1865" s="31" t="s">
        <v>40</v>
      </c>
      <c r="F1865" s="21" t="n">
        <f aca="false">F1866</f>
        <v>19193.6</v>
      </c>
      <c r="G1865" s="21" t="n">
        <f aca="false">G1866</f>
        <v>25420.3</v>
      </c>
      <c r="H1865" s="21" t="n">
        <f aca="false">H1866</f>
        <v>25420.3</v>
      </c>
      <c r="I1865" s="21" t="n">
        <f aca="false">I1866</f>
        <v>0</v>
      </c>
      <c r="J1865" s="21" t="n">
        <f aca="false">J1866</f>
        <v>0</v>
      </c>
      <c r="K1865" s="21" t="n">
        <f aca="false">K1866</f>
        <v>0</v>
      </c>
      <c r="L1865" s="21" t="n">
        <f aca="false">F1865+I1865</f>
        <v>19193.6</v>
      </c>
      <c r="M1865" s="21" t="n">
        <f aca="false">G1865+J1865</f>
        <v>25420.3</v>
      </c>
      <c r="N1865" s="21" t="n">
        <f aca="false">H1865+K1865</f>
        <v>25420.3</v>
      </c>
      <c r="O1865" s="21" t="n">
        <f aca="false">O1866</f>
        <v>0</v>
      </c>
      <c r="P1865" s="21" t="n">
        <f aca="false">P1866</f>
        <v>0</v>
      </c>
      <c r="Q1865" s="21" t="n">
        <f aca="false">Q1866</f>
        <v>0</v>
      </c>
      <c r="R1865" s="21" t="n">
        <f aca="false">L1865+O1865</f>
        <v>19193.6</v>
      </c>
      <c r="S1865" s="21" t="n">
        <f aca="false">M1865+P1865</f>
        <v>25420.3</v>
      </c>
      <c r="T1865" s="21" t="n">
        <f aca="false">N1865+Q1865</f>
        <v>25420.3</v>
      </c>
      <c r="U1865" s="21" t="n">
        <f aca="false">U1866</f>
        <v>0</v>
      </c>
      <c r="V1865" s="21" t="n">
        <f aca="false">R1865+U1865</f>
        <v>19193.6</v>
      </c>
      <c r="W1865" s="21" t="n">
        <f aca="false">W1866</f>
        <v>0</v>
      </c>
      <c r="X1865" s="21" t="n">
        <f aca="false">X1866</f>
        <v>0</v>
      </c>
      <c r="Y1865" s="21" t="n">
        <f aca="false">Y1866</f>
        <v>0</v>
      </c>
      <c r="Z1865" s="21" t="n">
        <f aca="false">W1865+V1865</f>
        <v>19193.6</v>
      </c>
      <c r="AA1865" s="21" t="n">
        <f aca="false">X1865+S1865</f>
        <v>25420.3</v>
      </c>
      <c r="AB1865" s="21" t="n">
        <f aca="false">Y1865+T1865</f>
        <v>25420.3</v>
      </c>
      <c r="AC1865" s="21" t="n">
        <f aca="false">AC1866</f>
        <v>0</v>
      </c>
      <c r="AD1865" s="21" t="n">
        <f aca="false">AD1866</f>
        <v>0</v>
      </c>
      <c r="AE1865" s="21" t="n">
        <f aca="false">AE1866</f>
        <v>0</v>
      </c>
      <c r="AF1865" s="21" t="n">
        <f aca="false">Z1865+AC1865</f>
        <v>19193.6</v>
      </c>
      <c r="AG1865" s="21" t="n">
        <f aca="false">AA1865+AD1865</f>
        <v>25420.3</v>
      </c>
      <c r="AH1865" s="21" t="n">
        <f aca="false">AB1865+AE1865</f>
        <v>25420.3</v>
      </c>
      <c r="AI1865" s="21" t="n">
        <f aca="false">AI1866</f>
        <v>0</v>
      </c>
      <c r="AJ1865" s="21" t="n">
        <f aca="false">AF1865+AI1865</f>
        <v>19193.6</v>
      </c>
      <c r="AK1865" s="21" t="n">
        <f aca="false">AK1866</f>
        <v>598.24</v>
      </c>
      <c r="AL1865" s="21" t="n">
        <f aca="false">AL1866</f>
        <v>0</v>
      </c>
      <c r="AM1865" s="21" t="n">
        <f aca="false">AM1866</f>
        <v>0</v>
      </c>
      <c r="AN1865" s="21" t="n">
        <f aca="false">AJ1865+AK1865</f>
        <v>19791.84</v>
      </c>
      <c r="AO1865" s="21" t="n">
        <f aca="false">AG1865+AL1865</f>
        <v>25420.3</v>
      </c>
      <c r="AP1865" s="21" t="n">
        <f aca="false">AP1866</f>
        <v>0</v>
      </c>
      <c r="AQ1865" s="21" t="n">
        <f aca="false">AO1865+AP1865</f>
        <v>25420.3</v>
      </c>
      <c r="AR1865" s="21" t="n">
        <f aca="false">AH1865+AM1865</f>
        <v>25420.3</v>
      </c>
      <c r="AS1865" s="21" t="n">
        <f aca="false">AS1866</f>
        <v>0</v>
      </c>
      <c r="AT1865" s="32" t="n">
        <f aca="false">AR1865+AS1865</f>
        <v>25420.3</v>
      </c>
      <c r="AU1865" s="21" t="n">
        <f aca="false">AU1866</f>
        <v>0</v>
      </c>
    </row>
    <row r="1866" customFormat="false" ht="47.25" hidden="false" customHeight="false" outlineLevel="0" collapsed="false">
      <c r="A1866" s="30" t="s">
        <v>1082</v>
      </c>
      <c r="B1866" s="33" t="n">
        <v>240</v>
      </c>
      <c r="C1866" s="30"/>
      <c r="D1866" s="30"/>
      <c r="E1866" s="31" t="s">
        <v>41</v>
      </c>
      <c r="F1866" s="21" t="n">
        <f aca="false">F1867</f>
        <v>19193.6</v>
      </c>
      <c r="G1866" s="21" t="n">
        <f aca="false">G1867</f>
        <v>25420.3</v>
      </c>
      <c r="H1866" s="21" t="n">
        <f aca="false">H1867</f>
        <v>25420.3</v>
      </c>
      <c r="I1866" s="21" t="n">
        <f aca="false">I1867</f>
        <v>0</v>
      </c>
      <c r="J1866" s="21" t="n">
        <f aca="false">J1867</f>
        <v>0</v>
      </c>
      <c r="K1866" s="21" t="n">
        <f aca="false">K1867</f>
        <v>0</v>
      </c>
      <c r="L1866" s="21" t="n">
        <f aca="false">F1866+I1866</f>
        <v>19193.6</v>
      </c>
      <c r="M1866" s="21" t="n">
        <f aca="false">G1866+J1866</f>
        <v>25420.3</v>
      </c>
      <c r="N1866" s="21" t="n">
        <f aca="false">H1866+K1866</f>
        <v>25420.3</v>
      </c>
      <c r="O1866" s="21" t="n">
        <f aca="false">O1867</f>
        <v>0</v>
      </c>
      <c r="P1866" s="21" t="n">
        <f aca="false">P1867</f>
        <v>0</v>
      </c>
      <c r="Q1866" s="21" t="n">
        <f aca="false">Q1867</f>
        <v>0</v>
      </c>
      <c r="R1866" s="21" t="n">
        <f aca="false">L1866+O1866</f>
        <v>19193.6</v>
      </c>
      <c r="S1866" s="21" t="n">
        <f aca="false">M1866+P1866</f>
        <v>25420.3</v>
      </c>
      <c r="T1866" s="21" t="n">
        <f aca="false">N1866+Q1866</f>
        <v>25420.3</v>
      </c>
      <c r="U1866" s="21" t="n">
        <f aca="false">U1867</f>
        <v>0</v>
      </c>
      <c r="V1866" s="21" t="n">
        <f aca="false">R1866+U1866</f>
        <v>19193.6</v>
      </c>
      <c r="W1866" s="21" t="n">
        <f aca="false">W1867</f>
        <v>0</v>
      </c>
      <c r="X1866" s="21" t="n">
        <f aca="false">X1867</f>
        <v>0</v>
      </c>
      <c r="Y1866" s="21" t="n">
        <f aca="false">Y1867</f>
        <v>0</v>
      </c>
      <c r="Z1866" s="21" t="n">
        <f aca="false">W1866+V1866</f>
        <v>19193.6</v>
      </c>
      <c r="AA1866" s="21" t="n">
        <f aca="false">X1866+S1866</f>
        <v>25420.3</v>
      </c>
      <c r="AB1866" s="21" t="n">
        <f aca="false">Y1866+T1866</f>
        <v>25420.3</v>
      </c>
      <c r="AC1866" s="21" t="n">
        <f aca="false">AC1867</f>
        <v>0</v>
      </c>
      <c r="AD1866" s="21" t="n">
        <f aca="false">AD1867</f>
        <v>0</v>
      </c>
      <c r="AE1866" s="21" t="n">
        <f aca="false">AE1867</f>
        <v>0</v>
      </c>
      <c r="AF1866" s="21" t="n">
        <f aca="false">Z1866+AC1866</f>
        <v>19193.6</v>
      </c>
      <c r="AG1866" s="21" t="n">
        <f aca="false">AA1866+AD1866</f>
        <v>25420.3</v>
      </c>
      <c r="AH1866" s="21" t="n">
        <f aca="false">AB1866+AE1866</f>
        <v>25420.3</v>
      </c>
      <c r="AI1866" s="21" t="n">
        <f aca="false">AI1867</f>
        <v>0</v>
      </c>
      <c r="AJ1866" s="21" t="n">
        <f aca="false">AF1866+AI1866</f>
        <v>19193.6</v>
      </c>
      <c r="AK1866" s="21" t="n">
        <f aca="false">AK1867</f>
        <v>598.24</v>
      </c>
      <c r="AL1866" s="21" t="n">
        <f aca="false">AL1867</f>
        <v>0</v>
      </c>
      <c r="AM1866" s="21" t="n">
        <f aca="false">AM1867</f>
        <v>0</v>
      </c>
      <c r="AN1866" s="21" t="n">
        <f aca="false">AJ1866+AK1866</f>
        <v>19791.84</v>
      </c>
      <c r="AO1866" s="21" t="n">
        <f aca="false">AG1866+AL1866</f>
        <v>25420.3</v>
      </c>
      <c r="AP1866" s="21" t="n">
        <f aca="false">AP1867</f>
        <v>0</v>
      </c>
      <c r="AQ1866" s="21" t="n">
        <f aca="false">AO1866+AP1866</f>
        <v>25420.3</v>
      </c>
      <c r="AR1866" s="21" t="n">
        <f aca="false">AH1866+AM1866</f>
        <v>25420.3</v>
      </c>
      <c r="AS1866" s="21" t="n">
        <f aca="false">AS1867</f>
        <v>0</v>
      </c>
      <c r="AT1866" s="32" t="n">
        <f aca="false">AR1866+AS1866</f>
        <v>25420.3</v>
      </c>
      <c r="AU1866" s="21" t="n">
        <f aca="false">AU1867</f>
        <v>0</v>
      </c>
    </row>
    <row r="1867" customFormat="false" ht="15.75" hidden="false" customHeight="false" outlineLevel="0" collapsed="false">
      <c r="A1867" s="30" t="s">
        <v>1082</v>
      </c>
      <c r="B1867" s="33" t="n">
        <v>240</v>
      </c>
      <c r="C1867" s="30" t="s">
        <v>42</v>
      </c>
      <c r="D1867" s="30" t="s">
        <v>43</v>
      </c>
      <c r="E1867" s="31" t="s">
        <v>44</v>
      </c>
      <c r="F1867" s="21" t="n">
        <v>19193.6</v>
      </c>
      <c r="G1867" s="21" t="n">
        <v>25420.3</v>
      </c>
      <c r="H1867" s="21" t="n">
        <v>25420.3</v>
      </c>
      <c r="I1867" s="21"/>
      <c r="J1867" s="21"/>
      <c r="K1867" s="21"/>
      <c r="L1867" s="21" t="n">
        <f aca="false">F1867+I1867</f>
        <v>19193.6</v>
      </c>
      <c r="M1867" s="21" t="n">
        <f aca="false">G1867+J1867</f>
        <v>25420.3</v>
      </c>
      <c r="N1867" s="21" t="n">
        <f aca="false">H1867+K1867</f>
        <v>25420.3</v>
      </c>
      <c r="O1867" s="21"/>
      <c r="P1867" s="21"/>
      <c r="Q1867" s="21"/>
      <c r="R1867" s="21" t="n">
        <f aca="false">L1867+O1867</f>
        <v>19193.6</v>
      </c>
      <c r="S1867" s="21" t="n">
        <f aca="false">M1867+P1867</f>
        <v>25420.3</v>
      </c>
      <c r="T1867" s="21" t="n">
        <f aca="false">N1867+Q1867</f>
        <v>25420.3</v>
      </c>
      <c r="U1867" s="21"/>
      <c r="V1867" s="21" t="n">
        <f aca="false">R1867+U1867</f>
        <v>19193.6</v>
      </c>
      <c r="W1867" s="21"/>
      <c r="X1867" s="21"/>
      <c r="Y1867" s="21"/>
      <c r="Z1867" s="21" t="n">
        <f aca="false">W1867+V1867</f>
        <v>19193.6</v>
      </c>
      <c r="AA1867" s="21" t="n">
        <f aca="false">X1867+S1867</f>
        <v>25420.3</v>
      </c>
      <c r="AB1867" s="21" t="n">
        <f aca="false">Y1867+T1867</f>
        <v>25420.3</v>
      </c>
      <c r="AC1867" s="21"/>
      <c r="AD1867" s="21"/>
      <c r="AE1867" s="21"/>
      <c r="AF1867" s="21" t="n">
        <f aca="false">Z1867+AC1867</f>
        <v>19193.6</v>
      </c>
      <c r="AG1867" s="21" t="n">
        <f aca="false">AA1867+AD1867</f>
        <v>25420.3</v>
      </c>
      <c r="AH1867" s="21" t="n">
        <f aca="false">AB1867+AE1867</f>
        <v>25420.3</v>
      </c>
      <c r="AI1867" s="21"/>
      <c r="AJ1867" s="21" t="n">
        <f aca="false">AF1867+AI1867</f>
        <v>19193.6</v>
      </c>
      <c r="AK1867" s="21" t="n">
        <v>598.24</v>
      </c>
      <c r="AL1867" s="21"/>
      <c r="AM1867" s="21"/>
      <c r="AN1867" s="21" t="n">
        <f aca="false">AJ1867+AK1867</f>
        <v>19791.84</v>
      </c>
      <c r="AO1867" s="21" t="n">
        <f aca="false">AG1867+AL1867</f>
        <v>25420.3</v>
      </c>
      <c r="AP1867" s="21"/>
      <c r="AQ1867" s="21" t="n">
        <f aca="false">AO1867+AP1867</f>
        <v>25420.3</v>
      </c>
      <c r="AR1867" s="21" t="n">
        <f aca="false">AH1867+AM1867</f>
        <v>25420.3</v>
      </c>
      <c r="AS1867" s="21"/>
      <c r="AT1867" s="32" t="n">
        <f aca="false">AR1867+AS1867</f>
        <v>25420.3</v>
      </c>
      <c r="AU1867" s="21"/>
    </row>
    <row r="1868" s="29" customFormat="true" ht="47.25" hidden="false" customHeight="false" outlineLevel="0" collapsed="false">
      <c r="A1868" s="34" t="s">
        <v>1084</v>
      </c>
      <c r="B1868" s="35"/>
      <c r="C1868" s="34"/>
      <c r="D1868" s="34"/>
      <c r="E1868" s="25" t="s">
        <v>1085</v>
      </c>
      <c r="F1868" s="27" t="n">
        <f aca="false">F1869</f>
        <v>11499.9</v>
      </c>
      <c r="G1868" s="27" t="n">
        <f aca="false">G1869</f>
        <v>11499.9</v>
      </c>
      <c r="H1868" s="27" t="n">
        <f aca="false">H1869</f>
        <v>11499.9</v>
      </c>
      <c r="I1868" s="27" t="n">
        <f aca="false">I1869</f>
        <v>0</v>
      </c>
      <c r="J1868" s="27" t="n">
        <f aca="false">J1869</f>
        <v>0</v>
      </c>
      <c r="K1868" s="27" t="n">
        <f aca="false">K1869</f>
        <v>0</v>
      </c>
      <c r="L1868" s="27" t="n">
        <f aca="false">F1868+I1868</f>
        <v>11499.9</v>
      </c>
      <c r="M1868" s="27" t="n">
        <f aca="false">G1868+J1868</f>
        <v>11499.9</v>
      </c>
      <c r="N1868" s="27" t="n">
        <f aca="false">H1868+K1868</f>
        <v>11499.9</v>
      </c>
      <c r="O1868" s="27" t="n">
        <f aca="false">O1869</f>
        <v>0</v>
      </c>
      <c r="P1868" s="27" t="n">
        <f aca="false">P1869</f>
        <v>0</v>
      </c>
      <c r="Q1868" s="27" t="n">
        <f aca="false">Q1869</f>
        <v>0</v>
      </c>
      <c r="R1868" s="27" t="n">
        <f aca="false">L1868+O1868</f>
        <v>11499.9</v>
      </c>
      <c r="S1868" s="27" t="n">
        <f aca="false">M1868+P1868</f>
        <v>11499.9</v>
      </c>
      <c r="T1868" s="27" t="n">
        <f aca="false">N1868+Q1868</f>
        <v>11499.9</v>
      </c>
      <c r="U1868" s="27" t="n">
        <f aca="false">U1869</f>
        <v>0</v>
      </c>
      <c r="V1868" s="27" t="n">
        <f aca="false">R1868+U1868</f>
        <v>11499.9</v>
      </c>
      <c r="W1868" s="27" t="n">
        <f aca="false">W1869</f>
        <v>0</v>
      </c>
      <c r="X1868" s="27" t="n">
        <f aca="false">X1869</f>
        <v>0</v>
      </c>
      <c r="Y1868" s="27" t="n">
        <f aca="false">Y1869</f>
        <v>0</v>
      </c>
      <c r="Z1868" s="21" t="n">
        <f aca="false">W1868+V1868</f>
        <v>11499.9</v>
      </c>
      <c r="AA1868" s="21" t="n">
        <f aca="false">X1868+S1868</f>
        <v>11499.9</v>
      </c>
      <c r="AB1868" s="21" t="n">
        <f aca="false">Y1868+T1868</f>
        <v>11499.9</v>
      </c>
      <c r="AC1868" s="27" t="n">
        <f aca="false">AC1869</f>
        <v>0</v>
      </c>
      <c r="AD1868" s="27" t="n">
        <f aca="false">AD1869</f>
        <v>0</v>
      </c>
      <c r="AE1868" s="27" t="n">
        <f aca="false">AE1869</f>
        <v>0</v>
      </c>
      <c r="AF1868" s="21" t="n">
        <f aca="false">Z1868+AC1868</f>
        <v>11499.9</v>
      </c>
      <c r="AG1868" s="27" t="n">
        <f aca="false">AA1868+AD1868</f>
        <v>11499.9</v>
      </c>
      <c r="AH1868" s="27" t="n">
        <f aca="false">AB1868+AE1868</f>
        <v>11499.9</v>
      </c>
      <c r="AI1868" s="27" t="n">
        <f aca="false">AI1869</f>
        <v>0</v>
      </c>
      <c r="AJ1868" s="27" t="n">
        <f aca="false">AF1868+AI1868</f>
        <v>11499.9</v>
      </c>
      <c r="AK1868" s="27" t="n">
        <f aca="false">AK1869</f>
        <v>0</v>
      </c>
      <c r="AL1868" s="27" t="n">
        <f aca="false">AL1869</f>
        <v>0</v>
      </c>
      <c r="AM1868" s="27" t="n">
        <f aca="false">AM1869</f>
        <v>0</v>
      </c>
      <c r="AN1868" s="27" t="n">
        <f aca="false">AJ1868+AK1868</f>
        <v>11499.9</v>
      </c>
      <c r="AO1868" s="27" t="n">
        <f aca="false">AG1868+AL1868</f>
        <v>11499.9</v>
      </c>
      <c r="AP1868" s="27" t="n">
        <f aca="false">AP1869</f>
        <v>0</v>
      </c>
      <c r="AQ1868" s="27" t="n">
        <f aca="false">AO1868+AP1868</f>
        <v>11499.9</v>
      </c>
      <c r="AR1868" s="27" t="n">
        <f aca="false">AH1868+AM1868</f>
        <v>11499.9</v>
      </c>
      <c r="AS1868" s="27" t="n">
        <f aca="false">AS1869</f>
        <v>0</v>
      </c>
      <c r="AT1868" s="26" t="n">
        <f aca="false">AR1868+AS1868</f>
        <v>11499.9</v>
      </c>
      <c r="AU1868" s="27" t="n">
        <f aca="false">AU1869</f>
        <v>0</v>
      </c>
      <c r="AV1868" s="28"/>
    </row>
    <row r="1869" customFormat="false" ht="78.75" hidden="false" customHeight="false" outlineLevel="0" collapsed="false">
      <c r="A1869" s="30" t="s">
        <v>1086</v>
      </c>
      <c r="B1869" s="33"/>
      <c r="C1869" s="30"/>
      <c r="D1869" s="30"/>
      <c r="E1869" s="31" t="s">
        <v>134</v>
      </c>
      <c r="F1869" s="21" t="n">
        <f aca="false">F1870</f>
        <v>11499.9</v>
      </c>
      <c r="G1869" s="21" t="n">
        <f aca="false">G1870</f>
        <v>11499.9</v>
      </c>
      <c r="H1869" s="21" t="n">
        <f aca="false">H1870</f>
        <v>11499.9</v>
      </c>
      <c r="I1869" s="21" t="n">
        <f aca="false">I1870</f>
        <v>0</v>
      </c>
      <c r="J1869" s="21" t="n">
        <f aca="false">J1870</f>
        <v>0</v>
      </c>
      <c r="K1869" s="21" t="n">
        <f aca="false">K1870</f>
        <v>0</v>
      </c>
      <c r="L1869" s="21" t="n">
        <f aca="false">F1869+I1869</f>
        <v>11499.9</v>
      </c>
      <c r="M1869" s="21" t="n">
        <f aca="false">G1869+J1869</f>
        <v>11499.9</v>
      </c>
      <c r="N1869" s="21" t="n">
        <f aca="false">H1869+K1869</f>
        <v>11499.9</v>
      </c>
      <c r="O1869" s="21" t="n">
        <f aca="false">O1870</f>
        <v>0</v>
      </c>
      <c r="P1869" s="21" t="n">
        <f aca="false">P1870</f>
        <v>0</v>
      </c>
      <c r="Q1869" s="21" t="n">
        <f aca="false">Q1870</f>
        <v>0</v>
      </c>
      <c r="R1869" s="21" t="n">
        <f aca="false">L1869+O1869</f>
        <v>11499.9</v>
      </c>
      <c r="S1869" s="21" t="n">
        <f aca="false">M1869+P1869</f>
        <v>11499.9</v>
      </c>
      <c r="T1869" s="21" t="n">
        <f aca="false">N1869+Q1869</f>
        <v>11499.9</v>
      </c>
      <c r="U1869" s="21" t="n">
        <f aca="false">U1870</f>
        <v>0</v>
      </c>
      <c r="V1869" s="21" t="n">
        <f aca="false">R1869+U1869</f>
        <v>11499.9</v>
      </c>
      <c r="W1869" s="21" t="n">
        <f aca="false">W1870</f>
        <v>0</v>
      </c>
      <c r="X1869" s="21" t="n">
        <f aca="false">X1870</f>
        <v>0</v>
      </c>
      <c r="Y1869" s="21" t="n">
        <f aca="false">Y1870</f>
        <v>0</v>
      </c>
      <c r="Z1869" s="21" t="n">
        <f aca="false">W1869+V1869</f>
        <v>11499.9</v>
      </c>
      <c r="AA1869" s="21" t="n">
        <f aca="false">X1869+S1869</f>
        <v>11499.9</v>
      </c>
      <c r="AB1869" s="21" t="n">
        <f aca="false">Y1869+T1869</f>
        <v>11499.9</v>
      </c>
      <c r="AC1869" s="21" t="n">
        <f aca="false">AC1870</f>
        <v>0</v>
      </c>
      <c r="AD1869" s="21" t="n">
        <f aca="false">AD1870</f>
        <v>0</v>
      </c>
      <c r="AE1869" s="21" t="n">
        <f aca="false">AE1870</f>
        <v>0</v>
      </c>
      <c r="AF1869" s="21" t="n">
        <f aca="false">Z1869+AC1869</f>
        <v>11499.9</v>
      </c>
      <c r="AG1869" s="21" t="n">
        <f aca="false">AA1869+AD1869</f>
        <v>11499.9</v>
      </c>
      <c r="AH1869" s="21" t="n">
        <f aca="false">AB1869+AE1869</f>
        <v>11499.9</v>
      </c>
      <c r="AI1869" s="21" t="n">
        <f aca="false">AI1870</f>
        <v>0</v>
      </c>
      <c r="AJ1869" s="21" t="n">
        <f aca="false">AF1869+AI1869</f>
        <v>11499.9</v>
      </c>
      <c r="AK1869" s="21" t="n">
        <f aca="false">AK1870</f>
        <v>0</v>
      </c>
      <c r="AL1869" s="21" t="n">
        <f aca="false">AL1870</f>
        <v>0</v>
      </c>
      <c r="AM1869" s="21" t="n">
        <f aca="false">AM1870</f>
        <v>0</v>
      </c>
      <c r="AN1869" s="21" t="n">
        <f aca="false">AJ1869+AK1869</f>
        <v>11499.9</v>
      </c>
      <c r="AO1869" s="21" t="n">
        <f aca="false">AG1869+AL1869</f>
        <v>11499.9</v>
      </c>
      <c r="AP1869" s="21" t="n">
        <f aca="false">AP1870</f>
        <v>0</v>
      </c>
      <c r="AQ1869" s="21" t="n">
        <f aca="false">AO1869+AP1869</f>
        <v>11499.9</v>
      </c>
      <c r="AR1869" s="21" t="n">
        <f aca="false">AH1869+AM1869</f>
        <v>11499.9</v>
      </c>
      <c r="AS1869" s="21" t="n">
        <f aca="false">AS1870</f>
        <v>0</v>
      </c>
      <c r="AT1869" s="32" t="n">
        <f aca="false">AR1869+AS1869</f>
        <v>11499.9</v>
      </c>
      <c r="AU1869" s="21" t="n">
        <f aca="false">AU1870</f>
        <v>0</v>
      </c>
    </row>
    <row r="1870" customFormat="false" ht="47.25" hidden="false" customHeight="false" outlineLevel="0" collapsed="false">
      <c r="A1870" s="30" t="s">
        <v>1086</v>
      </c>
      <c r="B1870" s="33" t="n">
        <v>600</v>
      </c>
      <c r="C1870" s="30"/>
      <c r="D1870" s="30"/>
      <c r="E1870" s="31" t="s">
        <v>47</v>
      </c>
      <c r="F1870" s="21" t="n">
        <f aca="false">F1871</f>
        <v>11499.9</v>
      </c>
      <c r="G1870" s="21" t="n">
        <f aca="false">G1871</f>
        <v>11499.9</v>
      </c>
      <c r="H1870" s="21" t="n">
        <f aca="false">H1871</f>
        <v>11499.9</v>
      </c>
      <c r="I1870" s="21" t="n">
        <f aca="false">I1871</f>
        <v>0</v>
      </c>
      <c r="J1870" s="21" t="n">
        <f aca="false">J1871</f>
        <v>0</v>
      </c>
      <c r="K1870" s="21" t="n">
        <f aca="false">K1871</f>
        <v>0</v>
      </c>
      <c r="L1870" s="21" t="n">
        <f aca="false">F1870+I1870</f>
        <v>11499.9</v>
      </c>
      <c r="M1870" s="21" t="n">
        <f aca="false">G1870+J1870</f>
        <v>11499.9</v>
      </c>
      <c r="N1870" s="21" t="n">
        <f aca="false">H1870+K1870</f>
        <v>11499.9</v>
      </c>
      <c r="O1870" s="21" t="n">
        <f aca="false">O1871</f>
        <v>0</v>
      </c>
      <c r="P1870" s="21" t="n">
        <f aca="false">P1871</f>
        <v>0</v>
      </c>
      <c r="Q1870" s="21" t="n">
        <f aca="false">Q1871</f>
        <v>0</v>
      </c>
      <c r="R1870" s="21" t="n">
        <f aca="false">L1870+O1870</f>
        <v>11499.9</v>
      </c>
      <c r="S1870" s="21" t="n">
        <f aca="false">M1870+P1870</f>
        <v>11499.9</v>
      </c>
      <c r="T1870" s="21" t="n">
        <f aca="false">N1870+Q1870</f>
        <v>11499.9</v>
      </c>
      <c r="U1870" s="21" t="n">
        <f aca="false">U1871</f>
        <v>0</v>
      </c>
      <c r="V1870" s="21" t="n">
        <f aca="false">R1870+U1870</f>
        <v>11499.9</v>
      </c>
      <c r="W1870" s="21" t="n">
        <f aca="false">W1871</f>
        <v>0</v>
      </c>
      <c r="X1870" s="21" t="n">
        <f aca="false">X1871</f>
        <v>0</v>
      </c>
      <c r="Y1870" s="21" t="n">
        <f aca="false">Y1871</f>
        <v>0</v>
      </c>
      <c r="Z1870" s="21" t="n">
        <f aca="false">W1870+V1870</f>
        <v>11499.9</v>
      </c>
      <c r="AA1870" s="21" t="n">
        <f aca="false">X1870+S1870</f>
        <v>11499.9</v>
      </c>
      <c r="AB1870" s="21" t="n">
        <f aca="false">Y1870+T1870</f>
        <v>11499.9</v>
      </c>
      <c r="AC1870" s="21" t="n">
        <f aca="false">AC1871</f>
        <v>0</v>
      </c>
      <c r="AD1870" s="21" t="n">
        <f aca="false">AD1871</f>
        <v>0</v>
      </c>
      <c r="AE1870" s="21" t="n">
        <f aca="false">AE1871</f>
        <v>0</v>
      </c>
      <c r="AF1870" s="21" t="n">
        <f aca="false">Z1870+AC1870</f>
        <v>11499.9</v>
      </c>
      <c r="AG1870" s="21" t="n">
        <f aca="false">AA1870+AD1870</f>
        <v>11499.9</v>
      </c>
      <c r="AH1870" s="21" t="n">
        <f aca="false">AB1870+AE1870</f>
        <v>11499.9</v>
      </c>
      <c r="AI1870" s="21" t="n">
        <f aca="false">AI1871</f>
        <v>0</v>
      </c>
      <c r="AJ1870" s="21" t="n">
        <f aca="false">AF1870+AI1870</f>
        <v>11499.9</v>
      </c>
      <c r="AK1870" s="21" t="n">
        <f aca="false">AK1871</f>
        <v>0</v>
      </c>
      <c r="AL1870" s="21" t="n">
        <f aca="false">AL1871</f>
        <v>0</v>
      </c>
      <c r="AM1870" s="21" t="n">
        <f aca="false">AM1871</f>
        <v>0</v>
      </c>
      <c r="AN1870" s="21" t="n">
        <f aca="false">AJ1870+AK1870</f>
        <v>11499.9</v>
      </c>
      <c r="AO1870" s="21" t="n">
        <f aca="false">AG1870+AL1870</f>
        <v>11499.9</v>
      </c>
      <c r="AP1870" s="21" t="n">
        <f aca="false">AP1871</f>
        <v>0</v>
      </c>
      <c r="AQ1870" s="21" t="n">
        <f aca="false">AO1870+AP1870</f>
        <v>11499.9</v>
      </c>
      <c r="AR1870" s="21" t="n">
        <f aca="false">AH1870+AM1870</f>
        <v>11499.9</v>
      </c>
      <c r="AS1870" s="21" t="n">
        <f aca="false">AS1871</f>
        <v>0</v>
      </c>
      <c r="AT1870" s="32" t="n">
        <f aca="false">AR1870+AS1870</f>
        <v>11499.9</v>
      </c>
      <c r="AU1870" s="21" t="n">
        <f aca="false">AU1871</f>
        <v>0</v>
      </c>
    </row>
    <row r="1871" customFormat="false" ht="15.75" hidden="false" customHeight="false" outlineLevel="0" collapsed="false">
      <c r="A1871" s="30" t="s">
        <v>1086</v>
      </c>
      <c r="B1871" s="33" t="n">
        <v>610</v>
      </c>
      <c r="C1871" s="30"/>
      <c r="D1871" s="30"/>
      <c r="E1871" s="31" t="s">
        <v>48</v>
      </c>
      <c r="F1871" s="21" t="n">
        <f aca="false">F1872</f>
        <v>11499.9</v>
      </c>
      <c r="G1871" s="21" t="n">
        <f aca="false">G1872</f>
        <v>11499.9</v>
      </c>
      <c r="H1871" s="21" t="n">
        <f aca="false">H1872</f>
        <v>11499.9</v>
      </c>
      <c r="I1871" s="21" t="n">
        <f aca="false">I1872</f>
        <v>0</v>
      </c>
      <c r="J1871" s="21" t="n">
        <f aca="false">J1872</f>
        <v>0</v>
      </c>
      <c r="K1871" s="21" t="n">
        <f aca="false">K1872</f>
        <v>0</v>
      </c>
      <c r="L1871" s="21" t="n">
        <f aca="false">F1871+I1871</f>
        <v>11499.9</v>
      </c>
      <c r="M1871" s="21" t="n">
        <f aca="false">G1871+J1871</f>
        <v>11499.9</v>
      </c>
      <c r="N1871" s="21" t="n">
        <f aca="false">H1871+K1871</f>
        <v>11499.9</v>
      </c>
      <c r="O1871" s="21" t="n">
        <f aca="false">O1872</f>
        <v>0</v>
      </c>
      <c r="P1871" s="21" t="n">
        <f aca="false">P1872</f>
        <v>0</v>
      </c>
      <c r="Q1871" s="21" t="n">
        <f aca="false">Q1872</f>
        <v>0</v>
      </c>
      <c r="R1871" s="21" t="n">
        <f aca="false">L1871+O1871</f>
        <v>11499.9</v>
      </c>
      <c r="S1871" s="21" t="n">
        <f aca="false">M1871+P1871</f>
        <v>11499.9</v>
      </c>
      <c r="T1871" s="21" t="n">
        <f aca="false">N1871+Q1871</f>
        <v>11499.9</v>
      </c>
      <c r="U1871" s="21" t="n">
        <f aca="false">U1872</f>
        <v>0</v>
      </c>
      <c r="V1871" s="21" t="n">
        <f aca="false">R1871+U1871</f>
        <v>11499.9</v>
      </c>
      <c r="W1871" s="21" t="n">
        <f aca="false">W1872</f>
        <v>0</v>
      </c>
      <c r="X1871" s="21" t="n">
        <f aca="false">X1872</f>
        <v>0</v>
      </c>
      <c r="Y1871" s="21" t="n">
        <f aca="false">Y1872</f>
        <v>0</v>
      </c>
      <c r="Z1871" s="21" t="n">
        <f aca="false">W1871+V1871</f>
        <v>11499.9</v>
      </c>
      <c r="AA1871" s="21" t="n">
        <f aca="false">X1871+S1871</f>
        <v>11499.9</v>
      </c>
      <c r="AB1871" s="21" t="n">
        <f aca="false">Y1871+T1871</f>
        <v>11499.9</v>
      </c>
      <c r="AC1871" s="21" t="n">
        <f aca="false">AC1872</f>
        <v>0</v>
      </c>
      <c r="AD1871" s="21" t="n">
        <f aca="false">AD1872</f>
        <v>0</v>
      </c>
      <c r="AE1871" s="21" t="n">
        <f aca="false">AE1872</f>
        <v>0</v>
      </c>
      <c r="AF1871" s="21" t="n">
        <f aca="false">Z1871+AC1871</f>
        <v>11499.9</v>
      </c>
      <c r="AG1871" s="21" t="n">
        <f aca="false">AA1871+AD1871</f>
        <v>11499.9</v>
      </c>
      <c r="AH1871" s="21" t="n">
        <f aca="false">AB1871+AE1871</f>
        <v>11499.9</v>
      </c>
      <c r="AI1871" s="21" t="n">
        <f aca="false">AI1872</f>
        <v>0</v>
      </c>
      <c r="AJ1871" s="21" t="n">
        <f aca="false">AF1871+AI1871</f>
        <v>11499.9</v>
      </c>
      <c r="AK1871" s="21" t="n">
        <f aca="false">AK1872</f>
        <v>0</v>
      </c>
      <c r="AL1871" s="21" t="n">
        <f aca="false">AL1872</f>
        <v>0</v>
      </c>
      <c r="AM1871" s="21" t="n">
        <f aca="false">AM1872</f>
        <v>0</v>
      </c>
      <c r="AN1871" s="21" t="n">
        <f aca="false">AJ1871+AK1871</f>
        <v>11499.9</v>
      </c>
      <c r="AO1871" s="21" t="n">
        <f aca="false">AG1871+AL1871</f>
        <v>11499.9</v>
      </c>
      <c r="AP1871" s="21" t="n">
        <f aca="false">AP1872</f>
        <v>0</v>
      </c>
      <c r="AQ1871" s="21" t="n">
        <f aca="false">AO1871+AP1871</f>
        <v>11499.9</v>
      </c>
      <c r="AR1871" s="21" t="n">
        <f aca="false">AH1871+AM1871</f>
        <v>11499.9</v>
      </c>
      <c r="AS1871" s="21" t="n">
        <f aca="false">AS1872</f>
        <v>0</v>
      </c>
      <c r="AT1871" s="32" t="n">
        <f aca="false">AR1871+AS1871</f>
        <v>11499.9</v>
      </c>
      <c r="AU1871" s="21" t="n">
        <f aca="false">AU1872</f>
        <v>0</v>
      </c>
    </row>
    <row r="1872" customFormat="false" ht="15.75" hidden="false" customHeight="false" outlineLevel="0" collapsed="false">
      <c r="A1872" s="30" t="s">
        <v>1086</v>
      </c>
      <c r="B1872" s="33" t="n">
        <v>610</v>
      </c>
      <c r="C1872" s="30" t="s">
        <v>42</v>
      </c>
      <c r="D1872" s="30" t="s">
        <v>43</v>
      </c>
      <c r="E1872" s="31" t="s">
        <v>44</v>
      </c>
      <c r="F1872" s="21" t="n">
        <v>11499.9</v>
      </c>
      <c r="G1872" s="21" t="n">
        <v>11499.9</v>
      </c>
      <c r="H1872" s="21" t="n">
        <v>11499.9</v>
      </c>
      <c r="I1872" s="21"/>
      <c r="J1872" s="21"/>
      <c r="K1872" s="21"/>
      <c r="L1872" s="21" t="n">
        <f aca="false">F1872+I1872</f>
        <v>11499.9</v>
      </c>
      <c r="M1872" s="21" t="n">
        <f aca="false">G1872+J1872</f>
        <v>11499.9</v>
      </c>
      <c r="N1872" s="21" t="n">
        <f aca="false">H1872+K1872</f>
        <v>11499.9</v>
      </c>
      <c r="O1872" s="21"/>
      <c r="P1872" s="21"/>
      <c r="Q1872" s="21"/>
      <c r="R1872" s="21" t="n">
        <f aca="false">L1872+O1872</f>
        <v>11499.9</v>
      </c>
      <c r="S1872" s="21" t="n">
        <f aca="false">M1872+P1872</f>
        <v>11499.9</v>
      </c>
      <c r="T1872" s="21" t="n">
        <f aca="false">N1872+Q1872</f>
        <v>11499.9</v>
      </c>
      <c r="U1872" s="21"/>
      <c r="V1872" s="21" t="n">
        <f aca="false">R1872+U1872</f>
        <v>11499.9</v>
      </c>
      <c r="W1872" s="21"/>
      <c r="X1872" s="21"/>
      <c r="Y1872" s="21"/>
      <c r="Z1872" s="21" t="n">
        <f aca="false">W1872+V1872</f>
        <v>11499.9</v>
      </c>
      <c r="AA1872" s="21" t="n">
        <f aca="false">X1872+S1872</f>
        <v>11499.9</v>
      </c>
      <c r="AB1872" s="21" t="n">
        <f aca="false">Y1872+T1872</f>
        <v>11499.9</v>
      </c>
      <c r="AC1872" s="21"/>
      <c r="AD1872" s="21"/>
      <c r="AE1872" s="21"/>
      <c r="AF1872" s="21" t="n">
        <f aca="false">Z1872+AC1872</f>
        <v>11499.9</v>
      </c>
      <c r="AG1872" s="21" t="n">
        <f aca="false">AA1872+AD1872</f>
        <v>11499.9</v>
      </c>
      <c r="AH1872" s="21" t="n">
        <f aca="false">AB1872+AE1872</f>
        <v>11499.9</v>
      </c>
      <c r="AI1872" s="21"/>
      <c r="AJ1872" s="21" t="n">
        <f aca="false">AF1872+AI1872</f>
        <v>11499.9</v>
      </c>
      <c r="AK1872" s="21"/>
      <c r="AL1872" s="21"/>
      <c r="AM1872" s="21"/>
      <c r="AN1872" s="21" t="n">
        <f aca="false">AJ1872+AK1872</f>
        <v>11499.9</v>
      </c>
      <c r="AO1872" s="21" t="n">
        <f aca="false">AG1872+AL1872</f>
        <v>11499.9</v>
      </c>
      <c r="AP1872" s="21"/>
      <c r="AQ1872" s="21" t="n">
        <f aca="false">AO1872+AP1872</f>
        <v>11499.9</v>
      </c>
      <c r="AR1872" s="21" t="n">
        <f aca="false">AH1872+AM1872</f>
        <v>11499.9</v>
      </c>
      <c r="AS1872" s="21"/>
      <c r="AT1872" s="32" t="n">
        <f aca="false">AR1872+AS1872</f>
        <v>11499.9</v>
      </c>
      <c r="AU1872" s="21"/>
    </row>
    <row r="1873" s="29" customFormat="true" ht="63" hidden="false" customHeight="false" outlineLevel="0" collapsed="false">
      <c r="A1873" s="34" t="s">
        <v>1087</v>
      </c>
      <c r="B1873" s="35"/>
      <c r="C1873" s="34"/>
      <c r="D1873" s="34"/>
      <c r="E1873" s="25" t="s">
        <v>1088</v>
      </c>
      <c r="F1873" s="27" t="n">
        <f aca="false">F1874+F1884</f>
        <v>10326.4</v>
      </c>
      <c r="G1873" s="27" t="n">
        <f aca="false">G1874+G1884</f>
        <v>10326.4</v>
      </c>
      <c r="H1873" s="27" t="n">
        <f aca="false">H1874+H1884</f>
        <v>10326.4</v>
      </c>
      <c r="I1873" s="27" t="n">
        <f aca="false">I1874+I1884</f>
        <v>0</v>
      </c>
      <c r="J1873" s="27" t="n">
        <f aca="false">J1874+J1884</f>
        <v>0</v>
      </c>
      <c r="K1873" s="27" t="n">
        <f aca="false">K1874+K1884</f>
        <v>0</v>
      </c>
      <c r="L1873" s="27" t="n">
        <f aca="false">F1873+I1873</f>
        <v>10326.4</v>
      </c>
      <c r="M1873" s="27" t="n">
        <f aca="false">G1873+J1873</f>
        <v>10326.4</v>
      </c>
      <c r="N1873" s="27" t="n">
        <f aca="false">H1873+K1873</f>
        <v>10326.4</v>
      </c>
      <c r="O1873" s="27" t="n">
        <f aca="false">O1874+O1884</f>
        <v>-1338.6</v>
      </c>
      <c r="P1873" s="27" t="n">
        <f aca="false">P1874+P1884</f>
        <v>-1338.6</v>
      </c>
      <c r="Q1873" s="27" t="n">
        <f aca="false">Q1874+Q1884</f>
        <v>-1338.6</v>
      </c>
      <c r="R1873" s="27" t="n">
        <f aca="false">L1873+O1873</f>
        <v>8987.8</v>
      </c>
      <c r="S1873" s="27" t="n">
        <f aca="false">M1873+P1873</f>
        <v>8987.8</v>
      </c>
      <c r="T1873" s="27" t="n">
        <f aca="false">N1873+Q1873</f>
        <v>8987.8</v>
      </c>
      <c r="U1873" s="27" t="n">
        <f aca="false">U1874+U1884</f>
        <v>0</v>
      </c>
      <c r="V1873" s="27" t="n">
        <f aca="false">R1873+U1873</f>
        <v>8987.8</v>
      </c>
      <c r="W1873" s="27" t="n">
        <f aca="false">W1874+W1884</f>
        <v>0</v>
      </c>
      <c r="X1873" s="27" t="n">
        <f aca="false">X1874+X1884</f>
        <v>0</v>
      </c>
      <c r="Y1873" s="27" t="n">
        <f aca="false">Y1874+Y1884</f>
        <v>0</v>
      </c>
      <c r="Z1873" s="21" t="n">
        <f aca="false">W1873+V1873</f>
        <v>8987.8</v>
      </c>
      <c r="AA1873" s="21" t="n">
        <f aca="false">X1873+S1873</f>
        <v>8987.8</v>
      </c>
      <c r="AB1873" s="21" t="n">
        <f aca="false">Y1873+T1873</f>
        <v>8987.8</v>
      </c>
      <c r="AC1873" s="27" t="n">
        <f aca="false">AC1874+AC1884</f>
        <v>0</v>
      </c>
      <c r="AD1873" s="27" t="n">
        <f aca="false">AD1874+AD1884</f>
        <v>0</v>
      </c>
      <c r="AE1873" s="27" t="n">
        <f aca="false">AE1874+AE1884</f>
        <v>0</v>
      </c>
      <c r="AF1873" s="21" t="n">
        <f aca="false">Z1873+AC1873</f>
        <v>8987.8</v>
      </c>
      <c r="AG1873" s="27" t="n">
        <f aca="false">AA1873+AD1873</f>
        <v>8987.8</v>
      </c>
      <c r="AH1873" s="27" t="n">
        <f aca="false">AB1873+AE1873</f>
        <v>8987.8</v>
      </c>
      <c r="AI1873" s="27" t="n">
        <f aca="false">AI1874+AI1884</f>
        <v>0</v>
      </c>
      <c r="AJ1873" s="27" t="n">
        <f aca="false">AF1873+AI1873</f>
        <v>8987.8</v>
      </c>
      <c r="AK1873" s="27" t="n">
        <f aca="false">AK1874+AK1884</f>
        <v>7368.2</v>
      </c>
      <c r="AL1873" s="27" t="n">
        <f aca="false">AL1874+AL1884</f>
        <v>0</v>
      </c>
      <c r="AM1873" s="27" t="n">
        <f aca="false">AM1874+AM1884</f>
        <v>0</v>
      </c>
      <c r="AN1873" s="27" t="n">
        <f aca="false">AJ1873+AK1873</f>
        <v>16356</v>
      </c>
      <c r="AO1873" s="27" t="n">
        <f aca="false">AG1873+AL1873</f>
        <v>8987.8</v>
      </c>
      <c r="AP1873" s="27" t="n">
        <f aca="false">AP1874+AP1884</f>
        <v>0</v>
      </c>
      <c r="AQ1873" s="27" t="n">
        <f aca="false">AO1873+AP1873</f>
        <v>8987.8</v>
      </c>
      <c r="AR1873" s="27" t="n">
        <f aca="false">AH1873+AM1873</f>
        <v>8987.8</v>
      </c>
      <c r="AS1873" s="27" t="n">
        <f aca="false">AS1874+AS1884</f>
        <v>0</v>
      </c>
      <c r="AT1873" s="26" t="n">
        <f aca="false">AR1873+AS1873</f>
        <v>8987.8</v>
      </c>
      <c r="AU1873" s="27" t="n">
        <f aca="false">AU1874+AU1884</f>
        <v>0</v>
      </c>
      <c r="AV1873" s="28"/>
    </row>
    <row r="1874" customFormat="false" ht="78.75" hidden="false" customHeight="false" outlineLevel="0" collapsed="false">
      <c r="A1874" s="30" t="s">
        <v>1089</v>
      </c>
      <c r="B1874" s="33"/>
      <c r="C1874" s="30"/>
      <c r="D1874" s="30"/>
      <c r="E1874" s="31" t="s">
        <v>134</v>
      </c>
      <c r="F1874" s="21" t="n">
        <f aca="false">F1875+F1878+F1881</f>
        <v>8987.8</v>
      </c>
      <c r="G1874" s="21" t="n">
        <f aca="false">G1875+G1878+G1881</f>
        <v>8987.8</v>
      </c>
      <c r="H1874" s="21" t="n">
        <f aca="false">H1875+H1878+H1881</f>
        <v>8987.8</v>
      </c>
      <c r="I1874" s="21" t="n">
        <f aca="false">I1875+I1878+I1881</f>
        <v>0</v>
      </c>
      <c r="J1874" s="21" t="n">
        <f aca="false">J1875+J1878+J1881</f>
        <v>0</v>
      </c>
      <c r="K1874" s="21" t="n">
        <f aca="false">K1875+K1878+K1881</f>
        <v>0</v>
      </c>
      <c r="L1874" s="21" t="n">
        <f aca="false">F1874+I1874</f>
        <v>8987.8</v>
      </c>
      <c r="M1874" s="21" t="n">
        <f aca="false">G1874+J1874</f>
        <v>8987.8</v>
      </c>
      <c r="N1874" s="21" t="n">
        <f aca="false">H1874+K1874</f>
        <v>8987.8</v>
      </c>
      <c r="O1874" s="21" t="n">
        <f aca="false">O1875+O1878+O1881</f>
        <v>0</v>
      </c>
      <c r="P1874" s="21" t="n">
        <f aca="false">P1875+P1878+P1881</f>
        <v>0</v>
      </c>
      <c r="Q1874" s="21" t="n">
        <f aca="false">Q1875+Q1878+Q1881</f>
        <v>0</v>
      </c>
      <c r="R1874" s="21" t="n">
        <f aca="false">L1874+O1874</f>
        <v>8987.8</v>
      </c>
      <c r="S1874" s="21" t="n">
        <f aca="false">M1874+P1874</f>
        <v>8987.8</v>
      </c>
      <c r="T1874" s="21" t="n">
        <f aca="false">N1874+Q1874</f>
        <v>8987.8</v>
      </c>
      <c r="U1874" s="21" t="n">
        <f aca="false">U1875+U1878+U1881</f>
        <v>0</v>
      </c>
      <c r="V1874" s="21" t="n">
        <f aca="false">R1874+U1874</f>
        <v>8987.8</v>
      </c>
      <c r="W1874" s="21" t="n">
        <f aca="false">W1875+W1878+W1881</f>
        <v>0</v>
      </c>
      <c r="X1874" s="21" t="n">
        <f aca="false">X1875+X1878+X1881</f>
        <v>0</v>
      </c>
      <c r="Y1874" s="21" t="n">
        <f aca="false">Y1875+Y1878+Y1881</f>
        <v>0</v>
      </c>
      <c r="Z1874" s="21" t="n">
        <f aca="false">W1874+V1874</f>
        <v>8987.8</v>
      </c>
      <c r="AA1874" s="21" t="n">
        <f aca="false">X1874+S1874</f>
        <v>8987.8</v>
      </c>
      <c r="AB1874" s="21" t="n">
        <f aca="false">Y1874+T1874</f>
        <v>8987.8</v>
      </c>
      <c r="AC1874" s="21" t="n">
        <f aca="false">AC1875+AC1878+AC1881</f>
        <v>0</v>
      </c>
      <c r="AD1874" s="21" t="n">
        <f aca="false">AD1875+AD1878+AD1881</f>
        <v>0</v>
      </c>
      <c r="AE1874" s="21" t="n">
        <f aca="false">AE1875+AE1878+AE1881</f>
        <v>0</v>
      </c>
      <c r="AF1874" s="21" t="n">
        <f aca="false">Z1874+AC1874</f>
        <v>8987.8</v>
      </c>
      <c r="AG1874" s="21" t="n">
        <f aca="false">AA1874+AD1874</f>
        <v>8987.8</v>
      </c>
      <c r="AH1874" s="21" t="n">
        <f aca="false">AB1874+AE1874</f>
        <v>8987.8</v>
      </c>
      <c r="AI1874" s="21" t="n">
        <f aca="false">AI1875+AI1878+AI1881</f>
        <v>0</v>
      </c>
      <c r="AJ1874" s="21" t="n">
        <f aca="false">AF1874+AI1874</f>
        <v>8987.8</v>
      </c>
      <c r="AK1874" s="21" t="n">
        <f aca="false">AK1875+AK1878+AK1881</f>
        <v>7368.2</v>
      </c>
      <c r="AL1874" s="21" t="n">
        <f aca="false">AL1875+AL1878+AL1881</f>
        <v>0</v>
      </c>
      <c r="AM1874" s="21" t="n">
        <f aca="false">AM1875+AM1878+AM1881</f>
        <v>0</v>
      </c>
      <c r="AN1874" s="21" t="n">
        <f aca="false">AJ1874+AK1874</f>
        <v>16356</v>
      </c>
      <c r="AO1874" s="21" t="n">
        <f aca="false">AG1874+AL1874</f>
        <v>8987.8</v>
      </c>
      <c r="AP1874" s="21" t="n">
        <f aca="false">AP1875+AP1878+AP1881</f>
        <v>0</v>
      </c>
      <c r="AQ1874" s="21" t="n">
        <f aca="false">AO1874+AP1874</f>
        <v>8987.8</v>
      </c>
      <c r="AR1874" s="21" t="n">
        <f aca="false">AH1874+AM1874</f>
        <v>8987.8</v>
      </c>
      <c r="AS1874" s="21" t="n">
        <f aca="false">AS1875+AS1878+AS1881</f>
        <v>0</v>
      </c>
      <c r="AT1874" s="32" t="n">
        <f aca="false">AR1874+AS1874</f>
        <v>8987.8</v>
      </c>
      <c r="AU1874" s="21" t="n">
        <f aca="false">AU1875+AU1878+AU1881</f>
        <v>0</v>
      </c>
    </row>
    <row r="1875" customFormat="false" ht="94.5" hidden="false" customHeight="false" outlineLevel="0" collapsed="false">
      <c r="A1875" s="30" t="s">
        <v>1089</v>
      </c>
      <c r="B1875" s="33" t="n">
        <v>100</v>
      </c>
      <c r="C1875" s="30"/>
      <c r="D1875" s="30"/>
      <c r="E1875" s="31" t="s">
        <v>263</v>
      </c>
      <c r="F1875" s="21" t="n">
        <f aca="false">F1876</f>
        <v>5518</v>
      </c>
      <c r="G1875" s="21" t="n">
        <f aca="false">G1876</f>
        <v>5518</v>
      </c>
      <c r="H1875" s="21" t="n">
        <f aca="false">H1876</f>
        <v>5518</v>
      </c>
      <c r="I1875" s="21" t="n">
        <f aca="false">I1876</f>
        <v>0</v>
      </c>
      <c r="J1875" s="21" t="n">
        <f aca="false">J1876</f>
        <v>0</v>
      </c>
      <c r="K1875" s="21" t="n">
        <f aca="false">K1876</f>
        <v>0</v>
      </c>
      <c r="L1875" s="21" t="n">
        <f aca="false">F1875+I1875</f>
        <v>5518</v>
      </c>
      <c r="M1875" s="21" t="n">
        <f aca="false">G1875+J1875</f>
        <v>5518</v>
      </c>
      <c r="N1875" s="21" t="n">
        <f aca="false">H1875+K1875</f>
        <v>5518</v>
      </c>
      <c r="O1875" s="21" t="n">
        <f aca="false">O1876</f>
        <v>0</v>
      </c>
      <c r="P1875" s="21" t="n">
        <f aca="false">P1876</f>
        <v>0</v>
      </c>
      <c r="Q1875" s="21" t="n">
        <f aca="false">Q1876</f>
        <v>0</v>
      </c>
      <c r="R1875" s="21" t="n">
        <f aca="false">L1875+O1875</f>
        <v>5518</v>
      </c>
      <c r="S1875" s="21" t="n">
        <f aca="false">M1875+P1875</f>
        <v>5518</v>
      </c>
      <c r="T1875" s="21" t="n">
        <f aca="false">N1875+Q1875</f>
        <v>5518</v>
      </c>
      <c r="U1875" s="21" t="n">
        <f aca="false">U1876</f>
        <v>0</v>
      </c>
      <c r="V1875" s="21" t="n">
        <f aca="false">R1875+U1875</f>
        <v>5518</v>
      </c>
      <c r="W1875" s="21" t="n">
        <f aca="false">W1876</f>
        <v>0</v>
      </c>
      <c r="X1875" s="21" t="n">
        <f aca="false">X1876</f>
        <v>0</v>
      </c>
      <c r="Y1875" s="21" t="n">
        <f aca="false">Y1876</f>
        <v>0</v>
      </c>
      <c r="Z1875" s="21" t="n">
        <f aca="false">W1875+V1875</f>
        <v>5518</v>
      </c>
      <c r="AA1875" s="21" t="n">
        <f aca="false">X1875+S1875</f>
        <v>5518</v>
      </c>
      <c r="AB1875" s="21" t="n">
        <f aca="false">Y1875+T1875</f>
        <v>5518</v>
      </c>
      <c r="AC1875" s="21" t="n">
        <f aca="false">AC1876</f>
        <v>0</v>
      </c>
      <c r="AD1875" s="21" t="n">
        <f aca="false">AD1876</f>
        <v>0</v>
      </c>
      <c r="AE1875" s="21" t="n">
        <f aca="false">AE1876</f>
        <v>0</v>
      </c>
      <c r="AF1875" s="21" t="n">
        <f aca="false">Z1875+AC1875</f>
        <v>5518</v>
      </c>
      <c r="AG1875" s="21" t="n">
        <f aca="false">AA1875+AD1875</f>
        <v>5518</v>
      </c>
      <c r="AH1875" s="21" t="n">
        <f aca="false">AB1875+AE1875</f>
        <v>5518</v>
      </c>
      <c r="AI1875" s="21" t="n">
        <f aca="false">AI1876</f>
        <v>0</v>
      </c>
      <c r="AJ1875" s="21" t="n">
        <f aca="false">AF1875+AI1875</f>
        <v>5518</v>
      </c>
      <c r="AK1875" s="21" t="n">
        <f aca="false">AK1876</f>
        <v>3015.09</v>
      </c>
      <c r="AL1875" s="21" t="n">
        <f aca="false">AL1876</f>
        <v>0</v>
      </c>
      <c r="AM1875" s="21" t="n">
        <f aca="false">AM1876</f>
        <v>0</v>
      </c>
      <c r="AN1875" s="21" t="n">
        <f aca="false">AJ1875+AK1875</f>
        <v>8533.09</v>
      </c>
      <c r="AO1875" s="21" t="n">
        <f aca="false">AG1875+AL1875</f>
        <v>5518</v>
      </c>
      <c r="AP1875" s="21" t="n">
        <f aca="false">AP1876</f>
        <v>0</v>
      </c>
      <c r="AQ1875" s="21" t="n">
        <f aca="false">AO1875+AP1875</f>
        <v>5518</v>
      </c>
      <c r="AR1875" s="21" t="n">
        <f aca="false">AH1875+AM1875</f>
        <v>5518</v>
      </c>
      <c r="AS1875" s="21" t="n">
        <f aca="false">AS1876</f>
        <v>0</v>
      </c>
      <c r="AT1875" s="32" t="n">
        <f aca="false">AR1875+AS1875</f>
        <v>5518</v>
      </c>
      <c r="AU1875" s="21" t="n">
        <f aca="false">AU1876</f>
        <v>0</v>
      </c>
    </row>
    <row r="1876" customFormat="false" ht="31.5" hidden="false" customHeight="false" outlineLevel="0" collapsed="false">
      <c r="A1876" s="30" t="s">
        <v>1089</v>
      </c>
      <c r="B1876" s="33" t="n">
        <v>110</v>
      </c>
      <c r="C1876" s="30"/>
      <c r="D1876" s="30"/>
      <c r="E1876" s="31" t="s">
        <v>264</v>
      </c>
      <c r="F1876" s="21" t="n">
        <f aca="false">F1877</f>
        <v>5518</v>
      </c>
      <c r="G1876" s="21" t="n">
        <f aca="false">G1877</f>
        <v>5518</v>
      </c>
      <c r="H1876" s="21" t="n">
        <f aca="false">H1877</f>
        <v>5518</v>
      </c>
      <c r="I1876" s="21" t="n">
        <f aca="false">I1877</f>
        <v>0</v>
      </c>
      <c r="J1876" s="21" t="n">
        <f aca="false">J1877</f>
        <v>0</v>
      </c>
      <c r="K1876" s="21" t="n">
        <f aca="false">K1877</f>
        <v>0</v>
      </c>
      <c r="L1876" s="21" t="n">
        <f aca="false">F1876+I1876</f>
        <v>5518</v>
      </c>
      <c r="M1876" s="21" t="n">
        <f aca="false">G1876+J1876</f>
        <v>5518</v>
      </c>
      <c r="N1876" s="21" t="n">
        <f aca="false">H1876+K1876</f>
        <v>5518</v>
      </c>
      <c r="O1876" s="21" t="n">
        <f aca="false">O1877</f>
        <v>0</v>
      </c>
      <c r="P1876" s="21" t="n">
        <f aca="false">P1877</f>
        <v>0</v>
      </c>
      <c r="Q1876" s="21" t="n">
        <f aca="false">Q1877</f>
        <v>0</v>
      </c>
      <c r="R1876" s="21" t="n">
        <f aca="false">L1876+O1876</f>
        <v>5518</v>
      </c>
      <c r="S1876" s="21" t="n">
        <f aca="false">M1876+P1876</f>
        <v>5518</v>
      </c>
      <c r="T1876" s="21" t="n">
        <f aca="false">N1876+Q1876</f>
        <v>5518</v>
      </c>
      <c r="U1876" s="21" t="n">
        <f aca="false">U1877</f>
        <v>0</v>
      </c>
      <c r="V1876" s="21" t="n">
        <f aca="false">R1876+U1876</f>
        <v>5518</v>
      </c>
      <c r="W1876" s="21" t="n">
        <f aca="false">W1877</f>
        <v>0</v>
      </c>
      <c r="X1876" s="21" t="n">
        <f aca="false">X1877</f>
        <v>0</v>
      </c>
      <c r="Y1876" s="21" t="n">
        <f aca="false">Y1877</f>
        <v>0</v>
      </c>
      <c r="Z1876" s="21" t="n">
        <f aca="false">W1876+V1876</f>
        <v>5518</v>
      </c>
      <c r="AA1876" s="21" t="n">
        <f aca="false">X1876+S1876</f>
        <v>5518</v>
      </c>
      <c r="AB1876" s="21" t="n">
        <f aca="false">Y1876+T1876</f>
        <v>5518</v>
      </c>
      <c r="AC1876" s="21" t="n">
        <f aca="false">AC1877</f>
        <v>0</v>
      </c>
      <c r="AD1876" s="21" t="n">
        <f aca="false">AD1877</f>
        <v>0</v>
      </c>
      <c r="AE1876" s="21" t="n">
        <f aca="false">AE1877</f>
        <v>0</v>
      </c>
      <c r="AF1876" s="21" t="n">
        <f aca="false">Z1876+AC1876</f>
        <v>5518</v>
      </c>
      <c r="AG1876" s="21" t="n">
        <f aca="false">AA1876+AD1876</f>
        <v>5518</v>
      </c>
      <c r="AH1876" s="21" t="n">
        <f aca="false">AB1876+AE1876</f>
        <v>5518</v>
      </c>
      <c r="AI1876" s="21" t="n">
        <f aca="false">AI1877</f>
        <v>0</v>
      </c>
      <c r="AJ1876" s="21" t="n">
        <f aca="false">AF1876+AI1876</f>
        <v>5518</v>
      </c>
      <c r="AK1876" s="21" t="n">
        <f aca="false">AK1877</f>
        <v>3015.09</v>
      </c>
      <c r="AL1876" s="21" t="n">
        <f aca="false">AL1877</f>
        <v>0</v>
      </c>
      <c r="AM1876" s="21" t="n">
        <f aca="false">AM1877</f>
        <v>0</v>
      </c>
      <c r="AN1876" s="21" t="n">
        <f aca="false">AJ1876+AK1876</f>
        <v>8533.09</v>
      </c>
      <c r="AO1876" s="21" t="n">
        <f aca="false">AG1876+AL1876</f>
        <v>5518</v>
      </c>
      <c r="AP1876" s="21" t="n">
        <f aca="false">AP1877</f>
        <v>0</v>
      </c>
      <c r="AQ1876" s="21" t="n">
        <f aca="false">AO1876+AP1876</f>
        <v>5518</v>
      </c>
      <c r="AR1876" s="21" t="n">
        <f aca="false">AH1876+AM1876</f>
        <v>5518</v>
      </c>
      <c r="AS1876" s="21" t="n">
        <f aca="false">AS1877</f>
        <v>0</v>
      </c>
      <c r="AT1876" s="32" t="n">
        <f aca="false">AR1876+AS1876</f>
        <v>5518</v>
      </c>
      <c r="AU1876" s="21" t="n">
        <f aca="false">AU1877</f>
        <v>0</v>
      </c>
    </row>
    <row r="1877" customFormat="false" ht="31.5" hidden="false" customHeight="false" outlineLevel="0" collapsed="false">
      <c r="A1877" s="30" t="s">
        <v>1089</v>
      </c>
      <c r="B1877" s="33" t="n">
        <v>110</v>
      </c>
      <c r="C1877" s="30" t="s">
        <v>72</v>
      </c>
      <c r="D1877" s="30" t="s">
        <v>81</v>
      </c>
      <c r="E1877" s="31" t="s">
        <v>864</v>
      </c>
      <c r="F1877" s="21" t="n">
        <v>5518</v>
      </c>
      <c r="G1877" s="21" t="n">
        <v>5518</v>
      </c>
      <c r="H1877" s="21" t="n">
        <v>5518</v>
      </c>
      <c r="I1877" s="21"/>
      <c r="J1877" s="21"/>
      <c r="K1877" s="21"/>
      <c r="L1877" s="21" t="n">
        <f aca="false">F1877+I1877</f>
        <v>5518</v>
      </c>
      <c r="M1877" s="21" t="n">
        <f aca="false">G1877+J1877</f>
        <v>5518</v>
      </c>
      <c r="N1877" s="21" t="n">
        <f aca="false">H1877+K1877</f>
        <v>5518</v>
      </c>
      <c r="O1877" s="21"/>
      <c r="P1877" s="21"/>
      <c r="Q1877" s="21"/>
      <c r="R1877" s="21" t="n">
        <f aca="false">L1877+O1877</f>
        <v>5518</v>
      </c>
      <c r="S1877" s="21" t="n">
        <f aca="false">M1877+P1877</f>
        <v>5518</v>
      </c>
      <c r="T1877" s="21" t="n">
        <f aca="false">N1877+Q1877</f>
        <v>5518</v>
      </c>
      <c r="U1877" s="21"/>
      <c r="V1877" s="21" t="n">
        <f aca="false">R1877+U1877</f>
        <v>5518</v>
      </c>
      <c r="W1877" s="21"/>
      <c r="X1877" s="21"/>
      <c r="Y1877" s="21"/>
      <c r="Z1877" s="21" t="n">
        <f aca="false">W1877+V1877</f>
        <v>5518</v>
      </c>
      <c r="AA1877" s="21" t="n">
        <f aca="false">X1877+S1877</f>
        <v>5518</v>
      </c>
      <c r="AB1877" s="21" t="n">
        <f aca="false">Y1877+T1877</f>
        <v>5518</v>
      </c>
      <c r="AC1877" s="21"/>
      <c r="AD1877" s="21"/>
      <c r="AE1877" s="21"/>
      <c r="AF1877" s="21" t="n">
        <f aca="false">Z1877+AC1877</f>
        <v>5518</v>
      </c>
      <c r="AG1877" s="21" t="n">
        <f aca="false">AA1877+AD1877</f>
        <v>5518</v>
      </c>
      <c r="AH1877" s="21" t="n">
        <f aca="false">AB1877+AE1877</f>
        <v>5518</v>
      </c>
      <c r="AI1877" s="21"/>
      <c r="AJ1877" s="21" t="n">
        <f aca="false">AF1877+AI1877</f>
        <v>5518</v>
      </c>
      <c r="AK1877" s="21" t="n">
        <v>3015.09</v>
      </c>
      <c r="AL1877" s="21"/>
      <c r="AM1877" s="21"/>
      <c r="AN1877" s="21" t="n">
        <f aca="false">AJ1877+AK1877</f>
        <v>8533.09</v>
      </c>
      <c r="AO1877" s="21" t="n">
        <f aca="false">AG1877+AL1877</f>
        <v>5518</v>
      </c>
      <c r="AP1877" s="21"/>
      <c r="AQ1877" s="21" t="n">
        <f aca="false">AO1877+AP1877</f>
        <v>5518</v>
      </c>
      <c r="AR1877" s="21" t="n">
        <f aca="false">AH1877+AM1877</f>
        <v>5518</v>
      </c>
      <c r="AS1877" s="21"/>
      <c r="AT1877" s="32" t="n">
        <f aca="false">AR1877+AS1877</f>
        <v>5518</v>
      </c>
      <c r="AU1877" s="21"/>
    </row>
    <row r="1878" customFormat="false" ht="47.25" hidden="false" customHeight="false" outlineLevel="0" collapsed="false">
      <c r="A1878" s="30" t="s">
        <v>1089</v>
      </c>
      <c r="B1878" s="33" t="n">
        <v>200</v>
      </c>
      <c r="C1878" s="30"/>
      <c r="D1878" s="30"/>
      <c r="E1878" s="31" t="s">
        <v>40</v>
      </c>
      <c r="F1878" s="21" t="n">
        <f aca="false">F1879</f>
        <v>2738.1</v>
      </c>
      <c r="G1878" s="21" t="n">
        <f aca="false">G1879</f>
        <v>2738.1</v>
      </c>
      <c r="H1878" s="21" t="n">
        <f aca="false">H1879</f>
        <v>2738.1</v>
      </c>
      <c r="I1878" s="21" t="n">
        <f aca="false">I1879</f>
        <v>0</v>
      </c>
      <c r="J1878" s="21" t="n">
        <f aca="false">J1879</f>
        <v>0</v>
      </c>
      <c r="K1878" s="21" t="n">
        <f aca="false">K1879</f>
        <v>0</v>
      </c>
      <c r="L1878" s="21" t="n">
        <f aca="false">F1878+I1878</f>
        <v>2738.1</v>
      </c>
      <c r="M1878" s="21" t="n">
        <f aca="false">G1878+J1878</f>
        <v>2738.1</v>
      </c>
      <c r="N1878" s="21" t="n">
        <f aca="false">H1878+K1878</f>
        <v>2738.1</v>
      </c>
      <c r="O1878" s="21" t="n">
        <f aca="false">O1879</f>
        <v>0</v>
      </c>
      <c r="P1878" s="21" t="n">
        <f aca="false">P1879</f>
        <v>0</v>
      </c>
      <c r="Q1878" s="21" t="n">
        <f aca="false">Q1879</f>
        <v>0</v>
      </c>
      <c r="R1878" s="21" t="n">
        <f aca="false">L1878+O1878</f>
        <v>2738.1</v>
      </c>
      <c r="S1878" s="21" t="n">
        <f aca="false">M1878+P1878</f>
        <v>2738.1</v>
      </c>
      <c r="T1878" s="21" t="n">
        <f aca="false">N1878+Q1878</f>
        <v>2738.1</v>
      </c>
      <c r="U1878" s="21" t="n">
        <f aca="false">U1879</f>
        <v>0</v>
      </c>
      <c r="V1878" s="21" t="n">
        <f aca="false">R1878+U1878</f>
        <v>2738.1</v>
      </c>
      <c r="W1878" s="21" t="n">
        <f aca="false">W1879</f>
        <v>0</v>
      </c>
      <c r="X1878" s="21" t="n">
        <f aca="false">X1879</f>
        <v>0</v>
      </c>
      <c r="Y1878" s="21" t="n">
        <f aca="false">Y1879</f>
        <v>0</v>
      </c>
      <c r="Z1878" s="21" t="n">
        <f aca="false">W1878+V1878</f>
        <v>2738.1</v>
      </c>
      <c r="AA1878" s="21" t="n">
        <f aca="false">X1878+S1878</f>
        <v>2738.1</v>
      </c>
      <c r="AB1878" s="21" t="n">
        <f aca="false">Y1878+T1878</f>
        <v>2738.1</v>
      </c>
      <c r="AC1878" s="21" t="n">
        <f aca="false">AC1879</f>
        <v>0</v>
      </c>
      <c r="AD1878" s="21" t="n">
        <f aca="false">AD1879</f>
        <v>0</v>
      </c>
      <c r="AE1878" s="21" t="n">
        <f aca="false">AE1879</f>
        <v>0</v>
      </c>
      <c r="AF1878" s="21" t="n">
        <f aca="false">Z1878+AC1878</f>
        <v>2738.1</v>
      </c>
      <c r="AG1878" s="21" t="n">
        <f aca="false">AA1878+AD1878</f>
        <v>2738.1</v>
      </c>
      <c r="AH1878" s="21" t="n">
        <f aca="false">AB1878+AE1878</f>
        <v>2738.1</v>
      </c>
      <c r="AI1878" s="21" t="n">
        <f aca="false">AI1879</f>
        <v>0</v>
      </c>
      <c r="AJ1878" s="21" t="n">
        <f aca="false">AF1878+AI1878</f>
        <v>2738.1</v>
      </c>
      <c r="AK1878" s="21" t="n">
        <f aca="false">AK1879</f>
        <v>4346.27</v>
      </c>
      <c r="AL1878" s="21" t="n">
        <f aca="false">AL1879</f>
        <v>0</v>
      </c>
      <c r="AM1878" s="21" t="n">
        <f aca="false">AM1879</f>
        <v>0</v>
      </c>
      <c r="AN1878" s="21" t="n">
        <f aca="false">AJ1878+AK1878</f>
        <v>7084.37</v>
      </c>
      <c r="AO1878" s="21" t="n">
        <f aca="false">AG1878+AL1878</f>
        <v>2738.1</v>
      </c>
      <c r="AP1878" s="21" t="n">
        <f aca="false">AP1879</f>
        <v>0</v>
      </c>
      <c r="AQ1878" s="21" t="n">
        <f aca="false">AO1878+AP1878</f>
        <v>2738.1</v>
      </c>
      <c r="AR1878" s="21" t="n">
        <f aca="false">AH1878+AM1878</f>
        <v>2738.1</v>
      </c>
      <c r="AS1878" s="21" t="n">
        <f aca="false">AS1879</f>
        <v>0</v>
      </c>
      <c r="AT1878" s="32" t="n">
        <f aca="false">AR1878+AS1878</f>
        <v>2738.1</v>
      </c>
      <c r="AU1878" s="21" t="n">
        <f aca="false">AU1879</f>
        <v>0</v>
      </c>
    </row>
    <row r="1879" customFormat="false" ht="47.25" hidden="false" customHeight="false" outlineLevel="0" collapsed="false">
      <c r="A1879" s="30" t="s">
        <v>1089</v>
      </c>
      <c r="B1879" s="33" t="n">
        <v>240</v>
      </c>
      <c r="C1879" s="30"/>
      <c r="D1879" s="30"/>
      <c r="E1879" s="31" t="s">
        <v>41</v>
      </c>
      <c r="F1879" s="21" t="n">
        <f aca="false">F1880</f>
        <v>2738.1</v>
      </c>
      <c r="G1879" s="21" t="n">
        <f aca="false">G1880</f>
        <v>2738.1</v>
      </c>
      <c r="H1879" s="21" t="n">
        <f aca="false">H1880</f>
        <v>2738.1</v>
      </c>
      <c r="I1879" s="21" t="n">
        <f aca="false">I1880</f>
        <v>0</v>
      </c>
      <c r="J1879" s="21" t="n">
        <f aca="false">J1880</f>
        <v>0</v>
      </c>
      <c r="K1879" s="21" t="n">
        <f aca="false">K1880</f>
        <v>0</v>
      </c>
      <c r="L1879" s="21" t="n">
        <f aca="false">F1879+I1879</f>
        <v>2738.1</v>
      </c>
      <c r="M1879" s="21" t="n">
        <f aca="false">G1879+J1879</f>
        <v>2738.1</v>
      </c>
      <c r="N1879" s="21" t="n">
        <f aca="false">H1879+K1879</f>
        <v>2738.1</v>
      </c>
      <c r="O1879" s="21" t="n">
        <f aca="false">O1880</f>
        <v>0</v>
      </c>
      <c r="P1879" s="21" t="n">
        <f aca="false">P1880</f>
        <v>0</v>
      </c>
      <c r="Q1879" s="21" t="n">
        <f aca="false">Q1880</f>
        <v>0</v>
      </c>
      <c r="R1879" s="21" t="n">
        <f aca="false">L1879+O1879</f>
        <v>2738.1</v>
      </c>
      <c r="S1879" s="21" t="n">
        <f aca="false">M1879+P1879</f>
        <v>2738.1</v>
      </c>
      <c r="T1879" s="21" t="n">
        <f aca="false">N1879+Q1879</f>
        <v>2738.1</v>
      </c>
      <c r="U1879" s="21" t="n">
        <f aca="false">U1880</f>
        <v>0</v>
      </c>
      <c r="V1879" s="21" t="n">
        <f aca="false">R1879+U1879</f>
        <v>2738.1</v>
      </c>
      <c r="W1879" s="21" t="n">
        <f aca="false">W1880</f>
        <v>0</v>
      </c>
      <c r="X1879" s="21" t="n">
        <f aca="false">X1880</f>
        <v>0</v>
      </c>
      <c r="Y1879" s="21" t="n">
        <f aca="false">Y1880</f>
        <v>0</v>
      </c>
      <c r="Z1879" s="21" t="n">
        <f aca="false">W1879+V1879</f>
        <v>2738.1</v>
      </c>
      <c r="AA1879" s="21" t="n">
        <f aca="false">X1879+S1879</f>
        <v>2738.1</v>
      </c>
      <c r="AB1879" s="21" t="n">
        <f aca="false">Y1879+T1879</f>
        <v>2738.1</v>
      </c>
      <c r="AC1879" s="21" t="n">
        <f aca="false">AC1880</f>
        <v>0</v>
      </c>
      <c r="AD1879" s="21" t="n">
        <f aca="false">AD1880</f>
        <v>0</v>
      </c>
      <c r="AE1879" s="21" t="n">
        <f aca="false">AE1880</f>
        <v>0</v>
      </c>
      <c r="AF1879" s="21" t="n">
        <f aca="false">Z1879+AC1879</f>
        <v>2738.1</v>
      </c>
      <c r="AG1879" s="21" t="n">
        <f aca="false">AA1879+AD1879</f>
        <v>2738.1</v>
      </c>
      <c r="AH1879" s="21" t="n">
        <f aca="false">AB1879+AE1879</f>
        <v>2738.1</v>
      </c>
      <c r="AI1879" s="21" t="n">
        <f aca="false">AI1880</f>
        <v>0</v>
      </c>
      <c r="AJ1879" s="21" t="n">
        <f aca="false">AF1879+AI1879</f>
        <v>2738.1</v>
      </c>
      <c r="AK1879" s="21" t="n">
        <f aca="false">AK1880</f>
        <v>4346.27</v>
      </c>
      <c r="AL1879" s="21" t="n">
        <f aca="false">AL1880</f>
        <v>0</v>
      </c>
      <c r="AM1879" s="21" t="n">
        <f aca="false">AM1880</f>
        <v>0</v>
      </c>
      <c r="AN1879" s="21" t="n">
        <f aca="false">AJ1879+AK1879</f>
        <v>7084.37</v>
      </c>
      <c r="AO1879" s="21" t="n">
        <f aca="false">AG1879+AL1879</f>
        <v>2738.1</v>
      </c>
      <c r="AP1879" s="21" t="n">
        <f aca="false">AP1880</f>
        <v>0</v>
      </c>
      <c r="AQ1879" s="21" t="n">
        <f aca="false">AO1879+AP1879</f>
        <v>2738.1</v>
      </c>
      <c r="AR1879" s="21" t="n">
        <f aca="false">AH1879+AM1879</f>
        <v>2738.1</v>
      </c>
      <c r="AS1879" s="21" t="n">
        <f aca="false">AS1880</f>
        <v>0</v>
      </c>
      <c r="AT1879" s="32" t="n">
        <f aca="false">AR1879+AS1879</f>
        <v>2738.1</v>
      </c>
      <c r="AU1879" s="21" t="n">
        <f aca="false">AU1880</f>
        <v>0</v>
      </c>
    </row>
    <row r="1880" customFormat="false" ht="31.5" hidden="false" customHeight="false" outlineLevel="0" collapsed="false">
      <c r="A1880" s="30" t="s">
        <v>1089</v>
      </c>
      <c r="B1880" s="33" t="n">
        <v>240</v>
      </c>
      <c r="C1880" s="30" t="s">
        <v>72</v>
      </c>
      <c r="D1880" s="30" t="s">
        <v>81</v>
      </c>
      <c r="E1880" s="31" t="s">
        <v>864</v>
      </c>
      <c r="F1880" s="21" t="n">
        <v>2738.1</v>
      </c>
      <c r="G1880" s="21" t="n">
        <v>2738.1</v>
      </c>
      <c r="H1880" s="21" t="n">
        <v>2738.1</v>
      </c>
      <c r="I1880" s="21"/>
      <c r="J1880" s="21"/>
      <c r="K1880" s="21"/>
      <c r="L1880" s="21" t="n">
        <f aca="false">F1880+I1880</f>
        <v>2738.1</v>
      </c>
      <c r="M1880" s="21" t="n">
        <f aca="false">G1880+J1880</f>
        <v>2738.1</v>
      </c>
      <c r="N1880" s="21" t="n">
        <f aca="false">H1880+K1880</f>
        <v>2738.1</v>
      </c>
      <c r="O1880" s="21"/>
      <c r="P1880" s="21"/>
      <c r="Q1880" s="21"/>
      <c r="R1880" s="21" t="n">
        <f aca="false">L1880+O1880</f>
        <v>2738.1</v>
      </c>
      <c r="S1880" s="21" t="n">
        <f aca="false">M1880+P1880</f>
        <v>2738.1</v>
      </c>
      <c r="T1880" s="21" t="n">
        <f aca="false">N1880+Q1880</f>
        <v>2738.1</v>
      </c>
      <c r="U1880" s="21"/>
      <c r="V1880" s="21" t="n">
        <f aca="false">R1880+U1880</f>
        <v>2738.1</v>
      </c>
      <c r="W1880" s="21"/>
      <c r="X1880" s="21"/>
      <c r="Y1880" s="21"/>
      <c r="Z1880" s="21" t="n">
        <f aca="false">W1880+V1880</f>
        <v>2738.1</v>
      </c>
      <c r="AA1880" s="21" t="n">
        <f aca="false">X1880+S1880</f>
        <v>2738.1</v>
      </c>
      <c r="AB1880" s="21" t="n">
        <f aca="false">Y1880+T1880</f>
        <v>2738.1</v>
      </c>
      <c r="AC1880" s="21"/>
      <c r="AD1880" s="21"/>
      <c r="AE1880" s="21"/>
      <c r="AF1880" s="21" t="n">
        <f aca="false">Z1880+AC1880</f>
        <v>2738.1</v>
      </c>
      <c r="AG1880" s="21" t="n">
        <f aca="false">AA1880+AD1880</f>
        <v>2738.1</v>
      </c>
      <c r="AH1880" s="21" t="n">
        <f aca="false">AB1880+AE1880</f>
        <v>2738.1</v>
      </c>
      <c r="AI1880" s="21"/>
      <c r="AJ1880" s="21" t="n">
        <f aca="false">AF1880+AI1880</f>
        <v>2738.1</v>
      </c>
      <c r="AK1880" s="21" t="n">
        <v>4346.27</v>
      </c>
      <c r="AL1880" s="21"/>
      <c r="AM1880" s="21"/>
      <c r="AN1880" s="21" t="n">
        <f aca="false">AJ1880+AK1880</f>
        <v>7084.37</v>
      </c>
      <c r="AO1880" s="21" t="n">
        <f aca="false">AG1880+AL1880</f>
        <v>2738.1</v>
      </c>
      <c r="AP1880" s="21"/>
      <c r="AQ1880" s="21" t="n">
        <f aca="false">AO1880+AP1880</f>
        <v>2738.1</v>
      </c>
      <c r="AR1880" s="21" t="n">
        <f aca="false">AH1880+AM1880</f>
        <v>2738.1</v>
      </c>
      <c r="AS1880" s="21"/>
      <c r="AT1880" s="32" t="n">
        <f aca="false">AR1880+AS1880</f>
        <v>2738.1</v>
      </c>
      <c r="AU1880" s="21"/>
    </row>
    <row r="1881" customFormat="false" ht="15.75" hidden="false" customHeight="false" outlineLevel="0" collapsed="false">
      <c r="A1881" s="30" t="s">
        <v>1089</v>
      </c>
      <c r="B1881" s="33" t="n">
        <v>800</v>
      </c>
      <c r="C1881" s="30"/>
      <c r="D1881" s="30"/>
      <c r="E1881" s="31" t="s">
        <v>227</v>
      </c>
      <c r="F1881" s="21" t="n">
        <f aca="false">F1882</f>
        <v>731.7</v>
      </c>
      <c r="G1881" s="21" t="n">
        <f aca="false">G1882</f>
        <v>731.7</v>
      </c>
      <c r="H1881" s="21" t="n">
        <f aca="false">H1882</f>
        <v>731.7</v>
      </c>
      <c r="I1881" s="21" t="n">
        <f aca="false">I1882</f>
        <v>0</v>
      </c>
      <c r="J1881" s="21" t="n">
        <f aca="false">J1882</f>
        <v>0</v>
      </c>
      <c r="K1881" s="21" t="n">
        <f aca="false">K1882</f>
        <v>0</v>
      </c>
      <c r="L1881" s="21" t="n">
        <f aca="false">F1881+I1881</f>
        <v>731.7</v>
      </c>
      <c r="M1881" s="21" t="n">
        <f aca="false">G1881+J1881</f>
        <v>731.7</v>
      </c>
      <c r="N1881" s="21" t="n">
        <f aca="false">H1881+K1881</f>
        <v>731.7</v>
      </c>
      <c r="O1881" s="21" t="n">
        <f aca="false">O1882</f>
        <v>0</v>
      </c>
      <c r="P1881" s="21" t="n">
        <f aca="false">P1882</f>
        <v>0</v>
      </c>
      <c r="Q1881" s="21" t="n">
        <f aca="false">Q1882</f>
        <v>0</v>
      </c>
      <c r="R1881" s="21" t="n">
        <f aca="false">L1881+O1881</f>
        <v>731.7</v>
      </c>
      <c r="S1881" s="21" t="n">
        <f aca="false">M1881+P1881</f>
        <v>731.7</v>
      </c>
      <c r="T1881" s="21" t="n">
        <f aca="false">N1881+Q1881</f>
        <v>731.7</v>
      </c>
      <c r="U1881" s="21" t="n">
        <f aca="false">U1882</f>
        <v>0</v>
      </c>
      <c r="V1881" s="21" t="n">
        <f aca="false">R1881+U1881</f>
        <v>731.7</v>
      </c>
      <c r="W1881" s="21" t="n">
        <f aca="false">W1882</f>
        <v>0</v>
      </c>
      <c r="X1881" s="21" t="n">
        <f aca="false">X1882</f>
        <v>0</v>
      </c>
      <c r="Y1881" s="21" t="n">
        <f aca="false">Y1882</f>
        <v>0</v>
      </c>
      <c r="Z1881" s="21" t="n">
        <f aca="false">W1881+V1881</f>
        <v>731.7</v>
      </c>
      <c r="AA1881" s="21" t="n">
        <f aca="false">X1881+S1881</f>
        <v>731.7</v>
      </c>
      <c r="AB1881" s="21" t="n">
        <f aca="false">Y1881+T1881</f>
        <v>731.7</v>
      </c>
      <c r="AC1881" s="21" t="n">
        <f aca="false">AC1882</f>
        <v>0</v>
      </c>
      <c r="AD1881" s="21" t="n">
        <f aca="false">AD1882</f>
        <v>0</v>
      </c>
      <c r="AE1881" s="21" t="n">
        <f aca="false">AE1882</f>
        <v>0</v>
      </c>
      <c r="AF1881" s="21" t="n">
        <f aca="false">Z1881+AC1881</f>
        <v>731.7</v>
      </c>
      <c r="AG1881" s="21" t="n">
        <f aca="false">AA1881+AD1881</f>
        <v>731.7</v>
      </c>
      <c r="AH1881" s="21" t="n">
        <f aca="false">AB1881+AE1881</f>
        <v>731.7</v>
      </c>
      <c r="AI1881" s="21" t="n">
        <f aca="false">AI1882</f>
        <v>0</v>
      </c>
      <c r="AJ1881" s="21" t="n">
        <f aca="false">AF1881+AI1881</f>
        <v>731.7</v>
      </c>
      <c r="AK1881" s="21" t="n">
        <f aca="false">AK1882</f>
        <v>6.84</v>
      </c>
      <c r="AL1881" s="21" t="n">
        <f aca="false">AL1882</f>
        <v>0</v>
      </c>
      <c r="AM1881" s="21" t="n">
        <f aca="false">AM1882</f>
        <v>0</v>
      </c>
      <c r="AN1881" s="21" t="n">
        <f aca="false">AJ1881+AK1881</f>
        <v>738.54</v>
      </c>
      <c r="AO1881" s="21" t="n">
        <f aca="false">AG1881+AL1881</f>
        <v>731.7</v>
      </c>
      <c r="AP1881" s="21" t="n">
        <f aca="false">AP1882</f>
        <v>0</v>
      </c>
      <c r="AQ1881" s="21" t="n">
        <f aca="false">AO1881+AP1881</f>
        <v>731.7</v>
      </c>
      <c r="AR1881" s="21" t="n">
        <f aca="false">AH1881+AM1881</f>
        <v>731.7</v>
      </c>
      <c r="AS1881" s="21" t="n">
        <f aca="false">AS1882</f>
        <v>0</v>
      </c>
      <c r="AT1881" s="32" t="n">
        <f aca="false">AR1881+AS1881</f>
        <v>731.7</v>
      </c>
      <c r="AU1881" s="21" t="n">
        <f aca="false">AU1882</f>
        <v>0</v>
      </c>
    </row>
    <row r="1882" customFormat="false" ht="15.75" hidden="false" customHeight="false" outlineLevel="0" collapsed="false">
      <c r="A1882" s="30" t="s">
        <v>1089</v>
      </c>
      <c r="B1882" s="33" t="n">
        <v>850</v>
      </c>
      <c r="C1882" s="30"/>
      <c r="D1882" s="30"/>
      <c r="E1882" s="31" t="s">
        <v>252</v>
      </c>
      <c r="F1882" s="21" t="n">
        <f aca="false">F1883</f>
        <v>731.7</v>
      </c>
      <c r="G1882" s="21" t="n">
        <f aca="false">G1883</f>
        <v>731.7</v>
      </c>
      <c r="H1882" s="21" t="n">
        <f aca="false">H1883</f>
        <v>731.7</v>
      </c>
      <c r="I1882" s="21" t="n">
        <f aca="false">I1883</f>
        <v>0</v>
      </c>
      <c r="J1882" s="21" t="n">
        <f aca="false">J1883</f>
        <v>0</v>
      </c>
      <c r="K1882" s="21" t="n">
        <f aca="false">K1883</f>
        <v>0</v>
      </c>
      <c r="L1882" s="21" t="n">
        <f aca="false">F1882+I1882</f>
        <v>731.7</v>
      </c>
      <c r="M1882" s="21" t="n">
        <f aca="false">G1882+J1882</f>
        <v>731.7</v>
      </c>
      <c r="N1882" s="21" t="n">
        <f aca="false">H1882+K1882</f>
        <v>731.7</v>
      </c>
      <c r="O1882" s="21" t="n">
        <f aca="false">O1883</f>
        <v>0</v>
      </c>
      <c r="P1882" s="21" t="n">
        <f aca="false">P1883</f>
        <v>0</v>
      </c>
      <c r="Q1882" s="21" t="n">
        <f aca="false">Q1883</f>
        <v>0</v>
      </c>
      <c r="R1882" s="21" t="n">
        <f aca="false">L1882+O1882</f>
        <v>731.7</v>
      </c>
      <c r="S1882" s="21" t="n">
        <f aca="false">M1882+P1882</f>
        <v>731.7</v>
      </c>
      <c r="T1882" s="21" t="n">
        <f aca="false">N1882+Q1882</f>
        <v>731.7</v>
      </c>
      <c r="U1882" s="21" t="n">
        <f aca="false">U1883</f>
        <v>0</v>
      </c>
      <c r="V1882" s="21" t="n">
        <f aca="false">R1882+U1882</f>
        <v>731.7</v>
      </c>
      <c r="W1882" s="21" t="n">
        <f aca="false">W1883</f>
        <v>0</v>
      </c>
      <c r="X1882" s="21" t="n">
        <f aca="false">X1883</f>
        <v>0</v>
      </c>
      <c r="Y1882" s="21" t="n">
        <f aca="false">Y1883</f>
        <v>0</v>
      </c>
      <c r="Z1882" s="21" t="n">
        <f aca="false">W1882+V1882</f>
        <v>731.7</v>
      </c>
      <c r="AA1882" s="21" t="n">
        <f aca="false">X1882+S1882</f>
        <v>731.7</v>
      </c>
      <c r="AB1882" s="21" t="n">
        <f aca="false">Y1882+T1882</f>
        <v>731.7</v>
      </c>
      <c r="AC1882" s="21" t="n">
        <f aca="false">AC1883</f>
        <v>0</v>
      </c>
      <c r="AD1882" s="21" t="n">
        <f aca="false">AD1883</f>
        <v>0</v>
      </c>
      <c r="AE1882" s="21" t="n">
        <f aca="false">AE1883</f>
        <v>0</v>
      </c>
      <c r="AF1882" s="21" t="n">
        <f aca="false">Z1882+AC1882</f>
        <v>731.7</v>
      </c>
      <c r="AG1882" s="21" t="n">
        <f aca="false">AA1882+AD1882</f>
        <v>731.7</v>
      </c>
      <c r="AH1882" s="21" t="n">
        <f aca="false">AB1882+AE1882</f>
        <v>731.7</v>
      </c>
      <c r="AI1882" s="21" t="n">
        <f aca="false">AI1883</f>
        <v>0</v>
      </c>
      <c r="AJ1882" s="21" t="n">
        <f aca="false">AF1882+AI1882</f>
        <v>731.7</v>
      </c>
      <c r="AK1882" s="21" t="n">
        <f aca="false">AK1883</f>
        <v>6.84</v>
      </c>
      <c r="AL1882" s="21" t="n">
        <f aca="false">AL1883</f>
        <v>0</v>
      </c>
      <c r="AM1882" s="21" t="n">
        <f aca="false">AM1883</f>
        <v>0</v>
      </c>
      <c r="AN1882" s="21" t="n">
        <f aca="false">AJ1882+AK1882</f>
        <v>738.54</v>
      </c>
      <c r="AO1882" s="21" t="n">
        <f aca="false">AG1882+AL1882</f>
        <v>731.7</v>
      </c>
      <c r="AP1882" s="21" t="n">
        <f aca="false">AP1883</f>
        <v>0</v>
      </c>
      <c r="AQ1882" s="21" t="n">
        <f aca="false">AO1882+AP1882</f>
        <v>731.7</v>
      </c>
      <c r="AR1882" s="21" t="n">
        <f aca="false">AH1882+AM1882</f>
        <v>731.7</v>
      </c>
      <c r="AS1882" s="21" t="n">
        <f aca="false">AS1883</f>
        <v>0</v>
      </c>
      <c r="AT1882" s="32" t="n">
        <f aca="false">AR1882+AS1882</f>
        <v>731.7</v>
      </c>
      <c r="AU1882" s="21" t="n">
        <f aca="false">AU1883</f>
        <v>0</v>
      </c>
    </row>
    <row r="1883" customFormat="false" ht="31.5" hidden="false" customHeight="false" outlineLevel="0" collapsed="false">
      <c r="A1883" s="30" t="s">
        <v>1089</v>
      </c>
      <c r="B1883" s="33" t="n">
        <v>850</v>
      </c>
      <c r="C1883" s="30" t="s">
        <v>72</v>
      </c>
      <c r="D1883" s="30" t="s">
        <v>81</v>
      </c>
      <c r="E1883" s="31" t="s">
        <v>864</v>
      </c>
      <c r="F1883" s="21" t="n">
        <v>731.7</v>
      </c>
      <c r="G1883" s="21" t="n">
        <v>731.7</v>
      </c>
      <c r="H1883" s="21" t="n">
        <v>731.7</v>
      </c>
      <c r="I1883" s="21"/>
      <c r="J1883" s="21"/>
      <c r="K1883" s="21"/>
      <c r="L1883" s="21" t="n">
        <f aca="false">F1883+I1883</f>
        <v>731.7</v>
      </c>
      <c r="M1883" s="21" t="n">
        <f aca="false">G1883+J1883</f>
        <v>731.7</v>
      </c>
      <c r="N1883" s="21" t="n">
        <f aca="false">H1883+K1883</f>
        <v>731.7</v>
      </c>
      <c r="O1883" s="21"/>
      <c r="P1883" s="21"/>
      <c r="Q1883" s="21"/>
      <c r="R1883" s="21" t="n">
        <f aca="false">L1883+O1883</f>
        <v>731.7</v>
      </c>
      <c r="S1883" s="21" t="n">
        <f aca="false">M1883+P1883</f>
        <v>731.7</v>
      </c>
      <c r="T1883" s="21" t="n">
        <f aca="false">N1883+Q1883</f>
        <v>731.7</v>
      </c>
      <c r="U1883" s="21"/>
      <c r="V1883" s="21" t="n">
        <f aca="false">R1883+U1883</f>
        <v>731.7</v>
      </c>
      <c r="W1883" s="21"/>
      <c r="X1883" s="21"/>
      <c r="Y1883" s="21"/>
      <c r="Z1883" s="21" t="n">
        <f aca="false">W1883+V1883</f>
        <v>731.7</v>
      </c>
      <c r="AA1883" s="21" t="n">
        <f aca="false">X1883+S1883</f>
        <v>731.7</v>
      </c>
      <c r="AB1883" s="21" t="n">
        <f aca="false">Y1883+T1883</f>
        <v>731.7</v>
      </c>
      <c r="AC1883" s="21"/>
      <c r="AD1883" s="21"/>
      <c r="AE1883" s="21"/>
      <c r="AF1883" s="21" t="n">
        <f aca="false">Z1883+AC1883</f>
        <v>731.7</v>
      </c>
      <c r="AG1883" s="21" t="n">
        <f aca="false">AA1883+AD1883</f>
        <v>731.7</v>
      </c>
      <c r="AH1883" s="21" t="n">
        <f aca="false">AB1883+AE1883</f>
        <v>731.7</v>
      </c>
      <c r="AI1883" s="21"/>
      <c r="AJ1883" s="21" t="n">
        <f aca="false">AF1883+AI1883</f>
        <v>731.7</v>
      </c>
      <c r="AK1883" s="21" t="n">
        <v>6.84</v>
      </c>
      <c r="AL1883" s="21"/>
      <c r="AM1883" s="21"/>
      <c r="AN1883" s="21" t="n">
        <f aca="false">AJ1883+AK1883</f>
        <v>738.54</v>
      </c>
      <c r="AO1883" s="21" t="n">
        <f aca="false">AG1883+AL1883</f>
        <v>731.7</v>
      </c>
      <c r="AP1883" s="21"/>
      <c r="AQ1883" s="21" t="n">
        <f aca="false">AO1883+AP1883</f>
        <v>731.7</v>
      </c>
      <c r="AR1883" s="21" t="n">
        <f aca="false">AH1883+AM1883</f>
        <v>731.7</v>
      </c>
      <c r="AS1883" s="21"/>
      <c r="AT1883" s="32" t="n">
        <f aca="false">AR1883+AS1883</f>
        <v>731.7</v>
      </c>
      <c r="AU1883" s="21"/>
    </row>
    <row r="1884" customFormat="false" ht="62.45" hidden="true" customHeight="false" outlineLevel="0" collapsed="false">
      <c r="A1884" s="30" t="s">
        <v>1090</v>
      </c>
      <c r="B1884" s="33"/>
      <c r="C1884" s="30"/>
      <c r="D1884" s="30"/>
      <c r="E1884" s="31" t="s">
        <v>1091</v>
      </c>
      <c r="F1884" s="21" t="n">
        <f aca="false">F1885</f>
        <v>1338.6</v>
      </c>
      <c r="G1884" s="21" t="n">
        <f aca="false">G1885</f>
        <v>1338.6</v>
      </c>
      <c r="H1884" s="21" t="n">
        <f aca="false">H1885</f>
        <v>1338.6</v>
      </c>
      <c r="I1884" s="21" t="n">
        <f aca="false">I1885</f>
        <v>0</v>
      </c>
      <c r="J1884" s="21" t="n">
        <f aca="false">J1885</f>
        <v>0</v>
      </c>
      <c r="K1884" s="21" t="n">
        <f aca="false">K1885</f>
        <v>0</v>
      </c>
      <c r="L1884" s="21" t="n">
        <f aca="false">F1884+I1884</f>
        <v>1338.6</v>
      </c>
      <c r="M1884" s="21" t="n">
        <f aca="false">G1884+J1884</f>
        <v>1338.6</v>
      </c>
      <c r="N1884" s="21" t="n">
        <f aca="false">H1884+K1884</f>
        <v>1338.6</v>
      </c>
      <c r="O1884" s="21" t="n">
        <f aca="false">O1885</f>
        <v>-1338.6</v>
      </c>
      <c r="P1884" s="21" t="n">
        <f aca="false">P1885</f>
        <v>-1338.6</v>
      </c>
      <c r="Q1884" s="21" t="n">
        <f aca="false">Q1885</f>
        <v>-1338.6</v>
      </c>
      <c r="R1884" s="21" t="n">
        <f aca="false">L1884+O1884</f>
        <v>0</v>
      </c>
      <c r="S1884" s="21" t="n">
        <f aca="false">M1884+P1884</f>
        <v>0</v>
      </c>
      <c r="T1884" s="21" t="n">
        <f aca="false">N1884+Q1884</f>
        <v>0</v>
      </c>
      <c r="U1884" s="21" t="n">
        <f aca="false">U1885</f>
        <v>0</v>
      </c>
      <c r="V1884" s="21" t="n">
        <f aca="false">R1884+U1884</f>
        <v>0</v>
      </c>
      <c r="W1884" s="21" t="n">
        <f aca="false">W1885</f>
        <v>0</v>
      </c>
      <c r="X1884" s="21" t="n">
        <f aca="false">X1885</f>
        <v>0</v>
      </c>
      <c r="Y1884" s="21" t="n">
        <f aca="false">Y1885</f>
        <v>0</v>
      </c>
      <c r="Z1884" s="21" t="n">
        <f aca="false">W1884+V1884</f>
        <v>0</v>
      </c>
      <c r="AA1884" s="21" t="n">
        <f aca="false">X1884+S1884</f>
        <v>0</v>
      </c>
      <c r="AB1884" s="21" t="n">
        <f aca="false">Y1884+T1884</f>
        <v>0</v>
      </c>
      <c r="AC1884" s="21" t="n">
        <f aca="false">AC1885</f>
        <v>0</v>
      </c>
      <c r="AD1884" s="21" t="n">
        <f aca="false">AD1885</f>
        <v>0</v>
      </c>
      <c r="AE1884" s="21" t="n">
        <f aca="false">AE1885</f>
        <v>0</v>
      </c>
      <c r="AF1884" s="21" t="n">
        <f aca="false">Z1884+AC1884</f>
        <v>0</v>
      </c>
      <c r="AG1884" s="21" t="n">
        <f aca="false">AA1884+AD1884</f>
        <v>0</v>
      </c>
      <c r="AH1884" s="21" t="n">
        <f aca="false">AB1884+AE1884</f>
        <v>0</v>
      </c>
      <c r="AI1884" s="21" t="n">
        <f aca="false">AI1885</f>
        <v>0</v>
      </c>
      <c r="AJ1884" s="21" t="n">
        <f aca="false">AF1884+AI1884</f>
        <v>0</v>
      </c>
      <c r="AK1884" s="21" t="n">
        <f aca="false">AK1885</f>
        <v>0</v>
      </c>
      <c r="AL1884" s="21" t="n">
        <f aca="false">AL1885</f>
        <v>0</v>
      </c>
      <c r="AM1884" s="21" t="n">
        <f aca="false">AM1885</f>
        <v>0</v>
      </c>
      <c r="AN1884" s="21" t="n">
        <f aca="false">AJ1884+AK1884</f>
        <v>0</v>
      </c>
      <c r="AO1884" s="21" t="n">
        <f aca="false">AG1884+AL1884</f>
        <v>0</v>
      </c>
      <c r="AP1884" s="21" t="n">
        <f aca="false">AP1885</f>
        <v>0</v>
      </c>
      <c r="AQ1884" s="21"/>
      <c r="AR1884" s="21" t="n">
        <f aca="false">AH1884+AM1884</f>
        <v>0</v>
      </c>
      <c r="AS1884" s="21" t="n">
        <f aca="false">AS1885</f>
        <v>0</v>
      </c>
      <c r="AT1884" s="21"/>
      <c r="AU1884" s="21" t="n">
        <f aca="false">AU1885</f>
        <v>0</v>
      </c>
      <c r="AV1884" s="4" t="n">
        <v>0</v>
      </c>
    </row>
    <row r="1885" customFormat="false" ht="31.15" hidden="true" customHeight="false" outlineLevel="0" collapsed="false">
      <c r="A1885" s="30" t="s">
        <v>1090</v>
      </c>
      <c r="B1885" s="33" t="n">
        <v>200</v>
      </c>
      <c r="C1885" s="30"/>
      <c r="D1885" s="30"/>
      <c r="E1885" s="31" t="s">
        <v>40</v>
      </c>
      <c r="F1885" s="21" t="n">
        <f aca="false">F1886</f>
        <v>1338.6</v>
      </c>
      <c r="G1885" s="21" t="n">
        <f aca="false">G1886</f>
        <v>1338.6</v>
      </c>
      <c r="H1885" s="21" t="n">
        <f aca="false">H1886</f>
        <v>1338.6</v>
      </c>
      <c r="I1885" s="21" t="n">
        <f aca="false">I1886</f>
        <v>0</v>
      </c>
      <c r="J1885" s="21" t="n">
        <f aca="false">J1886</f>
        <v>0</v>
      </c>
      <c r="K1885" s="21" t="n">
        <f aca="false">K1886</f>
        <v>0</v>
      </c>
      <c r="L1885" s="21" t="n">
        <f aca="false">F1885+I1885</f>
        <v>1338.6</v>
      </c>
      <c r="M1885" s="21" t="n">
        <f aca="false">G1885+J1885</f>
        <v>1338.6</v>
      </c>
      <c r="N1885" s="21" t="n">
        <f aca="false">H1885+K1885</f>
        <v>1338.6</v>
      </c>
      <c r="O1885" s="21" t="n">
        <f aca="false">O1886</f>
        <v>-1338.6</v>
      </c>
      <c r="P1885" s="21" t="n">
        <f aca="false">P1886</f>
        <v>-1338.6</v>
      </c>
      <c r="Q1885" s="21" t="n">
        <f aca="false">Q1886</f>
        <v>-1338.6</v>
      </c>
      <c r="R1885" s="21" t="n">
        <f aca="false">L1885+O1885</f>
        <v>0</v>
      </c>
      <c r="S1885" s="21" t="n">
        <f aca="false">M1885+P1885</f>
        <v>0</v>
      </c>
      <c r="T1885" s="21" t="n">
        <f aca="false">N1885+Q1885</f>
        <v>0</v>
      </c>
      <c r="U1885" s="21" t="n">
        <f aca="false">U1886</f>
        <v>0</v>
      </c>
      <c r="V1885" s="21" t="n">
        <f aca="false">R1885+U1885</f>
        <v>0</v>
      </c>
      <c r="W1885" s="21" t="n">
        <f aca="false">W1886</f>
        <v>0</v>
      </c>
      <c r="X1885" s="21" t="n">
        <f aca="false">X1886</f>
        <v>0</v>
      </c>
      <c r="Y1885" s="21" t="n">
        <f aca="false">Y1886</f>
        <v>0</v>
      </c>
      <c r="Z1885" s="21" t="n">
        <f aca="false">W1885+V1885</f>
        <v>0</v>
      </c>
      <c r="AA1885" s="21" t="n">
        <f aca="false">X1885+S1885</f>
        <v>0</v>
      </c>
      <c r="AB1885" s="21" t="n">
        <f aca="false">Y1885+T1885</f>
        <v>0</v>
      </c>
      <c r="AC1885" s="21" t="n">
        <f aca="false">AC1886</f>
        <v>0</v>
      </c>
      <c r="AD1885" s="21" t="n">
        <f aca="false">AD1886</f>
        <v>0</v>
      </c>
      <c r="AE1885" s="21" t="n">
        <f aca="false">AE1886</f>
        <v>0</v>
      </c>
      <c r="AF1885" s="21" t="n">
        <f aca="false">Z1885+AC1885</f>
        <v>0</v>
      </c>
      <c r="AG1885" s="21" t="n">
        <f aca="false">AA1885+AD1885</f>
        <v>0</v>
      </c>
      <c r="AH1885" s="21" t="n">
        <f aca="false">AB1885+AE1885</f>
        <v>0</v>
      </c>
      <c r="AI1885" s="21" t="n">
        <f aca="false">AI1886</f>
        <v>0</v>
      </c>
      <c r="AJ1885" s="21" t="n">
        <f aca="false">AF1885+AI1885</f>
        <v>0</v>
      </c>
      <c r="AK1885" s="21" t="n">
        <f aca="false">AK1886</f>
        <v>0</v>
      </c>
      <c r="AL1885" s="21" t="n">
        <f aca="false">AL1886</f>
        <v>0</v>
      </c>
      <c r="AM1885" s="21" t="n">
        <f aca="false">AM1886</f>
        <v>0</v>
      </c>
      <c r="AN1885" s="21" t="n">
        <f aca="false">AJ1885+AK1885</f>
        <v>0</v>
      </c>
      <c r="AO1885" s="21" t="n">
        <f aca="false">AG1885+AL1885</f>
        <v>0</v>
      </c>
      <c r="AP1885" s="21" t="n">
        <f aca="false">AP1886</f>
        <v>0</v>
      </c>
      <c r="AQ1885" s="21"/>
      <c r="AR1885" s="21" t="n">
        <f aca="false">AH1885+AM1885</f>
        <v>0</v>
      </c>
      <c r="AS1885" s="21" t="n">
        <f aca="false">AS1886</f>
        <v>0</v>
      </c>
      <c r="AT1885" s="21"/>
      <c r="AU1885" s="21" t="n">
        <f aca="false">AU1886</f>
        <v>0</v>
      </c>
      <c r="AV1885" s="4" t="n">
        <v>0</v>
      </c>
    </row>
    <row r="1886" customFormat="false" ht="46.9" hidden="true" customHeight="false" outlineLevel="0" collapsed="false">
      <c r="A1886" s="30" t="s">
        <v>1090</v>
      </c>
      <c r="B1886" s="33" t="n">
        <v>240</v>
      </c>
      <c r="C1886" s="30"/>
      <c r="D1886" s="30"/>
      <c r="E1886" s="31" t="s">
        <v>41</v>
      </c>
      <c r="F1886" s="21" t="n">
        <f aca="false">F1887</f>
        <v>1338.6</v>
      </c>
      <c r="G1886" s="21" t="n">
        <f aca="false">G1887</f>
        <v>1338.6</v>
      </c>
      <c r="H1886" s="21" t="n">
        <f aca="false">H1887</f>
        <v>1338.6</v>
      </c>
      <c r="I1886" s="21" t="n">
        <f aca="false">I1887</f>
        <v>0</v>
      </c>
      <c r="J1886" s="21" t="n">
        <f aca="false">J1887</f>
        <v>0</v>
      </c>
      <c r="K1886" s="21" t="n">
        <f aca="false">K1887</f>
        <v>0</v>
      </c>
      <c r="L1886" s="21" t="n">
        <f aca="false">F1886+I1886</f>
        <v>1338.6</v>
      </c>
      <c r="M1886" s="21" t="n">
        <f aca="false">G1886+J1886</f>
        <v>1338.6</v>
      </c>
      <c r="N1886" s="21" t="n">
        <f aca="false">H1886+K1886</f>
        <v>1338.6</v>
      </c>
      <c r="O1886" s="21" t="n">
        <f aca="false">O1887</f>
        <v>-1338.6</v>
      </c>
      <c r="P1886" s="21" t="n">
        <f aca="false">P1887</f>
        <v>-1338.6</v>
      </c>
      <c r="Q1886" s="21" t="n">
        <f aca="false">Q1887</f>
        <v>-1338.6</v>
      </c>
      <c r="R1886" s="21" t="n">
        <f aca="false">L1886+O1886</f>
        <v>0</v>
      </c>
      <c r="S1886" s="21" t="n">
        <f aca="false">M1886+P1886</f>
        <v>0</v>
      </c>
      <c r="T1886" s="21" t="n">
        <f aca="false">N1886+Q1886</f>
        <v>0</v>
      </c>
      <c r="U1886" s="21" t="n">
        <f aca="false">U1887</f>
        <v>0</v>
      </c>
      <c r="V1886" s="21" t="n">
        <f aca="false">R1886+U1886</f>
        <v>0</v>
      </c>
      <c r="W1886" s="21" t="n">
        <f aca="false">W1887</f>
        <v>0</v>
      </c>
      <c r="X1886" s="21" t="n">
        <f aca="false">X1887</f>
        <v>0</v>
      </c>
      <c r="Y1886" s="21" t="n">
        <f aca="false">Y1887</f>
        <v>0</v>
      </c>
      <c r="Z1886" s="21" t="n">
        <f aca="false">W1886+V1886</f>
        <v>0</v>
      </c>
      <c r="AA1886" s="21" t="n">
        <f aca="false">X1886+S1886</f>
        <v>0</v>
      </c>
      <c r="AB1886" s="21" t="n">
        <f aca="false">Y1886+T1886</f>
        <v>0</v>
      </c>
      <c r="AC1886" s="21" t="n">
        <f aca="false">AC1887</f>
        <v>0</v>
      </c>
      <c r="AD1886" s="21" t="n">
        <f aca="false">AD1887</f>
        <v>0</v>
      </c>
      <c r="AE1886" s="21" t="n">
        <f aca="false">AE1887</f>
        <v>0</v>
      </c>
      <c r="AF1886" s="21" t="n">
        <f aca="false">Z1886+AC1886</f>
        <v>0</v>
      </c>
      <c r="AG1886" s="21" t="n">
        <f aca="false">AA1886+AD1886</f>
        <v>0</v>
      </c>
      <c r="AH1886" s="21" t="n">
        <f aca="false">AB1886+AE1886</f>
        <v>0</v>
      </c>
      <c r="AI1886" s="21" t="n">
        <f aca="false">AI1887</f>
        <v>0</v>
      </c>
      <c r="AJ1886" s="21" t="n">
        <f aca="false">AF1886+AI1886</f>
        <v>0</v>
      </c>
      <c r="AK1886" s="21" t="n">
        <f aca="false">AK1887</f>
        <v>0</v>
      </c>
      <c r="AL1886" s="21" t="n">
        <f aca="false">AL1887</f>
        <v>0</v>
      </c>
      <c r="AM1886" s="21" t="n">
        <f aca="false">AM1887</f>
        <v>0</v>
      </c>
      <c r="AN1886" s="21" t="n">
        <f aca="false">AJ1886+AK1886</f>
        <v>0</v>
      </c>
      <c r="AO1886" s="21" t="n">
        <f aca="false">AG1886+AL1886</f>
        <v>0</v>
      </c>
      <c r="AP1886" s="21" t="n">
        <f aca="false">AP1887</f>
        <v>0</v>
      </c>
      <c r="AQ1886" s="21"/>
      <c r="AR1886" s="21" t="n">
        <f aca="false">AH1886+AM1886</f>
        <v>0</v>
      </c>
      <c r="AS1886" s="21" t="n">
        <f aca="false">AS1887</f>
        <v>0</v>
      </c>
      <c r="AT1886" s="21"/>
      <c r="AU1886" s="21" t="n">
        <f aca="false">AU1887</f>
        <v>0</v>
      </c>
      <c r="AV1886" s="4" t="n">
        <v>0</v>
      </c>
    </row>
    <row r="1887" customFormat="false" ht="31.15" hidden="true" customHeight="false" outlineLevel="0" collapsed="false">
      <c r="A1887" s="30" t="s">
        <v>1090</v>
      </c>
      <c r="B1887" s="33" t="n">
        <v>240</v>
      </c>
      <c r="C1887" s="30" t="s">
        <v>72</v>
      </c>
      <c r="D1887" s="30" t="s">
        <v>81</v>
      </c>
      <c r="E1887" s="31" t="s">
        <v>864</v>
      </c>
      <c r="F1887" s="21" t="n">
        <v>1338.6</v>
      </c>
      <c r="G1887" s="21" t="n">
        <v>1338.6</v>
      </c>
      <c r="H1887" s="21" t="n">
        <v>1338.6</v>
      </c>
      <c r="I1887" s="21"/>
      <c r="J1887" s="21"/>
      <c r="K1887" s="21"/>
      <c r="L1887" s="21" t="n">
        <f aca="false">F1887+I1887</f>
        <v>1338.6</v>
      </c>
      <c r="M1887" s="21" t="n">
        <f aca="false">G1887+J1887</f>
        <v>1338.6</v>
      </c>
      <c r="N1887" s="21" t="n">
        <f aca="false">H1887+K1887</f>
        <v>1338.6</v>
      </c>
      <c r="O1887" s="21" t="n">
        <v>-1338.6</v>
      </c>
      <c r="P1887" s="21" t="n">
        <v>-1338.6</v>
      </c>
      <c r="Q1887" s="21" t="n">
        <v>-1338.6</v>
      </c>
      <c r="R1887" s="21" t="n">
        <f aca="false">L1887+O1887</f>
        <v>0</v>
      </c>
      <c r="S1887" s="21" t="n">
        <f aca="false">M1887+P1887</f>
        <v>0</v>
      </c>
      <c r="T1887" s="21" t="n">
        <f aca="false">N1887+Q1887</f>
        <v>0</v>
      </c>
      <c r="U1887" s="21"/>
      <c r="V1887" s="21" t="n">
        <f aca="false">R1887+U1887</f>
        <v>0</v>
      </c>
      <c r="W1887" s="21"/>
      <c r="X1887" s="21"/>
      <c r="Y1887" s="21"/>
      <c r="Z1887" s="21" t="n">
        <f aca="false">W1887+V1887</f>
        <v>0</v>
      </c>
      <c r="AA1887" s="21" t="n">
        <f aca="false">X1887+S1887</f>
        <v>0</v>
      </c>
      <c r="AB1887" s="21" t="n">
        <f aca="false">Y1887+T1887</f>
        <v>0</v>
      </c>
      <c r="AC1887" s="21"/>
      <c r="AD1887" s="21"/>
      <c r="AE1887" s="21"/>
      <c r="AF1887" s="21" t="n">
        <f aca="false">Z1887+AC1887</f>
        <v>0</v>
      </c>
      <c r="AG1887" s="21" t="n">
        <f aca="false">AA1887+AD1887</f>
        <v>0</v>
      </c>
      <c r="AH1887" s="21" t="n">
        <f aca="false">AB1887+AE1887</f>
        <v>0</v>
      </c>
      <c r="AI1887" s="21"/>
      <c r="AJ1887" s="21" t="n">
        <f aca="false">AF1887+AI1887</f>
        <v>0</v>
      </c>
      <c r="AK1887" s="21"/>
      <c r="AL1887" s="21"/>
      <c r="AM1887" s="21"/>
      <c r="AN1887" s="21" t="n">
        <f aca="false">AJ1887+AK1887</f>
        <v>0</v>
      </c>
      <c r="AO1887" s="21" t="n">
        <f aca="false">AG1887+AL1887</f>
        <v>0</v>
      </c>
      <c r="AP1887" s="21"/>
      <c r="AQ1887" s="21"/>
      <c r="AR1887" s="21" t="n">
        <f aca="false">AH1887+AM1887</f>
        <v>0</v>
      </c>
      <c r="AS1887" s="21"/>
      <c r="AT1887" s="21"/>
      <c r="AU1887" s="21"/>
      <c r="AV1887" s="4" t="n">
        <v>0</v>
      </c>
    </row>
    <row r="1888" s="29" customFormat="true" ht="47.25" hidden="false" customHeight="false" outlineLevel="0" collapsed="false">
      <c r="A1888" s="34" t="s">
        <v>1092</v>
      </c>
      <c r="B1888" s="35"/>
      <c r="C1888" s="34"/>
      <c r="D1888" s="34"/>
      <c r="E1888" s="25" t="s">
        <v>1093</v>
      </c>
      <c r="F1888" s="27" t="n">
        <f aca="false">F1889</f>
        <v>108000</v>
      </c>
      <c r="G1888" s="27" t="n">
        <f aca="false">G1889</f>
        <v>108000</v>
      </c>
      <c r="H1888" s="27" t="n">
        <f aca="false">H1889</f>
        <v>108000</v>
      </c>
      <c r="I1888" s="27" t="n">
        <f aca="false">I1889</f>
        <v>0</v>
      </c>
      <c r="J1888" s="27" t="n">
        <f aca="false">J1889</f>
        <v>0</v>
      </c>
      <c r="K1888" s="27" t="n">
        <f aca="false">K1889</f>
        <v>0</v>
      </c>
      <c r="L1888" s="27" t="n">
        <f aca="false">F1888+I1888</f>
        <v>108000</v>
      </c>
      <c r="M1888" s="27" t="n">
        <f aca="false">G1888+J1888</f>
        <v>108000</v>
      </c>
      <c r="N1888" s="27" t="n">
        <f aca="false">H1888+K1888</f>
        <v>108000</v>
      </c>
      <c r="O1888" s="27" t="n">
        <f aca="false">O1889</f>
        <v>0</v>
      </c>
      <c r="P1888" s="27" t="n">
        <f aca="false">P1889</f>
        <v>0</v>
      </c>
      <c r="Q1888" s="27" t="n">
        <f aca="false">Q1889</f>
        <v>0</v>
      </c>
      <c r="R1888" s="27" t="n">
        <f aca="false">L1888+O1888</f>
        <v>108000</v>
      </c>
      <c r="S1888" s="27" t="n">
        <f aca="false">M1888+P1888</f>
        <v>108000</v>
      </c>
      <c r="T1888" s="27" t="n">
        <f aca="false">N1888+Q1888</f>
        <v>108000</v>
      </c>
      <c r="U1888" s="27" t="n">
        <f aca="false">U1889</f>
        <v>0</v>
      </c>
      <c r="V1888" s="27" t="n">
        <f aca="false">R1888+U1888</f>
        <v>108000</v>
      </c>
      <c r="W1888" s="27" t="n">
        <f aca="false">W1889</f>
        <v>0</v>
      </c>
      <c r="X1888" s="27" t="n">
        <f aca="false">X1889</f>
        <v>0</v>
      </c>
      <c r="Y1888" s="27" t="n">
        <f aca="false">Y1889</f>
        <v>0</v>
      </c>
      <c r="Z1888" s="21" t="n">
        <f aca="false">W1888+V1888</f>
        <v>108000</v>
      </c>
      <c r="AA1888" s="21" t="n">
        <f aca="false">X1888+S1888</f>
        <v>108000</v>
      </c>
      <c r="AB1888" s="21" t="n">
        <f aca="false">Y1888+T1888</f>
        <v>108000</v>
      </c>
      <c r="AC1888" s="27" t="n">
        <f aca="false">AC1889</f>
        <v>0</v>
      </c>
      <c r="AD1888" s="27" t="n">
        <f aca="false">AD1889</f>
        <v>0</v>
      </c>
      <c r="AE1888" s="27" t="n">
        <f aca="false">AE1889</f>
        <v>0</v>
      </c>
      <c r="AF1888" s="21" t="n">
        <f aca="false">Z1888+AC1888</f>
        <v>108000</v>
      </c>
      <c r="AG1888" s="27" t="n">
        <f aca="false">AA1888+AD1888</f>
        <v>108000</v>
      </c>
      <c r="AH1888" s="27" t="n">
        <f aca="false">AB1888+AE1888</f>
        <v>108000</v>
      </c>
      <c r="AI1888" s="27" t="n">
        <f aca="false">AI1889</f>
        <v>0</v>
      </c>
      <c r="AJ1888" s="27" t="n">
        <f aca="false">AF1888+AI1888</f>
        <v>108000</v>
      </c>
      <c r="AK1888" s="27" t="n">
        <f aca="false">AK1889+AK1899+AK1904+AK1896</f>
        <v>3319.225</v>
      </c>
      <c r="AL1888" s="27" t="n">
        <f aca="false">AL1889+AL1899+AL1904+AL1896</f>
        <v>0</v>
      </c>
      <c r="AM1888" s="27" t="n">
        <f aca="false">AM1889+AM1899+AM1904+AM1896</f>
        <v>0</v>
      </c>
      <c r="AN1888" s="27" t="n">
        <f aca="false">AJ1888+AK1888</f>
        <v>111319.225</v>
      </c>
      <c r="AO1888" s="27" t="n">
        <f aca="false">AG1888+AL1888</f>
        <v>108000</v>
      </c>
      <c r="AP1888" s="27" t="n">
        <f aca="false">AP1889+AP1899+AP1904+AP1896</f>
        <v>0</v>
      </c>
      <c r="AQ1888" s="27" t="n">
        <f aca="false">AO1888+AP1888</f>
        <v>108000</v>
      </c>
      <c r="AR1888" s="27" t="n">
        <f aca="false">AH1888+AM1888</f>
        <v>108000</v>
      </c>
      <c r="AS1888" s="27" t="n">
        <f aca="false">AS1889+AS1899+AS1904+AS1896</f>
        <v>0</v>
      </c>
      <c r="AT1888" s="26" t="n">
        <f aca="false">AR1888+AS1888</f>
        <v>108000</v>
      </c>
      <c r="AU1888" s="27" t="n">
        <f aca="false">AU1889+AU1899+AU1904+AU1896</f>
        <v>0</v>
      </c>
      <c r="AV1888" s="28"/>
    </row>
    <row r="1889" customFormat="false" ht="47.25" hidden="false" customHeight="false" outlineLevel="0" collapsed="false">
      <c r="A1889" s="30" t="s">
        <v>1092</v>
      </c>
      <c r="B1889" s="33" t="n">
        <v>200</v>
      </c>
      <c r="C1889" s="30"/>
      <c r="D1889" s="30"/>
      <c r="E1889" s="31" t="s">
        <v>40</v>
      </c>
      <c r="F1889" s="21" t="n">
        <f aca="false">F1890</f>
        <v>108000</v>
      </c>
      <c r="G1889" s="21" t="n">
        <f aca="false">G1890</f>
        <v>108000</v>
      </c>
      <c r="H1889" s="21" t="n">
        <f aca="false">H1890</f>
        <v>108000</v>
      </c>
      <c r="I1889" s="21" t="n">
        <f aca="false">I1890</f>
        <v>0</v>
      </c>
      <c r="J1889" s="21" t="n">
        <f aca="false">J1890</f>
        <v>0</v>
      </c>
      <c r="K1889" s="21" t="n">
        <f aca="false">K1890</f>
        <v>0</v>
      </c>
      <c r="L1889" s="27" t="n">
        <f aca="false">F1889+I1889</f>
        <v>108000</v>
      </c>
      <c r="M1889" s="27" t="n">
        <f aca="false">G1889+J1889</f>
        <v>108000</v>
      </c>
      <c r="N1889" s="27" t="n">
        <f aca="false">H1889+K1889</f>
        <v>108000</v>
      </c>
      <c r="O1889" s="27" t="n">
        <f aca="false">O1890</f>
        <v>0</v>
      </c>
      <c r="P1889" s="27" t="n">
        <f aca="false">P1890</f>
        <v>0</v>
      </c>
      <c r="Q1889" s="27" t="n">
        <f aca="false">Q1890</f>
        <v>0</v>
      </c>
      <c r="R1889" s="27" t="n">
        <f aca="false">L1889+O1889</f>
        <v>108000</v>
      </c>
      <c r="S1889" s="27" t="n">
        <f aca="false">M1889+P1889</f>
        <v>108000</v>
      </c>
      <c r="T1889" s="27" t="n">
        <f aca="false">N1889+Q1889</f>
        <v>108000</v>
      </c>
      <c r="U1889" s="21" t="n">
        <f aca="false">U1890</f>
        <v>0</v>
      </c>
      <c r="V1889" s="27" t="n">
        <f aca="false">R1889+U1889</f>
        <v>108000</v>
      </c>
      <c r="W1889" s="21" t="n">
        <f aca="false">W1890</f>
        <v>0</v>
      </c>
      <c r="X1889" s="21" t="n">
        <f aca="false">X1890</f>
        <v>0</v>
      </c>
      <c r="Y1889" s="21" t="n">
        <f aca="false">Y1890</f>
        <v>0</v>
      </c>
      <c r="Z1889" s="21" t="n">
        <f aca="false">W1889+V1889</f>
        <v>108000</v>
      </c>
      <c r="AA1889" s="21" t="n">
        <f aca="false">X1889+S1889</f>
        <v>108000</v>
      </c>
      <c r="AB1889" s="21" t="n">
        <f aca="false">Y1889+T1889</f>
        <v>108000</v>
      </c>
      <c r="AC1889" s="21" t="n">
        <f aca="false">AC1890</f>
        <v>0</v>
      </c>
      <c r="AD1889" s="21" t="n">
        <f aca="false">AD1890</f>
        <v>0</v>
      </c>
      <c r="AE1889" s="21" t="n">
        <f aca="false">AE1890</f>
        <v>0</v>
      </c>
      <c r="AF1889" s="21" t="n">
        <f aca="false">Z1889+AC1889</f>
        <v>108000</v>
      </c>
      <c r="AG1889" s="27" t="n">
        <f aca="false">AA1889+AD1889</f>
        <v>108000</v>
      </c>
      <c r="AH1889" s="27" t="n">
        <f aca="false">AB1889+AE1889</f>
        <v>108000</v>
      </c>
      <c r="AI1889" s="21" t="n">
        <f aca="false">AI1890</f>
        <v>0</v>
      </c>
      <c r="AJ1889" s="27" t="n">
        <f aca="false">AF1889+AI1889</f>
        <v>108000</v>
      </c>
      <c r="AK1889" s="27" t="n">
        <f aca="false">AK1890</f>
        <v>1685.168</v>
      </c>
      <c r="AL1889" s="27" t="n">
        <f aca="false">AL1890</f>
        <v>0</v>
      </c>
      <c r="AM1889" s="27" t="n">
        <f aca="false">AM1890</f>
        <v>0</v>
      </c>
      <c r="AN1889" s="27" t="n">
        <f aca="false">AJ1889+AK1889</f>
        <v>109685.168</v>
      </c>
      <c r="AO1889" s="27" t="n">
        <f aca="false">AG1889+AL1889</f>
        <v>108000</v>
      </c>
      <c r="AP1889" s="27" t="n">
        <f aca="false">AP1890</f>
        <v>0</v>
      </c>
      <c r="AQ1889" s="27" t="n">
        <f aca="false">AO1889+AP1889</f>
        <v>108000</v>
      </c>
      <c r="AR1889" s="27" t="n">
        <f aca="false">AH1889+AM1889</f>
        <v>108000</v>
      </c>
      <c r="AS1889" s="27" t="n">
        <f aca="false">AS1890</f>
        <v>0</v>
      </c>
      <c r="AT1889" s="26" t="n">
        <f aca="false">AR1889+AS1889</f>
        <v>108000</v>
      </c>
      <c r="AU1889" s="27" t="n">
        <f aca="false">AU1890</f>
        <v>0</v>
      </c>
    </row>
    <row r="1890" customFormat="false" ht="47.25" hidden="false" customHeight="false" outlineLevel="0" collapsed="false">
      <c r="A1890" s="30" t="s">
        <v>1092</v>
      </c>
      <c r="B1890" s="33" t="n">
        <v>240</v>
      </c>
      <c r="C1890" s="30"/>
      <c r="D1890" s="30"/>
      <c r="E1890" s="31" t="s">
        <v>41</v>
      </c>
      <c r="F1890" s="21" t="n">
        <f aca="false">F1891</f>
        <v>108000</v>
      </c>
      <c r="G1890" s="21" t="n">
        <f aca="false">G1891</f>
        <v>108000</v>
      </c>
      <c r="H1890" s="21" t="n">
        <f aca="false">H1891</f>
        <v>108000</v>
      </c>
      <c r="I1890" s="21" t="n">
        <f aca="false">I1891</f>
        <v>0</v>
      </c>
      <c r="J1890" s="21" t="n">
        <f aca="false">J1891</f>
        <v>0</v>
      </c>
      <c r="K1890" s="21" t="n">
        <f aca="false">K1891</f>
        <v>0</v>
      </c>
      <c r="L1890" s="27" t="n">
        <f aca="false">F1890+I1890</f>
        <v>108000</v>
      </c>
      <c r="M1890" s="27" t="n">
        <f aca="false">G1890+J1890</f>
        <v>108000</v>
      </c>
      <c r="N1890" s="27" t="n">
        <f aca="false">H1890+K1890</f>
        <v>108000</v>
      </c>
      <c r="O1890" s="27" t="n">
        <f aca="false">O1891</f>
        <v>0</v>
      </c>
      <c r="P1890" s="27" t="n">
        <f aca="false">P1891</f>
        <v>0</v>
      </c>
      <c r="Q1890" s="27" t="n">
        <f aca="false">Q1891</f>
        <v>0</v>
      </c>
      <c r="R1890" s="27" t="n">
        <f aca="false">L1890+O1890</f>
        <v>108000</v>
      </c>
      <c r="S1890" s="27" t="n">
        <f aca="false">M1890+P1890</f>
        <v>108000</v>
      </c>
      <c r="T1890" s="27" t="n">
        <f aca="false">N1890+Q1890</f>
        <v>108000</v>
      </c>
      <c r="U1890" s="21" t="n">
        <f aca="false">U1891</f>
        <v>0</v>
      </c>
      <c r="V1890" s="27" t="n">
        <f aca="false">R1890+U1890</f>
        <v>108000</v>
      </c>
      <c r="W1890" s="21" t="n">
        <f aca="false">W1891</f>
        <v>0</v>
      </c>
      <c r="X1890" s="21" t="n">
        <f aca="false">X1891</f>
        <v>0</v>
      </c>
      <c r="Y1890" s="21" t="n">
        <f aca="false">Y1891</f>
        <v>0</v>
      </c>
      <c r="Z1890" s="21" t="n">
        <f aca="false">W1890+V1890</f>
        <v>108000</v>
      </c>
      <c r="AA1890" s="21" t="n">
        <f aca="false">X1890+S1890</f>
        <v>108000</v>
      </c>
      <c r="AB1890" s="21" t="n">
        <f aca="false">Y1890+T1890</f>
        <v>108000</v>
      </c>
      <c r="AC1890" s="21" t="n">
        <f aca="false">AC1891</f>
        <v>0</v>
      </c>
      <c r="AD1890" s="21" t="n">
        <f aca="false">AD1891</f>
        <v>0</v>
      </c>
      <c r="AE1890" s="21" t="n">
        <f aca="false">AE1891</f>
        <v>0</v>
      </c>
      <c r="AF1890" s="21" t="n">
        <f aca="false">Z1890+AC1890</f>
        <v>108000</v>
      </c>
      <c r="AG1890" s="27" t="n">
        <f aca="false">AA1890+AD1890</f>
        <v>108000</v>
      </c>
      <c r="AH1890" s="27" t="n">
        <f aca="false">AB1890+AE1890</f>
        <v>108000</v>
      </c>
      <c r="AI1890" s="21" t="n">
        <f aca="false">AI1891</f>
        <v>0</v>
      </c>
      <c r="AJ1890" s="27" t="n">
        <f aca="false">AF1890+AI1890</f>
        <v>108000</v>
      </c>
      <c r="AK1890" s="27" t="n">
        <f aca="false">AK1891+AK1894+AK1895+AK1892+AK1893</f>
        <v>1685.168</v>
      </c>
      <c r="AL1890" s="27" t="n">
        <f aca="false">AL1891+AL1894+AL1895+AL1892+AL1893</f>
        <v>0</v>
      </c>
      <c r="AM1890" s="27" t="n">
        <f aca="false">AM1891+AM1894+AM1895+AM1892+AM1893</f>
        <v>0</v>
      </c>
      <c r="AN1890" s="27" t="n">
        <f aca="false">AJ1890+AK1890</f>
        <v>109685.168</v>
      </c>
      <c r="AO1890" s="27" t="n">
        <f aca="false">AG1890+AL1890</f>
        <v>108000</v>
      </c>
      <c r="AP1890" s="27" t="n">
        <f aca="false">AP1891+AP1894+AP1895+AP1892+AP1893</f>
        <v>0</v>
      </c>
      <c r="AQ1890" s="27" t="n">
        <f aca="false">AO1890+AP1890</f>
        <v>108000</v>
      </c>
      <c r="AR1890" s="27" t="n">
        <f aca="false">AH1890+AM1890</f>
        <v>108000</v>
      </c>
      <c r="AS1890" s="27" t="n">
        <f aca="false">AS1891+AS1894+AS1895+AS1892+AS1893</f>
        <v>0</v>
      </c>
      <c r="AT1890" s="26" t="n">
        <f aca="false">AR1890+AS1890</f>
        <v>108000</v>
      </c>
      <c r="AU1890" s="27" t="n">
        <f aca="false">AU1891+AU1894+AU1895+AU1892+AU1893</f>
        <v>0</v>
      </c>
    </row>
    <row r="1891" customFormat="false" ht="15.75" hidden="false" customHeight="false" outlineLevel="0" collapsed="false">
      <c r="A1891" s="30" t="s">
        <v>1092</v>
      </c>
      <c r="B1891" s="33" t="n">
        <v>240</v>
      </c>
      <c r="C1891" s="30" t="s">
        <v>42</v>
      </c>
      <c r="D1891" s="30" t="s">
        <v>43</v>
      </c>
      <c r="E1891" s="31" t="s">
        <v>44</v>
      </c>
      <c r="F1891" s="21" t="n">
        <v>108000</v>
      </c>
      <c r="G1891" s="21" t="n">
        <v>108000</v>
      </c>
      <c r="H1891" s="21" t="n">
        <v>108000</v>
      </c>
      <c r="I1891" s="21"/>
      <c r="J1891" s="21"/>
      <c r="K1891" s="21"/>
      <c r="L1891" s="21" t="n">
        <f aca="false">F1891+I1891</f>
        <v>108000</v>
      </c>
      <c r="M1891" s="21" t="n">
        <f aca="false">G1891+J1891</f>
        <v>108000</v>
      </c>
      <c r="N1891" s="21" t="n">
        <f aca="false">H1891+K1891</f>
        <v>108000</v>
      </c>
      <c r="O1891" s="21"/>
      <c r="P1891" s="21"/>
      <c r="Q1891" s="21"/>
      <c r="R1891" s="21" t="n">
        <f aca="false">L1891+O1891</f>
        <v>108000</v>
      </c>
      <c r="S1891" s="21" t="n">
        <f aca="false">M1891+P1891</f>
        <v>108000</v>
      </c>
      <c r="T1891" s="21" t="n">
        <f aca="false">N1891+Q1891</f>
        <v>108000</v>
      </c>
      <c r="U1891" s="21"/>
      <c r="V1891" s="27" t="n">
        <f aca="false">R1891+U1891</f>
        <v>108000</v>
      </c>
      <c r="W1891" s="21"/>
      <c r="X1891" s="21"/>
      <c r="Y1891" s="21"/>
      <c r="Z1891" s="21" t="n">
        <f aca="false">W1891+V1891</f>
        <v>108000</v>
      </c>
      <c r="AA1891" s="21" t="n">
        <f aca="false">X1891+S1891</f>
        <v>108000</v>
      </c>
      <c r="AB1891" s="21" t="n">
        <f aca="false">Y1891+T1891</f>
        <v>108000</v>
      </c>
      <c r="AC1891" s="21"/>
      <c r="AD1891" s="21"/>
      <c r="AE1891" s="21"/>
      <c r="AF1891" s="21" t="n">
        <f aca="false">Z1891+AC1891</f>
        <v>108000</v>
      </c>
      <c r="AG1891" s="27" t="n">
        <f aca="false">AA1891+AD1891</f>
        <v>108000</v>
      </c>
      <c r="AH1891" s="27" t="n">
        <f aca="false">AB1891+AE1891</f>
        <v>108000</v>
      </c>
      <c r="AI1891" s="21"/>
      <c r="AJ1891" s="27" t="n">
        <f aca="false">AF1891+AI1891</f>
        <v>108000</v>
      </c>
      <c r="AK1891" s="27" t="n">
        <f aca="false">0.65+368+80.035</f>
        <v>448.685</v>
      </c>
      <c r="AL1891" s="27"/>
      <c r="AM1891" s="27"/>
      <c r="AN1891" s="27" t="n">
        <f aca="false">AJ1891+AK1891</f>
        <v>108448.685</v>
      </c>
      <c r="AO1891" s="27" t="n">
        <f aca="false">AG1891+AL1891</f>
        <v>108000</v>
      </c>
      <c r="AP1891" s="27"/>
      <c r="AQ1891" s="27" t="n">
        <f aca="false">AO1891+AP1891</f>
        <v>108000</v>
      </c>
      <c r="AR1891" s="27" t="n">
        <f aca="false">AH1891+AM1891</f>
        <v>108000</v>
      </c>
      <c r="AS1891" s="27"/>
      <c r="AT1891" s="26" t="n">
        <f aca="false">AR1891+AS1891</f>
        <v>108000</v>
      </c>
      <c r="AU1891" s="27"/>
    </row>
    <row r="1892" customFormat="false" ht="15.6" hidden="true" customHeight="false" outlineLevel="0" collapsed="false">
      <c r="A1892" s="30" t="s">
        <v>1092</v>
      </c>
      <c r="B1892" s="33" t="n">
        <v>240</v>
      </c>
      <c r="C1892" s="30" t="s">
        <v>115</v>
      </c>
      <c r="D1892" s="30" t="s">
        <v>52</v>
      </c>
      <c r="E1892" s="31" t="s">
        <v>116</v>
      </c>
      <c r="F1892" s="21"/>
      <c r="G1892" s="21"/>
      <c r="H1892" s="21"/>
      <c r="I1892" s="21"/>
      <c r="J1892" s="21"/>
      <c r="K1892" s="21"/>
      <c r="L1892" s="21"/>
      <c r="M1892" s="21"/>
      <c r="N1892" s="21"/>
      <c r="O1892" s="21"/>
      <c r="P1892" s="21"/>
      <c r="Q1892" s="21"/>
      <c r="R1892" s="21"/>
      <c r="S1892" s="21"/>
      <c r="T1892" s="21"/>
      <c r="U1892" s="21"/>
      <c r="V1892" s="27"/>
      <c r="W1892" s="21"/>
      <c r="X1892" s="21"/>
      <c r="Y1892" s="21"/>
      <c r="Z1892" s="21"/>
      <c r="AA1892" s="21"/>
      <c r="AB1892" s="21"/>
      <c r="AC1892" s="21"/>
      <c r="AD1892" s="21"/>
      <c r="AE1892" s="21"/>
      <c r="AF1892" s="21"/>
      <c r="AG1892" s="27" t="n">
        <v>0</v>
      </c>
      <c r="AH1892" s="27" t="n">
        <v>0</v>
      </c>
      <c r="AI1892" s="21"/>
      <c r="AJ1892" s="27" t="n">
        <v>0</v>
      </c>
      <c r="AK1892" s="27" t="n">
        <f aca="false">94.471+0.001+28.644+0.026+57.368</f>
        <v>180.51</v>
      </c>
      <c r="AL1892" s="27"/>
      <c r="AM1892" s="27"/>
      <c r="AN1892" s="27" t="n">
        <f aca="false">AJ1892+AK1892</f>
        <v>180.51</v>
      </c>
      <c r="AO1892" s="27" t="n">
        <f aca="false">AG1892+AL1892</f>
        <v>0</v>
      </c>
      <c r="AP1892" s="27"/>
      <c r="AQ1892" s="27"/>
      <c r="AR1892" s="27" t="n">
        <f aca="false">AH1892+AM1892</f>
        <v>0</v>
      </c>
      <c r="AS1892" s="27"/>
      <c r="AT1892" s="27"/>
      <c r="AU1892" s="27"/>
      <c r="AV1892" s="4" t="n">
        <v>0</v>
      </c>
    </row>
    <row r="1893" customFormat="false" ht="15.6" hidden="true" customHeight="false" outlineLevel="0" collapsed="false">
      <c r="A1893" s="30" t="s">
        <v>1092</v>
      </c>
      <c r="B1893" s="33" t="n">
        <v>240</v>
      </c>
      <c r="C1893" s="30" t="s">
        <v>272</v>
      </c>
      <c r="D1893" s="30" t="s">
        <v>81</v>
      </c>
      <c r="E1893" s="31" t="s">
        <v>380</v>
      </c>
      <c r="F1893" s="21"/>
      <c r="G1893" s="21"/>
      <c r="H1893" s="21"/>
      <c r="I1893" s="21"/>
      <c r="J1893" s="21"/>
      <c r="K1893" s="21"/>
      <c r="L1893" s="21"/>
      <c r="M1893" s="21"/>
      <c r="N1893" s="21"/>
      <c r="O1893" s="21"/>
      <c r="P1893" s="21"/>
      <c r="Q1893" s="21"/>
      <c r="R1893" s="21"/>
      <c r="S1893" s="21"/>
      <c r="T1893" s="21"/>
      <c r="U1893" s="21"/>
      <c r="V1893" s="27"/>
      <c r="W1893" s="21"/>
      <c r="X1893" s="21"/>
      <c r="Y1893" s="21"/>
      <c r="Z1893" s="21"/>
      <c r="AA1893" s="21"/>
      <c r="AB1893" s="21"/>
      <c r="AC1893" s="21"/>
      <c r="AD1893" s="21"/>
      <c r="AE1893" s="21"/>
      <c r="AF1893" s="21"/>
      <c r="AG1893" s="27" t="n">
        <v>0</v>
      </c>
      <c r="AH1893" s="27" t="n">
        <v>0</v>
      </c>
      <c r="AI1893" s="21"/>
      <c r="AJ1893" s="27" t="n">
        <v>0</v>
      </c>
      <c r="AK1893" s="27" t="n">
        <f aca="false">171.7+0.141+2.239+74.953+146.931</f>
        <v>395.964</v>
      </c>
      <c r="AL1893" s="27"/>
      <c r="AM1893" s="27"/>
      <c r="AN1893" s="27" t="n">
        <f aca="false">AJ1893+AK1893</f>
        <v>395.964</v>
      </c>
      <c r="AO1893" s="27" t="n">
        <f aca="false">AG1893+AL1893</f>
        <v>0</v>
      </c>
      <c r="AP1893" s="27"/>
      <c r="AQ1893" s="27"/>
      <c r="AR1893" s="27" t="n">
        <f aca="false">AH1893+AM1893</f>
        <v>0</v>
      </c>
      <c r="AS1893" s="27"/>
      <c r="AT1893" s="27"/>
      <c r="AU1893" s="27"/>
      <c r="AV1893" s="4" t="n">
        <v>0</v>
      </c>
    </row>
    <row r="1894" customFormat="false" ht="15.6" hidden="true" customHeight="false" outlineLevel="0" collapsed="false">
      <c r="A1894" s="30" t="s">
        <v>1092</v>
      </c>
      <c r="B1894" s="33" t="n">
        <v>240</v>
      </c>
      <c r="C1894" s="30" t="s">
        <v>45</v>
      </c>
      <c r="D1894" s="30" t="s">
        <v>42</v>
      </c>
      <c r="E1894" s="31" t="s">
        <v>46</v>
      </c>
      <c r="F1894" s="21"/>
      <c r="G1894" s="21"/>
      <c r="H1894" s="21"/>
      <c r="I1894" s="21"/>
      <c r="J1894" s="21"/>
      <c r="K1894" s="21"/>
      <c r="L1894" s="21"/>
      <c r="M1894" s="21"/>
      <c r="N1894" s="21"/>
      <c r="O1894" s="21"/>
      <c r="P1894" s="21"/>
      <c r="Q1894" s="21"/>
      <c r="R1894" s="21"/>
      <c r="S1894" s="21"/>
      <c r="T1894" s="21"/>
      <c r="U1894" s="21"/>
      <c r="V1894" s="27"/>
      <c r="W1894" s="21"/>
      <c r="X1894" s="21"/>
      <c r="Y1894" s="21"/>
      <c r="Z1894" s="21"/>
      <c r="AA1894" s="21"/>
      <c r="AB1894" s="21"/>
      <c r="AC1894" s="21"/>
      <c r="AD1894" s="21"/>
      <c r="AE1894" s="21"/>
      <c r="AF1894" s="21"/>
      <c r="AG1894" s="27" t="n">
        <v>0</v>
      </c>
      <c r="AH1894" s="27" t="n">
        <v>0</v>
      </c>
      <c r="AI1894" s="21"/>
      <c r="AJ1894" s="27" t="n">
        <v>0</v>
      </c>
      <c r="AK1894" s="27" t="n">
        <f aca="false">92.639+228.505+8.4+299.429+9.369</f>
        <v>638.342</v>
      </c>
      <c r="AL1894" s="27"/>
      <c r="AM1894" s="27"/>
      <c r="AN1894" s="27" t="n">
        <f aca="false">AJ1894+AK1894</f>
        <v>638.342</v>
      </c>
      <c r="AO1894" s="27" t="n">
        <f aca="false">AG1894+AL1894</f>
        <v>0</v>
      </c>
      <c r="AP1894" s="27"/>
      <c r="AQ1894" s="27"/>
      <c r="AR1894" s="27" t="n">
        <f aca="false">AH1894+AM1894</f>
        <v>0</v>
      </c>
      <c r="AS1894" s="27"/>
      <c r="AT1894" s="27"/>
      <c r="AU1894" s="27"/>
      <c r="AV1894" s="4" t="n">
        <v>0</v>
      </c>
    </row>
    <row r="1895" customFormat="false" ht="15.6" hidden="true" customHeight="false" outlineLevel="0" collapsed="false">
      <c r="A1895" s="30" t="s">
        <v>1092</v>
      </c>
      <c r="B1895" s="33" t="n">
        <v>240</v>
      </c>
      <c r="C1895" s="30" t="s">
        <v>209</v>
      </c>
      <c r="D1895" s="30" t="s">
        <v>109</v>
      </c>
      <c r="E1895" s="31" t="s">
        <v>210</v>
      </c>
      <c r="F1895" s="21"/>
      <c r="G1895" s="21"/>
      <c r="H1895" s="21"/>
      <c r="I1895" s="21"/>
      <c r="J1895" s="21"/>
      <c r="K1895" s="21"/>
      <c r="L1895" s="21"/>
      <c r="M1895" s="21"/>
      <c r="N1895" s="21"/>
      <c r="O1895" s="21"/>
      <c r="P1895" s="21"/>
      <c r="Q1895" s="21"/>
      <c r="R1895" s="21"/>
      <c r="S1895" s="21"/>
      <c r="T1895" s="21"/>
      <c r="U1895" s="21"/>
      <c r="V1895" s="27"/>
      <c r="W1895" s="21"/>
      <c r="X1895" s="21"/>
      <c r="Y1895" s="21"/>
      <c r="Z1895" s="21"/>
      <c r="AA1895" s="21"/>
      <c r="AB1895" s="21"/>
      <c r="AC1895" s="21"/>
      <c r="AD1895" s="21"/>
      <c r="AE1895" s="21"/>
      <c r="AF1895" s="21"/>
      <c r="AG1895" s="27" t="n">
        <v>0</v>
      </c>
      <c r="AH1895" s="27" t="n">
        <v>0</v>
      </c>
      <c r="AI1895" s="21"/>
      <c r="AJ1895" s="27" t="n">
        <v>0</v>
      </c>
      <c r="AK1895" s="27" t="n">
        <f aca="false">20+1.667</f>
        <v>21.667</v>
      </c>
      <c r="AL1895" s="27"/>
      <c r="AM1895" s="27"/>
      <c r="AN1895" s="27" t="n">
        <f aca="false">AJ1895+AK1895</f>
        <v>21.667</v>
      </c>
      <c r="AO1895" s="27" t="n">
        <f aca="false">AG1895+AL1895</f>
        <v>0</v>
      </c>
      <c r="AP1895" s="27"/>
      <c r="AQ1895" s="27"/>
      <c r="AR1895" s="27" t="n">
        <f aca="false">AH1895+AM1895</f>
        <v>0</v>
      </c>
      <c r="AS1895" s="27"/>
      <c r="AT1895" s="27"/>
      <c r="AU1895" s="27"/>
      <c r="AV1895" s="4" t="n">
        <v>0</v>
      </c>
    </row>
    <row r="1896" customFormat="false" ht="46.9" hidden="true" customHeight="false" outlineLevel="0" collapsed="false">
      <c r="A1896" s="30" t="s">
        <v>1092</v>
      </c>
      <c r="B1896" s="33" t="n">
        <v>400</v>
      </c>
      <c r="C1896" s="30"/>
      <c r="D1896" s="30"/>
      <c r="E1896" s="31" t="s">
        <v>113</v>
      </c>
      <c r="F1896" s="21"/>
      <c r="G1896" s="21"/>
      <c r="H1896" s="21"/>
      <c r="I1896" s="21"/>
      <c r="J1896" s="21"/>
      <c r="K1896" s="21"/>
      <c r="L1896" s="21"/>
      <c r="M1896" s="21"/>
      <c r="N1896" s="21"/>
      <c r="O1896" s="21"/>
      <c r="P1896" s="21"/>
      <c r="Q1896" s="21"/>
      <c r="R1896" s="21"/>
      <c r="S1896" s="21"/>
      <c r="T1896" s="21"/>
      <c r="U1896" s="21"/>
      <c r="V1896" s="27"/>
      <c r="W1896" s="21"/>
      <c r="X1896" s="21"/>
      <c r="Y1896" s="21"/>
      <c r="Z1896" s="21"/>
      <c r="AA1896" s="21"/>
      <c r="AB1896" s="21"/>
      <c r="AC1896" s="21"/>
      <c r="AD1896" s="21"/>
      <c r="AE1896" s="21"/>
      <c r="AF1896" s="21"/>
      <c r="AG1896" s="27" t="n">
        <f aca="false">AG1897</f>
        <v>0</v>
      </c>
      <c r="AH1896" s="27" t="n">
        <f aca="false">AH1897</f>
        <v>0</v>
      </c>
      <c r="AI1896" s="21" t="n">
        <f aca="false">AI1897</f>
        <v>0</v>
      </c>
      <c r="AJ1896" s="27" t="n">
        <f aca="false">AJ1897</f>
        <v>0</v>
      </c>
      <c r="AK1896" s="27" t="n">
        <f aca="false">AK1897</f>
        <v>0.156</v>
      </c>
      <c r="AL1896" s="27" t="n">
        <f aca="false">AL1897</f>
        <v>0</v>
      </c>
      <c r="AM1896" s="27" t="n">
        <f aca="false">AM1897</f>
        <v>0</v>
      </c>
      <c r="AN1896" s="27" t="n">
        <f aca="false">AJ1896+AK1896</f>
        <v>0.156</v>
      </c>
      <c r="AO1896" s="27" t="n">
        <f aca="false">AG1896+AL1896</f>
        <v>0</v>
      </c>
      <c r="AP1896" s="27" t="n">
        <f aca="false">AP1897</f>
        <v>0</v>
      </c>
      <c r="AQ1896" s="27"/>
      <c r="AR1896" s="27" t="n">
        <f aca="false">AH1896+AM1896</f>
        <v>0</v>
      </c>
      <c r="AS1896" s="27" t="n">
        <f aca="false">AS1897</f>
        <v>0</v>
      </c>
      <c r="AT1896" s="27"/>
      <c r="AU1896" s="27" t="n">
        <f aca="false">AU1897</f>
        <v>0</v>
      </c>
      <c r="AV1896" s="4" t="n">
        <v>0</v>
      </c>
    </row>
    <row r="1897" customFormat="false" ht="15.6" hidden="true" customHeight="false" outlineLevel="0" collapsed="false">
      <c r="A1897" s="30" t="s">
        <v>1092</v>
      </c>
      <c r="B1897" s="33" t="n">
        <v>410</v>
      </c>
      <c r="C1897" s="30"/>
      <c r="D1897" s="30"/>
      <c r="E1897" s="31" t="s">
        <v>114</v>
      </c>
      <c r="F1897" s="21"/>
      <c r="G1897" s="21"/>
      <c r="H1897" s="21"/>
      <c r="I1897" s="21"/>
      <c r="J1897" s="21"/>
      <c r="K1897" s="21"/>
      <c r="L1897" s="21"/>
      <c r="M1897" s="21"/>
      <c r="N1897" s="21"/>
      <c r="O1897" s="21"/>
      <c r="P1897" s="21"/>
      <c r="Q1897" s="21"/>
      <c r="R1897" s="21"/>
      <c r="S1897" s="21"/>
      <c r="T1897" s="21"/>
      <c r="U1897" s="21"/>
      <c r="V1897" s="27"/>
      <c r="W1897" s="21"/>
      <c r="X1897" s="21"/>
      <c r="Y1897" s="21"/>
      <c r="Z1897" s="21"/>
      <c r="AA1897" s="21"/>
      <c r="AB1897" s="21"/>
      <c r="AC1897" s="21"/>
      <c r="AD1897" s="21"/>
      <c r="AE1897" s="21"/>
      <c r="AF1897" s="21"/>
      <c r="AG1897" s="27" t="n">
        <f aca="false">AG1898</f>
        <v>0</v>
      </c>
      <c r="AH1897" s="27" t="n">
        <f aca="false">AH1898</f>
        <v>0</v>
      </c>
      <c r="AI1897" s="21" t="n">
        <f aca="false">AI1898</f>
        <v>0</v>
      </c>
      <c r="AJ1897" s="27" t="n">
        <f aca="false">AJ1898</f>
        <v>0</v>
      </c>
      <c r="AK1897" s="27" t="n">
        <f aca="false">AK1898</f>
        <v>0.156</v>
      </c>
      <c r="AL1897" s="27" t="n">
        <f aca="false">AL1898</f>
        <v>0</v>
      </c>
      <c r="AM1897" s="27" t="n">
        <f aca="false">AM1898</f>
        <v>0</v>
      </c>
      <c r="AN1897" s="27" t="n">
        <f aca="false">AJ1897+AK1897</f>
        <v>0.156</v>
      </c>
      <c r="AO1897" s="27" t="n">
        <f aca="false">AG1897+AL1897</f>
        <v>0</v>
      </c>
      <c r="AP1897" s="27" t="n">
        <f aca="false">AP1898</f>
        <v>0</v>
      </c>
      <c r="AQ1897" s="27"/>
      <c r="AR1897" s="27" t="n">
        <f aca="false">AH1897+AM1897</f>
        <v>0</v>
      </c>
      <c r="AS1897" s="27" t="n">
        <f aca="false">AS1898</f>
        <v>0</v>
      </c>
      <c r="AT1897" s="27"/>
      <c r="AU1897" s="27" t="n">
        <f aca="false">AU1898</f>
        <v>0</v>
      </c>
      <c r="AV1897" s="4" t="n">
        <v>0</v>
      </c>
    </row>
    <row r="1898" customFormat="false" ht="15.6" hidden="true" customHeight="false" outlineLevel="0" collapsed="false">
      <c r="A1898" s="30" t="s">
        <v>1092</v>
      </c>
      <c r="B1898" s="33" t="n">
        <v>410</v>
      </c>
      <c r="C1898" s="30" t="s">
        <v>115</v>
      </c>
      <c r="D1898" s="30" t="s">
        <v>52</v>
      </c>
      <c r="E1898" s="31" t="s">
        <v>116</v>
      </c>
      <c r="F1898" s="21"/>
      <c r="G1898" s="21"/>
      <c r="H1898" s="21"/>
      <c r="I1898" s="21"/>
      <c r="J1898" s="21"/>
      <c r="K1898" s="21"/>
      <c r="L1898" s="21"/>
      <c r="M1898" s="21"/>
      <c r="N1898" s="21"/>
      <c r="O1898" s="21"/>
      <c r="P1898" s="21"/>
      <c r="Q1898" s="21"/>
      <c r="R1898" s="21"/>
      <c r="S1898" s="21"/>
      <c r="T1898" s="21"/>
      <c r="U1898" s="21"/>
      <c r="V1898" s="27"/>
      <c r="W1898" s="21"/>
      <c r="X1898" s="21"/>
      <c r="Y1898" s="21"/>
      <c r="Z1898" s="21"/>
      <c r="AA1898" s="21"/>
      <c r="AB1898" s="21"/>
      <c r="AC1898" s="21"/>
      <c r="AD1898" s="21"/>
      <c r="AE1898" s="21"/>
      <c r="AF1898" s="21"/>
      <c r="AG1898" s="27" t="n">
        <v>0</v>
      </c>
      <c r="AH1898" s="27" t="n">
        <v>0</v>
      </c>
      <c r="AI1898" s="21"/>
      <c r="AJ1898" s="27" t="n">
        <v>0</v>
      </c>
      <c r="AK1898" s="27" t="n">
        <v>0.156</v>
      </c>
      <c r="AL1898" s="27"/>
      <c r="AM1898" s="27"/>
      <c r="AN1898" s="27" t="n">
        <f aca="false">AJ1898+AK1898</f>
        <v>0.156</v>
      </c>
      <c r="AO1898" s="27" t="n">
        <f aca="false">AG1898+AL1898</f>
        <v>0</v>
      </c>
      <c r="AP1898" s="27"/>
      <c r="AQ1898" s="27"/>
      <c r="AR1898" s="27" t="n">
        <f aca="false">AH1898+AM1898</f>
        <v>0</v>
      </c>
      <c r="AS1898" s="27"/>
      <c r="AT1898" s="27"/>
      <c r="AU1898" s="27"/>
      <c r="AV1898" s="4" t="n">
        <v>0</v>
      </c>
    </row>
    <row r="1899" customFormat="false" ht="46.9" hidden="true" customHeight="false" outlineLevel="0" collapsed="false">
      <c r="A1899" s="30" t="s">
        <v>1092</v>
      </c>
      <c r="B1899" s="33" t="n">
        <v>600</v>
      </c>
      <c r="C1899" s="30"/>
      <c r="D1899" s="30"/>
      <c r="E1899" s="31" t="s">
        <v>47</v>
      </c>
      <c r="F1899" s="21"/>
      <c r="G1899" s="21"/>
      <c r="H1899" s="21"/>
      <c r="I1899" s="21"/>
      <c r="J1899" s="21"/>
      <c r="K1899" s="21"/>
      <c r="L1899" s="21"/>
      <c r="M1899" s="21"/>
      <c r="N1899" s="21"/>
      <c r="O1899" s="21"/>
      <c r="P1899" s="21"/>
      <c r="Q1899" s="21"/>
      <c r="R1899" s="21"/>
      <c r="S1899" s="21"/>
      <c r="T1899" s="21"/>
      <c r="U1899" s="21"/>
      <c r="V1899" s="27"/>
      <c r="W1899" s="21"/>
      <c r="X1899" s="21"/>
      <c r="Y1899" s="21"/>
      <c r="Z1899" s="21"/>
      <c r="AA1899" s="21"/>
      <c r="AB1899" s="21"/>
      <c r="AC1899" s="21"/>
      <c r="AD1899" s="21"/>
      <c r="AE1899" s="21"/>
      <c r="AF1899" s="21"/>
      <c r="AG1899" s="27" t="n">
        <f aca="false">AG1902+AG1900</f>
        <v>0</v>
      </c>
      <c r="AH1899" s="27" t="n">
        <f aca="false">AH1902+AH1900</f>
        <v>0</v>
      </c>
      <c r="AI1899" s="21" t="n">
        <f aca="false">AI1902+AI1900</f>
        <v>0</v>
      </c>
      <c r="AJ1899" s="27" t="n">
        <f aca="false">AJ1902+AJ1900</f>
        <v>0</v>
      </c>
      <c r="AK1899" s="27" t="n">
        <f aca="false">AK1902+AK1900</f>
        <v>98.23</v>
      </c>
      <c r="AL1899" s="27" t="n">
        <f aca="false">AL1902+AL1900</f>
        <v>0</v>
      </c>
      <c r="AM1899" s="27" t="n">
        <f aca="false">AM1902+AM1900</f>
        <v>0</v>
      </c>
      <c r="AN1899" s="27" t="n">
        <f aca="false">AJ1899+AK1899</f>
        <v>98.23</v>
      </c>
      <c r="AO1899" s="27" t="n">
        <f aca="false">AG1899+AL1899</f>
        <v>0</v>
      </c>
      <c r="AP1899" s="27" t="n">
        <f aca="false">AP1902+AP1900</f>
        <v>0</v>
      </c>
      <c r="AQ1899" s="27"/>
      <c r="AR1899" s="27" t="n">
        <f aca="false">AH1899+AM1899</f>
        <v>0</v>
      </c>
      <c r="AS1899" s="27" t="n">
        <f aca="false">AS1902+AS1900</f>
        <v>0</v>
      </c>
      <c r="AT1899" s="27"/>
      <c r="AU1899" s="27" t="n">
        <f aca="false">AU1902+AU1900</f>
        <v>0</v>
      </c>
      <c r="AV1899" s="4" t="n">
        <v>0</v>
      </c>
    </row>
    <row r="1900" customFormat="false" ht="15.6" hidden="true" customHeight="false" outlineLevel="0" collapsed="false">
      <c r="A1900" s="30" t="s">
        <v>1092</v>
      </c>
      <c r="B1900" s="33" t="n">
        <v>620</v>
      </c>
      <c r="C1900" s="30"/>
      <c r="D1900" s="30"/>
      <c r="E1900" s="31" t="s">
        <v>49</v>
      </c>
      <c r="F1900" s="21"/>
      <c r="G1900" s="21"/>
      <c r="H1900" s="21"/>
      <c r="I1900" s="21"/>
      <c r="J1900" s="21"/>
      <c r="K1900" s="21"/>
      <c r="L1900" s="21"/>
      <c r="M1900" s="21"/>
      <c r="N1900" s="21"/>
      <c r="O1900" s="21"/>
      <c r="P1900" s="21"/>
      <c r="Q1900" s="21"/>
      <c r="R1900" s="21"/>
      <c r="S1900" s="21"/>
      <c r="T1900" s="21"/>
      <c r="U1900" s="21"/>
      <c r="V1900" s="27"/>
      <c r="W1900" s="21"/>
      <c r="X1900" s="21"/>
      <c r="Y1900" s="21"/>
      <c r="Z1900" s="21"/>
      <c r="AA1900" s="21"/>
      <c r="AB1900" s="21"/>
      <c r="AC1900" s="21"/>
      <c r="AD1900" s="21"/>
      <c r="AE1900" s="21"/>
      <c r="AF1900" s="21"/>
      <c r="AG1900" s="27" t="n">
        <f aca="false">AG1901</f>
        <v>0</v>
      </c>
      <c r="AH1900" s="27" t="n">
        <f aca="false">AH1901</f>
        <v>0</v>
      </c>
      <c r="AI1900" s="21" t="n">
        <f aca="false">AI1901</f>
        <v>0</v>
      </c>
      <c r="AJ1900" s="27" t="n">
        <f aca="false">AJ1901</f>
        <v>0</v>
      </c>
      <c r="AK1900" s="27" t="n">
        <f aca="false">AK1901</f>
        <v>96.88</v>
      </c>
      <c r="AL1900" s="27" t="n">
        <f aca="false">AL1901</f>
        <v>0</v>
      </c>
      <c r="AM1900" s="27" t="n">
        <f aca="false">AM1901</f>
        <v>0</v>
      </c>
      <c r="AN1900" s="27" t="n">
        <f aca="false">AJ1900+AK1900</f>
        <v>96.88</v>
      </c>
      <c r="AO1900" s="27" t="n">
        <f aca="false">AG1900+AL1900</f>
        <v>0</v>
      </c>
      <c r="AP1900" s="27" t="n">
        <f aca="false">AP1901</f>
        <v>0</v>
      </c>
      <c r="AQ1900" s="27"/>
      <c r="AR1900" s="27" t="n">
        <f aca="false">AH1900+AM1900</f>
        <v>0</v>
      </c>
      <c r="AS1900" s="27" t="n">
        <f aca="false">AS1901</f>
        <v>0</v>
      </c>
      <c r="AT1900" s="27"/>
      <c r="AU1900" s="27" t="n">
        <f aca="false">AU1901</f>
        <v>0</v>
      </c>
      <c r="AV1900" s="4" t="n">
        <v>0</v>
      </c>
    </row>
    <row r="1901" customFormat="false" ht="15.6" hidden="true" customHeight="false" outlineLevel="0" collapsed="false">
      <c r="A1901" s="30" t="s">
        <v>1092</v>
      </c>
      <c r="B1901" s="33" t="n">
        <v>620</v>
      </c>
      <c r="C1901" s="30" t="s">
        <v>50</v>
      </c>
      <c r="D1901" s="30" t="s">
        <v>52</v>
      </c>
      <c r="E1901" s="31" t="s">
        <v>53</v>
      </c>
      <c r="F1901" s="21"/>
      <c r="G1901" s="21"/>
      <c r="H1901" s="21"/>
      <c r="I1901" s="21"/>
      <c r="J1901" s="21"/>
      <c r="K1901" s="21"/>
      <c r="L1901" s="21"/>
      <c r="M1901" s="21"/>
      <c r="N1901" s="21"/>
      <c r="O1901" s="21"/>
      <c r="P1901" s="21"/>
      <c r="Q1901" s="21"/>
      <c r="R1901" s="21"/>
      <c r="S1901" s="21"/>
      <c r="T1901" s="21"/>
      <c r="U1901" s="21"/>
      <c r="V1901" s="27"/>
      <c r="W1901" s="21"/>
      <c r="X1901" s="21"/>
      <c r="Y1901" s="21"/>
      <c r="Z1901" s="21"/>
      <c r="AA1901" s="21"/>
      <c r="AB1901" s="21"/>
      <c r="AC1901" s="21"/>
      <c r="AD1901" s="21"/>
      <c r="AE1901" s="21"/>
      <c r="AF1901" s="21"/>
      <c r="AG1901" s="27" t="n">
        <v>0</v>
      </c>
      <c r="AH1901" s="27" t="n">
        <v>0</v>
      </c>
      <c r="AI1901" s="21"/>
      <c r="AJ1901" s="27" t="n">
        <v>0</v>
      </c>
      <c r="AK1901" s="27" t="n">
        <v>96.88</v>
      </c>
      <c r="AL1901" s="27"/>
      <c r="AM1901" s="27"/>
      <c r="AN1901" s="27" t="n">
        <f aca="false">AJ1901+AK1901</f>
        <v>96.88</v>
      </c>
      <c r="AO1901" s="27" t="n">
        <f aca="false">AG1901+AL1901</f>
        <v>0</v>
      </c>
      <c r="AP1901" s="27"/>
      <c r="AQ1901" s="27"/>
      <c r="AR1901" s="27" t="n">
        <f aca="false">AH1901+AM1901</f>
        <v>0</v>
      </c>
      <c r="AS1901" s="27"/>
      <c r="AT1901" s="27"/>
      <c r="AU1901" s="27"/>
      <c r="AV1901" s="4" t="n">
        <v>0</v>
      </c>
    </row>
    <row r="1902" customFormat="false" ht="46.9" hidden="true" customHeight="false" outlineLevel="0" collapsed="false">
      <c r="A1902" s="30" t="s">
        <v>1092</v>
      </c>
      <c r="B1902" s="33" t="n">
        <v>630</v>
      </c>
      <c r="C1902" s="30"/>
      <c r="D1902" s="30"/>
      <c r="E1902" s="31" t="s">
        <v>54</v>
      </c>
      <c r="F1902" s="21"/>
      <c r="G1902" s="21"/>
      <c r="H1902" s="21"/>
      <c r="I1902" s="21"/>
      <c r="J1902" s="21"/>
      <c r="K1902" s="21"/>
      <c r="L1902" s="21"/>
      <c r="M1902" s="21"/>
      <c r="N1902" s="21"/>
      <c r="O1902" s="21"/>
      <c r="P1902" s="21"/>
      <c r="Q1902" s="21"/>
      <c r="R1902" s="21"/>
      <c r="S1902" s="21"/>
      <c r="T1902" s="21"/>
      <c r="U1902" s="21"/>
      <c r="V1902" s="27"/>
      <c r="W1902" s="21"/>
      <c r="X1902" s="21"/>
      <c r="Y1902" s="21"/>
      <c r="Z1902" s="21"/>
      <c r="AA1902" s="21"/>
      <c r="AB1902" s="21"/>
      <c r="AC1902" s="21"/>
      <c r="AD1902" s="21"/>
      <c r="AE1902" s="21"/>
      <c r="AF1902" s="21"/>
      <c r="AG1902" s="27" t="n">
        <f aca="false">AG1903</f>
        <v>0</v>
      </c>
      <c r="AH1902" s="27" t="n">
        <f aca="false">AH1903</f>
        <v>0</v>
      </c>
      <c r="AI1902" s="21" t="n">
        <f aca="false">AI1903</f>
        <v>0</v>
      </c>
      <c r="AJ1902" s="27" t="n">
        <f aca="false">AJ1903</f>
        <v>0</v>
      </c>
      <c r="AK1902" s="27" t="n">
        <f aca="false">AK1903</f>
        <v>1.35</v>
      </c>
      <c r="AL1902" s="27" t="n">
        <f aca="false">AL1903</f>
        <v>0</v>
      </c>
      <c r="AM1902" s="27" t="n">
        <f aca="false">AM1903</f>
        <v>0</v>
      </c>
      <c r="AN1902" s="27" t="n">
        <f aca="false">AJ1902+AK1902</f>
        <v>1.35</v>
      </c>
      <c r="AO1902" s="27" t="n">
        <f aca="false">AG1902+AL1902</f>
        <v>0</v>
      </c>
      <c r="AP1902" s="27" t="n">
        <f aca="false">AP1903</f>
        <v>0</v>
      </c>
      <c r="AQ1902" s="27"/>
      <c r="AR1902" s="27" t="n">
        <f aca="false">AH1902+AM1902</f>
        <v>0</v>
      </c>
      <c r="AS1902" s="27" t="n">
        <f aca="false">AS1903</f>
        <v>0</v>
      </c>
      <c r="AT1902" s="27"/>
      <c r="AU1902" s="27" t="n">
        <f aca="false">AU1903</f>
        <v>0</v>
      </c>
      <c r="AV1902" s="4" t="n">
        <v>0</v>
      </c>
    </row>
    <row r="1903" customFormat="false" ht="15.6" hidden="true" customHeight="false" outlineLevel="0" collapsed="false">
      <c r="A1903" s="30" t="s">
        <v>1092</v>
      </c>
      <c r="B1903" s="33" t="n">
        <v>630</v>
      </c>
      <c r="C1903" s="30" t="s">
        <v>272</v>
      </c>
      <c r="D1903" s="30" t="s">
        <v>42</v>
      </c>
      <c r="E1903" s="31" t="s">
        <v>439</v>
      </c>
      <c r="F1903" s="21"/>
      <c r="G1903" s="21"/>
      <c r="H1903" s="21"/>
      <c r="I1903" s="21"/>
      <c r="J1903" s="21"/>
      <c r="K1903" s="21"/>
      <c r="L1903" s="21"/>
      <c r="M1903" s="21"/>
      <c r="N1903" s="21"/>
      <c r="O1903" s="21"/>
      <c r="P1903" s="21"/>
      <c r="Q1903" s="21"/>
      <c r="R1903" s="21"/>
      <c r="S1903" s="21"/>
      <c r="T1903" s="21"/>
      <c r="U1903" s="21"/>
      <c r="V1903" s="27"/>
      <c r="W1903" s="21"/>
      <c r="X1903" s="21"/>
      <c r="Y1903" s="21"/>
      <c r="Z1903" s="21"/>
      <c r="AA1903" s="21"/>
      <c r="AB1903" s="21"/>
      <c r="AC1903" s="21"/>
      <c r="AD1903" s="21"/>
      <c r="AE1903" s="21"/>
      <c r="AF1903" s="21"/>
      <c r="AG1903" s="27" t="n">
        <v>0</v>
      </c>
      <c r="AH1903" s="27" t="n">
        <v>0</v>
      </c>
      <c r="AI1903" s="21"/>
      <c r="AJ1903" s="27" t="n">
        <v>0</v>
      </c>
      <c r="AK1903" s="27" t="n">
        <v>1.35</v>
      </c>
      <c r="AL1903" s="27"/>
      <c r="AM1903" s="27"/>
      <c r="AN1903" s="27" t="n">
        <f aca="false">AJ1903+AK1903</f>
        <v>1.35</v>
      </c>
      <c r="AO1903" s="27" t="n">
        <f aca="false">AG1903+AL1903</f>
        <v>0</v>
      </c>
      <c r="AP1903" s="27"/>
      <c r="AQ1903" s="27"/>
      <c r="AR1903" s="27" t="n">
        <f aca="false">AH1903+AM1903</f>
        <v>0</v>
      </c>
      <c r="AS1903" s="27"/>
      <c r="AT1903" s="27"/>
      <c r="AU1903" s="27"/>
      <c r="AV1903" s="4" t="n">
        <v>0</v>
      </c>
    </row>
    <row r="1904" customFormat="false" ht="15.6" hidden="true" customHeight="false" outlineLevel="0" collapsed="false">
      <c r="A1904" s="30" t="s">
        <v>1092</v>
      </c>
      <c r="B1904" s="33" t="n">
        <v>800</v>
      </c>
      <c r="C1904" s="30"/>
      <c r="D1904" s="30"/>
      <c r="E1904" s="31" t="s">
        <v>227</v>
      </c>
      <c r="F1904" s="21"/>
      <c r="G1904" s="21"/>
      <c r="H1904" s="21"/>
      <c r="I1904" s="21"/>
      <c r="J1904" s="21"/>
      <c r="K1904" s="21"/>
      <c r="L1904" s="21"/>
      <c r="M1904" s="21"/>
      <c r="N1904" s="21"/>
      <c r="O1904" s="21"/>
      <c r="P1904" s="21"/>
      <c r="Q1904" s="21"/>
      <c r="R1904" s="21"/>
      <c r="S1904" s="21"/>
      <c r="T1904" s="21"/>
      <c r="U1904" s="21"/>
      <c r="V1904" s="27"/>
      <c r="W1904" s="21"/>
      <c r="X1904" s="21"/>
      <c r="Y1904" s="21"/>
      <c r="Z1904" s="21"/>
      <c r="AA1904" s="21"/>
      <c r="AB1904" s="21"/>
      <c r="AC1904" s="21"/>
      <c r="AD1904" s="21"/>
      <c r="AE1904" s="21"/>
      <c r="AF1904" s="21"/>
      <c r="AG1904" s="27" t="n">
        <f aca="false">AG1905</f>
        <v>0</v>
      </c>
      <c r="AH1904" s="27" t="n">
        <f aca="false">AH1905</f>
        <v>0</v>
      </c>
      <c r="AI1904" s="21" t="n">
        <f aca="false">AI1905</f>
        <v>0</v>
      </c>
      <c r="AJ1904" s="27" t="n">
        <f aca="false">AJ1905</f>
        <v>0</v>
      </c>
      <c r="AK1904" s="27" t="n">
        <f aca="false">AK1905</f>
        <v>1535.671</v>
      </c>
      <c r="AL1904" s="27" t="n">
        <f aca="false">AL1905</f>
        <v>0</v>
      </c>
      <c r="AM1904" s="27" t="n">
        <f aca="false">AM1905</f>
        <v>0</v>
      </c>
      <c r="AN1904" s="27" t="n">
        <f aca="false">AJ1904+AK1904</f>
        <v>1535.671</v>
      </c>
      <c r="AO1904" s="27" t="n">
        <f aca="false">AG1904+AL1904</f>
        <v>0</v>
      </c>
      <c r="AP1904" s="27" t="n">
        <f aca="false">AP1905</f>
        <v>0</v>
      </c>
      <c r="AQ1904" s="27"/>
      <c r="AR1904" s="27" t="n">
        <f aca="false">AH1904+AM1904</f>
        <v>0</v>
      </c>
      <c r="AS1904" s="27" t="n">
        <f aca="false">AS1905</f>
        <v>0</v>
      </c>
      <c r="AT1904" s="27"/>
      <c r="AU1904" s="27" t="n">
        <f aca="false">AU1905</f>
        <v>0</v>
      </c>
      <c r="AV1904" s="4" t="n">
        <v>0</v>
      </c>
    </row>
    <row r="1905" customFormat="false" ht="78" hidden="true" customHeight="false" outlineLevel="0" collapsed="false">
      <c r="A1905" s="30" t="s">
        <v>1092</v>
      </c>
      <c r="B1905" s="33" t="n">
        <v>810</v>
      </c>
      <c r="C1905" s="30"/>
      <c r="D1905" s="30"/>
      <c r="E1905" s="31" t="s">
        <v>228</v>
      </c>
      <c r="F1905" s="21"/>
      <c r="G1905" s="21"/>
      <c r="H1905" s="21"/>
      <c r="I1905" s="21"/>
      <c r="J1905" s="21"/>
      <c r="K1905" s="21"/>
      <c r="L1905" s="21"/>
      <c r="M1905" s="21"/>
      <c r="N1905" s="21"/>
      <c r="O1905" s="21"/>
      <c r="P1905" s="21"/>
      <c r="Q1905" s="21"/>
      <c r="R1905" s="21"/>
      <c r="S1905" s="21"/>
      <c r="T1905" s="21"/>
      <c r="U1905" s="21"/>
      <c r="V1905" s="27"/>
      <c r="W1905" s="21"/>
      <c r="X1905" s="21"/>
      <c r="Y1905" s="21"/>
      <c r="Z1905" s="21"/>
      <c r="AA1905" s="21"/>
      <c r="AB1905" s="21"/>
      <c r="AC1905" s="21"/>
      <c r="AD1905" s="21"/>
      <c r="AE1905" s="21"/>
      <c r="AF1905" s="21"/>
      <c r="AG1905" s="27" t="n">
        <f aca="false">AG1906</f>
        <v>0</v>
      </c>
      <c r="AH1905" s="27" t="n">
        <f aca="false">AH1906</f>
        <v>0</v>
      </c>
      <c r="AI1905" s="21" t="n">
        <f aca="false">AI1906</f>
        <v>0</v>
      </c>
      <c r="AJ1905" s="27" t="n">
        <f aca="false">AJ1906</f>
        <v>0</v>
      </c>
      <c r="AK1905" s="27" t="n">
        <f aca="false">AK1906</f>
        <v>1535.671</v>
      </c>
      <c r="AL1905" s="27" t="n">
        <f aca="false">AL1906</f>
        <v>0</v>
      </c>
      <c r="AM1905" s="27" t="n">
        <f aca="false">AM1906</f>
        <v>0</v>
      </c>
      <c r="AN1905" s="27" t="n">
        <f aca="false">AJ1905+AK1905</f>
        <v>1535.671</v>
      </c>
      <c r="AO1905" s="27" t="n">
        <f aca="false">AG1905+AL1905</f>
        <v>0</v>
      </c>
      <c r="AP1905" s="27" t="n">
        <f aca="false">AP1906</f>
        <v>0</v>
      </c>
      <c r="AQ1905" s="27"/>
      <c r="AR1905" s="27" t="n">
        <f aca="false">AH1905+AM1905</f>
        <v>0</v>
      </c>
      <c r="AS1905" s="27" t="n">
        <f aca="false">AS1906</f>
        <v>0</v>
      </c>
      <c r="AT1905" s="27"/>
      <c r="AU1905" s="27" t="n">
        <f aca="false">AU1906</f>
        <v>0</v>
      </c>
      <c r="AV1905" s="4" t="n">
        <v>0</v>
      </c>
    </row>
    <row r="1906" customFormat="false" ht="15.6" hidden="true" customHeight="false" outlineLevel="0" collapsed="false">
      <c r="A1906" s="30" t="s">
        <v>1092</v>
      </c>
      <c r="B1906" s="33" t="n">
        <v>810</v>
      </c>
      <c r="C1906" s="30" t="s">
        <v>272</v>
      </c>
      <c r="D1906" s="30" t="s">
        <v>42</v>
      </c>
      <c r="E1906" s="31" t="s">
        <v>439</v>
      </c>
      <c r="F1906" s="21"/>
      <c r="G1906" s="21"/>
      <c r="H1906" s="21"/>
      <c r="I1906" s="21"/>
      <c r="J1906" s="21"/>
      <c r="K1906" s="21"/>
      <c r="L1906" s="21"/>
      <c r="M1906" s="21"/>
      <c r="N1906" s="21"/>
      <c r="O1906" s="21"/>
      <c r="P1906" s="21"/>
      <c r="Q1906" s="21"/>
      <c r="R1906" s="21"/>
      <c r="S1906" s="21"/>
      <c r="T1906" s="21"/>
      <c r="U1906" s="21"/>
      <c r="V1906" s="27"/>
      <c r="W1906" s="21"/>
      <c r="X1906" s="21"/>
      <c r="Y1906" s="21"/>
      <c r="Z1906" s="21"/>
      <c r="AA1906" s="21"/>
      <c r="AB1906" s="21"/>
      <c r="AC1906" s="21"/>
      <c r="AD1906" s="21"/>
      <c r="AE1906" s="21"/>
      <c r="AF1906" s="21"/>
      <c r="AG1906" s="27" t="n">
        <v>0</v>
      </c>
      <c r="AH1906" s="27" t="n">
        <v>0</v>
      </c>
      <c r="AI1906" s="21"/>
      <c r="AJ1906" s="27" t="n">
        <v>0</v>
      </c>
      <c r="AK1906" s="27" t="n">
        <f aca="false">0.926+1534.745</f>
        <v>1535.671</v>
      </c>
      <c r="AL1906" s="27"/>
      <c r="AM1906" s="27"/>
      <c r="AN1906" s="27" t="n">
        <f aca="false">AJ1906+AK1906</f>
        <v>1535.671</v>
      </c>
      <c r="AO1906" s="27" t="n">
        <f aca="false">AG1906+AL1906</f>
        <v>0</v>
      </c>
      <c r="AP1906" s="27"/>
      <c r="AQ1906" s="27"/>
      <c r="AR1906" s="27" t="n">
        <f aca="false">AH1906+AM1906</f>
        <v>0</v>
      </c>
      <c r="AS1906" s="27"/>
      <c r="AT1906" s="27"/>
      <c r="AU1906" s="27"/>
      <c r="AV1906" s="4" t="n">
        <v>0</v>
      </c>
    </row>
    <row r="1907" s="29" customFormat="true" ht="63" hidden="false" customHeight="false" outlineLevel="0" collapsed="false">
      <c r="A1907" s="34" t="s">
        <v>1094</v>
      </c>
      <c r="B1907" s="35"/>
      <c r="C1907" s="34"/>
      <c r="D1907" s="34"/>
      <c r="E1907" s="25" t="s">
        <v>1095</v>
      </c>
      <c r="F1907" s="27" t="n">
        <f aca="false">F1908</f>
        <v>17914.3</v>
      </c>
      <c r="G1907" s="27" t="n">
        <f aca="false">G1908</f>
        <v>17439.3</v>
      </c>
      <c r="H1907" s="27" t="n">
        <f aca="false">H1908</f>
        <v>17439.3</v>
      </c>
      <c r="I1907" s="27" t="n">
        <f aca="false">I1908</f>
        <v>0</v>
      </c>
      <c r="J1907" s="27" t="n">
        <f aca="false">J1908</f>
        <v>0</v>
      </c>
      <c r="K1907" s="27" t="n">
        <f aca="false">K1908</f>
        <v>0</v>
      </c>
      <c r="L1907" s="27" t="n">
        <f aca="false">F1907+I1907</f>
        <v>17914.3</v>
      </c>
      <c r="M1907" s="27" t="n">
        <f aca="false">G1907+J1907</f>
        <v>17439.3</v>
      </c>
      <c r="N1907" s="27" t="n">
        <f aca="false">H1907+K1907</f>
        <v>17439.3</v>
      </c>
      <c r="O1907" s="27" t="n">
        <f aca="false">O1908</f>
        <v>0</v>
      </c>
      <c r="P1907" s="27" t="n">
        <f aca="false">P1908</f>
        <v>0</v>
      </c>
      <c r="Q1907" s="27" t="n">
        <f aca="false">Q1908</f>
        <v>0</v>
      </c>
      <c r="R1907" s="27" t="n">
        <f aca="false">L1907+O1907</f>
        <v>17914.3</v>
      </c>
      <c r="S1907" s="27" t="n">
        <f aca="false">M1907+P1907</f>
        <v>17439.3</v>
      </c>
      <c r="T1907" s="27" t="n">
        <f aca="false">N1907+Q1907</f>
        <v>17439.3</v>
      </c>
      <c r="U1907" s="27" t="n">
        <f aca="false">U1908</f>
        <v>0</v>
      </c>
      <c r="V1907" s="27" t="n">
        <f aca="false">R1907+U1907</f>
        <v>17914.3</v>
      </c>
      <c r="W1907" s="27" t="n">
        <f aca="false">W1908</f>
        <v>0</v>
      </c>
      <c r="X1907" s="27" t="n">
        <f aca="false">X1908</f>
        <v>0</v>
      </c>
      <c r="Y1907" s="27" t="n">
        <f aca="false">Y1908</f>
        <v>0</v>
      </c>
      <c r="Z1907" s="21" t="n">
        <f aca="false">W1907+V1907</f>
        <v>17914.3</v>
      </c>
      <c r="AA1907" s="21" t="n">
        <f aca="false">X1907+S1907</f>
        <v>17439.3</v>
      </c>
      <c r="AB1907" s="21" t="n">
        <f aca="false">Y1907+T1907</f>
        <v>17439.3</v>
      </c>
      <c r="AC1907" s="27" t="n">
        <f aca="false">AC1908</f>
        <v>0</v>
      </c>
      <c r="AD1907" s="27" t="n">
        <f aca="false">AD1908</f>
        <v>0</v>
      </c>
      <c r="AE1907" s="27" t="n">
        <f aca="false">AE1908</f>
        <v>0</v>
      </c>
      <c r="AF1907" s="21" t="n">
        <f aca="false">Z1907+AC1907</f>
        <v>17914.3</v>
      </c>
      <c r="AG1907" s="27" t="n">
        <f aca="false">AA1907+AD1907</f>
        <v>17439.3</v>
      </c>
      <c r="AH1907" s="27" t="n">
        <f aca="false">AB1907+AE1907</f>
        <v>17439.3</v>
      </c>
      <c r="AI1907" s="27" t="n">
        <f aca="false">AI1908</f>
        <v>0</v>
      </c>
      <c r="AJ1907" s="27" t="n">
        <f aca="false">AF1907+AI1907</f>
        <v>17914.3</v>
      </c>
      <c r="AK1907" s="27" t="n">
        <f aca="false">AK1908</f>
        <v>0</v>
      </c>
      <c r="AL1907" s="27" t="n">
        <f aca="false">AL1908</f>
        <v>0</v>
      </c>
      <c r="AM1907" s="27" t="n">
        <f aca="false">AM1908</f>
        <v>0</v>
      </c>
      <c r="AN1907" s="27" t="n">
        <f aca="false">AJ1907+AK1907</f>
        <v>17914.3</v>
      </c>
      <c r="AO1907" s="27" t="n">
        <f aca="false">AG1907+AL1907</f>
        <v>17439.3</v>
      </c>
      <c r="AP1907" s="27" t="n">
        <f aca="false">AP1908</f>
        <v>0</v>
      </c>
      <c r="AQ1907" s="27" t="n">
        <f aca="false">AO1907+AP1907</f>
        <v>17439.3</v>
      </c>
      <c r="AR1907" s="27" t="n">
        <f aca="false">AH1907+AM1907</f>
        <v>17439.3</v>
      </c>
      <c r="AS1907" s="27" t="n">
        <f aca="false">AS1908</f>
        <v>0</v>
      </c>
      <c r="AT1907" s="26" t="n">
        <f aca="false">AR1907+AS1907</f>
        <v>17439.3</v>
      </c>
      <c r="AU1907" s="27" t="n">
        <f aca="false">AU1908</f>
        <v>0</v>
      </c>
      <c r="AV1907" s="28"/>
    </row>
    <row r="1908" customFormat="false" ht="47.25" hidden="false" customHeight="false" outlineLevel="0" collapsed="false">
      <c r="A1908" s="30" t="s">
        <v>1096</v>
      </c>
      <c r="B1908" s="33"/>
      <c r="C1908" s="30"/>
      <c r="D1908" s="30"/>
      <c r="E1908" s="31" t="s">
        <v>1097</v>
      </c>
      <c r="F1908" s="21" t="n">
        <f aca="false">F1909</f>
        <v>17914.3</v>
      </c>
      <c r="G1908" s="21" t="n">
        <f aca="false">G1909</f>
        <v>17439.3</v>
      </c>
      <c r="H1908" s="21" t="n">
        <f aca="false">H1909</f>
        <v>17439.3</v>
      </c>
      <c r="I1908" s="21" t="n">
        <f aca="false">I1909</f>
        <v>0</v>
      </c>
      <c r="J1908" s="21" t="n">
        <f aca="false">J1909</f>
        <v>0</v>
      </c>
      <c r="K1908" s="21" t="n">
        <f aca="false">K1909</f>
        <v>0</v>
      </c>
      <c r="L1908" s="21" t="n">
        <f aca="false">F1908+I1908</f>
        <v>17914.3</v>
      </c>
      <c r="M1908" s="21" t="n">
        <f aca="false">G1908+J1908</f>
        <v>17439.3</v>
      </c>
      <c r="N1908" s="21" t="n">
        <f aca="false">H1908+K1908</f>
        <v>17439.3</v>
      </c>
      <c r="O1908" s="21" t="n">
        <f aca="false">O1909</f>
        <v>0</v>
      </c>
      <c r="P1908" s="21" t="n">
        <f aca="false">P1909</f>
        <v>0</v>
      </c>
      <c r="Q1908" s="21" t="n">
        <f aca="false">Q1909</f>
        <v>0</v>
      </c>
      <c r="R1908" s="21" t="n">
        <f aca="false">L1908+O1908</f>
        <v>17914.3</v>
      </c>
      <c r="S1908" s="21" t="n">
        <f aca="false">M1908+P1908</f>
        <v>17439.3</v>
      </c>
      <c r="T1908" s="21" t="n">
        <f aca="false">N1908+Q1908</f>
        <v>17439.3</v>
      </c>
      <c r="U1908" s="21" t="n">
        <f aca="false">U1909</f>
        <v>0</v>
      </c>
      <c r="V1908" s="21" t="n">
        <f aca="false">R1908+U1908</f>
        <v>17914.3</v>
      </c>
      <c r="W1908" s="21" t="n">
        <f aca="false">W1909</f>
        <v>0</v>
      </c>
      <c r="X1908" s="21" t="n">
        <f aca="false">X1909</f>
        <v>0</v>
      </c>
      <c r="Y1908" s="21" t="n">
        <f aca="false">Y1909</f>
        <v>0</v>
      </c>
      <c r="Z1908" s="21" t="n">
        <f aca="false">W1908+V1908</f>
        <v>17914.3</v>
      </c>
      <c r="AA1908" s="21" t="n">
        <f aca="false">X1908+S1908</f>
        <v>17439.3</v>
      </c>
      <c r="AB1908" s="21" t="n">
        <f aca="false">Y1908+T1908</f>
        <v>17439.3</v>
      </c>
      <c r="AC1908" s="21" t="n">
        <f aca="false">AC1909</f>
        <v>0</v>
      </c>
      <c r="AD1908" s="21" t="n">
        <f aca="false">AD1909</f>
        <v>0</v>
      </c>
      <c r="AE1908" s="21" t="n">
        <f aca="false">AE1909</f>
        <v>0</v>
      </c>
      <c r="AF1908" s="21" t="n">
        <f aca="false">Z1908+AC1908</f>
        <v>17914.3</v>
      </c>
      <c r="AG1908" s="21" t="n">
        <f aca="false">AA1908+AD1908</f>
        <v>17439.3</v>
      </c>
      <c r="AH1908" s="21" t="n">
        <f aca="false">AB1908+AE1908</f>
        <v>17439.3</v>
      </c>
      <c r="AI1908" s="21" t="n">
        <f aca="false">AI1909</f>
        <v>0</v>
      </c>
      <c r="AJ1908" s="21" t="n">
        <f aca="false">AF1908+AI1908</f>
        <v>17914.3</v>
      </c>
      <c r="AK1908" s="21" t="n">
        <f aca="false">AK1909</f>
        <v>0</v>
      </c>
      <c r="AL1908" s="21" t="n">
        <f aca="false">AL1909</f>
        <v>0</v>
      </c>
      <c r="AM1908" s="21" t="n">
        <f aca="false">AM1909</f>
        <v>0</v>
      </c>
      <c r="AN1908" s="21" t="n">
        <f aca="false">AJ1908+AK1908</f>
        <v>17914.3</v>
      </c>
      <c r="AO1908" s="21" t="n">
        <f aca="false">AG1908+AL1908</f>
        <v>17439.3</v>
      </c>
      <c r="AP1908" s="21" t="n">
        <f aca="false">AP1909</f>
        <v>0</v>
      </c>
      <c r="AQ1908" s="21" t="n">
        <f aca="false">AO1908+AP1908</f>
        <v>17439.3</v>
      </c>
      <c r="AR1908" s="21" t="n">
        <f aca="false">AH1908+AM1908</f>
        <v>17439.3</v>
      </c>
      <c r="AS1908" s="21" t="n">
        <f aca="false">AS1909</f>
        <v>0</v>
      </c>
      <c r="AT1908" s="32" t="n">
        <f aca="false">AR1908+AS1908</f>
        <v>17439.3</v>
      </c>
      <c r="AU1908" s="21" t="n">
        <f aca="false">AU1909</f>
        <v>0</v>
      </c>
    </row>
    <row r="1909" customFormat="false" ht="47.25" hidden="false" customHeight="false" outlineLevel="0" collapsed="false">
      <c r="A1909" s="30" t="s">
        <v>1096</v>
      </c>
      <c r="B1909" s="33" t="n">
        <v>200</v>
      </c>
      <c r="C1909" s="30"/>
      <c r="D1909" s="30"/>
      <c r="E1909" s="31" t="s">
        <v>40</v>
      </c>
      <c r="F1909" s="21" t="n">
        <f aca="false">F1910</f>
        <v>17914.3</v>
      </c>
      <c r="G1909" s="21" t="n">
        <f aca="false">G1910</f>
        <v>17439.3</v>
      </c>
      <c r="H1909" s="21" t="n">
        <f aca="false">H1910</f>
        <v>17439.3</v>
      </c>
      <c r="I1909" s="21" t="n">
        <f aca="false">I1910</f>
        <v>0</v>
      </c>
      <c r="J1909" s="21" t="n">
        <f aca="false">J1910</f>
        <v>0</v>
      </c>
      <c r="K1909" s="21" t="n">
        <f aca="false">K1910</f>
        <v>0</v>
      </c>
      <c r="L1909" s="21" t="n">
        <f aca="false">F1909+I1909</f>
        <v>17914.3</v>
      </c>
      <c r="M1909" s="21" t="n">
        <f aca="false">G1909+J1909</f>
        <v>17439.3</v>
      </c>
      <c r="N1909" s="21" t="n">
        <f aca="false">H1909+K1909</f>
        <v>17439.3</v>
      </c>
      <c r="O1909" s="21" t="n">
        <f aca="false">O1910</f>
        <v>0</v>
      </c>
      <c r="P1909" s="21" t="n">
        <f aca="false">P1910</f>
        <v>0</v>
      </c>
      <c r="Q1909" s="21" t="n">
        <f aca="false">Q1910</f>
        <v>0</v>
      </c>
      <c r="R1909" s="21" t="n">
        <f aca="false">L1909+O1909</f>
        <v>17914.3</v>
      </c>
      <c r="S1909" s="21" t="n">
        <f aca="false">M1909+P1909</f>
        <v>17439.3</v>
      </c>
      <c r="T1909" s="21" t="n">
        <f aca="false">N1909+Q1909</f>
        <v>17439.3</v>
      </c>
      <c r="U1909" s="21" t="n">
        <f aca="false">U1910</f>
        <v>0</v>
      </c>
      <c r="V1909" s="21" t="n">
        <f aca="false">R1909+U1909</f>
        <v>17914.3</v>
      </c>
      <c r="W1909" s="21" t="n">
        <f aca="false">W1910</f>
        <v>0</v>
      </c>
      <c r="X1909" s="21" t="n">
        <f aca="false">X1910</f>
        <v>0</v>
      </c>
      <c r="Y1909" s="21" t="n">
        <f aca="false">Y1910</f>
        <v>0</v>
      </c>
      <c r="Z1909" s="21" t="n">
        <f aca="false">W1909+V1909</f>
        <v>17914.3</v>
      </c>
      <c r="AA1909" s="21" t="n">
        <f aca="false">X1909+S1909</f>
        <v>17439.3</v>
      </c>
      <c r="AB1909" s="21" t="n">
        <f aca="false">Y1909+T1909</f>
        <v>17439.3</v>
      </c>
      <c r="AC1909" s="21" t="n">
        <f aca="false">AC1910</f>
        <v>0</v>
      </c>
      <c r="AD1909" s="21" t="n">
        <f aca="false">AD1910</f>
        <v>0</v>
      </c>
      <c r="AE1909" s="21" t="n">
        <f aca="false">AE1910</f>
        <v>0</v>
      </c>
      <c r="AF1909" s="21" t="n">
        <f aca="false">Z1909+AC1909</f>
        <v>17914.3</v>
      </c>
      <c r="AG1909" s="21" t="n">
        <f aca="false">AA1909+AD1909</f>
        <v>17439.3</v>
      </c>
      <c r="AH1909" s="21" t="n">
        <f aca="false">AB1909+AE1909</f>
        <v>17439.3</v>
      </c>
      <c r="AI1909" s="21" t="n">
        <f aca="false">AI1910</f>
        <v>0</v>
      </c>
      <c r="AJ1909" s="21" t="n">
        <f aca="false">AF1909+AI1909</f>
        <v>17914.3</v>
      </c>
      <c r="AK1909" s="21" t="n">
        <f aca="false">AK1910</f>
        <v>0</v>
      </c>
      <c r="AL1909" s="21" t="n">
        <f aca="false">AL1910</f>
        <v>0</v>
      </c>
      <c r="AM1909" s="21" t="n">
        <f aca="false">AM1910</f>
        <v>0</v>
      </c>
      <c r="AN1909" s="21" t="n">
        <f aca="false">AJ1909+AK1909</f>
        <v>17914.3</v>
      </c>
      <c r="AO1909" s="21" t="n">
        <f aca="false">AG1909+AL1909</f>
        <v>17439.3</v>
      </c>
      <c r="AP1909" s="21" t="n">
        <f aca="false">AP1910</f>
        <v>0</v>
      </c>
      <c r="AQ1909" s="21" t="n">
        <f aca="false">AO1909+AP1909</f>
        <v>17439.3</v>
      </c>
      <c r="AR1909" s="21" t="n">
        <f aca="false">AH1909+AM1909</f>
        <v>17439.3</v>
      </c>
      <c r="AS1909" s="21" t="n">
        <f aca="false">AS1910</f>
        <v>0</v>
      </c>
      <c r="AT1909" s="32" t="n">
        <f aca="false">AR1909+AS1909</f>
        <v>17439.3</v>
      </c>
      <c r="AU1909" s="21" t="n">
        <f aca="false">AU1910</f>
        <v>0</v>
      </c>
    </row>
    <row r="1910" customFormat="false" ht="47.25" hidden="false" customHeight="false" outlineLevel="0" collapsed="false">
      <c r="A1910" s="30" t="s">
        <v>1096</v>
      </c>
      <c r="B1910" s="33" t="n">
        <v>240</v>
      </c>
      <c r="C1910" s="30"/>
      <c r="D1910" s="30"/>
      <c r="E1910" s="31" t="s">
        <v>41</v>
      </c>
      <c r="F1910" s="21" t="n">
        <f aca="false">F1911</f>
        <v>17914.3</v>
      </c>
      <c r="G1910" s="21" t="n">
        <f aca="false">G1911</f>
        <v>17439.3</v>
      </c>
      <c r="H1910" s="21" t="n">
        <f aca="false">H1911</f>
        <v>17439.3</v>
      </c>
      <c r="I1910" s="21" t="n">
        <f aca="false">I1911</f>
        <v>0</v>
      </c>
      <c r="J1910" s="21" t="n">
        <f aca="false">J1911</f>
        <v>0</v>
      </c>
      <c r="K1910" s="21" t="n">
        <f aca="false">K1911</f>
        <v>0</v>
      </c>
      <c r="L1910" s="21" t="n">
        <f aca="false">F1910+I1910</f>
        <v>17914.3</v>
      </c>
      <c r="M1910" s="21" t="n">
        <f aca="false">G1910+J1910</f>
        <v>17439.3</v>
      </c>
      <c r="N1910" s="21" t="n">
        <f aca="false">H1910+K1910</f>
        <v>17439.3</v>
      </c>
      <c r="O1910" s="21" t="n">
        <f aca="false">O1911</f>
        <v>0</v>
      </c>
      <c r="P1910" s="21" t="n">
        <f aca="false">P1911</f>
        <v>0</v>
      </c>
      <c r="Q1910" s="21" t="n">
        <f aca="false">Q1911</f>
        <v>0</v>
      </c>
      <c r="R1910" s="21" t="n">
        <f aca="false">L1910+O1910</f>
        <v>17914.3</v>
      </c>
      <c r="S1910" s="21" t="n">
        <f aca="false">M1910+P1910</f>
        <v>17439.3</v>
      </c>
      <c r="T1910" s="21" t="n">
        <f aca="false">N1910+Q1910</f>
        <v>17439.3</v>
      </c>
      <c r="U1910" s="21" t="n">
        <f aca="false">U1911</f>
        <v>0</v>
      </c>
      <c r="V1910" s="21" t="n">
        <f aca="false">R1910+U1910</f>
        <v>17914.3</v>
      </c>
      <c r="W1910" s="21" t="n">
        <f aca="false">W1911</f>
        <v>0</v>
      </c>
      <c r="X1910" s="21" t="n">
        <f aca="false">X1911</f>
        <v>0</v>
      </c>
      <c r="Y1910" s="21" t="n">
        <f aca="false">Y1911</f>
        <v>0</v>
      </c>
      <c r="Z1910" s="21" t="n">
        <f aca="false">W1910+V1910</f>
        <v>17914.3</v>
      </c>
      <c r="AA1910" s="21" t="n">
        <f aca="false">X1910+S1910</f>
        <v>17439.3</v>
      </c>
      <c r="AB1910" s="21" t="n">
        <f aca="false">Y1910+T1910</f>
        <v>17439.3</v>
      </c>
      <c r="AC1910" s="21" t="n">
        <f aca="false">AC1911</f>
        <v>0</v>
      </c>
      <c r="AD1910" s="21" t="n">
        <f aca="false">AD1911</f>
        <v>0</v>
      </c>
      <c r="AE1910" s="21" t="n">
        <f aca="false">AE1911</f>
        <v>0</v>
      </c>
      <c r="AF1910" s="21" t="n">
        <f aca="false">Z1910+AC1910</f>
        <v>17914.3</v>
      </c>
      <c r="AG1910" s="21" t="n">
        <f aca="false">AA1910+AD1910</f>
        <v>17439.3</v>
      </c>
      <c r="AH1910" s="21" t="n">
        <f aca="false">AB1910+AE1910</f>
        <v>17439.3</v>
      </c>
      <c r="AI1910" s="21" t="n">
        <f aca="false">AI1911</f>
        <v>0</v>
      </c>
      <c r="AJ1910" s="21" t="n">
        <f aca="false">AF1910+AI1910</f>
        <v>17914.3</v>
      </c>
      <c r="AK1910" s="21" t="n">
        <f aca="false">AK1911</f>
        <v>0</v>
      </c>
      <c r="AL1910" s="21" t="n">
        <f aca="false">AL1911</f>
        <v>0</v>
      </c>
      <c r="AM1910" s="21" t="n">
        <f aca="false">AM1911</f>
        <v>0</v>
      </c>
      <c r="AN1910" s="21" t="n">
        <f aca="false">AJ1910+AK1910</f>
        <v>17914.3</v>
      </c>
      <c r="AO1910" s="21" t="n">
        <f aca="false">AG1910+AL1910</f>
        <v>17439.3</v>
      </c>
      <c r="AP1910" s="21" t="n">
        <f aca="false">AP1911</f>
        <v>0</v>
      </c>
      <c r="AQ1910" s="21" t="n">
        <f aca="false">AO1910+AP1910</f>
        <v>17439.3</v>
      </c>
      <c r="AR1910" s="21" t="n">
        <f aca="false">AH1910+AM1910</f>
        <v>17439.3</v>
      </c>
      <c r="AS1910" s="21" t="n">
        <f aca="false">AS1911</f>
        <v>0</v>
      </c>
      <c r="AT1910" s="32" t="n">
        <f aca="false">AR1910+AS1910</f>
        <v>17439.3</v>
      </c>
      <c r="AU1910" s="21" t="n">
        <f aca="false">AU1911</f>
        <v>0</v>
      </c>
    </row>
    <row r="1911" customFormat="false" ht="15.75" hidden="false" customHeight="false" outlineLevel="0" collapsed="false">
      <c r="A1911" s="30" t="s">
        <v>1096</v>
      </c>
      <c r="B1911" s="33" t="n">
        <v>240</v>
      </c>
      <c r="C1911" s="30" t="s">
        <v>42</v>
      </c>
      <c r="D1911" s="30" t="s">
        <v>43</v>
      </c>
      <c r="E1911" s="31" t="s">
        <v>44</v>
      </c>
      <c r="F1911" s="21" t="n">
        <v>17914.3</v>
      </c>
      <c r="G1911" s="21" t="n">
        <v>17439.3</v>
      </c>
      <c r="H1911" s="21" t="n">
        <v>17439.3</v>
      </c>
      <c r="I1911" s="21"/>
      <c r="J1911" s="21"/>
      <c r="K1911" s="21"/>
      <c r="L1911" s="21" t="n">
        <f aca="false">F1911+I1911</f>
        <v>17914.3</v>
      </c>
      <c r="M1911" s="21" t="n">
        <f aca="false">G1911+J1911</f>
        <v>17439.3</v>
      </c>
      <c r="N1911" s="21" t="n">
        <f aca="false">H1911+K1911</f>
        <v>17439.3</v>
      </c>
      <c r="O1911" s="21"/>
      <c r="P1911" s="21"/>
      <c r="Q1911" s="21"/>
      <c r="R1911" s="21" t="n">
        <f aca="false">L1911+O1911</f>
        <v>17914.3</v>
      </c>
      <c r="S1911" s="21" t="n">
        <f aca="false">M1911+P1911</f>
        <v>17439.3</v>
      </c>
      <c r="T1911" s="21" t="n">
        <f aca="false">N1911+Q1911</f>
        <v>17439.3</v>
      </c>
      <c r="U1911" s="21"/>
      <c r="V1911" s="21" t="n">
        <f aca="false">R1911+U1911</f>
        <v>17914.3</v>
      </c>
      <c r="W1911" s="21"/>
      <c r="X1911" s="21"/>
      <c r="Y1911" s="21"/>
      <c r="Z1911" s="21" t="n">
        <f aca="false">W1911+V1911</f>
        <v>17914.3</v>
      </c>
      <c r="AA1911" s="21" t="n">
        <f aca="false">X1911+S1911</f>
        <v>17439.3</v>
      </c>
      <c r="AB1911" s="21" t="n">
        <f aca="false">Y1911+T1911</f>
        <v>17439.3</v>
      </c>
      <c r="AC1911" s="21"/>
      <c r="AD1911" s="21"/>
      <c r="AE1911" s="21"/>
      <c r="AF1911" s="21" t="n">
        <f aca="false">Z1911+AC1911</f>
        <v>17914.3</v>
      </c>
      <c r="AG1911" s="21" t="n">
        <f aca="false">AA1911+AD1911</f>
        <v>17439.3</v>
      </c>
      <c r="AH1911" s="21" t="n">
        <f aca="false">AB1911+AE1911</f>
        <v>17439.3</v>
      </c>
      <c r="AI1911" s="21"/>
      <c r="AJ1911" s="21" t="n">
        <f aca="false">AF1911+AI1911</f>
        <v>17914.3</v>
      </c>
      <c r="AK1911" s="21"/>
      <c r="AL1911" s="21"/>
      <c r="AM1911" s="21"/>
      <c r="AN1911" s="21" t="n">
        <f aca="false">AJ1911+AK1911</f>
        <v>17914.3</v>
      </c>
      <c r="AO1911" s="21" t="n">
        <f aca="false">AG1911+AL1911</f>
        <v>17439.3</v>
      </c>
      <c r="AP1911" s="21"/>
      <c r="AQ1911" s="21" t="n">
        <f aca="false">AO1911+AP1911</f>
        <v>17439.3</v>
      </c>
      <c r="AR1911" s="21" t="n">
        <f aca="false">AH1911+AM1911</f>
        <v>17439.3</v>
      </c>
      <c r="AS1911" s="21"/>
      <c r="AT1911" s="32" t="n">
        <f aca="false">AR1911+AS1911</f>
        <v>17439.3</v>
      </c>
      <c r="AU1911" s="21"/>
    </row>
    <row r="1912" s="29" customFormat="true" ht="15.75" hidden="false" customHeight="false" outlineLevel="0" collapsed="false">
      <c r="A1912" s="34" t="s">
        <v>1098</v>
      </c>
      <c r="B1912" s="35"/>
      <c r="C1912" s="34"/>
      <c r="D1912" s="34"/>
      <c r="E1912" s="25" t="s">
        <v>1099</v>
      </c>
      <c r="F1912" s="27" t="n">
        <f aca="false">F1913+F1917+F1924+F1928+F1932+F1936+F1940+F1944+F1948+F1952+F1956+F1963+F1967+F1993+F1997+F2001+F2005+F2009</f>
        <v>250091.34</v>
      </c>
      <c r="G1912" s="27" t="n">
        <f aca="false">G1913+G1917+G1924+G1928+G1932+G1936+G1940+G1944+G1948+G1952+G1956+G1963+G1967+G1993+G1997+G2001+G2005+G2009</f>
        <v>238054.8</v>
      </c>
      <c r="H1912" s="27" t="n">
        <f aca="false">H1913+H1917+H1924+H1928+H1932+H1936+H1940+H1944+H1948+H1952+H1956+H1963+H1967+H1993+H1997+H2001+H2005+H2009</f>
        <v>191917.8</v>
      </c>
      <c r="I1912" s="27" t="n">
        <f aca="false">I1913+I1917+I1924+I1928+I1932+I1936+I1940+I1944+I1948+I1952+I1956+I1963+I1967+I1993+I1997+I2001+I2005+I2009</f>
        <v>0</v>
      </c>
      <c r="J1912" s="27" t="n">
        <f aca="false">J1913+J1917+J1924+J1928+J1932+J1936+J1940+J1944+J1948+J1952+J1956+J1963+J1967+J1993+J1997+J2001+J2005+J2009</f>
        <v>0</v>
      </c>
      <c r="K1912" s="27" t="n">
        <f aca="false">K1913+K1917+K1924+K1928+K1932+K1936+K1940+K1944+K1948+K1952+K1956+K1963+K1967+K1993+K1997+K2001+K2005+K2009</f>
        <v>0</v>
      </c>
      <c r="L1912" s="27" t="n">
        <f aca="false">F1912+I1912</f>
        <v>250091.34</v>
      </c>
      <c r="M1912" s="27" t="n">
        <f aca="false">G1912+J1912</f>
        <v>238054.8</v>
      </c>
      <c r="N1912" s="27" t="n">
        <f aca="false">H1912+K1912</f>
        <v>191917.8</v>
      </c>
      <c r="O1912" s="27" t="n">
        <f aca="false">O1913+O1917+O1924+O1928+O1932+O1936+O1940+O1944+O1948+O1952+O1956+O1963+O1967+O1993+O1997+O2001+O2005+O2009+O1971+O1979+O1975</f>
        <v>36329.3</v>
      </c>
      <c r="P1912" s="27" t="n">
        <f aca="false">P1913+P1917+P1924+P1928+P1932+P1936+P1940+P1944+P1948+P1952+P1956+P1963+P1967+P1993+P1997+P2001+P2005+P2009+P1971+P1979+P1975</f>
        <v>-92.8</v>
      </c>
      <c r="Q1912" s="27" t="n">
        <f aca="false">Q1913+Q1917+Q1924+Q1928+Q1932+Q1936+Q1940+Q1944+Q1948+Q1952+Q1956+Q1963+Q1967+Q1993+Q1997+Q2001+Q2005+Q2009+Q1971+Q1979+Q1975</f>
        <v>-92.8</v>
      </c>
      <c r="R1912" s="27" t="n">
        <f aca="false">L1912+O1912</f>
        <v>286420.64</v>
      </c>
      <c r="S1912" s="27" t="n">
        <f aca="false">M1912+P1912</f>
        <v>237962</v>
      </c>
      <c r="T1912" s="27" t="n">
        <f aca="false">N1912+Q1912</f>
        <v>191825</v>
      </c>
      <c r="U1912" s="27" t="n">
        <f aca="false">U1913+U1917+U1924+U1928+U1932+U1936+U1940+U1944+U1948+U1952+U1956+U1963+U1967+U1993+U1997+U2001+U2005+U2009+U1971+U1979+U1975</f>
        <v>0</v>
      </c>
      <c r="V1912" s="27" t="n">
        <f aca="false">R1912+U1912</f>
        <v>286420.64</v>
      </c>
      <c r="W1912" s="27" t="n">
        <f aca="false">W1913+W1917+W1924+W1928+W1932+W1936+W1940+W1944+W1948+W1952+W1956+W1963+W1967+W1993+W1997+W2001+W2005+W2009+W1971+W1979+W1975</f>
        <v>0</v>
      </c>
      <c r="X1912" s="27" t="n">
        <f aca="false">X1913+X1917+X1924+X1928+X1932+X1936+X1940+X1944+X1948+X1952+X1956+X1963+X1967+X1993+X1997+X2001+X2005+X2009+X1971+X1979+X1975</f>
        <v>0</v>
      </c>
      <c r="Y1912" s="27" t="n">
        <f aca="false">Y1913+Y1917+Y1924+Y1928+Y1932+Y1936+Y1940+Y1944+Y1948+Y1952+Y1956+Y1963+Y1967+Y1993+Y1997+Y2001+Y2005+Y2009+Y1971+Y1979+Y1975</f>
        <v>0</v>
      </c>
      <c r="Z1912" s="21" t="n">
        <f aca="false">W1912+V1912</f>
        <v>286420.64</v>
      </c>
      <c r="AA1912" s="21" t="n">
        <f aca="false">X1912+S1912</f>
        <v>237962</v>
      </c>
      <c r="AB1912" s="21" t="n">
        <f aca="false">Y1912+T1912</f>
        <v>191825</v>
      </c>
      <c r="AC1912" s="27" t="n">
        <f aca="false">AC1913+AC1917+AC1924+AC1928+AC1932+AC1936+AC1940+AC1944+AC1948+AC1952+AC1956+AC1963+AC1967+AC1993+AC1997+AC2001+AC2005+AC2009+AC1971+AC1979+AC1975</f>
        <v>0</v>
      </c>
      <c r="AD1912" s="27" t="n">
        <f aca="false">AD1913+AD1917+AD1924+AD1928+AD1932+AD1936+AD1940+AD1944+AD1948+AD1952+AD1956+AD1963+AD1967+AD1993+AD1997+AD2001+AD2005+AD2009+AD1971+AD1979+AD1975</f>
        <v>0</v>
      </c>
      <c r="AE1912" s="27" t="n">
        <f aca="false">AE1913+AE1917+AE1924+AE1928+AE1932+AE1936+AE1940+AE1944+AE1948+AE1952+AE1956+AE1963+AE1967+AE1993+AE1997+AE2001+AE2005+AE2009+AE1971+AE1979+AE1975</f>
        <v>0</v>
      </c>
      <c r="AF1912" s="21" t="n">
        <f aca="false">Z1912+AC1912</f>
        <v>286420.64</v>
      </c>
      <c r="AG1912" s="27" t="n">
        <f aca="false">AA1912+AD1912</f>
        <v>237962</v>
      </c>
      <c r="AH1912" s="27" t="n">
        <f aca="false">AB1912+AE1912</f>
        <v>191825</v>
      </c>
      <c r="AI1912" s="27" t="n">
        <f aca="false">AI1913+AI1917+AI1924+AI1928+AI1932+AI1936+AI1940+AI1944+AI1948+AI1952+AI1956+AI1963+AI1967+AI1993+AI1997+AI2001+AI2005+AI2009+AI1971+AI1979+AI1975</f>
        <v>0</v>
      </c>
      <c r="AJ1912" s="27" t="n">
        <f aca="false">AF1912+AI1912</f>
        <v>286420.64</v>
      </c>
      <c r="AK1912" s="27" t="n">
        <f aca="false">AK1913+AK1917+AK1924+AK1928+AK1932+AK1936+AK1940+AK1944+AK1948+AK1952+AK1956+AK1963+AK1967+AK1993+AK1997+AK2001+AK2005+AK2009+AK1971+AK1979+AK1975+AK1989</f>
        <v>83475.96</v>
      </c>
      <c r="AL1912" s="27" t="n">
        <f aca="false">AL1913+AL1917+AL1924+AL1928+AL1932+AL1936+AL1940+AL1944+AL1948+AL1952+AL1956+AL1963+AL1967+AL1993+AL1997+AL2001+AL2005+AL2009+AL1971+AL1979+AL1975+AL1989</f>
        <v>17981.4</v>
      </c>
      <c r="AM1912" s="27" t="n">
        <f aca="false">AM1913+AM1917+AM1924+AM1928+AM1932+AM1936+AM1940+AM1944+AM1948+AM1952+AM1956+AM1963+AM1967+AM1993+AM1997+AM2001+AM2005+AM2009+AM1971+AM1979+AM1975+AM1989</f>
        <v>0</v>
      </c>
      <c r="AN1912" s="27" t="n">
        <f aca="false">AJ1912+AK1912</f>
        <v>369896.6</v>
      </c>
      <c r="AO1912" s="27" t="n">
        <f aca="false">AG1912+AL1912</f>
        <v>255943.4</v>
      </c>
      <c r="AP1912" s="27" t="n">
        <f aca="false">AP1913+AP1917+AP1924+AP1928+AP1932+AP1936+AP1940+AP1944+AP1948+AP1952+AP1956+AP1963+AP1967+AP1993+AP1997+AP2001+AP2005+AP2009+AP1971+AP1979+AP1975+AP1989</f>
        <v>0</v>
      </c>
      <c r="AQ1912" s="27" t="n">
        <f aca="false">AO1912+AP1912</f>
        <v>255943.4</v>
      </c>
      <c r="AR1912" s="27" t="n">
        <f aca="false">AH1912+AM1912</f>
        <v>191825</v>
      </c>
      <c r="AS1912" s="27" t="n">
        <f aca="false">AS1913+AS1917+AS1924+AS1928+AS1932+AS1936+AS1940+AS1944+AS1948+AS1952+AS1956+AS1963+AS1967+AS1993+AS1997+AS2001+AS2005+AS2009+AS1971+AS1979+AS1975+AS1989</f>
        <v>0</v>
      </c>
      <c r="AT1912" s="26" t="n">
        <f aca="false">AR1912+AS1912</f>
        <v>191825</v>
      </c>
      <c r="AU1912" s="27" t="n">
        <f aca="false">AU1913+AU1917+AU1924+AU1928+AU1932+AU1936+AU1940+AU1944+AU1948+AU1952+AU1956+AU1963+AU1967+AU1993+AU1997+AU2001+AU2005+AU2009+AU1971+AU1979+AU1975+AU1989</f>
        <v>0</v>
      </c>
      <c r="AV1912" s="28"/>
    </row>
    <row r="1913" customFormat="false" ht="31.5" hidden="false" customHeight="false" outlineLevel="0" collapsed="false">
      <c r="A1913" s="30" t="s">
        <v>1100</v>
      </c>
      <c r="B1913" s="33"/>
      <c r="C1913" s="30"/>
      <c r="D1913" s="30"/>
      <c r="E1913" s="31" t="s">
        <v>1101</v>
      </c>
      <c r="F1913" s="21" t="n">
        <f aca="false">F1914</f>
        <v>6055</v>
      </c>
      <c r="G1913" s="21" t="n">
        <f aca="false">G1914</f>
        <v>5116.4</v>
      </c>
      <c r="H1913" s="21" t="n">
        <f aca="false">H1914</f>
        <v>5702.9</v>
      </c>
      <c r="I1913" s="21" t="n">
        <f aca="false">I1914</f>
        <v>0</v>
      </c>
      <c r="J1913" s="21" t="n">
        <f aca="false">J1914</f>
        <v>0</v>
      </c>
      <c r="K1913" s="21" t="n">
        <f aca="false">K1914</f>
        <v>0</v>
      </c>
      <c r="L1913" s="21" t="n">
        <f aca="false">F1913+I1913</f>
        <v>6055</v>
      </c>
      <c r="M1913" s="21" t="n">
        <f aca="false">G1913+J1913</f>
        <v>5116.4</v>
      </c>
      <c r="N1913" s="21" t="n">
        <f aca="false">H1913+K1913</f>
        <v>5702.9</v>
      </c>
      <c r="O1913" s="21" t="n">
        <f aca="false">O1914</f>
        <v>0</v>
      </c>
      <c r="P1913" s="21" t="n">
        <f aca="false">P1914</f>
        <v>0</v>
      </c>
      <c r="Q1913" s="21" t="n">
        <f aca="false">Q1914</f>
        <v>0</v>
      </c>
      <c r="R1913" s="21" t="n">
        <f aca="false">L1913+O1913</f>
        <v>6055</v>
      </c>
      <c r="S1913" s="21" t="n">
        <f aca="false">M1913+P1913</f>
        <v>5116.4</v>
      </c>
      <c r="T1913" s="21" t="n">
        <f aca="false">N1913+Q1913</f>
        <v>5702.9</v>
      </c>
      <c r="U1913" s="21" t="n">
        <f aca="false">U1914</f>
        <v>0</v>
      </c>
      <c r="V1913" s="21" t="n">
        <f aca="false">R1913+U1913</f>
        <v>6055</v>
      </c>
      <c r="W1913" s="21" t="n">
        <f aca="false">W1914</f>
        <v>0</v>
      </c>
      <c r="X1913" s="21" t="n">
        <f aca="false">X1914</f>
        <v>0</v>
      </c>
      <c r="Y1913" s="21" t="n">
        <f aca="false">Y1914</f>
        <v>0</v>
      </c>
      <c r="Z1913" s="21" t="n">
        <f aca="false">W1913+V1913</f>
        <v>6055</v>
      </c>
      <c r="AA1913" s="21" t="n">
        <f aca="false">X1913+S1913</f>
        <v>5116.4</v>
      </c>
      <c r="AB1913" s="21" t="n">
        <f aca="false">Y1913+T1913</f>
        <v>5702.9</v>
      </c>
      <c r="AC1913" s="21" t="n">
        <f aca="false">AC1914</f>
        <v>0</v>
      </c>
      <c r="AD1913" s="21" t="n">
        <f aca="false">AD1914</f>
        <v>0</v>
      </c>
      <c r="AE1913" s="21" t="n">
        <f aca="false">AE1914</f>
        <v>0</v>
      </c>
      <c r="AF1913" s="21" t="n">
        <f aca="false">Z1913+AC1913</f>
        <v>6055</v>
      </c>
      <c r="AG1913" s="21" t="n">
        <f aca="false">AA1913+AD1913</f>
        <v>5116.4</v>
      </c>
      <c r="AH1913" s="21" t="n">
        <f aca="false">AB1913+AE1913</f>
        <v>5702.9</v>
      </c>
      <c r="AI1913" s="21" t="n">
        <f aca="false">AI1914</f>
        <v>0</v>
      </c>
      <c r="AJ1913" s="21" t="n">
        <f aca="false">AF1913+AI1913</f>
        <v>6055</v>
      </c>
      <c r="AK1913" s="21" t="n">
        <f aca="false">AK1914</f>
        <v>0</v>
      </c>
      <c r="AL1913" s="21" t="n">
        <f aca="false">AL1914</f>
        <v>0</v>
      </c>
      <c r="AM1913" s="21" t="n">
        <f aca="false">AM1914</f>
        <v>0</v>
      </c>
      <c r="AN1913" s="21" t="n">
        <f aca="false">AJ1913+AK1913</f>
        <v>6055</v>
      </c>
      <c r="AO1913" s="21" t="n">
        <f aca="false">AG1913+AL1913</f>
        <v>5116.4</v>
      </c>
      <c r="AP1913" s="21" t="n">
        <f aca="false">AP1914</f>
        <v>0</v>
      </c>
      <c r="AQ1913" s="21" t="n">
        <f aca="false">AO1913+AP1913</f>
        <v>5116.4</v>
      </c>
      <c r="AR1913" s="21" t="n">
        <f aca="false">AH1913+AM1913</f>
        <v>5702.9</v>
      </c>
      <c r="AS1913" s="21" t="n">
        <f aca="false">AS1914</f>
        <v>0</v>
      </c>
      <c r="AT1913" s="32" t="n">
        <f aca="false">AR1913+AS1913</f>
        <v>5702.9</v>
      </c>
      <c r="AU1913" s="21" t="n">
        <f aca="false">AU1914</f>
        <v>0</v>
      </c>
    </row>
    <row r="1914" customFormat="false" ht="47.25" hidden="false" customHeight="false" outlineLevel="0" collapsed="false">
      <c r="A1914" s="30" t="s">
        <v>1100</v>
      </c>
      <c r="B1914" s="33" t="n">
        <v>200</v>
      </c>
      <c r="C1914" s="30"/>
      <c r="D1914" s="30"/>
      <c r="E1914" s="31" t="s">
        <v>40</v>
      </c>
      <c r="F1914" s="21" t="n">
        <f aca="false">F1915</f>
        <v>6055</v>
      </c>
      <c r="G1914" s="21" t="n">
        <f aca="false">G1915</f>
        <v>5116.4</v>
      </c>
      <c r="H1914" s="21" t="n">
        <f aca="false">H1915</f>
        <v>5702.9</v>
      </c>
      <c r="I1914" s="21" t="n">
        <f aca="false">I1915</f>
        <v>0</v>
      </c>
      <c r="J1914" s="21" t="n">
        <f aca="false">J1915</f>
        <v>0</v>
      </c>
      <c r="K1914" s="21" t="n">
        <f aca="false">K1915</f>
        <v>0</v>
      </c>
      <c r="L1914" s="21" t="n">
        <f aca="false">F1914+I1914</f>
        <v>6055</v>
      </c>
      <c r="M1914" s="21" t="n">
        <f aca="false">G1914+J1914</f>
        <v>5116.4</v>
      </c>
      <c r="N1914" s="21" t="n">
        <f aca="false">H1914+K1914</f>
        <v>5702.9</v>
      </c>
      <c r="O1914" s="21" t="n">
        <f aca="false">O1915</f>
        <v>0</v>
      </c>
      <c r="P1914" s="21" t="n">
        <f aca="false">P1915</f>
        <v>0</v>
      </c>
      <c r="Q1914" s="21" t="n">
        <f aca="false">Q1915</f>
        <v>0</v>
      </c>
      <c r="R1914" s="21" t="n">
        <f aca="false">L1914+O1914</f>
        <v>6055</v>
      </c>
      <c r="S1914" s="21" t="n">
        <f aca="false">M1914+P1914</f>
        <v>5116.4</v>
      </c>
      <c r="T1914" s="21" t="n">
        <f aca="false">N1914+Q1914</f>
        <v>5702.9</v>
      </c>
      <c r="U1914" s="21" t="n">
        <f aca="false">U1915</f>
        <v>0</v>
      </c>
      <c r="V1914" s="21" t="n">
        <f aca="false">R1914+U1914</f>
        <v>6055</v>
      </c>
      <c r="W1914" s="21" t="n">
        <f aca="false">W1915</f>
        <v>0</v>
      </c>
      <c r="X1914" s="21" t="n">
        <f aca="false">X1915</f>
        <v>0</v>
      </c>
      <c r="Y1914" s="21" t="n">
        <f aca="false">Y1915</f>
        <v>0</v>
      </c>
      <c r="Z1914" s="21" t="n">
        <f aca="false">W1914+V1914</f>
        <v>6055</v>
      </c>
      <c r="AA1914" s="21" t="n">
        <f aca="false">X1914+S1914</f>
        <v>5116.4</v>
      </c>
      <c r="AB1914" s="21" t="n">
        <f aca="false">Y1914+T1914</f>
        <v>5702.9</v>
      </c>
      <c r="AC1914" s="21" t="n">
        <f aca="false">AC1915</f>
        <v>0</v>
      </c>
      <c r="AD1914" s="21" t="n">
        <f aca="false">AD1915</f>
        <v>0</v>
      </c>
      <c r="AE1914" s="21" t="n">
        <f aca="false">AE1915</f>
        <v>0</v>
      </c>
      <c r="AF1914" s="21" t="n">
        <f aca="false">Z1914+AC1914</f>
        <v>6055</v>
      </c>
      <c r="AG1914" s="21" t="n">
        <f aca="false">AA1914+AD1914</f>
        <v>5116.4</v>
      </c>
      <c r="AH1914" s="21" t="n">
        <f aca="false">AB1914+AE1914</f>
        <v>5702.9</v>
      </c>
      <c r="AI1914" s="21" t="n">
        <f aca="false">AI1915</f>
        <v>0</v>
      </c>
      <c r="AJ1914" s="21" t="n">
        <f aca="false">AF1914+AI1914</f>
        <v>6055</v>
      </c>
      <c r="AK1914" s="21" t="n">
        <f aca="false">AK1915</f>
        <v>0</v>
      </c>
      <c r="AL1914" s="21" t="n">
        <f aca="false">AL1915</f>
        <v>0</v>
      </c>
      <c r="AM1914" s="21" t="n">
        <f aca="false">AM1915</f>
        <v>0</v>
      </c>
      <c r="AN1914" s="21" t="n">
        <f aca="false">AJ1914+AK1914</f>
        <v>6055</v>
      </c>
      <c r="AO1914" s="21" t="n">
        <f aca="false">AG1914+AL1914</f>
        <v>5116.4</v>
      </c>
      <c r="AP1914" s="21" t="n">
        <f aca="false">AP1915</f>
        <v>0</v>
      </c>
      <c r="AQ1914" s="21" t="n">
        <f aca="false">AO1914+AP1914</f>
        <v>5116.4</v>
      </c>
      <c r="AR1914" s="21" t="n">
        <f aca="false">AH1914+AM1914</f>
        <v>5702.9</v>
      </c>
      <c r="AS1914" s="21" t="n">
        <f aca="false">AS1915</f>
        <v>0</v>
      </c>
      <c r="AT1914" s="32" t="n">
        <f aca="false">AR1914+AS1914</f>
        <v>5702.9</v>
      </c>
      <c r="AU1914" s="21" t="n">
        <f aca="false">AU1915</f>
        <v>0</v>
      </c>
    </row>
    <row r="1915" customFormat="false" ht="47.25" hidden="false" customHeight="false" outlineLevel="0" collapsed="false">
      <c r="A1915" s="30" t="s">
        <v>1100</v>
      </c>
      <c r="B1915" s="33" t="n">
        <v>240</v>
      </c>
      <c r="C1915" s="30"/>
      <c r="D1915" s="30"/>
      <c r="E1915" s="31" t="s">
        <v>41</v>
      </c>
      <c r="F1915" s="21" t="n">
        <f aca="false">F1916</f>
        <v>6055</v>
      </c>
      <c r="G1915" s="21" t="n">
        <f aca="false">G1916</f>
        <v>5116.4</v>
      </c>
      <c r="H1915" s="21" t="n">
        <f aca="false">H1916</f>
        <v>5702.9</v>
      </c>
      <c r="I1915" s="21" t="n">
        <f aca="false">I1916</f>
        <v>0</v>
      </c>
      <c r="J1915" s="21" t="n">
        <f aca="false">J1916</f>
        <v>0</v>
      </c>
      <c r="K1915" s="21" t="n">
        <f aca="false">K1916</f>
        <v>0</v>
      </c>
      <c r="L1915" s="21" t="n">
        <f aca="false">F1915+I1915</f>
        <v>6055</v>
      </c>
      <c r="M1915" s="21" t="n">
        <f aca="false">G1915+J1915</f>
        <v>5116.4</v>
      </c>
      <c r="N1915" s="21" t="n">
        <f aca="false">H1915+K1915</f>
        <v>5702.9</v>
      </c>
      <c r="O1915" s="21" t="n">
        <f aca="false">O1916</f>
        <v>0</v>
      </c>
      <c r="P1915" s="21" t="n">
        <f aca="false">P1916</f>
        <v>0</v>
      </c>
      <c r="Q1915" s="21" t="n">
        <f aca="false">Q1916</f>
        <v>0</v>
      </c>
      <c r="R1915" s="21" t="n">
        <f aca="false">L1915+O1915</f>
        <v>6055</v>
      </c>
      <c r="S1915" s="21" t="n">
        <f aca="false">M1915+P1915</f>
        <v>5116.4</v>
      </c>
      <c r="T1915" s="21" t="n">
        <f aca="false">N1915+Q1915</f>
        <v>5702.9</v>
      </c>
      <c r="U1915" s="21" t="n">
        <f aca="false">U1916</f>
        <v>0</v>
      </c>
      <c r="V1915" s="21" t="n">
        <f aca="false">R1915+U1915</f>
        <v>6055</v>
      </c>
      <c r="W1915" s="21" t="n">
        <f aca="false">W1916</f>
        <v>0</v>
      </c>
      <c r="X1915" s="21" t="n">
        <f aca="false">X1916</f>
        <v>0</v>
      </c>
      <c r="Y1915" s="21" t="n">
        <f aca="false">Y1916</f>
        <v>0</v>
      </c>
      <c r="Z1915" s="21" t="n">
        <f aca="false">W1915+V1915</f>
        <v>6055</v>
      </c>
      <c r="AA1915" s="21" t="n">
        <f aca="false">X1915+S1915</f>
        <v>5116.4</v>
      </c>
      <c r="AB1915" s="21" t="n">
        <f aca="false">Y1915+T1915</f>
        <v>5702.9</v>
      </c>
      <c r="AC1915" s="21" t="n">
        <f aca="false">AC1916</f>
        <v>0</v>
      </c>
      <c r="AD1915" s="21" t="n">
        <f aca="false">AD1916</f>
        <v>0</v>
      </c>
      <c r="AE1915" s="21" t="n">
        <f aca="false">AE1916</f>
        <v>0</v>
      </c>
      <c r="AF1915" s="21" t="n">
        <f aca="false">Z1915+AC1915</f>
        <v>6055</v>
      </c>
      <c r="AG1915" s="21" t="n">
        <f aca="false">AA1915+AD1915</f>
        <v>5116.4</v>
      </c>
      <c r="AH1915" s="21" t="n">
        <f aca="false">AB1915+AE1915</f>
        <v>5702.9</v>
      </c>
      <c r="AI1915" s="21" t="n">
        <f aca="false">AI1916</f>
        <v>0</v>
      </c>
      <c r="AJ1915" s="21" t="n">
        <f aca="false">AF1915+AI1915</f>
        <v>6055</v>
      </c>
      <c r="AK1915" s="21" t="n">
        <f aca="false">AK1916</f>
        <v>0</v>
      </c>
      <c r="AL1915" s="21" t="n">
        <f aca="false">AL1916</f>
        <v>0</v>
      </c>
      <c r="AM1915" s="21" t="n">
        <f aca="false">AM1916</f>
        <v>0</v>
      </c>
      <c r="AN1915" s="21" t="n">
        <f aca="false">AJ1915+AK1915</f>
        <v>6055</v>
      </c>
      <c r="AO1915" s="21" t="n">
        <f aca="false">AG1915+AL1915</f>
        <v>5116.4</v>
      </c>
      <c r="AP1915" s="21" t="n">
        <f aca="false">AP1916</f>
        <v>0</v>
      </c>
      <c r="AQ1915" s="21" t="n">
        <f aca="false">AO1915+AP1915</f>
        <v>5116.4</v>
      </c>
      <c r="AR1915" s="21" t="n">
        <f aca="false">AH1915+AM1915</f>
        <v>5702.9</v>
      </c>
      <c r="AS1915" s="21" t="n">
        <f aca="false">AS1916</f>
        <v>0</v>
      </c>
      <c r="AT1915" s="32" t="n">
        <f aca="false">AR1915+AS1915</f>
        <v>5702.9</v>
      </c>
      <c r="AU1915" s="21" t="n">
        <f aca="false">AU1916</f>
        <v>0</v>
      </c>
    </row>
    <row r="1916" customFormat="false" ht="15.75" hidden="false" customHeight="false" outlineLevel="0" collapsed="false">
      <c r="A1916" s="30" t="s">
        <v>1100</v>
      </c>
      <c r="B1916" s="33" t="n">
        <v>240</v>
      </c>
      <c r="C1916" s="30" t="s">
        <v>42</v>
      </c>
      <c r="D1916" s="30" t="s">
        <v>43</v>
      </c>
      <c r="E1916" s="31" t="s">
        <v>44</v>
      </c>
      <c r="F1916" s="21" t="n">
        <v>6055</v>
      </c>
      <c r="G1916" s="21" t="n">
        <v>5116.4</v>
      </c>
      <c r="H1916" s="21" t="n">
        <v>5702.9</v>
      </c>
      <c r="I1916" s="21"/>
      <c r="J1916" s="21"/>
      <c r="K1916" s="21"/>
      <c r="L1916" s="21" t="n">
        <f aca="false">F1916+I1916</f>
        <v>6055</v>
      </c>
      <c r="M1916" s="21" t="n">
        <f aca="false">G1916+J1916</f>
        <v>5116.4</v>
      </c>
      <c r="N1916" s="21" t="n">
        <f aca="false">H1916+K1916</f>
        <v>5702.9</v>
      </c>
      <c r="O1916" s="21"/>
      <c r="P1916" s="21"/>
      <c r="Q1916" s="21"/>
      <c r="R1916" s="21" t="n">
        <f aca="false">L1916+O1916</f>
        <v>6055</v>
      </c>
      <c r="S1916" s="21" t="n">
        <f aca="false">M1916+P1916</f>
        <v>5116.4</v>
      </c>
      <c r="T1916" s="21" t="n">
        <f aca="false">N1916+Q1916</f>
        <v>5702.9</v>
      </c>
      <c r="U1916" s="21"/>
      <c r="V1916" s="21" t="n">
        <f aca="false">R1916+U1916</f>
        <v>6055</v>
      </c>
      <c r="W1916" s="21"/>
      <c r="X1916" s="21"/>
      <c r="Y1916" s="21"/>
      <c r="Z1916" s="21" t="n">
        <f aca="false">W1916+V1916</f>
        <v>6055</v>
      </c>
      <c r="AA1916" s="21" t="n">
        <f aca="false">X1916+S1916</f>
        <v>5116.4</v>
      </c>
      <c r="AB1916" s="21" t="n">
        <f aca="false">Y1916+T1916</f>
        <v>5702.9</v>
      </c>
      <c r="AC1916" s="21"/>
      <c r="AD1916" s="21"/>
      <c r="AE1916" s="21"/>
      <c r="AF1916" s="21" t="n">
        <f aca="false">Z1916+AC1916</f>
        <v>6055</v>
      </c>
      <c r="AG1916" s="21" t="n">
        <f aca="false">AA1916+AD1916</f>
        <v>5116.4</v>
      </c>
      <c r="AH1916" s="21" t="n">
        <f aca="false">AB1916+AE1916</f>
        <v>5702.9</v>
      </c>
      <c r="AI1916" s="21"/>
      <c r="AJ1916" s="21" t="n">
        <f aca="false">AF1916+AI1916</f>
        <v>6055</v>
      </c>
      <c r="AK1916" s="21"/>
      <c r="AL1916" s="21"/>
      <c r="AM1916" s="21"/>
      <c r="AN1916" s="21" t="n">
        <f aca="false">AJ1916+AK1916</f>
        <v>6055</v>
      </c>
      <c r="AO1916" s="21" t="n">
        <f aca="false">AG1916+AL1916</f>
        <v>5116.4</v>
      </c>
      <c r="AP1916" s="21"/>
      <c r="AQ1916" s="21" t="n">
        <f aca="false">AO1916+AP1916</f>
        <v>5116.4</v>
      </c>
      <c r="AR1916" s="21" t="n">
        <f aca="false">AH1916+AM1916</f>
        <v>5702.9</v>
      </c>
      <c r="AS1916" s="21"/>
      <c r="AT1916" s="32" t="n">
        <f aca="false">AR1916+AS1916</f>
        <v>5702.9</v>
      </c>
      <c r="AU1916" s="21"/>
    </row>
    <row r="1917" customFormat="false" ht="31.5" hidden="false" customHeight="false" outlineLevel="0" collapsed="false">
      <c r="A1917" s="30" t="s">
        <v>1102</v>
      </c>
      <c r="B1917" s="33"/>
      <c r="C1917" s="30"/>
      <c r="D1917" s="30"/>
      <c r="E1917" s="31" t="s">
        <v>1103</v>
      </c>
      <c r="F1917" s="21" t="n">
        <f aca="false">F1918</f>
        <v>124428.9</v>
      </c>
      <c r="G1917" s="21" t="n">
        <f aca="false">G1918</f>
        <v>100903.9</v>
      </c>
      <c r="H1917" s="21" t="n">
        <f aca="false">H1918</f>
        <v>100903.9</v>
      </c>
      <c r="I1917" s="21" t="n">
        <f aca="false">I1918</f>
        <v>0</v>
      </c>
      <c r="J1917" s="21" t="n">
        <f aca="false">J1918</f>
        <v>0</v>
      </c>
      <c r="K1917" s="21" t="n">
        <f aca="false">K1918</f>
        <v>0</v>
      </c>
      <c r="L1917" s="21" t="n">
        <f aca="false">F1917+I1917</f>
        <v>124428.9</v>
      </c>
      <c r="M1917" s="21" t="n">
        <f aca="false">G1917+J1917</f>
        <v>100903.9</v>
      </c>
      <c r="N1917" s="21" t="n">
        <f aca="false">H1917+K1917</f>
        <v>100903.9</v>
      </c>
      <c r="O1917" s="21" t="n">
        <f aca="false">O1918</f>
        <v>0</v>
      </c>
      <c r="P1917" s="21" t="n">
        <f aca="false">P1918</f>
        <v>0</v>
      </c>
      <c r="Q1917" s="21" t="n">
        <f aca="false">Q1918</f>
        <v>0</v>
      </c>
      <c r="R1917" s="21" t="n">
        <f aca="false">L1917+O1917</f>
        <v>124428.9</v>
      </c>
      <c r="S1917" s="21" t="n">
        <f aca="false">M1917+P1917</f>
        <v>100903.9</v>
      </c>
      <c r="T1917" s="21" t="n">
        <f aca="false">N1917+Q1917</f>
        <v>100903.9</v>
      </c>
      <c r="U1917" s="21" t="n">
        <f aca="false">U1918+U1921</f>
        <v>0</v>
      </c>
      <c r="V1917" s="21" t="n">
        <f aca="false">R1917+U1917</f>
        <v>124428.9</v>
      </c>
      <c r="W1917" s="21" t="n">
        <f aca="false">W1918+W1921</f>
        <v>0</v>
      </c>
      <c r="X1917" s="21" t="n">
        <f aca="false">X1918+X1921</f>
        <v>0</v>
      </c>
      <c r="Y1917" s="21" t="n">
        <f aca="false">Y1918+Y1921</f>
        <v>0</v>
      </c>
      <c r="Z1917" s="21" t="n">
        <f aca="false">W1917+V1917</f>
        <v>124428.9</v>
      </c>
      <c r="AA1917" s="21" t="n">
        <f aca="false">X1917+S1917</f>
        <v>100903.9</v>
      </c>
      <c r="AB1917" s="21" t="n">
        <f aca="false">Y1917+T1917</f>
        <v>100903.9</v>
      </c>
      <c r="AC1917" s="21" t="n">
        <f aca="false">AC1918+AC1921</f>
        <v>0</v>
      </c>
      <c r="AD1917" s="21" t="n">
        <f aca="false">AD1918+AD1921</f>
        <v>0</v>
      </c>
      <c r="AE1917" s="21" t="n">
        <f aca="false">AE1918+AE1921</f>
        <v>0</v>
      </c>
      <c r="AF1917" s="21" t="n">
        <f aca="false">Z1917+AC1917</f>
        <v>124428.9</v>
      </c>
      <c r="AG1917" s="21" t="n">
        <f aca="false">AA1917+AD1917</f>
        <v>100903.9</v>
      </c>
      <c r="AH1917" s="21" t="n">
        <f aca="false">AB1917+AE1917</f>
        <v>100903.9</v>
      </c>
      <c r="AI1917" s="21" t="n">
        <f aca="false">AI1918+AI1921</f>
        <v>0</v>
      </c>
      <c r="AJ1917" s="21" t="n">
        <f aca="false">AF1917+AI1917</f>
        <v>124428.9</v>
      </c>
      <c r="AK1917" s="21" t="n">
        <f aca="false">AK1918+AK1921</f>
        <v>0</v>
      </c>
      <c r="AL1917" s="21" t="n">
        <f aca="false">AL1918+AL1921</f>
        <v>0</v>
      </c>
      <c r="AM1917" s="21" t="n">
        <f aca="false">AM1918+AM1921</f>
        <v>0</v>
      </c>
      <c r="AN1917" s="21" t="n">
        <f aca="false">AJ1917+AK1917</f>
        <v>124428.9</v>
      </c>
      <c r="AO1917" s="21" t="n">
        <f aca="false">AG1917+AL1917</f>
        <v>100903.9</v>
      </c>
      <c r="AP1917" s="21" t="n">
        <f aca="false">AP1918+AP1921</f>
        <v>0</v>
      </c>
      <c r="AQ1917" s="21" t="n">
        <f aca="false">AO1917+AP1917</f>
        <v>100903.9</v>
      </c>
      <c r="AR1917" s="21" t="n">
        <f aca="false">AH1917+AM1917</f>
        <v>100903.9</v>
      </c>
      <c r="AS1917" s="21" t="n">
        <f aca="false">AS1918+AS1921</f>
        <v>0</v>
      </c>
      <c r="AT1917" s="32" t="n">
        <f aca="false">AR1917+AS1917</f>
        <v>100903.9</v>
      </c>
      <c r="AU1917" s="21" t="n">
        <f aca="false">AU1918+AU1921</f>
        <v>0</v>
      </c>
    </row>
    <row r="1918" customFormat="false" ht="47.25" hidden="false" customHeight="false" outlineLevel="0" collapsed="false">
      <c r="A1918" s="30" t="s">
        <v>1102</v>
      </c>
      <c r="B1918" s="33" t="n">
        <v>200</v>
      </c>
      <c r="C1918" s="30"/>
      <c r="D1918" s="30"/>
      <c r="E1918" s="31" t="s">
        <v>40</v>
      </c>
      <c r="F1918" s="21" t="n">
        <f aca="false">F1919</f>
        <v>124428.9</v>
      </c>
      <c r="G1918" s="21" t="n">
        <f aca="false">G1919</f>
        <v>100903.9</v>
      </c>
      <c r="H1918" s="21" t="n">
        <f aca="false">H1919</f>
        <v>100903.9</v>
      </c>
      <c r="I1918" s="21" t="n">
        <f aca="false">I1919</f>
        <v>0</v>
      </c>
      <c r="J1918" s="21" t="n">
        <f aca="false">J1919</f>
        <v>0</v>
      </c>
      <c r="K1918" s="21" t="n">
        <f aca="false">K1919</f>
        <v>0</v>
      </c>
      <c r="L1918" s="21" t="n">
        <f aca="false">F1918+I1918</f>
        <v>124428.9</v>
      </c>
      <c r="M1918" s="21" t="n">
        <f aca="false">G1918+J1918</f>
        <v>100903.9</v>
      </c>
      <c r="N1918" s="21" t="n">
        <f aca="false">H1918+K1918</f>
        <v>100903.9</v>
      </c>
      <c r="O1918" s="21" t="n">
        <f aca="false">O1919</f>
        <v>0</v>
      </c>
      <c r="P1918" s="21" t="n">
        <f aca="false">P1919</f>
        <v>0</v>
      </c>
      <c r="Q1918" s="21" t="n">
        <f aca="false">Q1919</f>
        <v>0</v>
      </c>
      <c r="R1918" s="21" t="n">
        <f aca="false">L1918+O1918</f>
        <v>124428.9</v>
      </c>
      <c r="S1918" s="21" t="n">
        <f aca="false">M1918+P1918</f>
        <v>100903.9</v>
      </c>
      <c r="T1918" s="21" t="n">
        <f aca="false">N1918+Q1918</f>
        <v>100903.9</v>
      </c>
      <c r="U1918" s="21" t="n">
        <f aca="false">U1919</f>
        <v>0</v>
      </c>
      <c r="V1918" s="21" t="n">
        <f aca="false">R1918+U1918</f>
        <v>124428.9</v>
      </c>
      <c r="W1918" s="21" t="n">
        <f aca="false">W1919</f>
        <v>-37000</v>
      </c>
      <c r="X1918" s="21" t="n">
        <f aca="false">X1919</f>
        <v>-37000</v>
      </c>
      <c r="Y1918" s="21" t="n">
        <f aca="false">Y1919</f>
        <v>-37000</v>
      </c>
      <c r="Z1918" s="21" t="n">
        <f aca="false">W1918+V1918</f>
        <v>87428.9</v>
      </c>
      <c r="AA1918" s="21" t="n">
        <f aca="false">X1918+S1918</f>
        <v>63903.9</v>
      </c>
      <c r="AB1918" s="21" t="n">
        <f aca="false">Y1918+T1918</f>
        <v>63903.9</v>
      </c>
      <c r="AC1918" s="21" t="n">
        <f aca="false">AC1919</f>
        <v>0</v>
      </c>
      <c r="AD1918" s="21" t="n">
        <f aca="false">AD1919</f>
        <v>0</v>
      </c>
      <c r="AE1918" s="21" t="n">
        <f aca="false">AE1919</f>
        <v>0</v>
      </c>
      <c r="AF1918" s="21" t="n">
        <f aca="false">Z1918+AC1918</f>
        <v>87428.9</v>
      </c>
      <c r="AG1918" s="21" t="n">
        <f aca="false">AA1918+AD1918</f>
        <v>63903.9</v>
      </c>
      <c r="AH1918" s="21" t="n">
        <f aca="false">AB1918+AE1918</f>
        <v>63903.9</v>
      </c>
      <c r="AI1918" s="21" t="n">
        <f aca="false">AI1919</f>
        <v>0</v>
      </c>
      <c r="AJ1918" s="21" t="n">
        <f aca="false">AF1918+AI1918</f>
        <v>87428.9</v>
      </c>
      <c r="AK1918" s="21" t="n">
        <f aca="false">AK1919</f>
        <v>0</v>
      </c>
      <c r="AL1918" s="21" t="n">
        <f aca="false">AL1919</f>
        <v>0</v>
      </c>
      <c r="AM1918" s="21" t="n">
        <f aca="false">AM1919</f>
        <v>0</v>
      </c>
      <c r="AN1918" s="21" t="n">
        <f aca="false">AJ1918+AK1918</f>
        <v>87428.9</v>
      </c>
      <c r="AO1918" s="21" t="n">
        <f aca="false">AG1918+AL1918</f>
        <v>63903.9</v>
      </c>
      <c r="AP1918" s="21" t="n">
        <f aca="false">AP1919</f>
        <v>0</v>
      </c>
      <c r="AQ1918" s="21" t="n">
        <f aca="false">AO1918+AP1918</f>
        <v>63903.9</v>
      </c>
      <c r="AR1918" s="21" t="n">
        <f aca="false">AH1918+AM1918</f>
        <v>63903.9</v>
      </c>
      <c r="AS1918" s="21" t="n">
        <f aca="false">AS1919</f>
        <v>0</v>
      </c>
      <c r="AT1918" s="32" t="n">
        <f aca="false">AR1918+AS1918</f>
        <v>63903.9</v>
      </c>
      <c r="AU1918" s="21" t="n">
        <f aca="false">AU1919</f>
        <v>0</v>
      </c>
    </row>
    <row r="1919" s="4" customFormat="true" ht="47.25" hidden="false" customHeight="false" outlineLevel="0" collapsed="false">
      <c r="A1919" s="30" t="s">
        <v>1102</v>
      </c>
      <c r="B1919" s="33" t="n">
        <v>240</v>
      </c>
      <c r="C1919" s="30"/>
      <c r="D1919" s="30"/>
      <c r="E1919" s="31" t="s">
        <v>41</v>
      </c>
      <c r="F1919" s="21" t="n">
        <f aca="false">F1920</f>
        <v>124428.9</v>
      </c>
      <c r="G1919" s="21" t="n">
        <f aca="false">G1920</f>
        <v>100903.9</v>
      </c>
      <c r="H1919" s="21" t="n">
        <f aca="false">H1920</f>
        <v>100903.9</v>
      </c>
      <c r="I1919" s="21" t="n">
        <f aca="false">I1920</f>
        <v>0</v>
      </c>
      <c r="J1919" s="21" t="n">
        <f aca="false">J1920</f>
        <v>0</v>
      </c>
      <c r="K1919" s="21" t="n">
        <f aca="false">K1920</f>
        <v>0</v>
      </c>
      <c r="L1919" s="21" t="n">
        <f aca="false">F1919+I1919</f>
        <v>124428.9</v>
      </c>
      <c r="M1919" s="21" t="n">
        <f aca="false">G1919+J1919</f>
        <v>100903.9</v>
      </c>
      <c r="N1919" s="21" t="n">
        <f aca="false">H1919+K1919</f>
        <v>100903.9</v>
      </c>
      <c r="O1919" s="21" t="n">
        <f aca="false">O1920</f>
        <v>0</v>
      </c>
      <c r="P1919" s="21" t="n">
        <f aca="false">P1920</f>
        <v>0</v>
      </c>
      <c r="Q1919" s="21" t="n">
        <f aca="false">Q1920</f>
        <v>0</v>
      </c>
      <c r="R1919" s="21" t="n">
        <f aca="false">L1919+O1919</f>
        <v>124428.9</v>
      </c>
      <c r="S1919" s="21" t="n">
        <f aca="false">M1919+P1919</f>
        <v>100903.9</v>
      </c>
      <c r="T1919" s="21" t="n">
        <f aca="false">N1919+Q1919</f>
        <v>100903.9</v>
      </c>
      <c r="U1919" s="21" t="n">
        <f aca="false">U1920</f>
        <v>0</v>
      </c>
      <c r="V1919" s="21" t="n">
        <f aca="false">R1919+U1919</f>
        <v>124428.9</v>
      </c>
      <c r="W1919" s="21" t="n">
        <f aca="false">W1920</f>
        <v>-37000</v>
      </c>
      <c r="X1919" s="21" t="n">
        <f aca="false">X1920</f>
        <v>-37000</v>
      </c>
      <c r="Y1919" s="21" t="n">
        <f aca="false">Y1920</f>
        <v>-37000</v>
      </c>
      <c r="Z1919" s="21" t="n">
        <f aca="false">W1919+V1919</f>
        <v>87428.9</v>
      </c>
      <c r="AA1919" s="21" t="n">
        <f aca="false">X1919+S1919</f>
        <v>63903.9</v>
      </c>
      <c r="AB1919" s="21" t="n">
        <f aca="false">Y1919+T1919</f>
        <v>63903.9</v>
      </c>
      <c r="AC1919" s="21" t="n">
        <f aca="false">AC1920</f>
        <v>0</v>
      </c>
      <c r="AD1919" s="21" t="n">
        <f aca="false">AD1920</f>
        <v>0</v>
      </c>
      <c r="AE1919" s="21" t="n">
        <f aca="false">AE1920</f>
        <v>0</v>
      </c>
      <c r="AF1919" s="21" t="n">
        <f aca="false">Z1919+AC1919</f>
        <v>87428.9</v>
      </c>
      <c r="AG1919" s="21" t="n">
        <f aca="false">AA1919+AD1919</f>
        <v>63903.9</v>
      </c>
      <c r="AH1919" s="21" t="n">
        <f aca="false">AB1919+AE1919</f>
        <v>63903.9</v>
      </c>
      <c r="AI1919" s="21" t="n">
        <f aca="false">AI1920</f>
        <v>0</v>
      </c>
      <c r="AJ1919" s="21" t="n">
        <f aca="false">AF1919+AI1919</f>
        <v>87428.9</v>
      </c>
      <c r="AK1919" s="21" t="n">
        <f aca="false">AK1920</f>
        <v>0</v>
      </c>
      <c r="AL1919" s="21" t="n">
        <f aca="false">AL1920</f>
        <v>0</v>
      </c>
      <c r="AM1919" s="21" t="n">
        <f aca="false">AM1920</f>
        <v>0</v>
      </c>
      <c r="AN1919" s="21" t="n">
        <f aca="false">AJ1919+AK1919</f>
        <v>87428.9</v>
      </c>
      <c r="AO1919" s="21" t="n">
        <f aca="false">AG1919+AL1919</f>
        <v>63903.9</v>
      </c>
      <c r="AP1919" s="21" t="n">
        <f aca="false">AP1920</f>
        <v>0</v>
      </c>
      <c r="AQ1919" s="21" t="n">
        <f aca="false">AO1919+AP1919</f>
        <v>63903.9</v>
      </c>
      <c r="AR1919" s="21" t="n">
        <f aca="false">AH1919+AM1919</f>
        <v>63903.9</v>
      </c>
      <c r="AS1919" s="21" t="n">
        <f aca="false">AS1920</f>
        <v>0</v>
      </c>
      <c r="AT1919" s="32" t="n">
        <f aca="false">AR1919+AS1919</f>
        <v>63903.9</v>
      </c>
      <c r="AU1919" s="21" t="n">
        <f aca="false">AU1920</f>
        <v>0</v>
      </c>
    </row>
    <row r="1920" s="4" customFormat="true" ht="15.75" hidden="false" customHeight="false" outlineLevel="0" collapsed="false">
      <c r="A1920" s="30" t="s">
        <v>1102</v>
      </c>
      <c r="B1920" s="33" t="n">
        <v>240</v>
      </c>
      <c r="C1920" s="30" t="s">
        <v>42</v>
      </c>
      <c r="D1920" s="30" t="s">
        <v>43</v>
      </c>
      <c r="E1920" s="31" t="s">
        <v>44</v>
      </c>
      <c r="F1920" s="21" t="n">
        <v>124428.9</v>
      </c>
      <c r="G1920" s="21" t="n">
        <v>100903.9</v>
      </c>
      <c r="H1920" s="21" t="n">
        <v>100903.9</v>
      </c>
      <c r="I1920" s="21"/>
      <c r="J1920" s="21"/>
      <c r="K1920" s="21"/>
      <c r="L1920" s="21" t="n">
        <f aca="false">F1920+I1920</f>
        <v>124428.9</v>
      </c>
      <c r="M1920" s="21" t="n">
        <f aca="false">G1920+J1920</f>
        <v>100903.9</v>
      </c>
      <c r="N1920" s="21" t="n">
        <f aca="false">H1920+K1920</f>
        <v>100903.9</v>
      </c>
      <c r="O1920" s="21"/>
      <c r="P1920" s="21"/>
      <c r="Q1920" s="21"/>
      <c r="R1920" s="21" t="n">
        <f aca="false">L1920+O1920</f>
        <v>124428.9</v>
      </c>
      <c r="S1920" s="21" t="n">
        <f aca="false">M1920+P1920</f>
        <v>100903.9</v>
      </c>
      <c r="T1920" s="21" t="n">
        <f aca="false">N1920+Q1920</f>
        <v>100903.9</v>
      </c>
      <c r="U1920" s="21"/>
      <c r="V1920" s="21" t="n">
        <f aca="false">R1920+U1920</f>
        <v>124428.9</v>
      </c>
      <c r="W1920" s="21" t="n">
        <v>-37000</v>
      </c>
      <c r="X1920" s="21" t="n">
        <v>-37000</v>
      </c>
      <c r="Y1920" s="21" t="n">
        <v>-37000</v>
      </c>
      <c r="Z1920" s="21" t="n">
        <f aca="false">W1920+V1920</f>
        <v>87428.9</v>
      </c>
      <c r="AA1920" s="21" t="n">
        <f aca="false">X1920+S1920</f>
        <v>63903.9</v>
      </c>
      <c r="AB1920" s="21" t="n">
        <f aca="false">Y1920+T1920</f>
        <v>63903.9</v>
      </c>
      <c r="AC1920" s="21"/>
      <c r="AD1920" s="21"/>
      <c r="AE1920" s="21"/>
      <c r="AF1920" s="21" t="n">
        <f aca="false">Z1920+AC1920</f>
        <v>87428.9</v>
      </c>
      <c r="AG1920" s="21" t="n">
        <f aca="false">AA1920+AD1920</f>
        <v>63903.9</v>
      </c>
      <c r="AH1920" s="21" t="n">
        <f aca="false">AB1920+AE1920</f>
        <v>63903.9</v>
      </c>
      <c r="AI1920" s="21"/>
      <c r="AJ1920" s="21" t="n">
        <f aca="false">AF1920+AI1920</f>
        <v>87428.9</v>
      </c>
      <c r="AK1920" s="21"/>
      <c r="AL1920" s="21"/>
      <c r="AM1920" s="21"/>
      <c r="AN1920" s="21" t="n">
        <f aca="false">AJ1920+AK1920</f>
        <v>87428.9</v>
      </c>
      <c r="AO1920" s="21" t="n">
        <f aca="false">AG1920+AL1920</f>
        <v>63903.9</v>
      </c>
      <c r="AP1920" s="21"/>
      <c r="AQ1920" s="21" t="n">
        <f aca="false">AO1920+AP1920</f>
        <v>63903.9</v>
      </c>
      <c r="AR1920" s="21" t="n">
        <f aca="false">AH1920+AM1920</f>
        <v>63903.9</v>
      </c>
      <c r="AS1920" s="21"/>
      <c r="AT1920" s="32" t="n">
        <f aca="false">AR1920+AS1920</f>
        <v>63903.9</v>
      </c>
      <c r="AU1920" s="21"/>
    </row>
    <row r="1921" s="4" customFormat="true" ht="15.75" hidden="false" customHeight="false" outlineLevel="0" collapsed="false">
      <c r="A1921" s="30" t="s">
        <v>1102</v>
      </c>
      <c r="B1921" s="33" t="n">
        <v>800</v>
      </c>
      <c r="C1921" s="30"/>
      <c r="D1921" s="30"/>
      <c r="E1921" s="31" t="s">
        <v>227</v>
      </c>
      <c r="F1921" s="21"/>
      <c r="G1921" s="21"/>
      <c r="H1921" s="21"/>
      <c r="I1921" s="21"/>
      <c r="J1921" s="21"/>
      <c r="K1921" s="21"/>
      <c r="L1921" s="21"/>
      <c r="M1921" s="21"/>
      <c r="N1921" s="21"/>
      <c r="O1921" s="21"/>
      <c r="P1921" s="21"/>
      <c r="Q1921" s="21"/>
      <c r="R1921" s="21" t="n">
        <f aca="false">R1922</f>
        <v>0</v>
      </c>
      <c r="S1921" s="21" t="n">
        <f aca="false">S1922</f>
        <v>0</v>
      </c>
      <c r="T1921" s="21" t="n">
        <f aca="false">T1922</f>
        <v>0</v>
      </c>
      <c r="U1921" s="21" t="n">
        <f aca="false">U1922</f>
        <v>0</v>
      </c>
      <c r="V1921" s="21" t="n">
        <f aca="false">R1921+U1921</f>
        <v>0</v>
      </c>
      <c r="W1921" s="21" t="n">
        <f aca="false">W1922</f>
        <v>37000</v>
      </c>
      <c r="X1921" s="21" t="n">
        <f aca="false">X1922</f>
        <v>37000</v>
      </c>
      <c r="Y1921" s="21" t="n">
        <f aca="false">Y1922</f>
        <v>37000</v>
      </c>
      <c r="Z1921" s="21" t="n">
        <f aca="false">W1921+V1921</f>
        <v>37000</v>
      </c>
      <c r="AA1921" s="21" t="n">
        <f aca="false">X1921+S1921</f>
        <v>37000</v>
      </c>
      <c r="AB1921" s="21" t="n">
        <f aca="false">Y1921+T1921</f>
        <v>37000</v>
      </c>
      <c r="AC1921" s="21" t="n">
        <f aca="false">AC1922</f>
        <v>0</v>
      </c>
      <c r="AD1921" s="21" t="n">
        <f aca="false">AD1922</f>
        <v>0</v>
      </c>
      <c r="AE1921" s="21" t="n">
        <f aca="false">AE1922</f>
        <v>0</v>
      </c>
      <c r="AF1921" s="21" t="n">
        <f aca="false">Z1921+AC1921</f>
        <v>37000</v>
      </c>
      <c r="AG1921" s="21" t="n">
        <f aca="false">AA1921+AD1921</f>
        <v>37000</v>
      </c>
      <c r="AH1921" s="21" t="n">
        <f aca="false">AB1921+AE1921</f>
        <v>37000</v>
      </c>
      <c r="AI1921" s="21" t="n">
        <f aca="false">AI1922</f>
        <v>0</v>
      </c>
      <c r="AJ1921" s="21" t="n">
        <f aca="false">AF1921+AI1921</f>
        <v>37000</v>
      </c>
      <c r="AK1921" s="21" t="n">
        <f aca="false">AK1922</f>
        <v>0</v>
      </c>
      <c r="AL1921" s="21" t="n">
        <f aca="false">AL1922</f>
        <v>0</v>
      </c>
      <c r="AM1921" s="21" t="n">
        <f aca="false">AM1922</f>
        <v>0</v>
      </c>
      <c r="AN1921" s="21" t="n">
        <f aca="false">AJ1921+AK1921</f>
        <v>37000</v>
      </c>
      <c r="AO1921" s="21" t="n">
        <f aca="false">AG1921+AL1921</f>
        <v>37000</v>
      </c>
      <c r="AP1921" s="21" t="n">
        <f aca="false">AP1922</f>
        <v>0</v>
      </c>
      <c r="AQ1921" s="21" t="n">
        <f aca="false">AO1921+AP1921</f>
        <v>37000</v>
      </c>
      <c r="AR1921" s="21" t="n">
        <f aca="false">AH1921+AM1921</f>
        <v>37000</v>
      </c>
      <c r="AS1921" s="21" t="n">
        <f aca="false">AS1922</f>
        <v>0</v>
      </c>
      <c r="AT1921" s="32" t="n">
        <f aca="false">AR1921+AS1921</f>
        <v>37000</v>
      </c>
      <c r="AU1921" s="21" t="n">
        <f aca="false">AU1922</f>
        <v>0</v>
      </c>
    </row>
    <row r="1922" s="4" customFormat="true" ht="78.75" hidden="false" customHeight="false" outlineLevel="0" collapsed="false">
      <c r="A1922" s="30" t="s">
        <v>1102</v>
      </c>
      <c r="B1922" s="33" t="n">
        <v>810</v>
      </c>
      <c r="C1922" s="30"/>
      <c r="D1922" s="30"/>
      <c r="E1922" s="31" t="s">
        <v>228</v>
      </c>
      <c r="F1922" s="21"/>
      <c r="G1922" s="21"/>
      <c r="H1922" s="21"/>
      <c r="I1922" s="21"/>
      <c r="J1922" s="21"/>
      <c r="K1922" s="21"/>
      <c r="L1922" s="21"/>
      <c r="M1922" s="21"/>
      <c r="N1922" s="21"/>
      <c r="O1922" s="21"/>
      <c r="P1922" s="21"/>
      <c r="Q1922" s="21"/>
      <c r="R1922" s="21" t="n">
        <f aca="false">R1923</f>
        <v>0</v>
      </c>
      <c r="S1922" s="21" t="n">
        <f aca="false">S1923</f>
        <v>0</v>
      </c>
      <c r="T1922" s="21" t="n">
        <f aca="false">T1923</f>
        <v>0</v>
      </c>
      <c r="U1922" s="21" t="n">
        <f aca="false">U1923</f>
        <v>0</v>
      </c>
      <c r="V1922" s="21" t="n">
        <f aca="false">R1922+U1922</f>
        <v>0</v>
      </c>
      <c r="W1922" s="21" t="n">
        <f aca="false">W1923</f>
        <v>37000</v>
      </c>
      <c r="X1922" s="21" t="n">
        <f aca="false">X1923</f>
        <v>37000</v>
      </c>
      <c r="Y1922" s="21" t="n">
        <f aca="false">Y1923</f>
        <v>37000</v>
      </c>
      <c r="Z1922" s="21" t="n">
        <f aca="false">W1922+V1922</f>
        <v>37000</v>
      </c>
      <c r="AA1922" s="21" t="n">
        <f aca="false">X1922+S1922</f>
        <v>37000</v>
      </c>
      <c r="AB1922" s="21" t="n">
        <f aca="false">Y1922+T1922</f>
        <v>37000</v>
      </c>
      <c r="AC1922" s="21" t="n">
        <f aca="false">AC1923</f>
        <v>0</v>
      </c>
      <c r="AD1922" s="21" t="n">
        <f aca="false">AD1923</f>
        <v>0</v>
      </c>
      <c r="AE1922" s="21" t="n">
        <f aca="false">AE1923</f>
        <v>0</v>
      </c>
      <c r="AF1922" s="21" t="n">
        <f aca="false">Z1922+AC1922</f>
        <v>37000</v>
      </c>
      <c r="AG1922" s="21" t="n">
        <f aca="false">AA1922+AD1922</f>
        <v>37000</v>
      </c>
      <c r="AH1922" s="21" t="n">
        <f aca="false">AB1922+AE1922</f>
        <v>37000</v>
      </c>
      <c r="AI1922" s="21" t="n">
        <f aca="false">AI1923</f>
        <v>0</v>
      </c>
      <c r="AJ1922" s="21" t="n">
        <f aca="false">AF1922+AI1922</f>
        <v>37000</v>
      </c>
      <c r="AK1922" s="21" t="n">
        <f aca="false">AK1923</f>
        <v>0</v>
      </c>
      <c r="AL1922" s="21" t="n">
        <f aca="false">AL1923</f>
        <v>0</v>
      </c>
      <c r="AM1922" s="21" t="n">
        <f aca="false">AM1923</f>
        <v>0</v>
      </c>
      <c r="AN1922" s="21" t="n">
        <f aca="false">AJ1922+AK1922</f>
        <v>37000</v>
      </c>
      <c r="AO1922" s="21" t="n">
        <f aca="false">AG1922+AL1922</f>
        <v>37000</v>
      </c>
      <c r="AP1922" s="21" t="n">
        <f aca="false">AP1923</f>
        <v>0</v>
      </c>
      <c r="AQ1922" s="21" t="n">
        <f aca="false">AO1922+AP1922</f>
        <v>37000</v>
      </c>
      <c r="AR1922" s="21" t="n">
        <f aca="false">AH1922+AM1922</f>
        <v>37000</v>
      </c>
      <c r="AS1922" s="21" t="n">
        <f aca="false">AS1923</f>
        <v>0</v>
      </c>
      <c r="AT1922" s="32" t="n">
        <f aca="false">AR1922+AS1922</f>
        <v>37000</v>
      </c>
      <c r="AU1922" s="21" t="n">
        <f aca="false">AU1923</f>
        <v>0</v>
      </c>
    </row>
    <row r="1923" s="4" customFormat="true" ht="15.75" hidden="false" customHeight="false" outlineLevel="0" collapsed="false">
      <c r="A1923" s="30" t="s">
        <v>1102</v>
      </c>
      <c r="B1923" s="33" t="n">
        <v>810</v>
      </c>
      <c r="C1923" s="30" t="s">
        <v>42</v>
      </c>
      <c r="D1923" s="30" t="s">
        <v>43</v>
      </c>
      <c r="E1923" s="31" t="s">
        <v>44</v>
      </c>
      <c r="F1923" s="21"/>
      <c r="G1923" s="21"/>
      <c r="H1923" s="21"/>
      <c r="I1923" s="21"/>
      <c r="J1923" s="21"/>
      <c r="K1923" s="21"/>
      <c r="L1923" s="21"/>
      <c r="M1923" s="21"/>
      <c r="N1923" s="21"/>
      <c r="O1923" s="21"/>
      <c r="P1923" s="21"/>
      <c r="Q1923" s="21"/>
      <c r="R1923" s="21" t="n">
        <v>0</v>
      </c>
      <c r="S1923" s="21" t="n">
        <v>0</v>
      </c>
      <c r="T1923" s="21" t="n">
        <v>0</v>
      </c>
      <c r="U1923" s="21"/>
      <c r="V1923" s="21" t="n">
        <f aca="false">R1923+U1923</f>
        <v>0</v>
      </c>
      <c r="W1923" s="21" t="n">
        <v>37000</v>
      </c>
      <c r="X1923" s="21" t="n">
        <v>37000</v>
      </c>
      <c r="Y1923" s="21" t="n">
        <v>37000</v>
      </c>
      <c r="Z1923" s="21" t="n">
        <f aca="false">W1923+V1923</f>
        <v>37000</v>
      </c>
      <c r="AA1923" s="21" t="n">
        <f aca="false">X1923+S1923</f>
        <v>37000</v>
      </c>
      <c r="AB1923" s="21" t="n">
        <f aca="false">Y1923+T1923</f>
        <v>37000</v>
      </c>
      <c r="AC1923" s="21"/>
      <c r="AD1923" s="21"/>
      <c r="AE1923" s="21"/>
      <c r="AF1923" s="21" t="n">
        <f aca="false">Z1923+AC1923</f>
        <v>37000</v>
      </c>
      <c r="AG1923" s="21" t="n">
        <f aca="false">AA1923+AD1923</f>
        <v>37000</v>
      </c>
      <c r="AH1923" s="21" t="n">
        <f aca="false">AB1923+AE1923</f>
        <v>37000</v>
      </c>
      <c r="AI1923" s="21"/>
      <c r="AJ1923" s="21" t="n">
        <f aca="false">AF1923+AI1923</f>
        <v>37000</v>
      </c>
      <c r="AK1923" s="21"/>
      <c r="AL1923" s="21"/>
      <c r="AM1923" s="21"/>
      <c r="AN1923" s="21" t="n">
        <f aca="false">AJ1923+AK1923</f>
        <v>37000</v>
      </c>
      <c r="AO1923" s="21" t="n">
        <f aca="false">AG1923+AL1923</f>
        <v>37000</v>
      </c>
      <c r="AP1923" s="21"/>
      <c r="AQ1923" s="21" t="n">
        <f aca="false">AO1923+AP1923</f>
        <v>37000</v>
      </c>
      <c r="AR1923" s="21" t="n">
        <f aca="false">AH1923+AM1923</f>
        <v>37000</v>
      </c>
      <c r="AS1923" s="21"/>
      <c r="AT1923" s="32" t="n">
        <f aca="false">AR1923+AS1923</f>
        <v>37000</v>
      </c>
      <c r="AU1923" s="21"/>
    </row>
    <row r="1924" s="4" customFormat="true" ht="63" hidden="false" customHeight="false" outlineLevel="0" collapsed="false">
      <c r="A1924" s="30" t="s">
        <v>1104</v>
      </c>
      <c r="B1924" s="33"/>
      <c r="C1924" s="30"/>
      <c r="D1924" s="30"/>
      <c r="E1924" s="31" t="s">
        <v>1105</v>
      </c>
      <c r="F1924" s="21" t="n">
        <f aca="false">F1925</f>
        <v>20389.2</v>
      </c>
      <c r="G1924" s="21" t="n">
        <f aca="false">G1925</f>
        <v>2407.8</v>
      </c>
      <c r="H1924" s="21" t="n">
        <f aca="false">H1925</f>
        <v>2407.8</v>
      </c>
      <c r="I1924" s="21" t="n">
        <f aca="false">I1925</f>
        <v>0</v>
      </c>
      <c r="J1924" s="21" t="n">
        <f aca="false">J1925</f>
        <v>0</v>
      </c>
      <c r="K1924" s="21" t="n">
        <f aca="false">K1925</f>
        <v>0</v>
      </c>
      <c r="L1924" s="21" t="n">
        <f aca="false">F1924+I1924</f>
        <v>20389.2</v>
      </c>
      <c r="M1924" s="21" t="n">
        <f aca="false">G1924+J1924</f>
        <v>2407.8</v>
      </c>
      <c r="N1924" s="21" t="n">
        <f aca="false">H1924+K1924</f>
        <v>2407.8</v>
      </c>
      <c r="O1924" s="21" t="n">
        <f aca="false">O1925</f>
        <v>0</v>
      </c>
      <c r="P1924" s="21" t="n">
        <f aca="false">P1925</f>
        <v>0</v>
      </c>
      <c r="Q1924" s="21" t="n">
        <f aca="false">Q1925</f>
        <v>0</v>
      </c>
      <c r="R1924" s="21" t="n">
        <f aca="false">L1924+O1924</f>
        <v>20389.2</v>
      </c>
      <c r="S1924" s="21" t="n">
        <f aca="false">M1924+P1924</f>
        <v>2407.8</v>
      </c>
      <c r="T1924" s="21" t="n">
        <f aca="false">N1924+Q1924</f>
        <v>2407.8</v>
      </c>
      <c r="U1924" s="21" t="n">
        <f aca="false">U1925</f>
        <v>0</v>
      </c>
      <c r="V1924" s="21" t="n">
        <f aca="false">R1924+U1924</f>
        <v>20389.2</v>
      </c>
      <c r="W1924" s="21" t="n">
        <f aca="false">W1925</f>
        <v>0</v>
      </c>
      <c r="X1924" s="21" t="n">
        <f aca="false">X1925</f>
        <v>0</v>
      </c>
      <c r="Y1924" s="21" t="n">
        <f aca="false">Y1925</f>
        <v>0</v>
      </c>
      <c r="Z1924" s="21" t="n">
        <f aca="false">W1924+V1924</f>
        <v>20389.2</v>
      </c>
      <c r="AA1924" s="21" t="n">
        <f aca="false">X1924+S1924</f>
        <v>2407.8</v>
      </c>
      <c r="AB1924" s="21" t="n">
        <f aca="false">Y1924+T1924</f>
        <v>2407.8</v>
      </c>
      <c r="AC1924" s="21" t="n">
        <f aca="false">AC1925</f>
        <v>0</v>
      </c>
      <c r="AD1924" s="21" t="n">
        <f aca="false">AD1925</f>
        <v>0</v>
      </c>
      <c r="AE1924" s="21" t="n">
        <f aca="false">AE1925</f>
        <v>0</v>
      </c>
      <c r="AF1924" s="21" t="n">
        <f aca="false">Z1924+AC1924</f>
        <v>20389.2</v>
      </c>
      <c r="AG1924" s="21" t="n">
        <f aca="false">AA1924+AD1924</f>
        <v>2407.8</v>
      </c>
      <c r="AH1924" s="21" t="n">
        <f aca="false">AB1924+AE1924</f>
        <v>2407.8</v>
      </c>
      <c r="AI1924" s="21" t="n">
        <f aca="false">AI1925</f>
        <v>0</v>
      </c>
      <c r="AJ1924" s="21" t="n">
        <f aca="false">AF1924+AI1924</f>
        <v>20389.2</v>
      </c>
      <c r="AK1924" s="21" t="n">
        <f aca="false">AK1925</f>
        <v>-17981.4</v>
      </c>
      <c r="AL1924" s="21" t="n">
        <f aca="false">AL1925</f>
        <v>17981.4</v>
      </c>
      <c r="AM1924" s="21" t="n">
        <f aca="false">AM1925</f>
        <v>0</v>
      </c>
      <c r="AN1924" s="21" t="n">
        <f aca="false">AJ1924+AK1924</f>
        <v>2407.8</v>
      </c>
      <c r="AO1924" s="21" t="n">
        <f aca="false">AG1924+AL1924</f>
        <v>20389.2</v>
      </c>
      <c r="AP1924" s="21" t="n">
        <f aca="false">AP1925</f>
        <v>0</v>
      </c>
      <c r="AQ1924" s="21" t="n">
        <f aca="false">AO1924+AP1924</f>
        <v>20389.2</v>
      </c>
      <c r="AR1924" s="21" t="n">
        <f aca="false">AH1924+AM1924</f>
        <v>2407.8</v>
      </c>
      <c r="AS1924" s="21" t="n">
        <f aca="false">AS1925</f>
        <v>0</v>
      </c>
      <c r="AT1924" s="32" t="n">
        <f aca="false">AR1924+AS1924</f>
        <v>2407.8</v>
      </c>
      <c r="AU1924" s="21" t="n">
        <f aca="false">AU1925</f>
        <v>0</v>
      </c>
    </row>
    <row r="1925" s="4" customFormat="true" ht="47.25" hidden="false" customHeight="false" outlineLevel="0" collapsed="false">
      <c r="A1925" s="30" t="s">
        <v>1104</v>
      </c>
      <c r="B1925" s="33" t="n">
        <v>200</v>
      </c>
      <c r="C1925" s="30"/>
      <c r="D1925" s="30"/>
      <c r="E1925" s="31" t="s">
        <v>40</v>
      </c>
      <c r="F1925" s="21" t="n">
        <f aca="false">F1926</f>
        <v>20389.2</v>
      </c>
      <c r="G1925" s="21" t="n">
        <f aca="false">G1926</f>
        <v>2407.8</v>
      </c>
      <c r="H1925" s="21" t="n">
        <f aca="false">H1926</f>
        <v>2407.8</v>
      </c>
      <c r="I1925" s="21" t="n">
        <f aca="false">I1926</f>
        <v>0</v>
      </c>
      <c r="J1925" s="21" t="n">
        <f aca="false">J1926</f>
        <v>0</v>
      </c>
      <c r="K1925" s="21" t="n">
        <f aca="false">K1926</f>
        <v>0</v>
      </c>
      <c r="L1925" s="21" t="n">
        <f aca="false">F1925+I1925</f>
        <v>20389.2</v>
      </c>
      <c r="M1925" s="21" t="n">
        <f aca="false">G1925+J1925</f>
        <v>2407.8</v>
      </c>
      <c r="N1925" s="21" t="n">
        <f aca="false">H1925+K1925</f>
        <v>2407.8</v>
      </c>
      <c r="O1925" s="21" t="n">
        <f aca="false">O1926</f>
        <v>0</v>
      </c>
      <c r="P1925" s="21" t="n">
        <f aca="false">P1926</f>
        <v>0</v>
      </c>
      <c r="Q1925" s="21" t="n">
        <f aca="false">Q1926</f>
        <v>0</v>
      </c>
      <c r="R1925" s="21" t="n">
        <f aca="false">L1925+O1925</f>
        <v>20389.2</v>
      </c>
      <c r="S1925" s="21" t="n">
        <f aca="false">M1925+P1925</f>
        <v>2407.8</v>
      </c>
      <c r="T1925" s="21" t="n">
        <f aca="false">N1925+Q1925</f>
        <v>2407.8</v>
      </c>
      <c r="U1925" s="21" t="n">
        <f aca="false">U1926</f>
        <v>0</v>
      </c>
      <c r="V1925" s="21" t="n">
        <f aca="false">R1925+U1925</f>
        <v>20389.2</v>
      </c>
      <c r="W1925" s="21" t="n">
        <f aca="false">W1926</f>
        <v>0</v>
      </c>
      <c r="X1925" s="21" t="n">
        <f aca="false">X1926</f>
        <v>0</v>
      </c>
      <c r="Y1925" s="21" t="n">
        <f aca="false">Y1926</f>
        <v>0</v>
      </c>
      <c r="Z1925" s="21" t="n">
        <f aca="false">W1925+V1925</f>
        <v>20389.2</v>
      </c>
      <c r="AA1925" s="21" t="n">
        <f aca="false">X1925+S1925</f>
        <v>2407.8</v>
      </c>
      <c r="AB1925" s="21" t="n">
        <f aca="false">Y1925+T1925</f>
        <v>2407.8</v>
      </c>
      <c r="AC1925" s="21" t="n">
        <f aca="false">AC1926</f>
        <v>0</v>
      </c>
      <c r="AD1925" s="21" t="n">
        <f aca="false">AD1926</f>
        <v>0</v>
      </c>
      <c r="AE1925" s="21" t="n">
        <f aca="false">AE1926</f>
        <v>0</v>
      </c>
      <c r="AF1925" s="21" t="n">
        <f aca="false">Z1925+AC1925</f>
        <v>20389.2</v>
      </c>
      <c r="AG1925" s="21" t="n">
        <f aca="false">AA1925+AD1925</f>
        <v>2407.8</v>
      </c>
      <c r="AH1925" s="21" t="n">
        <f aca="false">AB1925+AE1925</f>
        <v>2407.8</v>
      </c>
      <c r="AI1925" s="21" t="n">
        <f aca="false">AI1926</f>
        <v>0</v>
      </c>
      <c r="AJ1925" s="21" t="n">
        <f aca="false">AF1925+AI1925</f>
        <v>20389.2</v>
      </c>
      <c r="AK1925" s="21" t="n">
        <f aca="false">AK1926</f>
        <v>-17981.4</v>
      </c>
      <c r="AL1925" s="21" t="n">
        <f aca="false">AL1926</f>
        <v>17981.4</v>
      </c>
      <c r="AM1925" s="21" t="n">
        <f aca="false">AM1926</f>
        <v>0</v>
      </c>
      <c r="AN1925" s="21" t="n">
        <f aca="false">AJ1925+AK1925</f>
        <v>2407.8</v>
      </c>
      <c r="AO1925" s="21" t="n">
        <f aca="false">AG1925+AL1925</f>
        <v>20389.2</v>
      </c>
      <c r="AP1925" s="21" t="n">
        <f aca="false">AP1926</f>
        <v>0</v>
      </c>
      <c r="AQ1925" s="21" t="n">
        <f aca="false">AO1925+AP1925</f>
        <v>20389.2</v>
      </c>
      <c r="AR1925" s="21" t="n">
        <f aca="false">AH1925+AM1925</f>
        <v>2407.8</v>
      </c>
      <c r="AS1925" s="21" t="n">
        <f aca="false">AS1926</f>
        <v>0</v>
      </c>
      <c r="AT1925" s="32" t="n">
        <f aca="false">AR1925+AS1925</f>
        <v>2407.8</v>
      </c>
      <c r="AU1925" s="21" t="n">
        <f aca="false">AU1926</f>
        <v>0</v>
      </c>
    </row>
    <row r="1926" s="4" customFormat="true" ht="47.25" hidden="false" customHeight="false" outlineLevel="0" collapsed="false">
      <c r="A1926" s="30" t="s">
        <v>1104</v>
      </c>
      <c r="B1926" s="33" t="n">
        <v>240</v>
      </c>
      <c r="C1926" s="30"/>
      <c r="D1926" s="30"/>
      <c r="E1926" s="31" t="s">
        <v>41</v>
      </c>
      <c r="F1926" s="21" t="n">
        <f aca="false">F1927</f>
        <v>20389.2</v>
      </c>
      <c r="G1926" s="21" t="n">
        <f aca="false">G1927</f>
        <v>2407.8</v>
      </c>
      <c r="H1926" s="21" t="n">
        <f aca="false">H1927</f>
        <v>2407.8</v>
      </c>
      <c r="I1926" s="21" t="n">
        <f aca="false">I1927</f>
        <v>0</v>
      </c>
      <c r="J1926" s="21" t="n">
        <f aca="false">J1927</f>
        <v>0</v>
      </c>
      <c r="K1926" s="21" t="n">
        <f aca="false">K1927</f>
        <v>0</v>
      </c>
      <c r="L1926" s="21" t="n">
        <f aca="false">F1926+I1926</f>
        <v>20389.2</v>
      </c>
      <c r="M1926" s="21" t="n">
        <f aca="false">G1926+J1926</f>
        <v>2407.8</v>
      </c>
      <c r="N1926" s="21" t="n">
        <f aca="false">H1926+K1926</f>
        <v>2407.8</v>
      </c>
      <c r="O1926" s="21" t="n">
        <f aca="false">O1927</f>
        <v>0</v>
      </c>
      <c r="P1926" s="21" t="n">
        <f aca="false">P1927</f>
        <v>0</v>
      </c>
      <c r="Q1926" s="21" t="n">
        <f aca="false">Q1927</f>
        <v>0</v>
      </c>
      <c r="R1926" s="21" t="n">
        <f aca="false">L1926+O1926</f>
        <v>20389.2</v>
      </c>
      <c r="S1926" s="21" t="n">
        <f aca="false">M1926+P1926</f>
        <v>2407.8</v>
      </c>
      <c r="T1926" s="21" t="n">
        <f aca="false">N1926+Q1926</f>
        <v>2407.8</v>
      </c>
      <c r="U1926" s="21" t="n">
        <f aca="false">U1927</f>
        <v>0</v>
      </c>
      <c r="V1926" s="21" t="n">
        <f aca="false">R1926+U1926</f>
        <v>20389.2</v>
      </c>
      <c r="W1926" s="21" t="n">
        <f aca="false">W1927</f>
        <v>0</v>
      </c>
      <c r="X1926" s="21" t="n">
        <f aca="false">X1927</f>
        <v>0</v>
      </c>
      <c r="Y1926" s="21" t="n">
        <f aca="false">Y1927</f>
        <v>0</v>
      </c>
      <c r="Z1926" s="21" t="n">
        <f aca="false">W1926+V1926</f>
        <v>20389.2</v>
      </c>
      <c r="AA1926" s="21" t="n">
        <f aca="false">X1926+S1926</f>
        <v>2407.8</v>
      </c>
      <c r="AB1926" s="21" t="n">
        <f aca="false">Y1926+T1926</f>
        <v>2407.8</v>
      </c>
      <c r="AC1926" s="21" t="n">
        <f aca="false">AC1927</f>
        <v>0</v>
      </c>
      <c r="AD1926" s="21" t="n">
        <f aca="false">AD1927</f>
        <v>0</v>
      </c>
      <c r="AE1926" s="21" t="n">
        <f aca="false">AE1927</f>
        <v>0</v>
      </c>
      <c r="AF1926" s="21" t="n">
        <f aca="false">Z1926+AC1926</f>
        <v>20389.2</v>
      </c>
      <c r="AG1926" s="21" t="n">
        <f aca="false">AA1926+AD1926</f>
        <v>2407.8</v>
      </c>
      <c r="AH1926" s="21" t="n">
        <f aca="false">AB1926+AE1926</f>
        <v>2407.8</v>
      </c>
      <c r="AI1926" s="21" t="n">
        <f aca="false">AI1927</f>
        <v>0</v>
      </c>
      <c r="AJ1926" s="21" t="n">
        <f aca="false">AF1926+AI1926</f>
        <v>20389.2</v>
      </c>
      <c r="AK1926" s="21" t="n">
        <f aca="false">AK1927</f>
        <v>-17981.4</v>
      </c>
      <c r="AL1926" s="21" t="n">
        <f aca="false">AL1927</f>
        <v>17981.4</v>
      </c>
      <c r="AM1926" s="21" t="n">
        <f aca="false">AM1927</f>
        <v>0</v>
      </c>
      <c r="AN1926" s="21" t="n">
        <f aca="false">AJ1926+AK1926</f>
        <v>2407.8</v>
      </c>
      <c r="AO1926" s="21" t="n">
        <f aca="false">AG1926+AL1926</f>
        <v>20389.2</v>
      </c>
      <c r="AP1926" s="21" t="n">
        <f aca="false">AP1927</f>
        <v>0</v>
      </c>
      <c r="AQ1926" s="21" t="n">
        <f aca="false">AO1926+AP1926</f>
        <v>20389.2</v>
      </c>
      <c r="AR1926" s="21" t="n">
        <f aca="false">AH1926+AM1926</f>
        <v>2407.8</v>
      </c>
      <c r="AS1926" s="21" t="n">
        <f aca="false">AS1927</f>
        <v>0</v>
      </c>
      <c r="AT1926" s="32" t="n">
        <f aca="false">AR1926+AS1926</f>
        <v>2407.8</v>
      </c>
      <c r="AU1926" s="21" t="n">
        <f aca="false">AU1927</f>
        <v>0</v>
      </c>
    </row>
    <row r="1927" s="4" customFormat="true" ht="47.25" hidden="false" customHeight="false" outlineLevel="0" collapsed="false">
      <c r="A1927" s="30" t="s">
        <v>1104</v>
      </c>
      <c r="B1927" s="33" t="n">
        <v>240</v>
      </c>
      <c r="C1927" s="30" t="s">
        <v>81</v>
      </c>
      <c r="D1927" s="30" t="s">
        <v>52</v>
      </c>
      <c r="E1927" s="31" t="s">
        <v>379</v>
      </c>
      <c r="F1927" s="21" t="n">
        <v>20389.2</v>
      </c>
      <c r="G1927" s="21" t="n">
        <v>2407.8</v>
      </c>
      <c r="H1927" s="21" t="n">
        <v>2407.8</v>
      </c>
      <c r="I1927" s="21"/>
      <c r="J1927" s="21"/>
      <c r="K1927" s="21"/>
      <c r="L1927" s="21" t="n">
        <f aca="false">F1927+I1927</f>
        <v>20389.2</v>
      </c>
      <c r="M1927" s="21" t="n">
        <f aca="false">G1927+J1927</f>
        <v>2407.8</v>
      </c>
      <c r="N1927" s="21" t="n">
        <f aca="false">H1927+K1927</f>
        <v>2407.8</v>
      </c>
      <c r="O1927" s="21"/>
      <c r="P1927" s="21"/>
      <c r="Q1927" s="21"/>
      <c r="R1927" s="21" t="n">
        <f aca="false">L1927+O1927</f>
        <v>20389.2</v>
      </c>
      <c r="S1927" s="21" t="n">
        <f aca="false">M1927+P1927</f>
        <v>2407.8</v>
      </c>
      <c r="T1927" s="21" t="n">
        <f aca="false">N1927+Q1927</f>
        <v>2407.8</v>
      </c>
      <c r="U1927" s="21"/>
      <c r="V1927" s="21" t="n">
        <f aca="false">R1927+U1927</f>
        <v>20389.2</v>
      </c>
      <c r="W1927" s="21"/>
      <c r="X1927" s="21"/>
      <c r="Y1927" s="21"/>
      <c r="Z1927" s="21" t="n">
        <f aca="false">W1927+V1927</f>
        <v>20389.2</v>
      </c>
      <c r="AA1927" s="21" t="n">
        <f aca="false">X1927+S1927</f>
        <v>2407.8</v>
      </c>
      <c r="AB1927" s="21" t="n">
        <f aca="false">Y1927+T1927</f>
        <v>2407.8</v>
      </c>
      <c r="AC1927" s="21"/>
      <c r="AD1927" s="21"/>
      <c r="AE1927" s="21"/>
      <c r="AF1927" s="21" t="n">
        <f aca="false">Z1927+AC1927</f>
        <v>20389.2</v>
      </c>
      <c r="AG1927" s="21" t="n">
        <f aca="false">AA1927+AD1927</f>
        <v>2407.8</v>
      </c>
      <c r="AH1927" s="21" t="n">
        <f aca="false">AB1927+AE1927</f>
        <v>2407.8</v>
      </c>
      <c r="AI1927" s="21"/>
      <c r="AJ1927" s="21" t="n">
        <f aca="false">AF1927+AI1927</f>
        <v>20389.2</v>
      </c>
      <c r="AK1927" s="21" t="n">
        <v>-17981.4</v>
      </c>
      <c r="AL1927" s="21" t="n">
        <v>17981.4</v>
      </c>
      <c r="AM1927" s="21"/>
      <c r="AN1927" s="21" t="n">
        <f aca="false">AJ1927+AK1927</f>
        <v>2407.8</v>
      </c>
      <c r="AO1927" s="21" t="n">
        <f aca="false">AG1927+AL1927</f>
        <v>20389.2</v>
      </c>
      <c r="AP1927" s="21"/>
      <c r="AQ1927" s="21" t="n">
        <f aca="false">AO1927+AP1927</f>
        <v>20389.2</v>
      </c>
      <c r="AR1927" s="21" t="n">
        <f aca="false">AH1927+AM1927</f>
        <v>2407.8</v>
      </c>
      <c r="AS1927" s="21"/>
      <c r="AT1927" s="32" t="n">
        <f aca="false">AR1927+AS1927</f>
        <v>2407.8</v>
      </c>
      <c r="AU1927" s="21"/>
    </row>
    <row r="1928" s="4" customFormat="true" ht="78.75" hidden="false" customHeight="false" outlineLevel="0" collapsed="false">
      <c r="A1928" s="30" t="s">
        <v>1106</v>
      </c>
      <c r="B1928" s="33"/>
      <c r="C1928" s="30"/>
      <c r="D1928" s="30"/>
      <c r="E1928" s="31" t="s">
        <v>1107</v>
      </c>
      <c r="F1928" s="21" t="n">
        <f aca="false">F1929</f>
        <v>5631.9</v>
      </c>
      <c r="G1928" s="21" t="n">
        <f aca="false">G1929</f>
        <v>5631.9</v>
      </c>
      <c r="H1928" s="21" t="n">
        <f aca="false">H1929</f>
        <v>5631.9</v>
      </c>
      <c r="I1928" s="21" t="n">
        <f aca="false">I1929</f>
        <v>0</v>
      </c>
      <c r="J1928" s="21" t="n">
        <f aca="false">J1929</f>
        <v>0</v>
      </c>
      <c r="K1928" s="21" t="n">
        <f aca="false">K1929</f>
        <v>0</v>
      </c>
      <c r="L1928" s="21" t="n">
        <f aca="false">F1928+I1928</f>
        <v>5631.9</v>
      </c>
      <c r="M1928" s="21" t="n">
        <f aca="false">G1928+J1928</f>
        <v>5631.9</v>
      </c>
      <c r="N1928" s="21" t="n">
        <f aca="false">H1928+K1928</f>
        <v>5631.9</v>
      </c>
      <c r="O1928" s="21" t="n">
        <f aca="false">O1929</f>
        <v>0</v>
      </c>
      <c r="P1928" s="21" t="n">
        <f aca="false">P1929</f>
        <v>0</v>
      </c>
      <c r="Q1928" s="21" t="n">
        <f aca="false">Q1929</f>
        <v>0</v>
      </c>
      <c r="R1928" s="21" t="n">
        <f aca="false">L1928+O1928</f>
        <v>5631.9</v>
      </c>
      <c r="S1928" s="21" t="n">
        <f aca="false">M1928+P1928</f>
        <v>5631.9</v>
      </c>
      <c r="T1928" s="21" t="n">
        <f aca="false">N1928+Q1928</f>
        <v>5631.9</v>
      </c>
      <c r="U1928" s="21" t="n">
        <f aca="false">U1929</f>
        <v>0</v>
      </c>
      <c r="V1928" s="21" t="n">
        <f aca="false">R1928+U1928</f>
        <v>5631.9</v>
      </c>
      <c r="W1928" s="21" t="n">
        <f aca="false">W1929</f>
        <v>0</v>
      </c>
      <c r="X1928" s="21" t="n">
        <f aca="false">X1929</f>
        <v>0</v>
      </c>
      <c r="Y1928" s="21" t="n">
        <f aca="false">Y1929</f>
        <v>0</v>
      </c>
      <c r="Z1928" s="21" t="n">
        <f aca="false">W1928+V1928</f>
        <v>5631.9</v>
      </c>
      <c r="AA1928" s="21" t="n">
        <f aca="false">X1928+S1928</f>
        <v>5631.9</v>
      </c>
      <c r="AB1928" s="21" t="n">
        <f aca="false">Y1928+T1928</f>
        <v>5631.9</v>
      </c>
      <c r="AC1928" s="21" t="n">
        <f aca="false">AC1929</f>
        <v>0</v>
      </c>
      <c r="AD1928" s="21" t="n">
        <f aca="false">AD1929</f>
        <v>0</v>
      </c>
      <c r="AE1928" s="21" t="n">
        <f aca="false">AE1929</f>
        <v>0</v>
      </c>
      <c r="AF1928" s="21" t="n">
        <f aca="false">Z1928+AC1928</f>
        <v>5631.9</v>
      </c>
      <c r="AG1928" s="21" t="n">
        <f aca="false">AA1928+AD1928</f>
        <v>5631.9</v>
      </c>
      <c r="AH1928" s="21" t="n">
        <f aca="false">AB1928+AE1928</f>
        <v>5631.9</v>
      </c>
      <c r="AI1928" s="21" t="n">
        <f aca="false">AI1929</f>
        <v>0</v>
      </c>
      <c r="AJ1928" s="21" t="n">
        <f aca="false">AF1928+AI1928</f>
        <v>5631.9</v>
      </c>
      <c r="AK1928" s="21" t="n">
        <f aca="false">AK1929</f>
        <v>0</v>
      </c>
      <c r="AL1928" s="21" t="n">
        <f aca="false">AL1929</f>
        <v>0</v>
      </c>
      <c r="AM1928" s="21" t="n">
        <f aca="false">AM1929</f>
        <v>0</v>
      </c>
      <c r="AN1928" s="21" t="n">
        <f aca="false">AJ1928+AK1928</f>
        <v>5631.9</v>
      </c>
      <c r="AO1928" s="21" t="n">
        <f aca="false">AG1928+AL1928</f>
        <v>5631.9</v>
      </c>
      <c r="AP1928" s="21" t="n">
        <f aca="false">AP1929</f>
        <v>0</v>
      </c>
      <c r="AQ1928" s="21" t="n">
        <f aca="false">AO1928+AP1928</f>
        <v>5631.9</v>
      </c>
      <c r="AR1928" s="21" t="n">
        <f aca="false">AH1928+AM1928</f>
        <v>5631.9</v>
      </c>
      <c r="AS1928" s="21" t="n">
        <f aca="false">AS1929</f>
        <v>0</v>
      </c>
      <c r="AT1928" s="32" t="n">
        <f aca="false">AR1928+AS1928</f>
        <v>5631.9</v>
      </c>
      <c r="AU1928" s="21" t="n">
        <f aca="false">AU1929</f>
        <v>0</v>
      </c>
    </row>
    <row r="1929" s="4" customFormat="true" ht="47.25" hidden="false" customHeight="false" outlineLevel="0" collapsed="false">
      <c r="A1929" s="30" t="s">
        <v>1106</v>
      </c>
      <c r="B1929" s="33" t="n">
        <v>200</v>
      </c>
      <c r="C1929" s="30"/>
      <c r="D1929" s="30"/>
      <c r="E1929" s="31" t="s">
        <v>40</v>
      </c>
      <c r="F1929" s="21" t="n">
        <f aca="false">F1930</f>
        <v>5631.9</v>
      </c>
      <c r="G1929" s="21" t="n">
        <f aca="false">G1930</f>
        <v>5631.9</v>
      </c>
      <c r="H1929" s="21" t="n">
        <f aca="false">H1930</f>
        <v>5631.9</v>
      </c>
      <c r="I1929" s="21" t="n">
        <f aca="false">I1930</f>
        <v>0</v>
      </c>
      <c r="J1929" s="21" t="n">
        <f aca="false">J1930</f>
        <v>0</v>
      </c>
      <c r="K1929" s="21" t="n">
        <f aca="false">K1930</f>
        <v>0</v>
      </c>
      <c r="L1929" s="21" t="n">
        <f aca="false">F1929+I1929</f>
        <v>5631.9</v>
      </c>
      <c r="M1929" s="21" t="n">
        <f aca="false">G1929+J1929</f>
        <v>5631.9</v>
      </c>
      <c r="N1929" s="21" t="n">
        <f aca="false">H1929+K1929</f>
        <v>5631.9</v>
      </c>
      <c r="O1929" s="21" t="n">
        <f aca="false">O1930</f>
        <v>0</v>
      </c>
      <c r="P1929" s="21" t="n">
        <f aca="false">P1930</f>
        <v>0</v>
      </c>
      <c r="Q1929" s="21" t="n">
        <f aca="false">Q1930</f>
        <v>0</v>
      </c>
      <c r="R1929" s="21" t="n">
        <f aca="false">L1929+O1929</f>
        <v>5631.9</v>
      </c>
      <c r="S1929" s="21" t="n">
        <f aca="false">M1929+P1929</f>
        <v>5631.9</v>
      </c>
      <c r="T1929" s="21" t="n">
        <f aca="false">N1929+Q1929</f>
        <v>5631.9</v>
      </c>
      <c r="U1929" s="21" t="n">
        <f aca="false">U1930</f>
        <v>0</v>
      </c>
      <c r="V1929" s="21" t="n">
        <f aca="false">R1929+U1929</f>
        <v>5631.9</v>
      </c>
      <c r="W1929" s="21" t="n">
        <f aca="false">W1930</f>
        <v>0</v>
      </c>
      <c r="X1929" s="21" t="n">
        <f aca="false">X1930</f>
        <v>0</v>
      </c>
      <c r="Y1929" s="21" t="n">
        <f aca="false">Y1930</f>
        <v>0</v>
      </c>
      <c r="Z1929" s="21" t="n">
        <f aca="false">W1929+V1929</f>
        <v>5631.9</v>
      </c>
      <c r="AA1929" s="21" t="n">
        <f aca="false">X1929+S1929</f>
        <v>5631.9</v>
      </c>
      <c r="AB1929" s="21" t="n">
        <f aca="false">Y1929+T1929</f>
        <v>5631.9</v>
      </c>
      <c r="AC1929" s="21" t="n">
        <f aca="false">AC1930</f>
        <v>0</v>
      </c>
      <c r="AD1929" s="21" t="n">
        <f aca="false">AD1930</f>
        <v>0</v>
      </c>
      <c r="AE1929" s="21" t="n">
        <f aca="false">AE1930</f>
        <v>0</v>
      </c>
      <c r="AF1929" s="21" t="n">
        <f aca="false">Z1929+AC1929</f>
        <v>5631.9</v>
      </c>
      <c r="AG1929" s="21" t="n">
        <f aca="false">AA1929+AD1929</f>
        <v>5631.9</v>
      </c>
      <c r="AH1929" s="21" t="n">
        <f aca="false">AB1929+AE1929</f>
        <v>5631.9</v>
      </c>
      <c r="AI1929" s="21" t="n">
        <f aca="false">AI1930</f>
        <v>0</v>
      </c>
      <c r="AJ1929" s="21" t="n">
        <f aca="false">AF1929+AI1929</f>
        <v>5631.9</v>
      </c>
      <c r="AK1929" s="21" t="n">
        <f aca="false">AK1930</f>
        <v>0</v>
      </c>
      <c r="AL1929" s="21" t="n">
        <f aca="false">AL1930</f>
        <v>0</v>
      </c>
      <c r="AM1929" s="21" t="n">
        <f aca="false">AM1930</f>
        <v>0</v>
      </c>
      <c r="AN1929" s="21" t="n">
        <f aca="false">AJ1929+AK1929</f>
        <v>5631.9</v>
      </c>
      <c r="AO1929" s="21" t="n">
        <f aca="false">AG1929+AL1929</f>
        <v>5631.9</v>
      </c>
      <c r="AP1929" s="21" t="n">
        <f aca="false">AP1930</f>
        <v>0</v>
      </c>
      <c r="AQ1929" s="21" t="n">
        <f aca="false">AO1929+AP1929</f>
        <v>5631.9</v>
      </c>
      <c r="AR1929" s="21" t="n">
        <f aca="false">AH1929+AM1929</f>
        <v>5631.9</v>
      </c>
      <c r="AS1929" s="21" t="n">
        <f aca="false">AS1930</f>
        <v>0</v>
      </c>
      <c r="AT1929" s="32" t="n">
        <f aca="false">AR1929+AS1929</f>
        <v>5631.9</v>
      </c>
      <c r="AU1929" s="21" t="n">
        <f aca="false">AU1930</f>
        <v>0</v>
      </c>
    </row>
    <row r="1930" s="4" customFormat="true" ht="47.25" hidden="false" customHeight="false" outlineLevel="0" collapsed="false">
      <c r="A1930" s="30" t="s">
        <v>1106</v>
      </c>
      <c r="B1930" s="33" t="n">
        <v>240</v>
      </c>
      <c r="C1930" s="30"/>
      <c r="D1930" s="30"/>
      <c r="E1930" s="31" t="s">
        <v>41</v>
      </c>
      <c r="F1930" s="21" t="n">
        <f aca="false">F1931</f>
        <v>5631.9</v>
      </c>
      <c r="G1930" s="21" t="n">
        <f aca="false">G1931</f>
        <v>5631.9</v>
      </c>
      <c r="H1930" s="21" t="n">
        <f aca="false">H1931</f>
        <v>5631.9</v>
      </c>
      <c r="I1930" s="21" t="n">
        <f aca="false">I1931</f>
        <v>0</v>
      </c>
      <c r="J1930" s="21" t="n">
        <f aca="false">J1931</f>
        <v>0</v>
      </c>
      <c r="K1930" s="21" t="n">
        <f aca="false">K1931</f>
        <v>0</v>
      </c>
      <c r="L1930" s="21" t="n">
        <f aca="false">F1930+I1930</f>
        <v>5631.9</v>
      </c>
      <c r="M1930" s="21" t="n">
        <f aca="false">G1930+J1930</f>
        <v>5631.9</v>
      </c>
      <c r="N1930" s="21" t="n">
        <f aca="false">H1930+K1930</f>
        <v>5631.9</v>
      </c>
      <c r="O1930" s="21" t="n">
        <f aca="false">O1931</f>
        <v>0</v>
      </c>
      <c r="P1930" s="21" t="n">
        <f aca="false">P1931</f>
        <v>0</v>
      </c>
      <c r="Q1930" s="21" t="n">
        <f aca="false">Q1931</f>
        <v>0</v>
      </c>
      <c r="R1930" s="21" t="n">
        <f aca="false">L1930+O1930</f>
        <v>5631.9</v>
      </c>
      <c r="S1930" s="21" t="n">
        <f aca="false">M1930+P1930</f>
        <v>5631.9</v>
      </c>
      <c r="T1930" s="21" t="n">
        <f aca="false">N1930+Q1930</f>
        <v>5631.9</v>
      </c>
      <c r="U1930" s="21" t="n">
        <f aca="false">U1931</f>
        <v>0</v>
      </c>
      <c r="V1930" s="21" t="n">
        <f aca="false">R1930+U1930</f>
        <v>5631.9</v>
      </c>
      <c r="W1930" s="21" t="n">
        <f aca="false">W1931</f>
        <v>0</v>
      </c>
      <c r="X1930" s="21" t="n">
        <f aca="false">X1931</f>
        <v>0</v>
      </c>
      <c r="Y1930" s="21" t="n">
        <f aca="false">Y1931</f>
        <v>0</v>
      </c>
      <c r="Z1930" s="21" t="n">
        <f aca="false">W1930+V1930</f>
        <v>5631.9</v>
      </c>
      <c r="AA1930" s="21" t="n">
        <f aca="false">X1930+S1930</f>
        <v>5631.9</v>
      </c>
      <c r="AB1930" s="21" t="n">
        <f aca="false">Y1930+T1930</f>
        <v>5631.9</v>
      </c>
      <c r="AC1930" s="21" t="n">
        <f aca="false">AC1931</f>
        <v>0</v>
      </c>
      <c r="AD1930" s="21" t="n">
        <f aca="false">AD1931</f>
        <v>0</v>
      </c>
      <c r="AE1930" s="21" t="n">
        <f aca="false">AE1931</f>
        <v>0</v>
      </c>
      <c r="AF1930" s="21" t="n">
        <f aca="false">Z1930+AC1930</f>
        <v>5631.9</v>
      </c>
      <c r="AG1930" s="21" t="n">
        <f aca="false">AA1930+AD1930</f>
        <v>5631.9</v>
      </c>
      <c r="AH1930" s="21" t="n">
        <f aca="false">AB1930+AE1930</f>
        <v>5631.9</v>
      </c>
      <c r="AI1930" s="21" t="n">
        <f aca="false">AI1931</f>
        <v>0</v>
      </c>
      <c r="AJ1930" s="21" t="n">
        <f aca="false">AF1930+AI1930</f>
        <v>5631.9</v>
      </c>
      <c r="AK1930" s="21" t="n">
        <f aca="false">AK1931</f>
        <v>0</v>
      </c>
      <c r="AL1930" s="21" t="n">
        <f aca="false">AL1931</f>
        <v>0</v>
      </c>
      <c r="AM1930" s="21" t="n">
        <f aca="false">AM1931</f>
        <v>0</v>
      </c>
      <c r="AN1930" s="21" t="n">
        <f aca="false">AJ1930+AK1930</f>
        <v>5631.9</v>
      </c>
      <c r="AO1930" s="21" t="n">
        <f aca="false">AG1930+AL1930</f>
        <v>5631.9</v>
      </c>
      <c r="AP1930" s="21" t="n">
        <f aca="false">AP1931</f>
        <v>0</v>
      </c>
      <c r="AQ1930" s="21" t="n">
        <f aca="false">AO1930+AP1930</f>
        <v>5631.9</v>
      </c>
      <c r="AR1930" s="21" t="n">
        <f aca="false">AH1930+AM1930</f>
        <v>5631.9</v>
      </c>
      <c r="AS1930" s="21" t="n">
        <f aca="false">AS1931</f>
        <v>0</v>
      </c>
      <c r="AT1930" s="32" t="n">
        <f aca="false">AR1930+AS1930</f>
        <v>5631.9</v>
      </c>
      <c r="AU1930" s="21" t="n">
        <f aca="false">AU1931</f>
        <v>0</v>
      </c>
    </row>
    <row r="1931" s="4" customFormat="true" ht="15.75" hidden="false" customHeight="false" outlineLevel="0" collapsed="false">
      <c r="A1931" s="30" t="s">
        <v>1106</v>
      </c>
      <c r="B1931" s="33" t="n">
        <v>240</v>
      </c>
      <c r="C1931" s="30" t="s">
        <v>42</v>
      </c>
      <c r="D1931" s="30" t="s">
        <v>43</v>
      </c>
      <c r="E1931" s="31" t="s">
        <v>44</v>
      </c>
      <c r="F1931" s="21" t="n">
        <v>5631.9</v>
      </c>
      <c r="G1931" s="21" t="n">
        <v>5631.9</v>
      </c>
      <c r="H1931" s="21" t="n">
        <v>5631.9</v>
      </c>
      <c r="I1931" s="21"/>
      <c r="J1931" s="21"/>
      <c r="K1931" s="21"/>
      <c r="L1931" s="21" t="n">
        <f aca="false">F1931+I1931</f>
        <v>5631.9</v>
      </c>
      <c r="M1931" s="21" t="n">
        <f aca="false">G1931+J1931</f>
        <v>5631.9</v>
      </c>
      <c r="N1931" s="21" t="n">
        <f aca="false">H1931+K1931</f>
        <v>5631.9</v>
      </c>
      <c r="O1931" s="21"/>
      <c r="P1931" s="21"/>
      <c r="Q1931" s="21"/>
      <c r="R1931" s="21" t="n">
        <f aca="false">L1931+O1931</f>
        <v>5631.9</v>
      </c>
      <c r="S1931" s="21" t="n">
        <f aca="false">M1931+P1931</f>
        <v>5631.9</v>
      </c>
      <c r="T1931" s="21" t="n">
        <f aca="false">N1931+Q1931</f>
        <v>5631.9</v>
      </c>
      <c r="U1931" s="21"/>
      <c r="V1931" s="21" t="n">
        <f aca="false">R1931+U1931</f>
        <v>5631.9</v>
      </c>
      <c r="W1931" s="21"/>
      <c r="X1931" s="21"/>
      <c r="Y1931" s="21"/>
      <c r="Z1931" s="21" t="n">
        <f aca="false">W1931+V1931</f>
        <v>5631.9</v>
      </c>
      <c r="AA1931" s="21" t="n">
        <f aca="false">X1931+S1931</f>
        <v>5631.9</v>
      </c>
      <c r="AB1931" s="21" t="n">
        <f aca="false">Y1931+T1931</f>
        <v>5631.9</v>
      </c>
      <c r="AC1931" s="21"/>
      <c r="AD1931" s="21"/>
      <c r="AE1931" s="21"/>
      <c r="AF1931" s="21" t="n">
        <f aca="false">Z1931+AC1931</f>
        <v>5631.9</v>
      </c>
      <c r="AG1931" s="21" t="n">
        <f aca="false">AA1931+AD1931</f>
        <v>5631.9</v>
      </c>
      <c r="AH1931" s="21" t="n">
        <f aca="false">AB1931+AE1931</f>
        <v>5631.9</v>
      </c>
      <c r="AI1931" s="21"/>
      <c r="AJ1931" s="21" t="n">
        <f aca="false">AF1931+AI1931</f>
        <v>5631.9</v>
      </c>
      <c r="AK1931" s="21"/>
      <c r="AL1931" s="21"/>
      <c r="AM1931" s="21"/>
      <c r="AN1931" s="21" t="n">
        <f aca="false">AJ1931+AK1931</f>
        <v>5631.9</v>
      </c>
      <c r="AO1931" s="21" t="n">
        <f aca="false">AG1931+AL1931</f>
        <v>5631.9</v>
      </c>
      <c r="AP1931" s="21"/>
      <c r="AQ1931" s="21" t="n">
        <f aca="false">AO1931+AP1931</f>
        <v>5631.9</v>
      </c>
      <c r="AR1931" s="21" t="n">
        <f aca="false">AH1931+AM1931</f>
        <v>5631.9</v>
      </c>
      <c r="AS1931" s="21"/>
      <c r="AT1931" s="32" t="n">
        <f aca="false">AR1931+AS1931</f>
        <v>5631.9</v>
      </c>
      <c r="AU1931" s="21"/>
    </row>
    <row r="1932" s="4" customFormat="true" ht="47.25" hidden="false" customHeight="false" outlineLevel="0" collapsed="false">
      <c r="A1932" s="30" t="s">
        <v>1108</v>
      </c>
      <c r="B1932" s="33"/>
      <c r="C1932" s="30"/>
      <c r="D1932" s="30"/>
      <c r="E1932" s="31" t="s">
        <v>1109</v>
      </c>
      <c r="F1932" s="21" t="n">
        <f aca="false">F1933</f>
        <v>7688.1</v>
      </c>
      <c r="G1932" s="21" t="n">
        <f aca="false">G1933</f>
        <v>7860.1</v>
      </c>
      <c r="H1932" s="21" t="n">
        <f aca="false">H1933</f>
        <v>7860.1</v>
      </c>
      <c r="I1932" s="21" t="n">
        <f aca="false">I1933</f>
        <v>0</v>
      </c>
      <c r="J1932" s="21" t="n">
        <f aca="false">J1933</f>
        <v>0</v>
      </c>
      <c r="K1932" s="21" t="n">
        <f aca="false">K1933</f>
        <v>0</v>
      </c>
      <c r="L1932" s="21" t="n">
        <f aca="false">F1932+I1932</f>
        <v>7688.1</v>
      </c>
      <c r="M1932" s="21" t="n">
        <f aca="false">G1932+J1932</f>
        <v>7860.1</v>
      </c>
      <c r="N1932" s="21" t="n">
        <f aca="false">H1932+K1932</f>
        <v>7860.1</v>
      </c>
      <c r="O1932" s="21" t="n">
        <f aca="false">O1933</f>
        <v>0</v>
      </c>
      <c r="P1932" s="21" t="n">
        <f aca="false">P1933</f>
        <v>0</v>
      </c>
      <c r="Q1932" s="21" t="n">
        <f aca="false">Q1933</f>
        <v>0</v>
      </c>
      <c r="R1932" s="21" t="n">
        <f aca="false">L1932+O1932</f>
        <v>7688.1</v>
      </c>
      <c r="S1932" s="21" t="n">
        <f aca="false">M1932+P1932</f>
        <v>7860.1</v>
      </c>
      <c r="T1932" s="21" t="n">
        <f aca="false">N1932+Q1932</f>
        <v>7860.1</v>
      </c>
      <c r="U1932" s="21" t="n">
        <f aca="false">U1933</f>
        <v>0</v>
      </c>
      <c r="V1932" s="21" t="n">
        <f aca="false">R1932+U1932</f>
        <v>7688.1</v>
      </c>
      <c r="W1932" s="21" t="n">
        <f aca="false">W1933</f>
        <v>0</v>
      </c>
      <c r="X1932" s="21" t="n">
        <f aca="false">X1933</f>
        <v>0</v>
      </c>
      <c r="Y1932" s="21" t="n">
        <f aca="false">Y1933</f>
        <v>0</v>
      </c>
      <c r="Z1932" s="21" t="n">
        <f aca="false">W1932+V1932</f>
        <v>7688.1</v>
      </c>
      <c r="AA1932" s="21" t="n">
        <f aca="false">X1932+S1932</f>
        <v>7860.1</v>
      </c>
      <c r="AB1932" s="21" t="n">
        <f aca="false">Y1932+T1932</f>
        <v>7860.1</v>
      </c>
      <c r="AC1932" s="21" t="n">
        <f aca="false">AC1933</f>
        <v>0</v>
      </c>
      <c r="AD1932" s="21" t="n">
        <f aca="false">AD1933</f>
        <v>0</v>
      </c>
      <c r="AE1932" s="21" t="n">
        <f aca="false">AE1933</f>
        <v>0</v>
      </c>
      <c r="AF1932" s="21" t="n">
        <f aca="false">Z1932+AC1932</f>
        <v>7688.1</v>
      </c>
      <c r="AG1932" s="21" t="n">
        <f aca="false">AA1932+AD1932</f>
        <v>7860.1</v>
      </c>
      <c r="AH1932" s="21" t="n">
        <f aca="false">AB1932+AE1932</f>
        <v>7860.1</v>
      </c>
      <c r="AI1932" s="21" t="n">
        <f aca="false">AI1933</f>
        <v>0</v>
      </c>
      <c r="AJ1932" s="21" t="n">
        <f aca="false">AF1932+AI1932</f>
        <v>7688.1</v>
      </c>
      <c r="AK1932" s="21" t="n">
        <f aca="false">AK1933</f>
        <v>0</v>
      </c>
      <c r="AL1932" s="21" t="n">
        <f aca="false">AL1933</f>
        <v>0</v>
      </c>
      <c r="AM1932" s="21" t="n">
        <f aca="false">AM1933</f>
        <v>0</v>
      </c>
      <c r="AN1932" s="21" t="n">
        <f aca="false">AJ1932+AK1932</f>
        <v>7688.1</v>
      </c>
      <c r="AO1932" s="21" t="n">
        <f aca="false">AG1932+AL1932</f>
        <v>7860.1</v>
      </c>
      <c r="AP1932" s="21" t="n">
        <f aca="false">AP1933</f>
        <v>0</v>
      </c>
      <c r="AQ1932" s="21" t="n">
        <f aca="false">AO1932+AP1932</f>
        <v>7860.1</v>
      </c>
      <c r="AR1932" s="21" t="n">
        <f aca="false">AH1932+AM1932</f>
        <v>7860.1</v>
      </c>
      <c r="AS1932" s="21" t="n">
        <f aca="false">AS1933</f>
        <v>0</v>
      </c>
      <c r="AT1932" s="32" t="n">
        <f aca="false">AR1932+AS1932</f>
        <v>7860.1</v>
      </c>
      <c r="AU1932" s="21" t="n">
        <f aca="false">AU1933</f>
        <v>0</v>
      </c>
    </row>
    <row r="1933" s="4" customFormat="true" ht="47.25" hidden="false" customHeight="false" outlineLevel="0" collapsed="false">
      <c r="A1933" s="30" t="s">
        <v>1108</v>
      </c>
      <c r="B1933" s="33" t="n">
        <v>200</v>
      </c>
      <c r="C1933" s="30"/>
      <c r="D1933" s="30"/>
      <c r="E1933" s="31" t="s">
        <v>40</v>
      </c>
      <c r="F1933" s="21" t="n">
        <f aca="false">F1934</f>
        <v>7688.1</v>
      </c>
      <c r="G1933" s="21" t="n">
        <f aca="false">G1934</f>
        <v>7860.1</v>
      </c>
      <c r="H1933" s="21" t="n">
        <f aca="false">H1934</f>
        <v>7860.1</v>
      </c>
      <c r="I1933" s="21" t="n">
        <f aca="false">I1934</f>
        <v>0</v>
      </c>
      <c r="J1933" s="21" t="n">
        <f aca="false">J1934</f>
        <v>0</v>
      </c>
      <c r="K1933" s="21" t="n">
        <f aca="false">K1934</f>
        <v>0</v>
      </c>
      <c r="L1933" s="21" t="n">
        <f aca="false">F1933+I1933</f>
        <v>7688.1</v>
      </c>
      <c r="M1933" s="21" t="n">
        <f aca="false">G1933+J1933</f>
        <v>7860.1</v>
      </c>
      <c r="N1933" s="21" t="n">
        <f aca="false">H1933+K1933</f>
        <v>7860.1</v>
      </c>
      <c r="O1933" s="21" t="n">
        <f aca="false">O1934</f>
        <v>0</v>
      </c>
      <c r="P1933" s="21" t="n">
        <f aca="false">P1934</f>
        <v>0</v>
      </c>
      <c r="Q1933" s="21" t="n">
        <f aca="false">Q1934</f>
        <v>0</v>
      </c>
      <c r="R1933" s="21" t="n">
        <f aca="false">L1933+O1933</f>
        <v>7688.1</v>
      </c>
      <c r="S1933" s="21" t="n">
        <f aca="false">M1933+P1933</f>
        <v>7860.1</v>
      </c>
      <c r="T1933" s="21" t="n">
        <f aca="false">N1933+Q1933</f>
        <v>7860.1</v>
      </c>
      <c r="U1933" s="21" t="n">
        <f aca="false">U1934</f>
        <v>0</v>
      </c>
      <c r="V1933" s="21" t="n">
        <f aca="false">R1933+U1933</f>
        <v>7688.1</v>
      </c>
      <c r="W1933" s="21" t="n">
        <f aca="false">W1934</f>
        <v>0</v>
      </c>
      <c r="X1933" s="21" t="n">
        <f aca="false">X1934</f>
        <v>0</v>
      </c>
      <c r="Y1933" s="21" t="n">
        <f aca="false">Y1934</f>
        <v>0</v>
      </c>
      <c r="Z1933" s="21" t="n">
        <f aca="false">W1933+V1933</f>
        <v>7688.1</v>
      </c>
      <c r="AA1933" s="21" t="n">
        <f aca="false">X1933+S1933</f>
        <v>7860.1</v>
      </c>
      <c r="AB1933" s="21" t="n">
        <f aca="false">Y1933+T1933</f>
        <v>7860.1</v>
      </c>
      <c r="AC1933" s="21" t="n">
        <f aca="false">AC1934</f>
        <v>0</v>
      </c>
      <c r="AD1933" s="21" t="n">
        <f aca="false">AD1934</f>
        <v>0</v>
      </c>
      <c r="AE1933" s="21" t="n">
        <f aca="false">AE1934</f>
        <v>0</v>
      </c>
      <c r="AF1933" s="21" t="n">
        <f aca="false">Z1933+AC1933</f>
        <v>7688.1</v>
      </c>
      <c r="AG1933" s="21" t="n">
        <f aca="false">AA1933+AD1933</f>
        <v>7860.1</v>
      </c>
      <c r="AH1933" s="21" t="n">
        <f aca="false">AB1933+AE1933</f>
        <v>7860.1</v>
      </c>
      <c r="AI1933" s="21" t="n">
        <f aca="false">AI1934</f>
        <v>0</v>
      </c>
      <c r="AJ1933" s="21" t="n">
        <f aca="false">AF1933+AI1933</f>
        <v>7688.1</v>
      </c>
      <c r="AK1933" s="21" t="n">
        <f aca="false">AK1934</f>
        <v>0</v>
      </c>
      <c r="AL1933" s="21" t="n">
        <f aca="false">AL1934</f>
        <v>0</v>
      </c>
      <c r="AM1933" s="21" t="n">
        <f aca="false">AM1934</f>
        <v>0</v>
      </c>
      <c r="AN1933" s="21" t="n">
        <f aca="false">AJ1933+AK1933</f>
        <v>7688.1</v>
      </c>
      <c r="AO1933" s="21" t="n">
        <f aca="false">AG1933+AL1933</f>
        <v>7860.1</v>
      </c>
      <c r="AP1933" s="21" t="n">
        <f aca="false">AP1934</f>
        <v>0</v>
      </c>
      <c r="AQ1933" s="21" t="n">
        <f aca="false">AO1933+AP1933</f>
        <v>7860.1</v>
      </c>
      <c r="AR1933" s="21" t="n">
        <f aca="false">AH1933+AM1933</f>
        <v>7860.1</v>
      </c>
      <c r="AS1933" s="21" t="n">
        <f aca="false">AS1934</f>
        <v>0</v>
      </c>
      <c r="AT1933" s="32" t="n">
        <f aca="false">AR1933+AS1933</f>
        <v>7860.1</v>
      </c>
      <c r="AU1933" s="21" t="n">
        <f aca="false">AU1934</f>
        <v>0</v>
      </c>
    </row>
    <row r="1934" s="4" customFormat="true" ht="47.25" hidden="false" customHeight="false" outlineLevel="0" collapsed="false">
      <c r="A1934" s="30" t="s">
        <v>1108</v>
      </c>
      <c r="B1934" s="33" t="n">
        <v>240</v>
      </c>
      <c r="C1934" s="30"/>
      <c r="D1934" s="30"/>
      <c r="E1934" s="31" t="s">
        <v>41</v>
      </c>
      <c r="F1934" s="21" t="n">
        <f aca="false">F1935</f>
        <v>7688.1</v>
      </c>
      <c r="G1934" s="21" t="n">
        <f aca="false">G1935</f>
        <v>7860.1</v>
      </c>
      <c r="H1934" s="21" t="n">
        <f aca="false">H1935</f>
        <v>7860.1</v>
      </c>
      <c r="I1934" s="21" t="n">
        <f aca="false">I1935</f>
        <v>0</v>
      </c>
      <c r="J1934" s="21" t="n">
        <f aca="false">J1935</f>
        <v>0</v>
      </c>
      <c r="K1934" s="21" t="n">
        <f aca="false">K1935</f>
        <v>0</v>
      </c>
      <c r="L1934" s="21" t="n">
        <f aca="false">F1934+I1934</f>
        <v>7688.1</v>
      </c>
      <c r="M1934" s="21" t="n">
        <f aca="false">G1934+J1934</f>
        <v>7860.1</v>
      </c>
      <c r="N1934" s="21" t="n">
        <f aca="false">H1934+K1934</f>
        <v>7860.1</v>
      </c>
      <c r="O1934" s="21" t="n">
        <f aca="false">O1935</f>
        <v>0</v>
      </c>
      <c r="P1934" s="21" t="n">
        <f aca="false">P1935</f>
        <v>0</v>
      </c>
      <c r="Q1934" s="21" t="n">
        <f aca="false">Q1935</f>
        <v>0</v>
      </c>
      <c r="R1934" s="21" t="n">
        <f aca="false">L1934+O1934</f>
        <v>7688.1</v>
      </c>
      <c r="S1934" s="21" t="n">
        <f aca="false">M1934+P1934</f>
        <v>7860.1</v>
      </c>
      <c r="T1934" s="21" t="n">
        <f aca="false">N1934+Q1934</f>
        <v>7860.1</v>
      </c>
      <c r="U1934" s="21" t="n">
        <f aca="false">U1935</f>
        <v>0</v>
      </c>
      <c r="V1934" s="21" t="n">
        <f aca="false">R1934+U1934</f>
        <v>7688.1</v>
      </c>
      <c r="W1934" s="21" t="n">
        <f aca="false">W1935</f>
        <v>0</v>
      </c>
      <c r="X1934" s="21" t="n">
        <f aca="false">X1935</f>
        <v>0</v>
      </c>
      <c r="Y1934" s="21" t="n">
        <f aca="false">Y1935</f>
        <v>0</v>
      </c>
      <c r="Z1934" s="21" t="n">
        <f aca="false">W1934+V1934</f>
        <v>7688.1</v>
      </c>
      <c r="AA1934" s="21" t="n">
        <f aca="false">X1934+S1934</f>
        <v>7860.1</v>
      </c>
      <c r="AB1934" s="21" t="n">
        <f aca="false">Y1934+T1934</f>
        <v>7860.1</v>
      </c>
      <c r="AC1934" s="21" t="n">
        <f aca="false">AC1935</f>
        <v>0</v>
      </c>
      <c r="AD1934" s="21" t="n">
        <f aca="false">AD1935</f>
        <v>0</v>
      </c>
      <c r="AE1934" s="21" t="n">
        <f aca="false">AE1935</f>
        <v>0</v>
      </c>
      <c r="AF1934" s="21" t="n">
        <f aca="false">Z1934+AC1934</f>
        <v>7688.1</v>
      </c>
      <c r="AG1934" s="21" t="n">
        <f aca="false">AA1934+AD1934</f>
        <v>7860.1</v>
      </c>
      <c r="AH1934" s="21" t="n">
        <f aca="false">AB1934+AE1934</f>
        <v>7860.1</v>
      </c>
      <c r="AI1934" s="21" t="n">
        <f aca="false">AI1935</f>
        <v>0</v>
      </c>
      <c r="AJ1934" s="21" t="n">
        <f aca="false">AF1934+AI1934</f>
        <v>7688.1</v>
      </c>
      <c r="AK1934" s="21" t="n">
        <f aca="false">AK1935</f>
        <v>0</v>
      </c>
      <c r="AL1934" s="21" t="n">
        <f aca="false">AL1935</f>
        <v>0</v>
      </c>
      <c r="AM1934" s="21" t="n">
        <f aca="false">AM1935</f>
        <v>0</v>
      </c>
      <c r="AN1934" s="21" t="n">
        <f aca="false">AJ1934+AK1934</f>
        <v>7688.1</v>
      </c>
      <c r="AO1934" s="21" t="n">
        <f aca="false">AG1934+AL1934</f>
        <v>7860.1</v>
      </c>
      <c r="AP1934" s="21" t="n">
        <f aca="false">AP1935</f>
        <v>0</v>
      </c>
      <c r="AQ1934" s="21" t="n">
        <f aca="false">AO1934+AP1934</f>
        <v>7860.1</v>
      </c>
      <c r="AR1934" s="21" t="n">
        <f aca="false">AH1934+AM1934</f>
        <v>7860.1</v>
      </c>
      <c r="AS1934" s="21" t="n">
        <f aca="false">AS1935</f>
        <v>0</v>
      </c>
      <c r="AT1934" s="32" t="n">
        <f aca="false">AR1934+AS1934</f>
        <v>7860.1</v>
      </c>
      <c r="AU1934" s="21" t="n">
        <f aca="false">AU1935</f>
        <v>0</v>
      </c>
    </row>
    <row r="1935" s="4" customFormat="true" ht="15.75" hidden="false" customHeight="false" outlineLevel="0" collapsed="false">
      <c r="A1935" s="30" t="s">
        <v>1108</v>
      </c>
      <c r="B1935" s="33" t="n">
        <v>240</v>
      </c>
      <c r="C1935" s="30" t="s">
        <v>42</v>
      </c>
      <c r="D1935" s="30" t="s">
        <v>43</v>
      </c>
      <c r="E1935" s="31" t="s">
        <v>44</v>
      </c>
      <c r="F1935" s="21" t="n">
        <v>7688.1</v>
      </c>
      <c r="G1935" s="21" t="n">
        <v>7860.1</v>
      </c>
      <c r="H1935" s="21" t="n">
        <v>7860.1</v>
      </c>
      <c r="I1935" s="21"/>
      <c r="J1935" s="21"/>
      <c r="K1935" s="21"/>
      <c r="L1935" s="21" t="n">
        <f aca="false">F1935+I1935</f>
        <v>7688.1</v>
      </c>
      <c r="M1935" s="21" t="n">
        <f aca="false">G1935+J1935</f>
        <v>7860.1</v>
      </c>
      <c r="N1935" s="21" t="n">
        <f aca="false">H1935+K1935</f>
        <v>7860.1</v>
      </c>
      <c r="O1935" s="21"/>
      <c r="P1935" s="21"/>
      <c r="Q1935" s="21"/>
      <c r="R1935" s="21" t="n">
        <f aca="false">L1935+O1935</f>
        <v>7688.1</v>
      </c>
      <c r="S1935" s="21" t="n">
        <f aca="false">M1935+P1935</f>
        <v>7860.1</v>
      </c>
      <c r="T1935" s="21" t="n">
        <f aca="false">N1935+Q1935</f>
        <v>7860.1</v>
      </c>
      <c r="U1935" s="21"/>
      <c r="V1935" s="21" t="n">
        <f aca="false">R1935+U1935</f>
        <v>7688.1</v>
      </c>
      <c r="W1935" s="21"/>
      <c r="X1935" s="21"/>
      <c r="Y1935" s="21"/>
      <c r="Z1935" s="21" t="n">
        <f aca="false">W1935+V1935</f>
        <v>7688.1</v>
      </c>
      <c r="AA1935" s="21" t="n">
        <f aca="false">X1935+S1935</f>
        <v>7860.1</v>
      </c>
      <c r="AB1935" s="21" t="n">
        <f aca="false">Y1935+T1935</f>
        <v>7860.1</v>
      </c>
      <c r="AC1935" s="21"/>
      <c r="AD1935" s="21"/>
      <c r="AE1935" s="21"/>
      <c r="AF1935" s="21" t="n">
        <f aca="false">Z1935+AC1935</f>
        <v>7688.1</v>
      </c>
      <c r="AG1935" s="21" t="n">
        <f aca="false">AA1935+AD1935</f>
        <v>7860.1</v>
      </c>
      <c r="AH1935" s="21" t="n">
        <f aca="false">AB1935+AE1935</f>
        <v>7860.1</v>
      </c>
      <c r="AI1935" s="21"/>
      <c r="AJ1935" s="21" t="n">
        <f aca="false">AF1935+AI1935</f>
        <v>7688.1</v>
      </c>
      <c r="AK1935" s="21"/>
      <c r="AL1935" s="21"/>
      <c r="AM1935" s="21"/>
      <c r="AN1935" s="21" t="n">
        <f aca="false">AJ1935+AK1935</f>
        <v>7688.1</v>
      </c>
      <c r="AO1935" s="21" t="n">
        <f aca="false">AG1935+AL1935</f>
        <v>7860.1</v>
      </c>
      <c r="AP1935" s="21"/>
      <c r="AQ1935" s="21" t="n">
        <f aca="false">AO1935+AP1935</f>
        <v>7860.1</v>
      </c>
      <c r="AR1935" s="21" t="n">
        <f aca="false">AH1935+AM1935</f>
        <v>7860.1</v>
      </c>
      <c r="AS1935" s="21"/>
      <c r="AT1935" s="32" t="n">
        <f aca="false">AR1935+AS1935</f>
        <v>7860.1</v>
      </c>
      <c r="AU1935" s="21"/>
    </row>
    <row r="1936" s="4" customFormat="true" ht="63" hidden="false" customHeight="false" outlineLevel="0" collapsed="false">
      <c r="A1936" s="30" t="s">
        <v>1110</v>
      </c>
      <c r="B1936" s="33"/>
      <c r="C1936" s="30"/>
      <c r="D1936" s="30"/>
      <c r="E1936" s="31" t="s">
        <v>1111</v>
      </c>
      <c r="F1936" s="21" t="n">
        <f aca="false">F1937</f>
        <v>58.5</v>
      </c>
      <c r="G1936" s="21" t="n">
        <f aca="false">G1937</f>
        <v>58.5</v>
      </c>
      <c r="H1936" s="21" t="n">
        <f aca="false">H1937</f>
        <v>58.5</v>
      </c>
      <c r="I1936" s="21" t="n">
        <f aca="false">I1937</f>
        <v>0</v>
      </c>
      <c r="J1936" s="21" t="n">
        <f aca="false">J1937</f>
        <v>0</v>
      </c>
      <c r="K1936" s="21" t="n">
        <f aca="false">K1937</f>
        <v>0</v>
      </c>
      <c r="L1936" s="21" t="n">
        <f aca="false">F1936+I1936</f>
        <v>58.5</v>
      </c>
      <c r="M1936" s="21" t="n">
        <f aca="false">G1936+J1936</f>
        <v>58.5</v>
      </c>
      <c r="N1936" s="21" t="n">
        <f aca="false">H1936+K1936</f>
        <v>58.5</v>
      </c>
      <c r="O1936" s="21" t="n">
        <f aca="false">O1937</f>
        <v>0</v>
      </c>
      <c r="P1936" s="21" t="n">
        <f aca="false">P1937</f>
        <v>0</v>
      </c>
      <c r="Q1936" s="21" t="n">
        <f aca="false">Q1937</f>
        <v>0</v>
      </c>
      <c r="R1936" s="21" t="n">
        <f aca="false">L1936+O1936</f>
        <v>58.5</v>
      </c>
      <c r="S1936" s="21" t="n">
        <f aca="false">M1936+P1936</f>
        <v>58.5</v>
      </c>
      <c r="T1936" s="21" t="n">
        <f aca="false">N1936+Q1936</f>
        <v>58.5</v>
      </c>
      <c r="U1936" s="21" t="n">
        <f aca="false">U1937</f>
        <v>0</v>
      </c>
      <c r="V1936" s="21" t="n">
        <f aca="false">R1936+U1936</f>
        <v>58.5</v>
      </c>
      <c r="W1936" s="21" t="n">
        <f aca="false">W1937</f>
        <v>0</v>
      </c>
      <c r="X1936" s="21" t="n">
        <f aca="false">X1937</f>
        <v>0</v>
      </c>
      <c r="Y1936" s="21" t="n">
        <f aca="false">Y1937</f>
        <v>0</v>
      </c>
      <c r="Z1936" s="21" t="n">
        <f aca="false">W1936+V1936</f>
        <v>58.5</v>
      </c>
      <c r="AA1936" s="21" t="n">
        <f aca="false">X1936+S1936</f>
        <v>58.5</v>
      </c>
      <c r="AB1936" s="21" t="n">
        <f aca="false">Y1936+T1936</f>
        <v>58.5</v>
      </c>
      <c r="AC1936" s="21" t="n">
        <f aca="false">AC1937</f>
        <v>0</v>
      </c>
      <c r="AD1936" s="21" t="n">
        <f aca="false">AD1937</f>
        <v>0</v>
      </c>
      <c r="AE1936" s="21" t="n">
        <f aca="false">AE1937</f>
        <v>0</v>
      </c>
      <c r="AF1936" s="21" t="n">
        <f aca="false">Z1936+AC1936</f>
        <v>58.5</v>
      </c>
      <c r="AG1936" s="21" t="n">
        <f aca="false">AA1936+AD1936</f>
        <v>58.5</v>
      </c>
      <c r="AH1936" s="21" t="n">
        <f aca="false">AB1936+AE1936</f>
        <v>58.5</v>
      </c>
      <c r="AI1936" s="21" t="n">
        <f aca="false">AI1937</f>
        <v>0</v>
      </c>
      <c r="AJ1936" s="21" t="n">
        <f aca="false">AF1936+AI1936</f>
        <v>58.5</v>
      </c>
      <c r="AK1936" s="21" t="n">
        <f aca="false">AK1937</f>
        <v>0</v>
      </c>
      <c r="AL1936" s="21" t="n">
        <f aca="false">AL1937</f>
        <v>0</v>
      </c>
      <c r="AM1936" s="21" t="n">
        <f aca="false">AM1937</f>
        <v>0</v>
      </c>
      <c r="AN1936" s="21" t="n">
        <f aca="false">AJ1936+AK1936</f>
        <v>58.5</v>
      </c>
      <c r="AO1936" s="21" t="n">
        <f aca="false">AG1936+AL1936</f>
        <v>58.5</v>
      </c>
      <c r="AP1936" s="21" t="n">
        <f aca="false">AP1937</f>
        <v>0</v>
      </c>
      <c r="AQ1936" s="21" t="n">
        <f aca="false">AO1936+AP1936</f>
        <v>58.5</v>
      </c>
      <c r="AR1936" s="21" t="n">
        <f aca="false">AH1936+AM1936</f>
        <v>58.5</v>
      </c>
      <c r="AS1936" s="21" t="n">
        <f aca="false">AS1937</f>
        <v>0</v>
      </c>
      <c r="AT1936" s="32" t="n">
        <f aca="false">AR1936+AS1936</f>
        <v>58.5</v>
      </c>
      <c r="AU1936" s="21" t="n">
        <f aca="false">AU1937</f>
        <v>0</v>
      </c>
    </row>
    <row r="1937" s="4" customFormat="true" ht="47.25" hidden="false" customHeight="false" outlineLevel="0" collapsed="false">
      <c r="A1937" s="30" t="s">
        <v>1110</v>
      </c>
      <c r="B1937" s="33" t="n">
        <v>200</v>
      </c>
      <c r="C1937" s="30"/>
      <c r="D1937" s="30"/>
      <c r="E1937" s="31" t="s">
        <v>40</v>
      </c>
      <c r="F1937" s="21" t="n">
        <f aca="false">F1938</f>
        <v>58.5</v>
      </c>
      <c r="G1937" s="21" t="n">
        <f aca="false">G1938</f>
        <v>58.5</v>
      </c>
      <c r="H1937" s="21" t="n">
        <f aca="false">H1938</f>
        <v>58.5</v>
      </c>
      <c r="I1937" s="21" t="n">
        <f aca="false">I1938</f>
        <v>0</v>
      </c>
      <c r="J1937" s="21" t="n">
        <f aca="false">J1938</f>
        <v>0</v>
      </c>
      <c r="K1937" s="21" t="n">
        <f aca="false">K1938</f>
        <v>0</v>
      </c>
      <c r="L1937" s="21" t="n">
        <f aca="false">F1937+I1937</f>
        <v>58.5</v>
      </c>
      <c r="M1937" s="21" t="n">
        <f aca="false">G1937+J1937</f>
        <v>58.5</v>
      </c>
      <c r="N1937" s="21" t="n">
        <f aca="false">H1937+K1937</f>
        <v>58.5</v>
      </c>
      <c r="O1937" s="21" t="n">
        <f aca="false">O1938</f>
        <v>0</v>
      </c>
      <c r="P1937" s="21" t="n">
        <f aca="false">P1938</f>
        <v>0</v>
      </c>
      <c r="Q1937" s="21" t="n">
        <f aca="false">Q1938</f>
        <v>0</v>
      </c>
      <c r="R1937" s="21" t="n">
        <f aca="false">L1937+O1937</f>
        <v>58.5</v>
      </c>
      <c r="S1937" s="21" t="n">
        <f aca="false">M1937+P1937</f>
        <v>58.5</v>
      </c>
      <c r="T1937" s="21" t="n">
        <f aca="false">N1937+Q1937</f>
        <v>58.5</v>
      </c>
      <c r="U1937" s="21" t="n">
        <f aca="false">U1938</f>
        <v>0</v>
      </c>
      <c r="V1937" s="21" t="n">
        <f aca="false">R1937+U1937</f>
        <v>58.5</v>
      </c>
      <c r="W1937" s="21" t="n">
        <f aca="false">W1938</f>
        <v>0</v>
      </c>
      <c r="X1937" s="21" t="n">
        <f aca="false">X1938</f>
        <v>0</v>
      </c>
      <c r="Y1937" s="21" t="n">
        <f aca="false">Y1938</f>
        <v>0</v>
      </c>
      <c r="Z1937" s="21" t="n">
        <f aca="false">W1937+V1937</f>
        <v>58.5</v>
      </c>
      <c r="AA1937" s="21" t="n">
        <f aca="false">X1937+S1937</f>
        <v>58.5</v>
      </c>
      <c r="AB1937" s="21" t="n">
        <f aca="false">Y1937+T1937</f>
        <v>58.5</v>
      </c>
      <c r="AC1937" s="21" t="n">
        <f aca="false">AC1938</f>
        <v>0</v>
      </c>
      <c r="AD1937" s="21" t="n">
        <f aca="false">AD1938</f>
        <v>0</v>
      </c>
      <c r="AE1937" s="21" t="n">
        <f aca="false">AE1938</f>
        <v>0</v>
      </c>
      <c r="AF1937" s="21" t="n">
        <f aca="false">Z1937+AC1937</f>
        <v>58.5</v>
      </c>
      <c r="AG1937" s="21" t="n">
        <f aca="false">AA1937+AD1937</f>
        <v>58.5</v>
      </c>
      <c r="AH1937" s="21" t="n">
        <f aca="false">AB1937+AE1937</f>
        <v>58.5</v>
      </c>
      <c r="AI1937" s="21" t="n">
        <f aca="false">AI1938</f>
        <v>0</v>
      </c>
      <c r="AJ1937" s="21" t="n">
        <f aca="false">AF1937+AI1937</f>
        <v>58.5</v>
      </c>
      <c r="AK1937" s="21" t="n">
        <f aca="false">AK1938</f>
        <v>0</v>
      </c>
      <c r="AL1937" s="21" t="n">
        <f aca="false">AL1938</f>
        <v>0</v>
      </c>
      <c r="AM1937" s="21" t="n">
        <f aca="false">AM1938</f>
        <v>0</v>
      </c>
      <c r="AN1937" s="21" t="n">
        <f aca="false">AJ1937+AK1937</f>
        <v>58.5</v>
      </c>
      <c r="AO1937" s="21" t="n">
        <f aca="false">AG1937+AL1937</f>
        <v>58.5</v>
      </c>
      <c r="AP1937" s="21" t="n">
        <f aca="false">AP1938</f>
        <v>0</v>
      </c>
      <c r="AQ1937" s="21" t="n">
        <f aca="false">AO1937+AP1937</f>
        <v>58.5</v>
      </c>
      <c r="AR1937" s="21" t="n">
        <f aca="false">AH1937+AM1937</f>
        <v>58.5</v>
      </c>
      <c r="AS1937" s="21" t="n">
        <f aca="false">AS1938</f>
        <v>0</v>
      </c>
      <c r="AT1937" s="32" t="n">
        <f aca="false">AR1937+AS1937</f>
        <v>58.5</v>
      </c>
      <c r="AU1937" s="21" t="n">
        <f aca="false">AU1938</f>
        <v>0</v>
      </c>
    </row>
    <row r="1938" s="4" customFormat="true" ht="47.25" hidden="false" customHeight="false" outlineLevel="0" collapsed="false">
      <c r="A1938" s="30" t="s">
        <v>1110</v>
      </c>
      <c r="B1938" s="33" t="n">
        <v>240</v>
      </c>
      <c r="C1938" s="30"/>
      <c r="D1938" s="30"/>
      <c r="E1938" s="31" t="s">
        <v>41</v>
      </c>
      <c r="F1938" s="21" t="n">
        <f aca="false">F1939</f>
        <v>58.5</v>
      </c>
      <c r="G1938" s="21" t="n">
        <f aca="false">G1939</f>
        <v>58.5</v>
      </c>
      <c r="H1938" s="21" t="n">
        <f aca="false">H1939</f>
        <v>58.5</v>
      </c>
      <c r="I1938" s="21" t="n">
        <f aca="false">I1939</f>
        <v>0</v>
      </c>
      <c r="J1938" s="21" t="n">
        <f aca="false">J1939</f>
        <v>0</v>
      </c>
      <c r="K1938" s="21" t="n">
        <f aca="false">K1939</f>
        <v>0</v>
      </c>
      <c r="L1938" s="21" t="n">
        <f aca="false">F1938+I1938</f>
        <v>58.5</v>
      </c>
      <c r="M1938" s="21" t="n">
        <f aca="false">G1938+J1938</f>
        <v>58.5</v>
      </c>
      <c r="N1938" s="21" t="n">
        <f aca="false">H1938+K1938</f>
        <v>58.5</v>
      </c>
      <c r="O1938" s="21" t="n">
        <f aca="false">O1939</f>
        <v>0</v>
      </c>
      <c r="P1938" s="21" t="n">
        <f aca="false">P1939</f>
        <v>0</v>
      </c>
      <c r="Q1938" s="21" t="n">
        <f aca="false">Q1939</f>
        <v>0</v>
      </c>
      <c r="R1938" s="21" t="n">
        <f aca="false">L1938+O1938</f>
        <v>58.5</v>
      </c>
      <c r="S1938" s="21" t="n">
        <f aca="false">M1938+P1938</f>
        <v>58.5</v>
      </c>
      <c r="T1938" s="21" t="n">
        <f aca="false">N1938+Q1938</f>
        <v>58.5</v>
      </c>
      <c r="U1938" s="21" t="n">
        <f aca="false">U1939</f>
        <v>0</v>
      </c>
      <c r="V1938" s="21" t="n">
        <f aca="false">R1938+U1938</f>
        <v>58.5</v>
      </c>
      <c r="W1938" s="21" t="n">
        <f aca="false">W1939</f>
        <v>0</v>
      </c>
      <c r="X1938" s="21" t="n">
        <f aca="false">X1939</f>
        <v>0</v>
      </c>
      <c r="Y1938" s="21" t="n">
        <f aca="false">Y1939</f>
        <v>0</v>
      </c>
      <c r="Z1938" s="21" t="n">
        <f aca="false">W1938+V1938</f>
        <v>58.5</v>
      </c>
      <c r="AA1938" s="21" t="n">
        <f aca="false">X1938+S1938</f>
        <v>58.5</v>
      </c>
      <c r="AB1938" s="21" t="n">
        <f aca="false">Y1938+T1938</f>
        <v>58.5</v>
      </c>
      <c r="AC1938" s="21" t="n">
        <f aca="false">AC1939</f>
        <v>0</v>
      </c>
      <c r="AD1938" s="21" t="n">
        <f aca="false">AD1939</f>
        <v>0</v>
      </c>
      <c r="AE1938" s="21" t="n">
        <f aca="false">AE1939</f>
        <v>0</v>
      </c>
      <c r="AF1938" s="21" t="n">
        <f aca="false">Z1938+AC1938</f>
        <v>58.5</v>
      </c>
      <c r="AG1938" s="21" t="n">
        <f aca="false">AA1938+AD1938</f>
        <v>58.5</v>
      </c>
      <c r="AH1938" s="21" t="n">
        <f aca="false">AB1938+AE1938</f>
        <v>58.5</v>
      </c>
      <c r="AI1938" s="21" t="n">
        <f aca="false">AI1939</f>
        <v>0</v>
      </c>
      <c r="AJ1938" s="21" t="n">
        <f aca="false">AF1938+AI1938</f>
        <v>58.5</v>
      </c>
      <c r="AK1938" s="21" t="n">
        <f aca="false">AK1939</f>
        <v>0</v>
      </c>
      <c r="AL1938" s="21" t="n">
        <f aca="false">AL1939</f>
        <v>0</v>
      </c>
      <c r="AM1938" s="21" t="n">
        <f aca="false">AM1939</f>
        <v>0</v>
      </c>
      <c r="AN1938" s="21" t="n">
        <f aca="false">AJ1938+AK1938</f>
        <v>58.5</v>
      </c>
      <c r="AO1938" s="21" t="n">
        <f aca="false">AG1938+AL1938</f>
        <v>58.5</v>
      </c>
      <c r="AP1938" s="21" t="n">
        <f aca="false">AP1939</f>
        <v>0</v>
      </c>
      <c r="AQ1938" s="21" t="n">
        <f aca="false">AO1938+AP1938</f>
        <v>58.5</v>
      </c>
      <c r="AR1938" s="21" t="n">
        <f aca="false">AH1938+AM1938</f>
        <v>58.5</v>
      </c>
      <c r="AS1938" s="21" t="n">
        <f aca="false">AS1939</f>
        <v>0</v>
      </c>
      <c r="AT1938" s="32" t="n">
        <f aca="false">AR1938+AS1938</f>
        <v>58.5</v>
      </c>
      <c r="AU1938" s="21" t="n">
        <f aca="false">AU1939</f>
        <v>0</v>
      </c>
    </row>
    <row r="1939" s="4" customFormat="true" ht="15.75" hidden="false" customHeight="false" outlineLevel="0" collapsed="false">
      <c r="A1939" s="30" t="s">
        <v>1110</v>
      </c>
      <c r="B1939" s="33" t="n">
        <v>240</v>
      </c>
      <c r="C1939" s="30" t="s">
        <v>42</v>
      </c>
      <c r="D1939" s="30" t="s">
        <v>43</v>
      </c>
      <c r="E1939" s="31" t="s">
        <v>44</v>
      </c>
      <c r="F1939" s="21" t="n">
        <v>58.5</v>
      </c>
      <c r="G1939" s="21" t="n">
        <v>58.5</v>
      </c>
      <c r="H1939" s="21" t="n">
        <v>58.5</v>
      </c>
      <c r="I1939" s="21"/>
      <c r="J1939" s="21"/>
      <c r="K1939" s="21"/>
      <c r="L1939" s="21" t="n">
        <f aca="false">F1939+I1939</f>
        <v>58.5</v>
      </c>
      <c r="M1939" s="21" t="n">
        <f aca="false">G1939+J1939</f>
        <v>58.5</v>
      </c>
      <c r="N1939" s="21" t="n">
        <f aca="false">H1939+K1939</f>
        <v>58.5</v>
      </c>
      <c r="O1939" s="21"/>
      <c r="P1939" s="21"/>
      <c r="Q1939" s="21"/>
      <c r="R1939" s="21" t="n">
        <f aca="false">L1939+O1939</f>
        <v>58.5</v>
      </c>
      <c r="S1939" s="21" t="n">
        <f aca="false">M1939+P1939</f>
        <v>58.5</v>
      </c>
      <c r="T1939" s="21" t="n">
        <f aca="false">N1939+Q1939</f>
        <v>58.5</v>
      </c>
      <c r="U1939" s="21"/>
      <c r="V1939" s="21" t="n">
        <f aca="false">R1939+U1939</f>
        <v>58.5</v>
      </c>
      <c r="W1939" s="21"/>
      <c r="X1939" s="21"/>
      <c r="Y1939" s="21"/>
      <c r="Z1939" s="21" t="n">
        <f aca="false">W1939+V1939</f>
        <v>58.5</v>
      </c>
      <c r="AA1939" s="21" t="n">
        <f aca="false">X1939+S1939</f>
        <v>58.5</v>
      </c>
      <c r="AB1939" s="21" t="n">
        <f aca="false">Y1939+T1939</f>
        <v>58.5</v>
      </c>
      <c r="AC1939" s="21"/>
      <c r="AD1939" s="21"/>
      <c r="AE1939" s="21"/>
      <c r="AF1939" s="21" t="n">
        <f aca="false">Z1939+AC1939</f>
        <v>58.5</v>
      </c>
      <c r="AG1939" s="21" t="n">
        <f aca="false">AA1939+AD1939</f>
        <v>58.5</v>
      </c>
      <c r="AH1939" s="21" t="n">
        <f aca="false">AB1939+AE1939</f>
        <v>58.5</v>
      </c>
      <c r="AI1939" s="21"/>
      <c r="AJ1939" s="21" t="n">
        <f aca="false">AF1939+AI1939</f>
        <v>58.5</v>
      </c>
      <c r="AK1939" s="21"/>
      <c r="AL1939" s="21"/>
      <c r="AM1939" s="21"/>
      <c r="AN1939" s="21" t="n">
        <f aca="false">AJ1939+AK1939</f>
        <v>58.5</v>
      </c>
      <c r="AO1939" s="21" t="n">
        <f aca="false">AG1939+AL1939</f>
        <v>58.5</v>
      </c>
      <c r="AP1939" s="21"/>
      <c r="AQ1939" s="21" t="n">
        <f aca="false">AO1939+AP1939</f>
        <v>58.5</v>
      </c>
      <c r="AR1939" s="21" t="n">
        <f aca="false">AH1939+AM1939</f>
        <v>58.5</v>
      </c>
      <c r="AS1939" s="21"/>
      <c r="AT1939" s="32" t="n">
        <f aca="false">AR1939+AS1939</f>
        <v>58.5</v>
      </c>
      <c r="AU1939" s="21"/>
    </row>
    <row r="1940" s="4" customFormat="true" ht="31.5" hidden="false" customHeight="false" outlineLevel="0" collapsed="false">
      <c r="A1940" s="30" t="s">
        <v>1112</v>
      </c>
      <c r="B1940" s="33"/>
      <c r="C1940" s="30"/>
      <c r="D1940" s="30"/>
      <c r="E1940" s="36" t="s">
        <v>1113</v>
      </c>
      <c r="F1940" s="21" t="n">
        <f aca="false">F1941</f>
        <v>621.9</v>
      </c>
      <c r="G1940" s="21" t="n">
        <f aca="false">G1941</f>
        <v>621.9</v>
      </c>
      <c r="H1940" s="21" t="n">
        <f aca="false">H1941</f>
        <v>621.9</v>
      </c>
      <c r="I1940" s="21" t="n">
        <f aca="false">I1941</f>
        <v>0</v>
      </c>
      <c r="J1940" s="21" t="n">
        <f aca="false">J1941</f>
        <v>0</v>
      </c>
      <c r="K1940" s="21" t="n">
        <f aca="false">K1941</f>
        <v>0</v>
      </c>
      <c r="L1940" s="21" t="n">
        <f aca="false">F1940+I1940</f>
        <v>621.9</v>
      </c>
      <c r="M1940" s="21" t="n">
        <f aca="false">G1940+J1940</f>
        <v>621.9</v>
      </c>
      <c r="N1940" s="21" t="n">
        <f aca="false">H1940+K1940</f>
        <v>621.9</v>
      </c>
      <c r="O1940" s="21" t="n">
        <f aca="false">O1941</f>
        <v>0</v>
      </c>
      <c r="P1940" s="21" t="n">
        <f aca="false">P1941</f>
        <v>0</v>
      </c>
      <c r="Q1940" s="21" t="n">
        <f aca="false">Q1941</f>
        <v>0</v>
      </c>
      <c r="R1940" s="21" t="n">
        <f aca="false">L1940+O1940</f>
        <v>621.9</v>
      </c>
      <c r="S1940" s="21" t="n">
        <f aca="false">M1940+P1940</f>
        <v>621.9</v>
      </c>
      <c r="T1940" s="21" t="n">
        <f aca="false">N1940+Q1940</f>
        <v>621.9</v>
      </c>
      <c r="U1940" s="21" t="n">
        <f aca="false">U1941</f>
        <v>0</v>
      </c>
      <c r="V1940" s="21" t="n">
        <f aca="false">R1940+U1940</f>
        <v>621.9</v>
      </c>
      <c r="W1940" s="21" t="n">
        <f aca="false">W1941</f>
        <v>0</v>
      </c>
      <c r="X1940" s="21" t="n">
        <f aca="false">X1941</f>
        <v>0</v>
      </c>
      <c r="Y1940" s="21" t="n">
        <f aca="false">Y1941</f>
        <v>0</v>
      </c>
      <c r="Z1940" s="21" t="n">
        <f aca="false">W1940+V1940</f>
        <v>621.9</v>
      </c>
      <c r="AA1940" s="21" t="n">
        <f aca="false">X1940+S1940</f>
        <v>621.9</v>
      </c>
      <c r="AB1940" s="21" t="n">
        <f aca="false">Y1940+T1940</f>
        <v>621.9</v>
      </c>
      <c r="AC1940" s="21" t="n">
        <f aca="false">AC1941</f>
        <v>0</v>
      </c>
      <c r="AD1940" s="21" t="n">
        <f aca="false">AD1941</f>
        <v>0</v>
      </c>
      <c r="AE1940" s="21" t="n">
        <f aca="false">AE1941</f>
        <v>0</v>
      </c>
      <c r="AF1940" s="21" t="n">
        <f aca="false">Z1940+AC1940</f>
        <v>621.9</v>
      </c>
      <c r="AG1940" s="21" t="n">
        <f aca="false">AA1940+AD1940</f>
        <v>621.9</v>
      </c>
      <c r="AH1940" s="21" t="n">
        <f aca="false">AB1940+AE1940</f>
        <v>621.9</v>
      </c>
      <c r="AI1940" s="21" t="n">
        <f aca="false">AI1941</f>
        <v>0</v>
      </c>
      <c r="AJ1940" s="21" t="n">
        <f aca="false">AF1940+AI1940</f>
        <v>621.9</v>
      </c>
      <c r="AK1940" s="21" t="n">
        <f aca="false">AK1941</f>
        <v>0</v>
      </c>
      <c r="AL1940" s="21" t="n">
        <f aca="false">AL1941</f>
        <v>0</v>
      </c>
      <c r="AM1940" s="21" t="n">
        <f aca="false">AM1941</f>
        <v>0</v>
      </c>
      <c r="AN1940" s="21" t="n">
        <f aca="false">AJ1940+AK1940</f>
        <v>621.9</v>
      </c>
      <c r="AO1940" s="21" t="n">
        <f aca="false">AG1940+AL1940</f>
        <v>621.9</v>
      </c>
      <c r="AP1940" s="21" t="n">
        <f aca="false">AP1941</f>
        <v>0</v>
      </c>
      <c r="AQ1940" s="21" t="n">
        <f aca="false">AO1940+AP1940</f>
        <v>621.9</v>
      </c>
      <c r="AR1940" s="21" t="n">
        <f aca="false">AH1940+AM1940</f>
        <v>621.9</v>
      </c>
      <c r="AS1940" s="21" t="n">
        <f aca="false">AS1941</f>
        <v>0</v>
      </c>
      <c r="AT1940" s="32" t="n">
        <f aca="false">AR1940+AS1940</f>
        <v>621.9</v>
      </c>
      <c r="AU1940" s="21" t="n">
        <f aca="false">AU1941</f>
        <v>0</v>
      </c>
    </row>
    <row r="1941" s="4" customFormat="true" ht="47.25" hidden="false" customHeight="false" outlineLevel="0" collapsed="false">
      <c r="A1941" s="30" t="s">
        <v>1112</v>
      </c>
      <c r="B1941" s="33" t="n">
        <v>200</v>
      </c>
      <c r="C1941" s="30"/>
      <c r="D1941" s="30"/>
      <c r="E1941" s="31" t="s">
        <v>40</v>
      </c>
      <c r="F1941" s="21" t="n">
        <f aca="false">F1942</f>
        <v>621.9</v>
      </c>
      <c r="G1941" s="21" t="n">
        <f aca="false">G1942</f>
        <v>621.9</v>
      </c>
      <c r="H1941" s="21" t="n">
        <f aca="false">H1942</f>
        <v>621.9</v>
      </c>
      <c r="I1941" s="21" t="n">
        <f aca="false">I1942</f>
        <v>0</v>
      </c>
      <c r="J1941" s="21" t="n">
        <f aca="false">J1942</f>
        <v>0</v>
      </c>
      <c r="K1941" s="21" t="n">
        <f aca="false">K1942</f>
        <v>0</v>
      </c>
      <c r="L1941" s="21" t="n">
        <f aca="false">F1941+I1941</f>
        <v>621.9</v>
      </c>
      <c r="M1941" s="21" t="n">
        <f aca="false">G1941+J1941</f>
        <v>621.9</v>
      </c>
      <c r="N1941" s="21" t="n">
        <f aca="false">H1941+K1941</f>
        <v>621.9</v>
      </c>
      <c r="O1941" s="21" t="n">
        <f aca="false">O1942</f>
        <v>0</v>
      </c>
      <c r="P1941" s="21" t="n">
        <f aca="false">P1942</f>
        <v>0</v>
      </c>
      <c r="Q1941" s="21" t="n">
        <f aca="false">Q1942</f>
        <v>0</v>
      </c>
      <c r="R1941" s="21" t="n">
        <f aca="false">L1941+O1941</f>
        <v>621.9</v>
      </c>
      <c r="S1941" s="21" t="n">
        <f aca="false">M1941+P1941</f>
        <v>621.9</v>
      </c>
      <c r="T1941" s="21" t="n">
        <f aca="false">N1941+Q1941</f>
        <v>621.9</v>
      </c>
      <c r="U1941" s="21" t="n">
        <f aca="false">U1942</f>
        <v>0</v>
      </c>
      <c r="V1941" s="21" t="n">
        <f aca="false">R1941+U1941</f>
        <v>621.9</v>
      </c>
      <c r="W1941" s="21" t="n">
        <f aca="false">W1942</f>
        <v>0</v>
      </c>
      <c r="X1941" s="21" t="n">
        <f aca="false">X1942</f>
        <v>0</v>
      </c>
      <c r="Y1941" s="21" t="n">
        <f aca="false">Y1942</f>
        <v>0</v>
      </c>
      <c r="Z1941" s="21" t="n">
        <f aca="false">W1941+V1941</f>
        <v>621.9</v>
      </c>
      <c r="AA1941" s="21" t="n">
        <f aca="false">X1941+S1941</f>
        <v>621.9</v>
      </c>
      <c r="AB1941" s="21" t="n">
        <f aca="false">Y1941+T1941</f>
        <v>621.9</v>
      </c>
      <c r="AC1941" s="21" t="n">
        <f aca="false">AC1942</f>
        <v>0</v>
      </c>
      <c r="AD1941" s="21" t="n">
        <f aca="false">AD1942</f>
        <v>0</v>
      </c>
      <c r="AE1941" s="21" t="n">
        <f aca="false">AE1942</f>
        <v>0</v>
      </c>
      <c r="AF1941" s="21" t="n">
        <f aca="false">Z1941+AC1941</f>
        <v>621.9</v>
      </c>
      <c r="AG1941" s="21" t="n">
        <f aca="false">AA1941+AD1941</f>
        <v>621.9</v>
      </c>
      <c r="AH1941" s="21" t="n">
        <f aca="false">AB1941+AE1941</f>
        <v>621.9</v>
      </c>
      <c r="AI1941" s="21" t="n">
        <f aca="false">AI1942</f>
        <v>0</v>
      </c>
      <c r="AJ1941" s="21" t="n">
        <f aca="false">AF1941+AI1941</f>
        <v>621.9</v>
      </c>
      <c r="AK1941" s="21" t="n">
        <f aca="false">AK1942</f>
        <v>0</v>
      </c>
      <c r="AL1941" s="21" t="n">
        <f aca="false">AL1942</f>
        <v>0</v>
      </c>
      <c r="AM1941" s="21" t="n">
        <f aca="false">AM1942</f>
        <v>0</v>
      </c>
      <c r="AN1941" s="21" t="n">
        <f aca="false">AJ1941+AK1941</f>
        <v>621.9</v>
      </c>
      <c r="AO1941" s="21" t="n">
        <f aca="false">AG1941+AL1941</f>
        <v>621.9</v>
      </c>
      <c r="AP1941" s="21" t="n">
        <f aca="false">AP1942</f>
        <v>0</v>
      </c>
      <c r="AQ1941" s="21" t="n">
        <f aca="false">AO1941+AP1941</f>
        <v>621.9</v>
      </c>
      <c r="AR1941" s="21" t="n">
        <f aca="false">AH1941+AM1941</f>
        <v>621.9</v>
      </c>
      <c r="AS1941" s="21" t="n">
        <f aca="false">AS1942</f>
        <v>0</v>
      </c>
      <c r="AT1941" s="32" t="n">
        <f aca="false">AR1941+AS1941</f>
        <v>621.9</v>
      </c>
      <c r="AU1941" s="21" t="n">
        <f aca="false">AU1942</f>
        <v>0</v>
      </c>
    </row>
    <row r="1942" s="4" customFormat="true" ht="47.25" hidden="false" customHeight="false" outlineLevel="0" collapsed="false">
      <c r="A1942" s="30" t="s">
        <v>1112</v>
      </c>
      <c r="B1942" s="33" t="n">
        <v>240</v>
      </c>
      <c r="C1942" s="30"/>
      <c r="D1942" s="30"/>
      <c r="E1942" s="31" t="s">
        <v>41</v>
      </c>
      <c r="F1942" s="21" t="n">
        <f aca="false">F1943</f>
        <v>621.9</v>
      </c>
      <c r="G1942" s="21" t="n">
        <f aca="false">G1943</f>
        <v>621.9</v>
      </c>
      <c r="H1942" s="21" t="n">
        <f aca="false">H1943</f>
        <v>621.9</v>
      </c>
      <c r="I1942" s="21" t="n">
        <f aca="false">I1943</f>
        <v>0</v>
      </c>
      <c r="J1942" s="21" t="n">
        <f aca="false">J1943</f>
        <v>0</v>
      </c>
      <c r="K1942" s="21" t="n">
        <f aca="false">K1943</f>
        <v>0</v>
      </c>
      <c r="L1942" s="21" t="n">
        <f aca="false">F1942+I1942</f>
        <v>621.9</v>
      </c>
      <c r="M1942" s="21" t="n">
        <f aca="false">G1942+J1942</f>
        <v>621.9</v>
      </c>
      <c r="N1942" s="21" t="n">
        <f aca="false">H1942+K1942</f>
        <v>621.9</v>
      </c>
      <c r="O1942" s="21" t="n">
        <f aca="false">O1943</f>
        <v>0</v>
      </c>
      <c r="P1942" s="21" t="n">
        <f aca="false">P1943</f>
        <v>0</v>
      </c>
      <c r="Q1942" s="21" t="n">
        <f aca="false">Q1943</f>
        <v>0</v>
      </c>
      <c r="R1942" s="21" t="n">
        <f aca="false">L1942+O1942</f>
        <v>621.9</v>
      </c>
      <c r="S1942" s="21" t="n">
        <f aca="false">M1942+P1942</f>
        <v>621.9</v>
      </c>
      <c r="T1942" s="21" t="n">
        <f aca="false">N1942+Q1942</f>
        <v>621.9</v>
      </c>
      <c r="U1942" s="21" t="n">
        <f aca="false">U1943</f>
        <v>0</v>
      </c>
      <c r="V1942" s="21" t="n">
        <f aca="false">R1942+U1942</f>
        <v>621.9</v>
      </c>
      <c r="W1942" s="21" t="n">
        <f aca="false">W1943</f>
        <v>0</v>
      </c>
      <c r="X1942" s="21" t="n">
        <f aca="false">X1943</f>
        <v>0</v>
      </c>
      <c r="Y1942" s="21" t="n">
        <f aca="false">Y1943</f>
        <v>0</v>
      </c>
      <c r="Z1942" s="21" t="n">
        <f aca="false">W1942+V1942</f>
        <v>621.9</v>
      </c>
      <c r="AA1942" s="21" t="n">
        <f aca="false">X1942+S1942</f>
        <v>621.9</v>
      </c>
      <c r="AB1942" s="21" t="n">
        <f aca="false">Y1942+T1942</f>
        <v>621.9</v>
      </c>
      <c r="AC1942" s="21" t="n">
        <f aca="false">AC1943</f>
        <v>0</v>
      </c>
      <c r="AD1942" s="21" t="n">
        <f aca="false">AD1943</f>
        <v>0</v>
      </c>
      <c r="AE1942" s="21" t="n">
        <f aca="false">AE1943</f>
        <v>0</v>
      </c>
      <c r="AF1942" s="21" t="n">
        <f aca="false">Z1942+AC1942</f>
        <v>621.9</v>
      </c>
      <c r="AG1942" s="21" t="n">
        <f aca="false">AA1942+AD1942</f>
        <v>621.9</v>
      </c>
      <c r="AH1942" s="21" t="n">
        <f aca="false">AB1942+AE1942</f>
        <v>621.9</v>
      </c>
      <c r="AI1942" s="21" t="n">
        <f aca="false">AI1943</f>
        <v>0</v>
      </c>
      <c r="AJ1942" s="21" t="n">
        <f aca="false">AF1942+AI1942</f>
        <v>621.9</v>
      </c>
      <c r="AK1942" s="21" t="n">
        <f aca="false">AK1943</f>
        <v>0</v>
      </c>
      <c r="AL1942" s="21" t="n">
        <f aca="false">AL1943</f>
        <v>0</v>
      </c>
      <c r="AM1942" s="21" t="n">
        <f aca="false">AM1943</f>
        <v>0</v>
      </c>
      <c r="AN1942" s="21" t="n">
        <f aca="false">AJ1942+AK1942</f>
        <v>621.9</v>
      </c>
      <c r="AO1942" s="21" t="n">
        <f aca="false">AG1942+AL1942</f>
        <v>621.9</v>
      </c>
      <c r="AP1942" s="21" t="n">
        <f aca="false">AP1943</f>
        <v>0</v>
      </c>
      <c r="AQ1942" s="21" t="n">
        <f aca="false">AO1942+AP1942</f>
        <v>621.9</v>
      </c>
      <c r="AR1942" s="21" t="n">
        <f aca="false">AH1942+AM1942</f>
        <v>621.9</v>
      </c>
      <c r="AS1942" s="21" t="n">
        <f aca="false">AS1943</f>
        <v>0</v>
      </c>
      <c r="AT1942" s="32" t="n">
        <f aca="false">AR1942+AS1942</f>
        <v>621.9</v>
      </c>
      <c r="AU1942" s="21" t="n">
        <f aca="false">AU1943</f>
        <v>0</v>
      </c>
    </row>
    <row r="1943" s="4" customFormat="true" ht="47.25" hidden="false" customHeight="false" outlineLevel="0" collapsed="false">
      <c r="A1943" s="30" t="s">
        <v>1112</v>
      </c>
      <c r="B1943" s="33" t="n">
        <v>240</v>
      </c>
      <c r="C1943" s="30" t="s">
        <v>81</v>
      </c>
      <c r="D1943" s="30" t="s">
        <v>571</v>
      </c>
      <c r="E1943" s="31" t="s">
        <v>572</v>
      </c>
      <c r="F1943" s="21" t="n">
        <v>621.9</v>
      </c>
      <c r="G1943" s="21" t="n">
        <v>621.9</v>
      </c>
      <c r="H1943" s="21" t="n">
        <v>621.9</v>
      </c>
      <c r="I1943" s="21"/>
      <c r="J1943" s="21"/>
      <c r="K1943" s="21"/>
      <c r="L1943" s="21" t="n">
        <f aca="false">F1943+I1943</f>
        <v>621.9</v>
      </c>
      <c r="M1943" s="21" t="n">
        <f aca="false">G1943+J1943</f>
        <v>621.9</v>
      </c>
      <c r="N1943" s="21" t="n">
        <f aca="false">H1943+K1943</f>
        <v>621.9</v>
      </c>
      <c r="O1943" s="21"/>
      <c r="P1943" s="21"/>
      <c r="Q1943" s="21"/>
      <c r="R1943" s="21" t="n">
        <f aca="false">L1943+O1943</f>
        <v>621.9</v>
      </c>
      <c r="S1943" s="21" t="n">
        <f aca="false">M1943+P1943</f>
        <v>621.9</v>
      </c>
      <c r="T1943" s="21" t="n">
        <f aca="false">N1943+Q1943</f>
        <v>621.9</v>
      </c>
      <c r="U1943" s="21"/>
      <c r="V1943" s="21" t="n">
        <f aca="false">R1943+U1943</f>
        <v>621.9</v>
      </c>
      <c r="W1943" s="21"/>
      <c r="X1943" s="21"/>
      <c r="Y1943" s="21"/>
      <c r="Z1943" s="21" t="n">
        <f aca="false">W1943+V1943</f>
        <v>621.9</v>
      </c>
      <c r="AA1943" s="21" t="n">
        <f aca="false">X1943+S1943</f>
        <v>621.9</v>
      </c>
      <c r="AB1943" s="21" t="n">
        <f aca="false">Y1943+T1943</f>
        <v>621.9</v>
      </c>
      <c r="AC1943" s="21"/>
      <c r="AD1943" s="21"/>
      <c r="AE1943" s="21"/>
      <c r="AF1943" s="21" t="n">
        <f aca="false">Z1943+AC1943</f>
        <v>621.9</v>
      </c>
      <c r="AG1943" s="21" t="n">
        <f aca="false">AA1943+AD1943</f>
        <v>621.9</v>
      </c>
      <c r="AH1943" s="21" t="n">
        <f aca="false">AB1943+AE1943</f>
        <v>621.9</v>
      </c>
      <c r="AI1943" s="21"/>
      <c r="AJ1943" s="21" t="n">
        <f aca="false">AF1943+AI1943</f>
        <v>621.9</v>
      </c>
      <c r="AK1943" s="21"/>
      <c r="AL1943" s="21"/>
      <c r="AM1943" s="21"/>
      <c r="AN1943" s="21" t="n">
        <f aca="false">AJ1943+AK1943</f>
        <v>621.9</v>
      </c>
      <c r="AO1943" s="21" t="n">
        <f aca="false">AG1943+AL1943</f>
        <v>621.9</v>
      </c>
      <c r="AP1943" s="21"/>
      <c r="AQ1943" s="21" t="n">
        <f aca="false">AO1943+AP1943</f>
        <v>621.9</v>
      </c>
      <c r="AR1943" s="21" t="n">
        <f aca="false">AH1943+AM1943</f>
        <v>621.9</v>
      </c>
      <c r="AS1943" s="21"/>
      <c r="AT1943" s="32" t="n">
        <f aca="false">AR1943+AS1943</f>
        <v>621.9</v>
      </c>
      <c r="AU1943" s="21"/>
    </row>
    <row r="1944" s="4" customFormat="true" ht="63" hidden="false" customHeight="false" outlineLevel="0" collapsed="false">
      <c r="A1944" s="30" t="s">
        <v>1114</v>
      </c>
      <c r="B1944" s="33"/>
      <c r="C1944" s="30"/>
      <c r="D1944" s="30"/>
      <c r="E1944" s="36" t="s">
        <v>671</v>
      </c>
      <c r="F1944" s="21" t="n">
        <f aca="false">F1945</f>
        <v>94.4</v>
      </c>
      <c r="G1944" s="21" t="n">
        <f aca="false">G1945</f>
        <v>39.4</v>
      </c>
      <c r="H1944" s="21" t="n">
        <f aca="false">H1945</f>
        <v>0</v>
      </c>
      <c r="I1944" s="21" t="n">
        <f aca="false">I1945</f>
        <v>0</v>
      </c>
      <c r="J1944" s="21" t="n">
        <f aca="false">J1945</f>
        <v>0</v>
      </c>
      <c r="K1944" s="21" t="n">
        <f aca="false">K1945</f>
        <v>0</v>
      </c>
      <c r="L1944" s="21" t="n">
        <f aca="false">F1944+I1944</f>
        <v>94.4</v>
      </c>
      <c r="M1944" s="21" t="n">
        <f aca="false">G1944+J1944</f>
        <v>39.4</v>
      </c>
      <c r="N1944" s="21" t="n">
        <f aca="false">H1944+K1944</f>
        <v>0</v>
      </c>
      <c r="O1944" s="21" t="n">
        <f aca="false">O1945</f>
        <v>0</v>
      </c>
      <c r="P1944" s="21" t="n">
        <f aca="false">P1945</f>
        <v>0</v>
      </c>
      <c r="Q1944" s="21" t="n">
        <f aca="false">Q1945</f>
        <v>0</v>
      </c>
      <c r="R1944" s="21" t="n">
        <f aca="false">L1944+O1944</f>
        <v>94.4</v>
      </c>
      <c r="S1944" s="21" t="n">
        <f aca="false">M1944+P1944</f>
        <v>39.4</v>
      </c>
      <c r="T1944" s="21" t="n">
        <f aca="false">N1944+Q1944</f>
        <v>0</v>
      </c>
      <c r="U1944" s="21" t="n">
        <f aca="false">U1945</f>
        <v>0</v>
      </c>
      <c r="V1944" s="21" t="n">
        <f aca="false">R1944+U1944</f>
        <v>94.4</v>
      </c>
      <c r="W1944" s="21" t="n">
        <f aca="false">W1945</f>
        <v>0</v>
      </c>
      <c r="X1944" s="21" t="n">
        <f aca="false">X1945</f>
        <v>0</v>
      </c>
      <c r="Y1944" s="21" t="n">
        <f aca="false">Y1945</f>
        <v>0</v>
      </c>
      <c r="Z1944" s="21" t="n">
        <f aca="false">W1944+V1944</f>
        <v>94.4</v>
      </c>
      <c r="AA1944" s="21" t="n">
        <f aca="false">X1944+S1944</f>
        <v>39.4</v>
      </c>
      <c r="AB1944" s="21" t="n">
        <f aca="false">Y1944+T1944</f>
        <v>0</v>
      </c>
      <c r="AC1944" s="21" t="n">
        <f aca="false">AC1945</f>
        <v>0</v>
      </c>
      <c r="AD1944" s="21" t="n">
        <f aca="false">AD1945</f>
        <v>0</v>
      </c>
      <c r="AE1944" s="21" t="n">
        <f aca="false">AE1945</f>
        <v>0</v>
      </c>
      <c r="AF1944" s="21" t="n">
        <f aca="false">Z1944+AC1944</f>
        <v>94.4</v>
      </c>
      <c r="AG1944" s="21" t="n">
        <f aca="false">AA1944+AD1944</f>
        <v>39.4</v>
      </c>
      <c r="AH1944" s="21" t="n">
        <f aca="false">AB1944+AE1944</f>
        <v>0</v>
      </c>
      <c r="AI1944" s="21" t="n">
        <f aca="false">AI1945</f>
        <v>0</v>
      </c>
      <c r="AJ1944" s="21" t="n">
        <f aca="false">AF1944+AI1944</f>
        <v>94.4</v>
      </c>
      <c r="AK1944" s="21" t="n">
        <f aca="false">AK1945</f>
        <v>0</v>
      </c>
      <c r="AL1944" s="21" t="n">
        <f aca="false">AL1945</f>
        <v>0</v>
      </c>
      <c r="AM1944" s="21" t="n">
        <f aca="false">AM1945</f>
        <v>0</v>
      </c>
      <c r="AN1944" s="21" t="n">
        <f aca="false">AJ1944+AK1944</f>
        <v>94.4</v>
      </c>
      <c r="AO1944" s="21" t="n">
        <f aca="false">AG1944+AL1944</f>
        <v>39.4</v>
      </c>
      <c r="AP1944" s="21" t="n">
        <f aca="false">AP1945</f>
        <v>0</v>
      </c>
      <c r="AQ1944" s="21" t="n">
        <f aca="false">AO1944+AP1944</f>
        <v>39.4</v>
      </c>
      <c r="AR1944" s="21" t="n">
        <f aca="false">AH1944+AM1944</f>
        <v>0</v>
      </c>
      <c r="AS1944" s="21" t="n">
        <f aca="false">AS1945</f>
        <v>0</v>
      </c>
      <c r="AT1944" s="32" t="n">
        <f aca="false">AR1944+AS1944</f>
        <v>0</v>
      </c>
      <c r="AU1944" s="21" t="n">
        <f aca="false">AU1945</f>
        <v>0</v>
      </c>
    </row>
    <row r="1945" s="4" customFormat="true" ht="47.25" hidden="false" customHeight="false" outlineLevel="0" collapsed="false">
      <c r="A1945" s="30" t="s">
        <v>1114</v>
      </c>
      <c r="B1945" s="33" t="n">
        <v>200</v>
      </c>
      <c r="C1945" s="30"/>
      <c r="D1945" s="30"/>
      <c r="E1945" s="31" t="s">
        <v>40</v>
      </c>
      <c r="F1945" s="21" t="n">
        <f aca="false">F1946</f>
        <v>94.4</v>
      </c>
      <c r="G1945" s="21" t="n">
        <f aca="false">G1946</f>
        <v>39.4</v>
      </c>
      <c r="H1945" s="21" t="n">
        <f aca="false">H1946</f>
        <v>0</v>
      </c>
      <c r="I1945" s="21" t="n">
        <f aca="false">I1946</f>
        <v>0</v>
      </c>
      <c r="J1945" s="21" t="n">
        <f aca="false">J1946</f>
        <v>0</v>
      </c>
      <c r="K1945" s="21" t="n">
        <f aca="false">K1946</f>
        <v>0</v>
      </c>
      <c r="L1945" s="21" t="n">
        <f aca="false">F1945+I1945</f>
        <v>94.4</v>
      </c>
      <c r="M1945" s="21" t="n">
        <f aca="false">G1945+J1945</f>
        <v>39.4</v>
      </c>
      <c r="N1945" s="21" t="n">
        <f aca="false">H1945+K1945</f>
        <v>0</v>
      </c>
      <c r="O1945" s="21" t="n">
        <f aca="false">O1946</f>
        <v>0</v>
      </c>
      <c r="P1945" s="21" t="n">
        <f aca="false">P1946</f>
        <v>0</v>
      </c>
      <c r="Q1945" s="21" t="n">
        <f aca="false">Q1946</f>
        <v>0</v>
      </c>
      <c r="R1945" s="21" t="n">
        <f aca="false">L1945+O1945</f>
        <v>94.4</v>
      </c>
      <c r="S1945" s="21" t="n">
        <f aca="false">M1945+P1945</f>
        <v>39.4</v>
      </c>
      <c r="T1945" s="21" t="n">
        <f aca="false">N1945+Q1945</f>
        <v>0</v>
      </c>
      <c r="U1945" s="21" t="n">
        <f aca="false">U1946</f>
        <v>0</v>
      </c>
      <c r="V1945" s="21" t="n">
        <f aca="false">R1945+U1945</f>
        <v>94.4</v>
      </c>
      <c r="W1945" s="21" t="n">
        <f aca="false">W1946</f>
        <v>0</v>
      </c>
      <c r="X1945" s="21" t="n">
        <f aca="false">X1946</f>
        <v>0</v>
      </c>
      <c r="Y1945" s="21" t="n">
        <f aca="false">Y1946</f>
        <v>0</v>
      </c>
      <c r="Z1945" s="21" t="n">
        <f aca="false">W1945+V1945</f>
        <v>94.4</v>
      </c>
      <c r="AA1945" s="21" t="n">
        <f aca="false">X1945+S1945</f>
        <v>39.4</v>
      </c>
      <c r="AB1945" s="21" t="n">
        <f aca="false">Y1945+T1945</f>
        <v>0</v>
      </c>
      <c r="AC1945" s="21" t="n">
        <f aca="false">AC1946</f>
        <v>0</v>
      </c>
      <c r="AD1945" s="21" t="n">
        <f aca="false">AD1946</f>
        <v>0</v>
      </c>
      <c r="AE1945" s="21" t="n">
        <f aca="false">AE1946</f>
        <v>0</v>
      </c>
      <c r="AF1945" s="21" t="n">
        <f aca="false">Z1945+AC1945</f>
        <v>94.4</v>
      </c>
      <c r="AG1945" s="21" t="n">
        <f aca="false">AA1945+AD1945</f>
        <v>39.4</v>
      </c>
      <c r="AH1945" s="21" t="n">
        <f aca="false">AB1945+AE1945</f>
        <v>0</v>
      </c>
      <c r="AI1945" s="21" t="n">
        <f aca="false">AI1946</f>
        <v>0</v>
      </c>
      <c r="AJ1945" s="21" t="n">
        <f aca="false">AF1945+AI1945</f>
        <v>94.4</v>
      </c>
      <c r="AK1945" s="21" t="n">
        <f aca="false">AK1946</f>
        <v>0</v>
      </c>
      <c r="AL1945" s="21" t="n">
        <f aca="false">AL1946</f>
        <v>0</v>
      </c>
      <c r="AM1945" s="21" t="n">
        <f aca="false">AM1946</f>
        <v>0</v>
      </c>
      <c r="AN1945" s="21" t="n">
        <f aca="false">AJ1945+AK1945</f>
        <v>94.4</v>
      </c>
      <c r="AO1945" s="21" t="n">
        <f aca="false">AG1945+AL1945</f>
        <v>39.4</v>
      </c>
      <c r="AP1945" s="21" t="n">
        <f aca="false">AP1946</f>
        <v>0</v>
      </c>
      <c r="AQ1945" s="21" t="n">
        <f aca="false">AO1945+AP1945</f>
        <v>39.4</v>
      </c>
      <c r="AR1945" s="21" t="n">
        <f aca="false">AH1945+AM1945</f>
        <v>0</v>
      </c>
      <c r="AS1945" s="21" t="n">
        <f aca="false">AS1946</f>
        <v>0</v>
      </c>
      <c r="AT1945" s="32" t="n">
        <f aca="false">AR1945+AS1945</f>
        <v>0</v>
      </c>
      <c r="AU1945" s="21" t="n">
        <f aca="false">AU1946</f>
        <v>0</v>
      </c>
    </row>
    <row r="1946" s="4" customFormat="true" ht="47.25" hidden="false" customHeight="false" outlineLevel="0" collapsed="false">
      <c r="A1946" s="30" t="s">
        <v>1114</v>
      </c>
      <c r="B1946" s="33" t="n">
        <v>240</v>
      </c>
      <c r="C1946" s="30"/>
      <c r="D1946" s="30"/>
      <c r="E1946" s="31" t="s">
        <v>41</v>
      </c>
      <c r="F1946" s="21" t="n">
        <f aca="false">F1947</f>
        <v>94.4</v>
      </c>
      <c r="G1946" s="21" t="n">
        <f aca="false">G1947</f>
        <v>39.4</v>
      </c>
      <c r="H1946" s="21" t="n">
        <f aca="false">H1947</f>
        <v>0</v>
      </c>
      <c r="I1946" s="21" t="n">
        <f aca="false">I1947</f>
        <v>0</v>
      </c>
      <c r="J1946" s="21" t="n">
        <f aca="false">J1947</f>
        <v>0</v>
      </c>
      <c r="K1946" s="21" t="n">
        <f aca="false">K1947</f>
        <v>0</v>
      </c>
      <c r="L1946" s="21" t="n">
        <f aca="false">F1946+I1946</f>
        <v>94.4</v>
      </c>
      <c r="M1946" s="21" t="n">
        <f aca="false">G1946+J1946</f>
        <v>39.4</v>
      </c>
      <c r="N1946" s="21" t="n">
        <f aca="false">H1946+K1946</f>
        <v>0</v>
      </c>
      <c r="O1946" s="21" t="n">
        <f aca="false">O1947</f>
        <v>0</v>
      </c>
      <c r="P1946" s="21" t="n">
        <f aca="false">P1947</f>
        <v>0</v>
      </c>
      <c r="Q1946" s="21" t="n">
        <f aca="false">Q1947</f>
        <v>0</v>
      </c>
      <c r="R1946" s="21" t="n">
        <f aca="false">L1946+O1946</f>
        <v>94.4</v>
      </c>
      <c r="S1946" s="21" t="n">
        <f aca="false">M1946+P1946</f>
        <v>39.4</v>
      </c>
      <c r="T1946" s="21" t="n">
        <f aca="false">N1946+Q1946</f>
        <v>0</v>
      </c>
      <c r="U1946" s="21" t="n">
        <f aca="false">U1947</f>
        <v>0</v>
      </c>
      <c r="V1946" s="21" t="n">
        <f aca="false">R1946+U1946</f>
        <v>94.4</v>
      </c>
      <c r="W1946" s="21" t="n">
        <f aca="false">W1947</f>
        <v>0</v>
      </c>
      <c r="X1946" s="21" t="n">
        <f aca="false">X1947</f>
        <v>0</v>
      </c>
      <c r="Y1946" s="21" t="n">
        <f aca="false">Y1947</f>
        <v>0</v>
      </c>
      <c r="Z1946" s="21" t="n">
        <f aca="false">W1946+V1946</f>
        <v>94.4</v>
      </c>
      <c r="AA1946" s="21" t="n">
        <f aca="false">X1946+S1946</f>
        <v>39.4</v>
      </c>
      <c r="AB1946" s="21" t="n">
        <f aca="false">Y1946+T1946</f>
        <v>0</v>
      </c>
      <c r="AC1946" s="21" t="n">
        <f aca="false">AC1947</f>
        <v>0</v>
      </c>
      <c r="AD1946" s="21" t="n">
        <f aca="false">AD1947</f>
        <v>0</v>
      </c>
      <c r="AE1946" s="21" t="n">
        <f aca="false">AE1947</f>
        <v>0</v>
      </c>
      <c r="AF1946" s="21" t="n">
        <f aca="false">Z1946+AC1946</f>
        <v>94.4</v>
      </c>
      <c r="AG1946" s="21" t="n">
        <f aca="false">AA1946+AD1946</f>
        <v>39.4</v>
      </c>
      <c r="AH1946" s="21" t="n">
        <f aca="false">AB1946+AE1946</f>
        <v>0</v>
      </c>
      <c r="AI1946" s="21" t="n">
        <f aca="false">AI1947</f>
        <v>0</v>
      </c>
      <c r="AJ1946" s="21" t="n">
        <f aca="false">AF1946+AI1946</f>
        <v>94.4</v>
      </c>
      <c r="AK1946" s="21" t="n">
        <f aca="false">AK1947</f>
        <v>0</v>
      </c>
      <c r="AL1946" s="21" t="n">
        <f aca="false">AL1947</f>
        <v>0</v>
      </c>
      <c r="AM1946" s="21" t="n">
        <f aca="false">AM1947</f>
        <v>0</v>
      </c>
      <c r="AN1946" s="21" t="n">
        <f aca="false">AJ1946+AK1946</f>
        <v>94.4</v>
      </c>
      <c r="AO1946" s="21" t="n">
        <f aca="false">AG1946+AL1946</f>
        <v>39.4</v>
      </c>
      <c r="AP1946" s="21" t="n">
        <f aca="false">AP1947</f>
        <v>0</v>
      </c>
      <c r="AQ1946" s="21" t="n">
        <f aca="false">AO1946+AP1946</f>
        <v>39.4</v>
      </c>
      <c r="AR1946" s="21" t="n">
        <f aca="false">AH1946+AM1946</f>
        <v>0</v>
      </c>
      <c r="AS1946" s="21" t="n">
        <f aca="false">AS1947</f>
        <v>0</v>
      </c>
      <c r="AT1946" s="32" t="n">
        <f aca="false">AR1946+AS1946</f>
        <v>0</v>
      </c>
      <c r="AU1946" s="21" t="n">
        <f aca="false">AU1947</f>
        <v>0</v>
      </c>
    </row>
    <row r="1947" s="4" customFormat="true" ht="15.75" hidden="false" customHeight="false" outlineLevel="0" collapsed="false">
      <c r="A1947" s="30" t="s">
        <v>1114</v>
      </c>
      <c r="B1947" s="33" t="n">
        <v>240</v>
      </c>
      <c r="C1947" s="30" t="s">
        <v>71</v>
      </c>
      <c r="D1947" s="30" t="s">
        <v>81</v>
      </c>
      <c r="E1947" s="31" t="s">
        <v>82</v>
      </c>
      <c r="F1947" s="21" t="n">
        <v>94.4</v>
      </c>
      <c r="G1947" s="21" t="n">
        <v>39.4</v>
      </c>
      <c r="H1947" s="21" t="n">
        <v>0</v>
      </c>
      <c r="I1947" s="21"/>
      <c r="J1947" s="21"/>
      <c r="K1947" s="21"/>
      <c r="L1947" s="21" t="n">
        <f aca="false">F1947+I1947</f>
        <v>94.4</v>
      </c>
      <c r="M1947" s="21" t="n">
        <f aca="false">G1947+J1947</f>
        <v>39.4</v>
      </c>
      <c r="N1947" s="21" t="n">
        <f aca="false">H1947+K1947</f>
        <v>0</v>
      </c>
      <c r="O1947" s="21"/>
      <c r="P1947" s="21"/>
      <c r="Q1947" s="21"/>
      <c r="R1947" s="21" t="n">
        <f aca="false">L1947+O1947</f>
        <v>94.4</v>
      </c>
      <c r="S1947" s="21" t="n">
        <f aca="false">M1947+P1947</f>
        <v>39.4</v>
      </c>
      <c r="T1947" s="21" t="n">
        <f aca="false">N1947+Q1947</f>
        <v>0</v>
      </c>
      <c r="U1947" s="21"/>
      <c r="V1947" s="21" t="n">
        <f aca="false">R1947+U1947</f>
        <v>94.4</v>
      </c>
      <c r="W1947" s="21"/>
      <c r="X1947" s="21"/>
      <c r="Y1947" s="21"/>
      <c r="Z1947" s="21" t="n">
        <f aca="false">W1947+V1947</f>
        <v>94.4</v>
      </c>
      <c r="AA1947" s="21" t="n">
        <f aca="false">X1947+S1947</f>
        <v>39.4</v>
      </c>
      <c r="AB1947" s="21" t="n">
        <f aca="false">Y1947+T1947</f>
        <v>0</v>
      </c>
      <c r="AC1947" s="21"/>
      <c r="AD1947" s="21"/>
      <c r="AE1947" s="21"/>
      <c r="AF1947" s="21" t="n">
        <f aca="false">Z1947+AC1947</f>
        <v>94.4</v>
      </c>
      <c r="AG1947" s="21" t="n">
        <f aca="false">AA1947+AD1947</f>
        <v>39.4</v>
      </c>
      <c r="AH1947" s="21" t="n">
        <f aca="false">AB1947+AE1947</f>
        <v>0</v>
      </c>
      <c r="AI1947" s="21"/>
      <c r="AJ1947" s="21" t="n">
        <f aca="false">AF1947+AI1947</f>
        <v>94.4</v>
      </c>
      <c r="AK1947" s="21"/>
      <c r="AL1947" s="21"/>
      <c r="AM1947" s="21"/>
      <c r="AN1947" s="21" t="n">
        <f aca="false">AJ1947+AK1947</f>
        <v>94.4</v>
      </c>
      <c r="AO1947" s="21" t="n">
        <f aca="false">AG1947+AL1947</f>
        <v>39.4</v>
      </c>
      <c r="AP1947" s="21"/>
      <c r="AQ1947" s="21" t="n">
        <f aca="false">AO1947+AP1947</f>
        <v>39.4</v>
      </c>
      <c r="AR1947" s="21" t="n">
        <f aca="false">AH1947+AM1947</f>
        <v>0</v>
      </c>
      <c r="AS1947" s="21"/>
      <c r="AT1947" s="32" t="n">
        <f aca="false">AR1947+AS1947</f>
        <v>0</v>
      </c>
      <c r="AU1947" s="21"/>
    </row>
    <row r="1948" s="4" customFormat="true" ht="78.75" hidden="false" customHeight="false" outlineLevel="0" collapsed="false">
      <c r="A1948" s="30" t="s">
        <v>1115</v>
      </c>
      <c r="B1948" s="33"/>
      <c r="C1948" s="30"/>
      <c r="D1948" s="30"/>
      <c r="E1948" s="36" t="s">
        <v>1116</v>
      </c>
      <c r="F1948" s="21" t="n">
        <f aca="false">F1949</f>
        <v>18.8</v>
      </c>
      <c r="G1948" s="21" t="n">
        <f aca="false">G1949</f>
        <v>18.9</v>
      </c>
      <c r="H1948" s="21" t="n">
        <f aca="false">H1949</f>
        <v>18.9</v>
      </c>
      <c r="I1948" s="21" t="n">
        <f aca="false">I1949</f>
        <v>0</v>
      </c>
      <c r="J1948" s="21" t="n">
        <f aca="false">J1949</f>
        <v>0</v>
      </c>
      <c r="K1948" s="21" t="n">
        <f aca="false">K1949</f>
        <v>0</v>
      </c>
      <c r="L1948" s="21" t="n">
        <f aca="false">F1948+I1948</f>
        <v>18.8</v>
      </c>
      <c r="M1948" s="21" t="n">
        <f aca="false">G1948+J1948</f>
        <v>18.9</v>
      </c>
      <c r="N1948" s="21" t="n">
        <f aca="false">H1948+K1948</f>
        <v>18.9</v>
      </c>
      <c r="O1948" s="21" t="n">
        <f aca="false">O1949</f>
        <v>0</v>
      </c>
      <c r="P1948" s="21" t="n">
        <f aca="false">P1949</f>
        <v>0</v>
      </c>
      <c r="Q1948" s="21" t="n">
        <f aca="false">Q1949</f>
        <v>0</v>
      </c>
      <c r="R1948" s="21" t="n">
        <f aca="false">L1948+O1948</f>
        <v>18.8</v>
      </c>
      <c r="S1948" s="21" t="n">
        <f aca="false">M1948+P1948</f>
        <v>18.9</v>
      </c>
      <c r="T1948" s="21" t="n">
        <f aca="false">N1948+Q1948</f>
        <v>18.9</v>
      </c>
      <c r="U1948" s="21" t="n">
        <f aca="false">U1949</f>
        <v>0</v>
      </c>
      <c r="V1948" s="21" t="n">
        <f aca="false">R1948+U1948</f>
        <v>18.8</v>
      </c>
      <c r="W1948" s="21" t="n">
        <f aca="false">W1949</f>
        <v>0</v>
      </c>
      <c r="X1948" s="21" t="n">
        <f aca="false">X1949</f>
        <v>0</v>
      </c>
      <c r="Y1948" s="21" t="n">
        <f aca="false">Y1949</f>
        <v>0</v>
      </c>
      <c r="Z1948" s="21" t="n">
        <f aca="false">W1948+V1948</f>
        <v>18.8</v>
      </c>
      <c r="AA1948" s="21" t="n">
        <f aca="false">X1948+S1948</f>
        <v>18.9</v>
      </c>
      <c r="AB1948" s="21" t="n">
        <f aca="false">Y1948+T1948</f>
        <v>18.9</v>
      </c>
      <c r="AC1948" s="21" t="n">
        <f aca="false">AC1949</f>
        <v>0</v>
      </c>
      <c r="AD1948" s="21" t="n">
        <f aca="false">AD1949</f>
        <v>0</v>
      </c>
      <c r="AE1948" s="21" t="n">
        <f aca="false">AE1949</f>
        <v>0</v>
      </c>
      <c r="AF1948" s="21" t="n">
        <f aca="false">Z1948+AC1948</f>
        <v>18.8</v>
      </c>
      <c r="AG1948" s="21" t="n">
        <f aca="false">AA1948+AD1948</f>
        <v>18.9</v>
      </c>
      <c r="AH1948" s="21" t="n">
        <f aca="false">AB1948+AE1948</f>
        <v>18.9</v>
      </c>
      <c r="AI1948" s="21" t="n">
        <f aca="false">AI1949</f>
        <v>0</v>
      </c>
      <c r="AJ1948" s="21" t="n">
        <f aca="false">AF1948+AI1948</f>
        <v>18.8</v>
      </c>
      <c r="AK1948" s="21" t="n">
        <f aca="false">AK1949</f>
        <v>0</v>
      </c>
      <c r="AL1948" s="21" t="n">
        <f aca="false">AL1949</f>
        <v>0</v>
      </c>
      <c r="AM1948" s="21" t="n">
        <f aca="false">AM1949</f>
        <v>0</v>
      </c>
      <c r="AN1948" s="21" t="n">
        <f aca="false">AJ1948+AK1948</f>
        <v>18.8</v>
      </c>
      <c r="AO1948" s="21" t="n">
        <f aca="false">AG1948+AL1948</f>
        <v>18.9</v>
      </c>
      <c r="AP1948" s="21" t="n">
        <f aca="false">AP1949</f>
        <v>0</v>
      </c>
      <c r="AQ1948" s="21" t="n">
        <f aca="false">AO1948+AP1948</f>
        <v>18.9</v>
      </c>
      <c r="AR1948" s="21" t="n">
        <f aca="false">AH1948+AM1948</f>
        <v>18.9</v>
      </c>
      <c r="AS1948" s="21" t="n">
        <f aca="false">AS1949</f>
        <v>0</v>
      </c>
      <c r="AT1948" s="32" t="n">
        <f aca="false">AR1948+AS1948</f>
        <v>18.9</v>
      </c>
      <c r="AU1948" s="21" t="n">
        <f aca="false">AU1949</f>
        <v>0</v>
      </c>
    </row>
    <row r="1949" s="4" customFormat="true" ht="47.25" hidden="false" customHeight="false" outlineLevel="0" collapsed="false">
      <c r="A1949" s="30" t="s">
        <v>1115</v>
      </c>
      <c r="B1949" s="33" t="n">
        <v>200</v>
      </c>
      <c r="C1949" s="30"/>
      <c r="D1949" s="30"/>
      <c r="E1949" s="31" t="s">
        <v>40</v>
      </c>
      <c r="F1949" s="21" t="n">
        <f aca="false">F1950</f>
        <v>18.8</v>
      </c>
      <c r="G1949" s="21" t="n">
        <f aca="false">G1950</f>
        <v>18.9</v>
      </c>
      <c r="H1949" s="21" t="n">
        <f aca="false">H1950</f>
        <v>18.9</v>
      </c>
      <c r="I1949" s="21" t="n">
        <f aca="false">I1950</f>
        <v>0</v>
      </c>
      <c r="J1949" s="21" t="n">
        <f aca="false">J1950</f>
        <v>0</v>
      </c>
      <c r="K1949" s="21" t="n">
        <f aca="false">K1950</f>
        <v>0</v>
      </c>
      <c r="L1949" s="21" t="n">
        <f aca="false">F1949+I1949</f>
        <v>18.8</v>
      </c>
      <c r="M1949" s="21" t="n">
        <f aca="false">G1949+J1949</f>
        <v>18.9</v>
      </c>
      <c r="N1949" s="21" t="n">
        <f aca="false">H1949+K1949</f>
        <v>18.9</v>
      </c>
      <c r="O1949" s="21" t="n">
        <f aca="false">O1950</f>
        <v>0</v>
      </c>
      <c r="P1949" s="21" t="n">
        <f aca="false">P1950</f>
        <v>0</v>
      </c>
      <c r="Q1949" s="21" t="n">
        <f aca="false">Q1950</f>
        <v>0</v>
      </c>
      <c r="R1949" s="21" t="n">
        <f aca="false">L1949+O1949</f>
        <v>18.8</v>
      </c>
      <c r="S1949" s="21" t="n">
        <f aca="false">M1949+P1949</f>
        <v>18.9</v>
      </c>
      <c r="T1949" s="21" t="n">
        <f aca="false">N1949+Q1949</f>
        <v>18.9</v>
      </c>
      <c r="U1949" s="21" t="n">
        <f aca="false">U1950</f>
        <v>0</v>
      </c>
      <c r="V1949" s="21" t="n">
        <f aca="false">R1949+U1949</f>
        <v>18.8</v>
      </c>
      <c r="W1949" s="21" t="n">
        <f aca="false">W1950</f>
        <v>0</v>
      </c>
      <c r="X1949" s="21" t="n">
        <f aca="false">X1950</f>
        <v>0</v>
      </c>
      <c r="Y1949" s="21" t="n">
        <f aca="false">Y1950</f>
        <v>0</v>
      </c>
      <c r="Z1949" s="21" t="n">
        <f aca="false">W1949+V1949</f>
        <v>18.8</v>
      </c>
      <c r="AA1949" s="21" t="n">
        <f aca="false">X1949+S1949</f>
        <v>18.9</v>
      </c>
      <c r="AB1949" s="21" t="n">
        <f aca="false">Y1949+T1949</f>
        <v>18.9</v>
      </c>
      <c r="AC1949" s="21" t="n">
        <f aca="false">AC1950</f>
        <v>0</v>
      </c>
      <c r="AD1949" s="21" t="n">
        <f aca="false">AD1950</f>
        <v>0</v>
      </c>
      <c r="AE1949" s="21" t="n">
        <f aca="false">AE1950</f>
        <v>0</v>
      </c>
      <c r="AF1949" s="21" t="n">
        <f aca="false">Z1949+AC1949</f>
        <v>18.8</v>
      </c>
      <c r="AG1949" s="21" t="n">
        <f aca="false">AA1949+AD1949</f>
        <v>18.9</v>
      </c>
      <c r="AH1949" s="21" t="n">
        <f aca="false">AB1949+AE1949</f>
        <v>18.9</v>
      </c>
      <c r="AI1949" s="21" t="n">
        <f aca="false">AI1950</f>
        <v>0</v>
      </c>
      <c r="AJ1949" s="21" t="n">
        <f aca="false">AF1949+AI1949</f>
        <v>18.8</v>
      </c>
      <c r="AK1949" s="21" t="n">
        <f aca="false">AK1950</f>
        <v>0</v>
      </c>
      <c r="AL1949" s="21" t="n">
        <f aca="false">AL1950</f>
        <v>0</v>
      </c>
      <c r="AM1949" s="21" t="n">
        <f aca="false">AM1950</f>
        <v>0</v>
      </c>
      <c r="AN1949" s="21" t="n">
        <f aca="false">AJ1949+AK1949</f>
        <v>18.8</v>
      </c>
      <c r="AO1949" s="21" t="n">
        <f aca="false">AG1949+AL1949</f>
        <v>18.9</v>
      </c>
      <c r="AP1949" s="21" t="n">
        <f aca="false">AP1950</f>
        <v>0</v>
      </c>
      <c r="AQ1949" s="21" t="n">
        <f aca="false">AO1949+AP1949</f>
        <v>18.9</v>
      </c>
      <c r="AR1949" s="21" t="n">
        <f aca="false">AH1949+AM1949</f>
        <v>18.9</v>
      </c>
      <c r="AS1949" s="21" t="n">
        <f aca="false">AS1950</f>
        <v>0</v>
      </c>
      <c r="AT1949" s="32" t="n">
        <f aca="false">AR1949+AS1949</f>
        <v>18.9</v>
      </c>
      <c r="AU1949" s="21" t="n">
        <f aca="false">AU1950</f>
        <v>0</v>
      </c>
    </row>
    <row r="1950" s="4" customFormat="true" ht="47.25" hidden="false" customHeight="false" outlineLevel="0" collapsed="false">
      <c r="A1950" s="30" t="s">
        <v>1115</v>
      </c>
      <c r="B1950" s="33" t="n">
        <v>240</v>
      </c>
      <c r="C1950" s="30"/>
      <c r="D1950" s="30"/>
      <c r="E1950" s="31" t="s">
        <v>41</v>
      </c>
      <c r="F1950" s="21" t="n">
        <f aca="false">F1951</f>
        <v>18.8</v>
      </c>
      <c r="G1950" s="21" t="n">
        <f aca="false">G1951</f>
        <v>18.9</v>
      </c>
      <c r="H1950" s="21" t="n">
        <f aca="false">H1951</f>
        <v>18.9</v>
      </c>
      <c r="I1950" s="21" t="n">
        <f aca="false">I1951</f>
        <v>0</v>
      </c>
      <c r="J1950" s="21" t="n">
        <f aca="false">J1951</f>
        <v>0</v>
      </c>
      <c r="K1950" s="21" t="n">
        <f aca="false">K1951</f>
        <v>0</v>
      </c>
      <c r="L1950" s="21" t="n">
        <f aca="false">F1950+I1950</f>
        <v>18.8</v>
      </c>
      <c r="M1950" s="21" t="n">
        <f aca="false">G1950+J1950</f>
        <v>18.9</v>
      </c>
      <c r="N1950" s="21" t="n">
        <f aca="false">H1950+K1950</f>
        <v>18.9</v>
      </c>
      <c r="O1950" s="21" t="n">
        <f aca="false">O1951</f>
        <v>0</v>
      </c>
      <c r="P1950" s="21" t="n">
        <f aca="false">P1951</f>
        <v>0</v>
      </c>
      <c r="Q1950" s="21" t="n">
        <f aca="false">Q1951</f>
        <v>0</v>
      </c>
      <c r="R1950" s="21" t="n">
        <f aca="false">L1950+O1950</f>
        <v>18.8</v>
      </c>
      <c r="S1950" s="21" t="n">
        <f aca="false">M1950+P1950</f>
        <v>18.9</v>
      </c>
      <c r="T1950" s="21" t="n">
        <f aca="false">N1950+Q1950</f>
        <v>18.9</v>
      </c>
      <c r="U1950" s="21" t="n">
        <f aca="false">U1951</f>
        <v>0</v>
      </c>
      <c r="V1950" s="21" t="n">
        <f aca="false">R1950+U1950</f>
        <v>18.8</v>
      </c>
      <c r="W1950" s="21" t="n">
        <f aca="false">W1951</f>
        <v>0</v>
      </c>
      <c r="X1950" s="21" t="n">
        <f aca="false">X1951</f>
        <v>0</v>
      </c>
      <c r="Y1950" s="21" t="n">
        <f aca="false">Y1951</f>
        <v>0</v>
      </c>
      <c r="Z1950" s="21" t="n">
        <f aca="false">W1950+V1950</f>
        <v>18.8</v>
      </c>
      <c r="AA1950" s="21" t="n">
        <f aca="false">X1950+S1950</f>
        <v>18.9</v>
      </c>
      <c r="AB1950" s="21" t="n">
        <f aca="false">Y1950+T1950</f>
        <v>18.9</v>
      </c>
      <c r="AC1950" s="21" t="n">
        <f aca="false">AC1951</f>
        <v>0</v>
      </c>
      <c r="AD1950" s="21" t="n">
        <f aca="false">AD1951</f>
        <v>0</v>
      </c>
      <c r="AE1950" s="21" t="n">
        <f aca="false">AE1951</f>
        <v>0</v>
      </c>
      <c r="AF1950" s="21" t="n">
        <f aca="false">Z1950+AC1950</f>
        <v>18.8</v>
      </c>
      <c r="AG1950" s="21" t="n">
        <f aca="false">AA1950+AD1950</f>
        <v>18.9</v>
      </c>
      <c r="AH1950" s="21" t="n">
        <f aca="false">AB1950+AE1950</f>
        <v>18.9</v>
      </c>
      <c r="AI1950" s="21" t="n">
        <f aca="false">AI1951</f>
        <v>0</v>
      </c>
      <c r="AJ1950" s="21" t="n">
        <f aca="false">AF1950+AI1950</f>
        <v>18.8</v>
      </c>
      <c r="AK1950" s="21" t="n">
        <f aca="false">AK1951</f>
        <v>0</v>
      </c>
      <c r="AL1950" s="21" t="n">
        <f aca="false">AL1951</f>
        <v>0</v>
      </c>
      <c r="AM1950" s="21" t="n">
        <f aca="false">AM1951</f>
        <v>0</v>
      </c>
      <c r="AN1950" s="21" t="n">
        <f aca="false">AJ1950+AK1950</f>
        <v>18.8</v>
      </c>
      <c r="AO1950" s="21" t="n">
        <f aca="false">AG1950+AL1950</f>
        <v>18.9</v>
      </c>
      <c r="AP1950" s="21" t="n">
        <f aca="false">AP1951</f>
        <v>0</v>
      </c>
      <c r="AQ1950" s="21" t="n">
        <f aca="false">AO1950+AP1950</f>
        <v>18.9</v>
      </c>
      <c r="AR1950" s="21" t="n">
        <f aca="false">AH1950+AM1950</f>
        <v>18.9</v>
      </c>
      <c r="AS1950" s="21" t="n">
        <f aca="false">AS1951</f>
        <v>0</v>
      </c>
      <c r="AT1950" s="32" t="n">
        <f aca="false">AR1950+AS1950</f>
        <v>18.9</v>
      </c>
      <c r="AU1950" s="21" t="n">
        <f aca="false">AU1951</f>
        <v>0</v>
      </c>
    </row>
    <row r="1951" s="4" customFormat="true" ht="15.75" hidden="false" customHeight="false" outlineLevel="0" collapsed="false">
      <c r="A1951" s="30" t="s">
        <v>1115</v>
      </c>
      <c r="B1951" s="33" t="n">
        <v>240</v>
      </c>
      <c r="C1951" s="30" t="s">
        <v>42</v>
      </c>
      <c r="D1951" s="30" t="s">
        <v>43</v>
      </c>
      <c r="E1951" s="31" t="s">
        <v>44</v>
      </c>
      <c r="F1951" s="21" t="n">
        <v>18.8</v>
      </c>
      <c r="G1951" s="21" t="n">
        <v>18.9</v>
      </c>
      <c r="H1951" s="21" t="n">
        <v>18.9</v>
      </c>
      <c r="I1951" s="21"/>
      <c r="J1951" s="21"/>
      <c r="K1951" s="21"/>
      <c r="L1951" s="21" t="n">
        <f aca="false">F1951+I1951</f>
        <v>18.8</v>
      </c>
      <c r="M1951" s="21" t="n">
        <f aca="false">G1951+J1951</f>
        <v>18.9</v>
      </c>
      <c r="N1951" s="21" t="n">
        <f aca="false">H1951+K1951</f>
        <v>18.9</v>
      </c>
      <c r="O1951" s="21"/>
      <c r="P1951" s="21"/>
      <c r="Q1951" s="21"/>
      <c r="R1951" s="21" t="n">
        <f aca="false">L1951+O1951</f>
        <v>18.8</v>
      </c>
      <c r="S1951" s="21" t="n">
        <f aca="false">M1951+P1951</f>
        <v>18.9</v>
      </c>
      <c r="T1951" s="21" t="n">
        <f aca="false">N1951+Q1951</f>
        <v>18.9</v>
      </c>
      <c r="U1951" s="21"/>
      <c r="V1951" s="21" t="n">
        <f aca="false">R1951+U1951</f>
        <v>18.8</v>
      </c>
      <c r="W1951" s="21"/>
      <c r="X1951" s="21"/>
      <c r="Y1951" s="21"/>
      <c r="Z1951" s="21" t="n">
        <f aca="false">W1951+V1951</f>
        <v>18.8</v>
      </c>
      <c r="AA1951" s="21" t="n">
        <f aca="false">X1951+S1951</f>
        <v>18.9</v>
      </c>
      <c r="AB1951" s="21" t="n">
        <f aca="false">Y1951+T1951</f>
        <v>18.9</v>
      </c>
      <c r="AC1951" s="21"/>
      <c r="AD1951" s="21"/>
      <c r="AE1951" s="21"/>
      <c r="AF1951" s="21" t="n">
        <f aca="false">Z1951+AC1951</f>
        <v>18.8</v>
      </c>
      <c r="AG1951" s="21" t="n">
        <f aca="false">AA1951+AD1951</f>
        <v>18.9</v>
      </c>
      <c r="AH1951" s="21" t="n">
        <f aca="false">AB1951+AE1951</f>
        <v>18.9</v>
      </c>
      <c r="AI1951" s="21"/>
      <c r="AJ1951" s="21" t="n">
        <f aca="false">AF1951+AI1951</f>
        <v>18.8</v>
      </c>
      <c r="AK1951" s="21"/>
      <c r="AL1951" s="21"/>
      <c r="AM1951" s="21"/>
      <c r="AN1951" s="21" t="n">
        <f aca="false">AJ1951+AK1951</f>
        <v>18.8</v>
      </c>
      <c r="AO1951" s="21" t="n">
        <f aca="false">AG1951+AL1951</f>
        <v>18.9</v>
      </c>
      <c r="AP1951" s="21"/>
      <c r="AQ1951" s="21" t="n">
        <f aca="false">AO1951+AP1951</f>
        <v>18.9</v>
      </c>
      <c r="AR1951" s="21" t="n">
        <f aca="false">AH1951+AM1951</f>
        <v>18.9</v>
      </c>
      <c r="AS1951" s="21"/>
      <c r="AT1951" s="32" t="n">
        <f aca="false">AR1951+AS1951</f>
        <v>18.9</v>
      </c>
      <c r="AU1951" s="21"/>
    </row>
    <row r="1952" s="4" customFormat="true" ht="110.25" hidden="false" customHeight="false" outlineLevel="0" collapsed="false">
      <c r="A1952" s="30" t="s">
        <v>1117</v>
      </c>
      <c r="B1952" s="33"/>
      <c r="C1952" s="30"/>
      <c r="D1952" s="30"/>
      <c r="E1952" s="36" t="s">
        <v>1118</v>
      </c>
      <c r="F1952" s="21" t="n">
        <f aca="false">F1953</f>
        <v>35.7</v>
      </c>
      <c r="G1952" s="21" t="n">
        <f aca="false">G1953</f>
        <v>35.7</v>
      </c>
      <c r="H1952" s="21" t="n">
        <f aca="false">H1953</f>
        <v>35.7</v>
      </c>
      <c r="I1952" s="21" t="n">
        <f aca="false">I1953</f>
        <v>0</v>
      </c>
      <c r="J1952" s="21" t="n">
        <f aca="false">J1953</f>
        <v>0</v>
      </c>
      <c r="K1952" s="21" t="n">
        <f aca="false">K1953</f>
        <v>0</v>
      </c>
      <c r="L1952" s="21" t="n">
        <f aca="false">F1952+I1952</f>
        <v>35.7</v>
      </c>
      <c r="M1952" s="21" t="n">
        <f aca="false">G1952+J1952</f>
        <v>35.7</v>
      </c>
      <c r="N1952" s="21" t="n">
        <f aca="false">H1952+K1952</f>
        <v>35.7</v>
      </c>
      <c r="O1952" s="21" t="n">
        <f aca="false">O1953</f>
        <v>0</v>
      </c>
      <c r="P1952" s="21" t="n">
        <f aca="false">P1953</f>
        <v>0</v>
      </c>
      <c r="Q1952" s="21" t="n">
        <f aca="false">Q1953</f>
        <v>0</v>
      </c>
      <c r="R1952" s="21" t="n">
        <f aca="false">L1952+O1952</f>
        <v>35.7</v>
      </c>
      <c r="S1952" s="21" t="n">
        <f aca="false">M1952+P1952</f>
        <v>35.7</v>
      </c>
      <c r="T1952" s="21" t="n">
        <f aca="false">N1952+Q1952</f>
        <v>35.7</v>
      </c>
      <c r="U1952" s="21" t="n">
        <f aca="false">U1953</f>
        <v>0</v>
      </c>
      <c r="V1952" s="21" t="n">
        <f aca="false">R1952+U1952</f>
        <v>35.7</v>
      </c>
      <c r="W1952" s="21" t="n">
        <f aca="false">W1953</f>
        <v>0</v>
      </c>
      <c r="X1952" s="21" t="n">
        <f aca="false">X1953</f>
        <v>0</v>
      </c>
      <c r="Y1952" s="21" t="n">
        <f aca="false">Y1953</f>
        <v>0</v>
      </c>
      <c r="Z1952" s="21" t="n">
        <f aca="false">W1952+V1952</f>
        <v>35.7</v>
      </c>
      <c r="AA1952" s="21" t="n">
        <f aca="false">X1952+S1952</f>
        <v>35.7</v>
      </c>
      <c r="AB1952" s="21" t="n">
        <f aca="false">Y1952+T1952</f>
        <v>35.7</v>
      </c>
      <c r="AC1952" s="21" t="n">
        <f aca="false">AC1953</f>
        <v>0</v>
      </c>
      <c r="AD1952" s="21" t="n">
        <f aca="false">AD1953</f>
        <v>0</v>
      </c>
      <c r="AE1952" s="21" t="n">
        <f aca="false">AE1953</f>
        <v>0</v>
      </c>
      <c r="AF1952" s="21" t="n">
        <f aca="false">Z1952+AC1952</f>
        <v>35.7</v>
      </c>
      <c r="AG1952" s="21" t="n">
        <f aca="false">AA1952+AD1952</f>
        <v>35.7</v>
      </c>
      <c r="AH1952" s="21" t="n">
        <f aca="false">AB1952+AE1952</f>
        <v>35.7</v>
      </c>
      <c r="AI1952" s="21" t="n">
        <f aca="false">AI1953</f>
        <v>0</v>
      </c>
      <c r="AJ1952" s="21" t="n">
        <f aca="false">AF1952+AI1952</f>
        <v>35.7</v>
      </c>
      <c r="AK1952" s="21" t="n">
        <f aca="false">AK1953</f>
        <v>0</v>
      </c>
      <c r="AL1952" s="21" t="n">
        <f aca="false">AL1953</f>
        <v>0</v>
      </c>
      <c r="AM1952" s="21" t="n">
        <f aca="false">AM1953</f>
        <v>0</v>
      </c>
      <c r="AN1952" s="21" t="n">
        <f aca="false">AJ1952+AK1952</f>
        <v>35.7</v>
      </c>
      <c r="AO1952" s="21" t="n">
        <f aca="false">AG1952+AL1952</f>
        <v>35.7</v>
      </c>
      <c r="AP1952" s="21" t="n">
        <f aca="false">AP1953</f>
        <v>0</v>
      </c>
      <c r="AQ1952" s="21" t="n">
        <f aca="false">AO1952+AP1952</f>
        <v>35.7</v>
      </c>
      <c r="AR1952" s="21" t="n">
        <f aca="false">AH1952+AM1952</f>
        <v>35.7</v>
      </c>
      <c r="AS1952" s="21" t="n">
        <f aca="false">AS1953</f>
        <v>0</v>
      </c>
      <c r="AT1952" s="32" t="n">
        <f aca="false">AR1952+AS1952</f>
        <v>35.7</v>
      </c>
      <c r="AU1952" s="21" t="n">
        <f aca="false">AU1953</f>
        <v>0</v>
      </c>
    </row>
    <row r="1953" s="4" customFormat="true" ht="94.5" hidden="false" customHeight="false" outlineLevel="0" collapsed="false">
      <c r="A1953" s="30" t="s">
        <v>1117</v>
      </c>
      <c r="B1953" s="33" t="n">
        <v>100</v>
      </c>
      <c r="C1953" s="30"/>
      <c r="D1953" s="30"/>
      <c r="E1953" s="31" t="s">
        <v>263</v>
      </c>
      <c r="F1953" s="21" t="n">
        <f aca="false">F1954</f>
        <v>35.7</v>
      </c>
      <c r="G1953" s="21" t="n">
        <f aca="false">G1954</f>
        <v>35.7</v>
      </c>
      <c r="H1953" s="21" t="n">
        <f aca="false">H1954</f>
        <v>35.7</v>
      </c>
      <c r="I1953" s="21" t="n">
        <f aca="false">I1954</f>
        <v>0</v>
      </c>
      <c r="J1953" s="21" t="n">
        <f aca="false">J1954</f>
        <v>0</v>
      </c>
      <c r="K1953" s="21" t="n">
        <f aca="false">K1954</f>
        <v>0</v>
      </c>
      <c r="L1953" s="21" t="n">
        <f aca="false">F1953+I1953</f>
        <v>35.7</v>
      </c>
      <c r="M1953" s="21" t="n">
        <f aca="false">G1953+J1953</f>
        <v>35.7</v>
      </c>
      <c r="N1953" s="21" t="n">
        <f aca="false">H1953+K1953</f>
        <v>35.7</v>
      </c>
      <c r="O1953" s="21" t="n">
        <f aca="false">O1954</f>
        <v>0</v>
      </c>
      <c r="P1953" s="21" t="n">
        <f aca="false">P1954</f>
        <v>0</v>
      </c>
      <c r="Q1953" s="21" t="n">
        <f aca="false">Q1954</f>
        <v>0</v>
      </c>
      <c r="R1953" s="21" t="n">
        <f aca="false">L1953+O1953</f>
        <v>35.7</v>
      </c>
      <c r="S1953" s="21" t="n">
        <f aca="false">M1953+P1953</f>
        <v>35.7</v>
      </c>
      <c r="T1953" s="21" t="n">
        <f aca="false">N1953+Q1953</f>
        <v>35.7</v>
      </c>
      <c r="U1953" s="21" t="n">
        <f aca="false">U1954</f>
        <v>0</v>
      </c>
      <c r="V1953" s="21" t="n">
        <f aca="false">R1953+U1953</f>
        <v>35.7</v>
      </c>
      <c r="W1953" s="21" t="n">
        <f aca="false">W1954</f>
        <v>0</v>
      </c>
      <c r="X1953" s="21" t="n">
        <f aca="false">X1954</f>
        <v>0</v>
      </c>
      <c r="Y1953" s="21" t="n">
        <f aca="false">Y1954</f>
        <v>0</v>
      </c>
      <c r="Z1953" s="21" t="n">
        <f aca="false">W1953+V1953</f>
        <v>35.7</v>
      </c>
      <c r="AA1953" s="21" t="n">
        <f aca="false">X1953+S1953</f>
        <v>35.7</v>
      </c>
      <c r="AB1953" s="21" t="n">
        <f aca="false">Y1953+T1953</f>
        <v>35.7</v>
      </c>
      <c r="AC1953" s="21" t="n">
        <f aca="false">AC1954</f>
        <v>0</v>
      </c>
      <c r="AD1953" s="21" t="n">
        <f aca="false">AD1954</f>
        <v>0</v>
      </c>
      <c r="AE1953" s="21" t="n">
        <f aca="false">AE1954</f>
        <v>0</v>
      </c>
      <c r="AF1953" s="21" t="n">
        <f aca="false">Z1953+AC1953</f>
        <v>35.7</v>
      </c>
      <c r="AG1953" s="21" t="n">
        <f aca="false">AA1953+AD1953</f>
        <v>35.7</v>
      </c>
      <c r="AH1953" s="21" t="n">
        <f aca="false">AB1953+AE1953</f>
        <v>35.7</v>
      </c>
      <c r="AI1953" s="21" t="n">
        <f aca="false">AI1954</f>
        <v>0</v>
      </c>
      <c r="AJ1953" s="21" t="n">
        <f aca="false">AF1953+AI1953</f>
        <v>35.7</v>
      </c>
      <c r="AK1953" s="21" t="n">
        <f aca="false">AK1954</f>
        <v>0</v>
      </c>
      <c r="AL1953" s="21" t="n">
        <f aca="false">AL1954</f>
        <v>0</v>
      </c>
      <c r="AM1953" s="21" t="n">
        <f aca="false">AM1954</f>
        <v>0</v>
      </c>
      <c r="AN1953" s="21" t="n">
        <f aca="false">AJ1953+AK1953</f>
        <v>35.7</v>
      </c>
      <c r="AO1953" s="21" t="n">
        <f aca="false">AG1953+AL1953</f>
        <v>35.7</v>
      </c>
      <c r="AP1953" s="21" t="n">
        <f aca="false">AP1954</f>
        <v>0</v>
      </c>
      <c r="AQ1953" s="21" t="n">
        <f aca="false">AO1953+AP1953</f>
        <v>35.7</v>
      </c>
      <c r="AR1953" s="21" t="n">
        <f aca="false">AH1953+AM1953</f>
        <v>35.7</v>
      </c>
      <c r="AS1953" s="21" t="n">
        <f aca="false">AS1954</f>
        <v>0</v>
      </c>
      <c r="AT1953" s="32" t="n">
        <f aca="false">AR1953+AS1953</f>
        <v>35.7</v>
      </c>
      <c r="AU1953" s="21" t="n">
        <f aca="false">AU1954</f>
        <v>0</v>
      </c>
    </row>
    <row r="1954" s="4" customFormat="true" ht="31.5" hidden="false" customHeight="false" outlineLevel="0" collapsed="false">
      <c r="A1954" s="30" t="s">
        <v>1117</v>
      </c>
      <c r="B1954" s="33" t="n">
        <v>120</v>
      </c>
      <c r="C1954" s="30"/>
      <c r="D1954" s="30"/>
      <c r="E1954" s="31" t="s">
        <v>316</v>
      </c>
      <c r="F1954" s="21" t="n">
        <f aca="false">F1955</f>
        <v>35.7</v>
      </c>
      <c r="G1954" s="21" t="n">
        <f aca="false">G1955</f>
        <v>35.7</v>
      </c>
      <c r="H1954" s="21" t="n">
        <f aca="false">H1955</f>
        <v>35.7</v>
      </c>
      <c r="I1954" s="21" t="n">
        <f aca="false">I1955</f>
        <v>0</v>
      </c>
      <c r="J1954" s="21" t="n">
        <f aca="false">J1955</f>
        <v>0</v>
      </c>
      <c r="K1954" s="21" t="n">
        <f aca="false">K1955</f>
        <v>0</v>
      </c>
      <c r="L1954" s="21" t="n">
        <f aca="false">F1954+I1954</f>
        <v>35.7</v>
      </c>
      <c r="M1954" s="21" t="n">
        <f aca="false">G1954+J1954</f>
        <v>35.7</v>
      </c>
      <c r="N1954" s="21" t="n">
        <f aca="false">H1954+K1954</f>
        <v>35.7</v>
      </c>
      <c r="O1954" s="21" t="n">
        <f aca="false">O1955</f>
        <v>0</v>
      </c>
      <c r="P1954" s="21" t="n">
        <f aca="false">P1955</f>
        <v>0</v>
      </c>
      <c r="Q1954" s="21" t="n">
        <f aca="false">Q1955</f>
        <v>0</v>
      </c>
      <c r="R1954" s="21" t="n">
        <f aca="false">L1954+O1954</f>
        <v>35.7</v>
      </c>
      <c r="S1954" s="21" t="n">
        <f aca="false">M1954+P1954</f>
        <v>35.7</v>
      </c>
      <c r="T1954" s="21" t="n">
        <f aca="false">N1954+Q1954</f>
        <v>35.7</v>
      </c>
      <c r="U1954" s="21" t="n">
        <f aca="false">U1955</f>
        <v>0</v>
      </c>
      <c r="V1954" s="21" t="n">
        <f aca="false">R1954+U1954</f>
        <v>35.7</v>
      </c>
      <c r="W1954" s="21" t="n">
        <f aca="false">W1955</f>
        <v>0</v>
      </c>
      <c r="X1954" s="21" t="n">
        <f aca="false">X1955</f>
        <v>0</v>
      </c>
      <c r="Y1954" s="21" t="n">
        <f aca="false">Y1955</f>
        <v>0</v>
      </c>
      <c r="Z1954" s="21" t="n">
        <f aca="false">W1954+V1954</f>
        <v>35.7</v>
      </c>
      <c r="AA1954" s="21" t="n">
        <f aca="false">X1954+S1954</f>
        <v>35.7</v>
      </c>
      <c r="AB1954" s="21" t="n">
        <f aca="false">Y1954+T1954</f>
        <v>35.7</v>
      </c>
      <c r="AC1954" s="21" t="n">
        <f aca="false">AC1955</f>
        <v>0</v>
      </c>
      <c r="AD1954" s="21" t="n">
        <f aca="false">AD1955</f>
        <v>0</v>
      </c>
      <c r="AE1954" s="21" t="n">
        <f aca="false">AE1955</f>
        <v>0</v>
      </c>
      <c r="AF1954" s="21" t="n">
        <f aca="false">Z1954+AC1954</f>
        <v>35.7</v>
      </c>
      <c r="AG1954" s="21" t="n">
        <f aca="false">AA1954+AD1954</f>
        <v>35.7</v>
      </c>
      <c r="AH1954" s="21" t="n">
        <f aca="false">AB1954+AE1954</f>
        <v>35.7</v>
      </c>
      <c r="AI1954" s="21" t="n">
        <f aca="false">AI1955</f>
        <v>0</v>
      </c>
      <c r="AJ1954" s="21" t="n">
        <f aca="false">AF1954+AI1954</f>
        <v>35.7</v>
      </c>
      <c r="AK1954" s="21" t="n">
        <f aca="false">AK1955</f>
        <v>0</v>
      </c>
      <c r="AL1954" s="21" t="n">
        <f aca="false">AL1955</f>
        <v>0</v>
      </c>
      <c r="AM1954" s="21" t="n">
        <f aca="false">AM1955</f>
        <v>0</v>
      </c>
      <c r="AN1954" s="21" t="n">
        <f aca="false">AJ1954+AK1954</f>
        <v>35.7</v>
      </c>
      <c r="AO1954" s="21" t="n">
        <f aca="false">AG1954+AL1954</f>
        <v>35.7</v>
      </c>
      <c r="AP1954" s="21" t="n">
        <f aca="false">AP1955</f>
        <v>0</v>
      </c>
      <c r="AQ1954" s="21" t="n">
        <f aca="false">AO1954+AP1954</f>
        <v>35.7</v>
      </c>
      <c r="AR1954" s="21" t="n">
        <f aca="false">AH1954+AM1954</f>
        <v>35.7</v>
      </c>
      <c r="AS1954" s="21" t="n">
        <f aca="false">AS1955</f>
        <v>0</v>
      </c>
      <c r="AT1954" s="32" t="n">
        <f aca="false">AR1954+AS1954</f>
        <v>35.7</v>
      </c>
      <c r="AU1954" s="21" t="n">
        <f aca="false">AU1955</f>
        <v>0</v>
      </c>
    </row>
    <row r="1955" s="4" customFormat="true" ht="15.75" hidden="false" customHeight="false" outlineLevel="0" collapsed="false">
      <c r="A1955" s="30" t="s">
        <v>1117</v>
      </c>
      <c r="B1955" s="33" t="n">
        <v>120</v>
      </c>
      <c r="C1955" s="30" t="s">
        <v>115</v>
      </c>
      <c r="D1955" s="30" t="s">
        <v>45</v>
      </c>
      <c r="E1955" s="31" t="s">
        <v>537</v>
      </c>
      <c r="F1955" s="21" t="n">
        <v>35.7</v>
      </c>
      <c r="G1955" s="21" t="n">
        <v>35.7</v>
      </c>
      <c r="H1955" s="21" t="n">
        <v>35.7</v>
      </c>
      <c r="I1955" s="21"/>
      <c r="J1955" s="21"/>
      <c r="K1955" s="21"/>
      <c r="L1955" s="21" t="n">
        <f aca="false">F1955+I1955</f>
        <v>35.7</v>
      </c>
      <c r="M1955" s="21" t="n">
        <f aca="false">G1955+J1955</f>
        <v>35.7</v>
      </c>
      <c r="N1955" s="21" t="n">
        <f aca="false">H1955+K1955</f>
        <v>35.7</v>
      </c>
      <c r="O1955" s="21"/>
      <c r="P1955" s="21"/>
      <c r="Q1955" s="21"/>
      <c r="R1955" s="21" t="n">
        <f aca="false">L1955+O1955</f>
        <v>35.7</v>
      </c>
      <c r="S1955" s="21" t="n">
        <f aca="false">M1955+P1955</f>
        <v>35.7</v>
      </c>
      <c r="T1955" s="21" t="n">
        <f aca="false">N1955+Q1955</f>
        <v>35.7</v>
      </c>
      <c r="U1955" s="21"/>
      <c r="V1955" s="21" t="n">
        <f aca="false">R1955+U1955</f>
        <v>35.7</v>
      </c>
      <c r="W1955" s="21"/>
      <c r="X1955" s="21"/>
      <c r="Y1955" s="21"/>
      <c r="Z1955" s="21" t="n">
        <f aca="false">W1955+V1955</f>
        <v>35.7</v>
      </c>
      <c r="AA1955" s="21" t="n">
        <f aca="false">X1955+S1955</f>
        <v>35.7</v>
      </c>
      <c r="AB1955" s="21" t="n">
        <f aca="false">Y1955+T1955</f>
        <v>35.7</v>
      </c>
      <c r="AC1955" s="21"/>
      <c r="AD1955" s="21"/>
      <c r="AE1955" s="21"/>
      <c r="AF1955" s="21" t="n">
        <f aca="false">Z1955+AC1955</f>
        <v>35.7</v>
      </c>
      <c r="AG1955" s="21" t="n">
        <f aca="false">AA1955+AD1955</f>
        <v>35.7</v>
      </c>
      <c r="AH1955" s="21" t="n">
        <f aca="false">AB1955+AE1955</f>
        <v>35.7</v>
      </c>
      <c r="AI1955" s="21"/>
      <c r="AJ1955" s="21" t="n">
        <f aca="false">AF1955+AI1955</f>
        <v>35.7</v>
      </c>
      <c r="AK1955" s="21"/>
      <c r="AL1955" s="21"/>
      <c r="AM1955" s="21"/>
      <c r="AN1955" s="21" t="n">
        <f aca="false">AJ1955+AK1955</f>
        <v>35.7</v>
      </c>
      <c r="AO1955" s="21" t="n">
        <f aca="false">AG1955+AL1955</f>
        <v>35.7</v>
      </c>
      <c r="AP1955" s="21"/>
      <c r="AQ1955" s="21" t="n">
        <f aca="false">AO1955+AP1955</f>
        <v>35.7</v>
      </c>
      <c r="AR1955" s="21" t="n">
        <f aca="false">AH1955+AM1955</f>
        <v>35.7</v>
      </c>
      <c r="AS1955" s="21"/>
      <c r="AT1955" s="32" t="n">
        <f aca="false">AR1955+AS1955</f>
        <v>35.7</v>
      </c>
      <c r="AU1955" s="21"/>
    </row>
    <row r="1956" s="4" customFormat="true" ht="78" hidden="true" customHeight="false" outlineLevel="0" collapsed="false">
      <c r="A1956" s="30" t="s">
        <v>1119</v>
      </c>
      <c r="B1956" s="33"/>
      <c r="C1956" s="30"/>
      <c r="D1956" s="30"/>
      <c r="E1956" s="40" t="s">
        <v>1120</v>
      </c>
      <c r="F1956" s="21" t="n">
        <f aca="false">F1957+F1960</f>
        <v>92.7</v>
      </c>
      <c r="G1956" s="21" t="n">
        <f aca="false">G1957+G1960</f>
        <v>92.8</v>
      </c>
      <c r="H1956" s="21" t="n">
        <f aca="false">H1957+H1960</f>
        <v>92.8</v>
      </c>
      <c r="I1956" s="21" t="n">
        <f aca="false">I1957+I1960</f>
        <v>0</v>
      </c>
      <c r="J1956" s="21" t="n">
        <f aca="false">J1957+J1960</f>
        <v>0</v>
      </c>
      <c r="K1956" s="21" t="n">
        <f aca="false">K1957+K1960</f>
        <v>0</v>
      </c>
      <c r="L1956" s="21" t="n">
        <f aca="false">F1956+I1956</f>
        <v>92.7</v>
      </c>
      <c r="M1956" s="21" t="n">
        <f aca="false">G1956+J1956</f>
        <v>92.8</v>
      </c>
      <c r="N1956" s="21" t="n">
        <f aca="false">H1956+K1956</f>
        <v>92.8</v>
      </c>
      <c r="O1956" s="21" t="n">
        <f aca="false">O1957+O1960</f>
        <v>-92.7</v>
      </c>
      <c r="P1956" s="21" t="n">
        <f aca="false">P1957+P1960</f>
        <v>-92.8</v>
      </c>
      <c r="Q1956" s="21" t="n">
        <f aca="false">Q1957+Q1960</f>
        <v>-92.8</v>
      </c>
      <c r="R1956" s="21" t="n">
        <f aca="false">L1956+O1956</f>
        <v>0</v>
      </c>
      <c r="S1956" s="21" t="n">
        <f aca="false">M1956+P1956</f>
        <v>0</v>
      </c>
      <c r="T1956" s="21" t="n">
        <f aca="false">N1956+Q1956</f>
        <v>0</v>
      </c>
      <c r="U1956" s="21" t="n">
        <f aca="false">U1957+U1960</f>
        <v>0</v>
      </c>
      <c r="V1956" s="21" t="n">
        <f aca="false">R1956+U1956</f>
        <v>0</v>
      </c>
      <c r="W1956" s="21" t="n">
        <f aca="false">W1957+W1960</f>
        <v>0</v>
      </c>
      <c r="X1956" s="21" t="n">
        <f aca="false">X1957+X1960</f>
        <v>0</v>
      </c>
      <c r="Y1956" s="21" t="n">
        <f aca="false">Y1957+Y1960</f>
        <v>0</v>
      </c>
      <c r="Z1956" s="21" t="n">
        <f aca="false">W1956+V1956</f>
        <v>0</v>
      </c>
      <c r="AA1956" s="21" t="n">
        <f aca="false">X1956+S1956</f>
        <v>0</v>
      </c>
      <c r="AB1956" s="21" t="n">
        <f aca="false">Y1956+T1956</f>
        <v>0</v>
      </c>
      <c r="AC1956" s="21" t="n">
        <f aca="false">AC1957+AC1960</f>
        <v>0</v>
      </c>
      <c r="AD1956" s="21" t="n">
        <f aca="false">AD1957+AD1960</f>
        <v>0</v>
      </c>
      <c r="AE1956" s="21" t="n">
        <f aca="false">AE1957+AE1960</f>
        <v>0</v>
      </c>
      <c r="AF1956" s="21" t="n">
        <f aca="false">Z1956+AC1956</f>
        <v>0</v>
      </c>
      <c r="AG1956" s="21" t="n">
        <f aca="false">AA1956+AD1956</f>
        <v>0</v>
      </c>
      <c r="AH1956" s="21" t="n">
        <f aca="false">AB1956+AE1956</f>
        <v>0</v>
      </c>
      <c r="AI1956" s="21" t="n">
        <f aca="false">AI1957+AI1960</f>
        <v>0</v>
      </c>
      <c r="AJ1956" s="21" t="n">
        <f aca="false">AF1956+AI1956</f>
        <v>0</v>
      </c>
      <c r="AK1956" s="21" t="n">
        <f aca="false">AK1957+AK1960</f>
        <v>0</v>
      </c>
      <c r="AL1956" s="21" t="n">
        <f aca="false">AL1957+AL1960</f>
        <v>0</v>
      </c>
      <c r="AM1956" s="21" t="n">
        <f aca="false">AM1957+AM1960</f>
        <v>0</v>
      </c>
      <c r="AN1956" s="21" t="n">
        <f aca="false">AJ1956+AK1956</f>
        <v>0</v>
      </c>
      <c r="AO1956" s="21" t="n">
        <f aca="false">AG1956+AL1956</f>
        <v>0</v>
      </c>
      <c r="AP1956" s="21" t="n">
        <f aca="false">AP1957+AP1960</f>
        <v>0</v>
      </c>
      <c r="AQ1956" s="21"/>
      <c r="AR1956" s="21" t="n">
        <f aca="false">AH1956+AM1956</f>
        <v>0</v>
      </c>
      <c r="AS1956" s="21" t="n">
        <f aca="false">AS1957+AS1960</f>
        <v>0</v>
      </c>
      <c r="AT1956" s="21"/>
      <c r="AU1956" s="21" t="n">
        <f aca="false">AU1957+AU1960</f>
        <v>0</v>
      </c>
      <c r="AV1956" s="4" t="n">
        <v>0</v>
      </c>
    </row>
    <row r="1957" s="4" customFormat="true" ht="93.6" hidden="true" customHeight="false" outlineLevel="0" collapsed="false">
      <c r="A1957" s="30" t="s">
        <v>1119</v>
      </c>
      <c r="B1957" s="33" t="n">
        <v>100</v>
      </c>
      <c r="C1957" s="30"/>
      <c r="D1957" s="30"/>
      <c r="E1957" s="31" t="s">
        <v>263</v>
      </c>
      <c r="F1957" s="21" t="n">
        <f aca="false">F1958</f>
        <v>90.3</v>
      </c>
      <c r="G1957" s="21" t="n">
        <f aca="false">G1958</f>
        <v>90.3</v>
      </c>
      <c r="H1957" s="21" t="n">
        <f aca="false">H1958</f>
        <v>90.3</v>
      </c>
      <c r="I1957" s="21" t="n">
        <f aca="false">I1958</f>
        <v>0</v>
      </c>
      <c r="J1957" s="21" t="n">
        <f aca="false">J1958</f>
        <v>0</v>
      </c>
      <c r="K1957" s="21" t="n">
        <f aca="false">K1958</f>
        <v>0</v>
      </c>
      <c r="L1957" s="21" t="n">
        <f aca="false">F1957+I1957</f>
        <v>90.3</v>
      </c>
      <c r="M1957" s="21" t="n">
        <f aca="false">G1957+J1957</f>
        <v>90.3</v>
      </c>
      <c r="N1957" s="21" t="n">
        <f aca="false">H1957+K1957</f>
        <v>90.3</v>
      </c>
      <c r="O1957" s="21" t="n">
        <f aca="false">O1958</f>
        <v>-90.3</v>
      </c>
      <c r="P1957" s="21" t="n">
        <f aca="false">P1958</f>
        <v>-90.3</v>
      </c>
      <c r="Q1957" s="21" t="n">
        <f aca="false">Q1958</f>
        <v>-90.3</v>
      </c>
      <c r="R1957" s="21" t="n">
        <f aca="false">L1957+O1957</f>
        <v>0</v>
      </c>
      <c r="S1957" s="21" t="n">
        <f aca="false">M1957+P1957</f>
        <v>0</v>
      </c>
      <c r="T1957" s="21" t="n">
        <f aca="false">N1957+Q1957</f>
        <v>0</v>
      </c>
      <c r="U1957" s="21" t="n">
        <f aca="false">U1958</f>
        <v>0</v>
      </c>
      <c r="V1957" s="21" t="n">
        <f aca="false">R1957+U1957</f>
        <v>0</v>
      </c>
      <c r="W1957" s="21" t="n">
        <f aca="false">W1958</f>
        <v>0</v>
      </c>
      <c r="X1957" s="21" t="n">
        <f aca="false">X1958</f>
        <v>0</v>
      </c>
      <c r="Y1957" s="21" t="n">
        <f aca="false">Y1958</f>
        <v>0</v>
      </c>
      <c r="Z1957" s="21" t="n">
        <f aca="false">W1957+V1957</f>
        <v>0</v>
      </c>
      <c r="AA1957" s="21" t="n">
        <f aca="false">X1957+S1957</f>
        <v>0</v>
      </c>
      <c r="AB1957" s="21" t="n">
        <f aca="false">Y1957+T1957</f>
        <v>0</v>
      </c>
      <c r="AC1957" s="21" t="n">
        <f aca="false">AC1958</f>
        <v>0</v>
      </c>
      <c r="AD1957" s="21" t="n">
        <f aca="false">AD1958</f>
        <v>0</v>
      </c>
      <c r="AE1957" s="21" t="n">
        <f aca="false">AE1958</f>
        <v>0</v>
      </c>
      <c r="AF1957" s="21" t="n">
        <f aca="false">Z1957+AC1957</f>
        <v>0</v>
      </c>
      <c r="AG1957" s="21" t="n">
        <f aca="false">AA1957+AD1957</f>
        <v>0</v>
      </c>
      <c r="AH1957" s="21" t="n">
        <f aca="false">AB1957+AE1957</f>
        <v>0</v>
      </c>
      <c r="AI1957" s="21" t="n">
        <f aca="false">AI1958</f>
        <v>0</v>
      </c>
      <c r="AJ1957" s="21" t="n">
        <f aca="false">AF1957+AI1957</f>
        <v>0</v>
      </c>
      <c r="AK1957" s="21" t="n">
        <f aca="false">AK1958</f>
        <v>0</v>
      </c>
      <c r="AL1957" s="21" t="n">
        <f aca="false">AL1958</f>
        <v>0</v>
      </c>
      <c r="AM1957" s="21" t="n">
        <f aca="false">AM1958</f>
        <v>0</v>
      </c>
      <c r="AN1957" s="21" t="n">
        <f aca="false">AJ1957+AK1957</f>
        <v>0</v>
      </c>
      <c r="AO1957" s="21" t="n">
        <f aca="false">AG1957+AL1957</f>
        <v>0</v>
      </c>
      <c r="AP1957" s="21" t="n">
        <f aca="false">AP1958</f>
        <v>0</v>
      </c>
      <c r="AQ1957" s="21"/>
      <c r="AR1957" s="21" t="n">
        <f aca="false">AH1957+AM1957</f>
        <v>0</v>
      </c>
      <c r="AS1957" s="21" t="n">
        <f aca="false">AS1958</f>
        <v>0</v>
      </c>
      <c r="AT1957" s="21"/>
      <c r="AU1957" s="21" t="n">
        <f aca="false">AU1958</f>
        <v>0</v>
      </c>
      <c r="AV1957" s="4" t="n">
        <v>0</v>
      </c>
    </row>
    <row r="1958" s="4" customFormat="true" ht="31.15" hidden="true" customHeight="false" outlineLevel="0" collapsed="false">
      <c r="A1958" s="30" t="s">
        <v>1119</v>
      </c>
      <c r="B1958" s="33" t="n">
        <v>120</v>
      </c>
      <c r="C1958" s="30"/>
      <c r="D1958" s="30"/>
      <c r="E1958" s="31" t="s">
        <v>316</v>
      </c>
      <c r="F1958" s="21" t="n">
        <f aca="false">F1959</f>
        <v>90.3</v>
      </c>
      <c r="G1958" s="21" t="n">
        <f aca="false">G1959</f>
        <v>90.3</v>
      </c>
      <c r="H1958" s="21" t="n">
        <f aca="false">H1959</f>
        <v>90.3</v>
      </c>
      <c r="I1958" s="21" t="n">
        <f aca="false">I1959</f>
        <v>0</v>
      </c>
      <c r="J1958" s="21" t="n">
        <f aca="false">J1959</f>
        <v>0</v>
      </c>
      <c r="K1958" s="21" t="n">
        <f aca="false">K1959</f>
        <v>0</v>
      </c>
      <c r="L1958" s="21" t="n">
        <f aca="false">F1958+I1958</f>
        <v>90.3</v>
      </c>
      <c r="M1958" s="21" t="n">
        <f aca="false">G1958+J1958</f>
        <v>90.3</v>
      </c>
      <c r="N1958" s="21" t="n">
        <f aca="false">H1958+K1958</f>
        <v>90.3</v>
      </c>
      <c r="O1958" s="21" t="n">
        <f aca="false">O1959</f>
        <v>-90.3</v>
      </c>
      <c r="P1958" s="21" t="n">
        <f aca="false">P1959</f>
        <v>-90.3</v>
      </c>
      <c r="Q1958" s="21" t="n">
        <f aca="false">Q1959</f>
        <v>-90.3</v>
      </c>
      <c r="R1958" s="21" t="n">
        <f aca="false">L1958+O1958</f>
        <v>0</v>
      </c>
      <c r="S1958" s="21" t="n">
        <f aca="false">M1958+P1958</f>
        <v>0</v>
      </c>
      <c r="T1958" s="21" t="n">
        <f aca="false">N1958+Q1958</f>
        <v>0</v>
      </c>
      <c r="U1958" s="21" t="n">
        <f aca="false">U1959</f>
        <v>0</v>
      </c>
      <c r="V1958" s="21" t="n">
        <f aca="false">R1958+U1958</f>
        <v>0</v>
      </c>
      <c r="W1958" s="21" t="n">
        <f aca="false">W1959</f>
        <v>0</v>
      </c>
      <c r="X1958" s="21" t="n">
        <f aca="false">X1959</f>
        <v>0</v>
      </c>
      <c r="Y1958" s="21" t="n">
        <f aca="false">Y1959</f>
        <v>0</v>
      </c>
      <c r="Z1958" s="21" t="n">
        <f aca="false">W1958+V1958</f>
        <v>0</v>
      </c>
      <c r="AA1958" s="21" t="n">
        <f aca="false">X1958+S1958</f>
        <v>0</v>
      </c>
      <c r="AB1958" s="21" t="n">
        <f aca="false">Y1958+T1958</f>
        <v>0</v>
      </c>
      <c r="AC1958" s="21" t="n">
        <f aca="false">AC1959</f>
        <v>0</v>
      </c>
      <c r="AD1958" s="21" t="n">
        <f aca="false">AD1959</f>
        <v>0</v>
      </c>
      <c r="AE1958" s="21" t="n">
        <f aca="false">AE1959</f>
        <v>0</v>
      </c>
      <c r="AF1958" s="21" t="n">
        <f aca="false">Z1958+AC1958</f>
        <v>0</v>
      </c>
      <c r="AG1958" s="21" t="n">
        <f aca="false">AA1958+AD1958</f>
        <v>0</v>
      </c>
      <c r="AH1958" s="21" t="n">
        <f aca="false">AB1958+AE1958</f>
        <v>0</v>
      </c>
      <c r="AI1958" s="21" t="n">
        <f aca="false">AI1959</f>
        <v>0</v>
      </c>
      <c r="AJ1958" s="21" t="n">
        <f aca="false">AF1958+AI1958</f>
        <v>0</v>
      </c>
      <c r="AK1958" s="21" t="n">
        <f aca="false">AK1959</f>
        <v>0</v>
      </c>
      <c r="AL1958" s="21" t="n">
        <f aca="false">AL1959</f>
        <v>0</v>
      </c>
      <c r="AM1958" s="21" t="n">
        <f aca="false">AM1959</f>
        <v>0</v>
      </c>
      <c r="AN1958" s="21" t="n">
        <f aca="false">AJ1958+AK1958</f>
        <v>0</v>
      </c>
      <c r="AO1958" s="21" t="n">
        <f aca="false">AG1958+AL1958</f>
        <v>0</v>
      </c>
      <c r="AP1958" s="21" t="n">
        <f aca="false">AP1959</f>
        <v>0</v>
      </c>
      <c r="AQ1958" s="21"/>
      <c r="AR1958" s="21" t="n">
        <f aca="false">AH1958+AM1958</f>
        <v>0</v>
      </c>
      <c r="AS1958" s="21" t="n">
        <f aca="false">AS1959</f>
        <v>0</v>
      </c>
      <c r="AT1958" s="21"/>
      <c r="AU1958" s="21" t="n">
        <f aca="false">AU1959</f>
        <v>0</v>
      </c>
      <c r="AV1958" s="4" t="n">
        <v>0</v>
      </c>
    </row>
    <row r="1959" s="4" customFormat="true" ht="31.15" hidden="true" customHeight="false" outlineLevel="0" collapsed="false">
      <c r="A1959" s="30" t="s">
        <v>1119</v>
      </c>
      <c r="B1959" s="33" t="n">
        <v>120</v>
      </c>
      <c r="C1959" s="30" t="s">
        <v>72</v>
      </c>
      <c r="D1959" s="30" t="s">
        <v>272</v>
      </c>
      <c r="E1959" s="31" t="s">
        <v>1121</v>
      </c>
      <c r="F1959" s="21" t="n">
        <v>90.3</v>
      </c>
      <c r="G1959" s="21" t="n">
        <v>90.3</v>
      </c>
      <c r="H1959" s="21" t="n">
        <v>90.3</v>
      </c>
      <c r="I1959" s="21"/>
      <c r="J1959" s="21"/>
      <c r="K1959" s="21"/>
      <c r="L1959" s="21" t="n">
        <f aca="false">F1959+I1959</f>
        <v>90.3</v>
      </c>
      <c r="M1959" s="21" t="n">
        <f aca="false">G1959+J1959</f>
        <v>90.3</v>
      </c>
      <c r="N1959" s="21" t="n">
        <f aca="false">H1959+K1959</f>
        <v>90.3</v>
      </c>
      <c r="O1959" s="21" t="n">
        <v>-90.3</v>
      </c>
      <c r="P1959" s="21" t="n">
        <v>-90.3</v>
      </c>
      <c r="Q1959" s="21" t="n">
        <v>-90.3</v>
      </c>
      <c r="R1959" s="21" t="n">
        <f aca="false">L1959+O1959</f>
        <v>0</v>
      </c>
      <c r="S1959" s="21" t="n">
        <f aca="false">M1959+P1959</f>
        <v>0</v>
      </c>
      <c r="T1959" s="21" t="n">
        <f aca="false">N1959+Q1959</f>
        <v>0</v>
      </c>
      <c r="U1959" s="21"/>
      <c r="V1959" s="21" t="n">
        <f aca="false">R1959+U1959</f>
        <v>0</v>
      </c>
      <c r="W1959" s="21"/>
      <c r="X1959" s="21"/>
      <c r="Y1959" s="21"/>
      <c r="Z1959" s="21" t="n">
        <f aca="false">W1959+V1959</f>
        <v>0</v>
      </c>
      <c r="AA1959" s="21" t="n">
        <f aca="false">X1959+S1959</f>
        <v>0</v>
      </c>
      <c r="AB1959" s="21" t="n">
        <f aca="false">Y1959+T1959</f>
        <v>0</v>
      </c>
      <c r="AC1959" s="21"/>
      <c r="AD1959" s="21"/>
      <c r="AE1959" s="21"/>
      <c r="AF1959" s="21" t="n">
        <f aca="false">Z1959+AC1959</f>
        <v>0</v>
      </c>
      <c r="AG1959" s="21" t="n">
        <f aca="false">AA1959+AD1959</f>
        <v>0</v>
      </c>
      <c r="AH1959" s="21" t="n">
        <f aca="false">AB1959+AE1959</f>
        <v>0</v>
      </c>
      <c r="AI1959" s="21"/>
      <c r="AJ1959" s="21" t="n">
        <f aca="false">AF1959+AI1959</f>
        <v>0</v>
      </c>
      <c r="AK1959" s="21"/>
      <c r="AL1959" s="21"/>
      <c r="AM1959" s="21"/>
      <c r="AN1959" s="21" t="n">
        <f aca="false">AJ1959+AK1959</f>
        <v>0</v>
      </c>
      <c r="AO1959" s="21" t="n">
        <f aca="false">AG1959+AL1959</f>
        <v>0</v>
      </c>
      <c r="AP1959" s="21"/>
      <c r="AQ1959" s="21"/>
      <c r="AR1959" s="21" t="n">
        <f aca="false">AH1959+AM1959</f>
        <v>0</v>
      </c>
      <c r="AS1959" s="21"/>
      <c r="AT1959" s="21"/>
      <c r="AU1959" s="21"/>
      <c r="AV1959" s="4" t="n">
        <v>0</v>
      </c>
    </row>
    <row r="1960" s="4" customFormat="true" ht="31.15" hidden="true" customHeight="false" outlineLevel="0" collapsed="false">
      <c r="A1960" s="30" t="s">
        <v>1119</v>
      </c>
      <c r="B1960" s="33" t="n">
        <v>200</v>
      </c>
      <c r="C1960" s="30"/>
      <c r="D1960" s="30"/>
      <c r="E1960" s="31" t="s">
        <v>40</v>
      </c>
      <c r="F1960" s="21" t="n">
        <f aca="false">F1961</f>
        <v>2.4</v>
      </c>
      <c r="G1960" s="21" t="n">
        <f aca="false">G1961</f>
        <v>2.5</v>
      </c>
      <c r="H1960" s="21" t="n">
        <f aca="false">H1961</f>
        <v>2.5</v>
      </c>
      <c r="I1960" s="21" t="n">
        <f aca="false">I1961</f>
        <v>0</v>
      </c>
      <c r="J1960" s="21" t="n">
        <f aca="false">J1961</f>
        <v>0</v>
      </c>
      <c r="K1960" s="21" t="n">
        <f aca="false">K1961</f>
        <v>0</v>
      </c>
      <c r="L1960" s="21" t="n">
        <f aca="false">F1960+I1960</f>
        <v>2.4</v>
      </c>
      <c r="M1960" s="21" t="n">
        <f aca="false">G1960+J1960</f>
        <v>2.5</v>
      </c>
      <c r="N1960" s="21" t="n">
        <f aca="false">H1960+K1960</f>
        <v>2.5</v>
      </c>
      <c r="O1960" s="21" t="n">
        <f aca="false">O1961</f>
        <v>-2.4</v>
      </c>
      <c r="P1960" s="21" t="n">
        <f aca="false">P1961</f>
        <v>-2.5</v>
      </c>
      <c r="Q1960" s="21" t="n">
        <f aca="false">Q1961</f>
        <v>-2.5</v>
      </c>
      <c r="R1960" s="21" t="n">
        <f aca="false">L1960+O1960</f>
        <v>0</v>
      </c>
      <c r="S1960" s="21" t="n">
        <f aca="false">M1960+P1960</f>
        <v>0</v>
      </c>
      <c r="T1960" s="21" t="n">
        <f aca="false">N1960+Q1960</f>
        <v>0</v>
      </c>
      <c r="U1960" s="21" t="n">
        <f aca="false">U1961</f>
        <v>0</v>
      </c>
      <c r="V1960" s="21" t="n">
        <f aca="false">R1960+U1960</f>
        <v>0</v>
      </c>
      <c r="W1960" s="21" t="n">
        <f aca="false">W1961</f>
        <v>0</v>
      </c>
      <c r="X1960" s="21" t="n">
        <f aca="false">X1961</f>
        <v>0</v>
      </c>
      <c r="Y1960" s="21" t="n">
        <f aca="false">Y1961</f>
        <v>0</v>
      </c>
      <c r="Z1960" s="21" t="n">
        <f aca="false">W1960+V1960</f>
        <v>0</v>
      </c>
      <c r="AA1960" s="21" t="n">
        <f aca="false">X1960+S1960</f>
        <v>0</v>
      </c>
      <c r="AB1960" s="21" t="n">
        <f aca="false">Y1960+T1960</f>
        <v>0</v>
      </c>
      <c r="AC1960" s="21" t="n">
        <f aca="false">AC1961</f>
        <v>0</v>
      </c>
      <c r="AD1960" s="21" t="n">
        <f aca="false">AD1961</f>
        <v>0</v>
      </c>
      <c r="AE1960" s="21" t="n">
        <f aca="false">AE1961</f>
        <v>0</v>
      </c>
      <c r="AF1960" s="21" t="n">
        <f aca="false">Z1960+AC1960</f>
        <v>0</v>
      </c>
      <c r="AG1960" s="21" t="n">
        <f aca="false">AA1960+AD1960</f>
        <v>0</v>
      </c>
      <c r="AH1960" s="21" t="n">
        <f aca="false">AB1960+AE1960</f>
        <v>0</v>
      </c>
      <c r="AI1960" s="21" t="n">
        <f aca="false">AI1961</f>
        <v>0</v>
      </c>
      <c r="AJ1960" s="21" t="n">
        <f aca="false">AF1960+AI1960</f>
        <v>0</v>
      </c>
      <c r="AK1960" s="21" t="n">
        <f aca="false">AK1961</f>
        <v>0</v>
      </c>
      <c r="AL1960" s="21" t="n">
        <f aca="false">AL1961</f>
        <v>0</v>
      </c>
      <c r="AM1960" s="21" t="n">
        <f aca="false">AM1961</f>
        <v>0</v>
      </c>
      <c r="AN1960" s="21" t="n">
        <f aca="false">AJ1960+AK1960</f>
        <v>0</v>
      </c>
      <c r="AO1960" s="21" t="n">
        <f aca="false">AG1960+AL1960</f>
        <v>0</v>
      </c>
      <c r="AP1960" s="21" t="n">
        <f aca="false">AP1961</f>
        <v>0</v>
      </c>
      <c r="AQ1960" s="21"/>
      <c r="AR1960" s="21" t="n">
        <f aca="false">AH1960+AM1960</f>
        <v>0</v>
      </c>
      <c r="AS1960" s="21" t="n">
        <f aca="false">AS1961</f>
        <v>0</v>
      </c>
      <c r="AT1960" s="21"/>
      <c r="AU1960" s="21" t="n">
        <f aca="false">AU1961</f>
        <v>0</v>
      </c>
      <c r="AV1960" s="4" t="n">
        <v>0</v>
      </c>
    </row>
    <row r="1961" s="4" customFormat="true" ht="46.9" hidden="true" customHeight="false" outlineLevel="0" collapsed="false">
      <c r="A1961" s="30" t="s">
        <v>1119</v>
      </c>
      <c r="B1961" s="33" t="n">
        <v>240</v>
      </c>
      <c r="C1961" s="30"/>
      <c r="D1961" s="30"/>
      <c r="E1961" s="31" t="s">
        <v>41</v>
      </c>
      <c r="F1961" s="21" t="n">
        <f aca="false">F1962</f>
        <v>2.4</v>
      </c>
      <c r="G1961" s="21" t="n">
        <f aca="false">G1962</f>
        <v>2.5</v>
      </c>
      <c r="H1961" s="21" t="n">
        <f aca="false">H1962</f>
        <v>2.5</v>
      </c>
      <c r="I1961" s="21" t="n">
        <f aca="false">I1962</f>
        <v>0</v>
      </c>
      <c r="J1961" s="21" t="n">
        <f aca="false">J1962</f>
        <v>0</v>
      </c>
      <c r="K1961" s="21" t="n">
        <f aca="false">K1962</f>
        <v>0</v>
      </c>
      <c r="L1961" s="21" t="n">
        <f aca="false">F1961+I1961</f>
        <v>2.4</v>
      </c>
      <c r="M1961" s="21" t="n">
        <f aca="false">G1961+J1961</f>
        <v>2.5</v>
      </c>
      <c r="N1961" s="21" t="n">
        <f aca="false">H1961+K1961</f>
        <v>2.5</v>
      </c>
      <c r="O1961" s="21" t="n">
        <f aca="false">O1962</f>
        <v>-2.4</v>
      </c>
      <c r="P1961" s="21" t="n">
        <f aca="false">P1962</f>
        <v>-2.5</v>
      </c>
      <c r="Q1961" s="21" t="n">
        <f aca="false">Q1962</f>
        <v>-2.5</v>
      </c>
      <c r="R1961" s="21" t="n">
        <f aca="false">L1961+O1961</f>
        <v>0</v>
      </c>
      <c r="S1961" s="21" t="n">
        <f aca="false">M1961+P1961</f>
        <v>0</v>
      </c>
      <c r="T1961" s="21" t="n">
        <f aca="false">N1961+Q1961</f>
        <v>0</v>
      </c>
      <c r="U1961" s="21" t="n">
        <f aca="false">U1962</f>
        <v>0</v>
      </c>
      <c r="V1961" s="21" t="n">
        <f aca="false">R1961+U1961</f>
        <v>0</v>
      </c>
      <c r="W1961" s="21" t="n">
        <f aca="false">W1962</f>
        <v>0</v>
      </c>
      <c r="X1961" s="21" t="n">
        <f aca="false">X1962</f>
        <v>0</v>
      </c>
      <c r="Y1961" s="21" t="n">
        <f aca="false">Y1962</f>
        <v>0</v>
      </c>
      <c r="Z1961" s="21" t="n">
        <f aca="false">W1961+V1961</f>
        <v>0</v>
      </c>
      <c r="AA1961" s="21" t="n">
        <f aca="false">X1961+S1961</f>
        <v>0</v>
      </c>
      <c r="AB1961" s="21" t="n">
        <f aca="false">Y1961+T1961</f>
        <v>0</v>
      </c>
      <c r="AC1961" s="21" t="n">
        <f aca="false">AC1962</f>
        <v>0</v>
      </c>
      <c r="AD1961" s="21" t="n">
        <f aca="false">AD1962</f>
        <v>0</v>
      </c>
      <c r="AE1961" s="21" t="n">
        <f aca="false">AE1962</f>
        <v>0</v>
      </c>
      <c r="AF1961" s="21" t="n">
        <f aca="false">Z1961+AC1961</f>
        <v>0</v>
      </c>
      <c r="AG1961" s="21" t="n">
        <f aca="false">AA1961+AD1961</f>
        <v>0</v>
      </c>
      <c r="AH1961" s="21" t="n">
        <f aca="false">AB1961+AE1961</f>
        <v>0</v>
      </c>
      <c r="AI1961" s="21" t="n">
        <f aca="false">AI1962</f>
        <v>0</v>
      </c>
      <c r="AJ1961" s="21" t="n">
        <f aca="false">AF1961+AI1961</f>
        <v>0</v>
      </c>
      <c r="AK1961" s="21" t="n">
        <f aca="false">AK1962</f>
        <v>0</v>
      </c>
      <c r="AL1961" s="21" t="n">
        <f aca="false">AL1962</f>
        <v>0</v>
      </c>
      <c r="AM1961" s="21" t="n">
        <f aca="false">AM1962</f>
        <v>0</v>
      </c>
      <c r="AN1961" s="21" t="n">
        <f aca="false">AJ1961+AK1961</f>
        <v>0</v>
      </c>
      <c r="AO1961" s="21" t="n">
        <f aca="false">AG1961+AL1961</f>
        <v>0</v>
      </c>
      <c r="AP1961" s="21" t="n">
        <f aca="false">AP1962</f>
        <v>0</v>
      </c>
      <c r="AQ1961" s="21"/>
      <c r="AR1961" s="21" t="n">
        <f aca="false">AH1961+AM1961</f>
        <v>0</v>
      </c>
      <c r="AS1961" s="21" t="n">
        <f aca="false">AS1962</f>
        <v>0</v>
      </c>
      <c r="AT1961" s="21"/>
      <c r="AU1961" s="21" t="n">
        <f aca="false">AU1962</f>
        <v>0</v>
      </c>
      <c r="AV1961" s="4" t="n">
        <v>0</v>
      </c>
    </row>
    <row r="1962" s="4" customFormat="true" ht="31.15" hidden="true" customHeight="false" outlineLevel="0" collapsed="false">
      <c r="A1962" s="30" t="s">
        <v>1119</v>
      </c>
      <c r="B1962" s="33" t="n">
        <v>240</v>
      </c>
      <c r="C1962" s="30" t="s">
        <v>72</v>
      </c>
      <c r="D1962" s="30" t="s">
        <v>272</v>
      </c>
      <c r="E1962" s="31" t="s">
        <v>1121</v>
      </c>
      <c r="F1962" s="21" t="n">
        <v>2.4</v>
      </c>
      <c r="G1962" s="21" t="n">
        <v>2.5</v>
      </c>
      <c r="H1962" s="21" t="n">
        <v>2.5</v>
      </c>
      <c r="I1962" s="21"/>
      <c r="J1962" s="21"/>
      <c r="K1962" s="21"/>
      <c r="L1962" s="21" t="n">
        <f aca="false">F1962+I1962</f>
        <v>2.4</v>
      </c>
      <c r="M1962" s="21" t="n">
        <f aca="false">G1962+J1962</f>
        <v>2.5</v>
      </c>
      <c r="N1962" s="21" t="n">
        <f aca="false">H1962+K1962</f>
        <v>2.5</v>
      </c>
      <c r="O1962" s="21" t="n">
        <v>-2.4</v>
      </c>
      <c r="P1962" s="21" t="n">
        <v>-2.5</v>
      </c>
      <c r="Q1962" s="21" t="n">
        <v>-2.5</v>
      </c>
      <c r="R1962" s="21" t="n">
        <f aca="false">L1962+O1962</f>
        <v>0</v>
      </c>
      <c r="S1962" s="21" t="n">
        <f aca="false">M1962+P1962</f>
        <v>0</v>
      </c>
      <c r="T1962" s="21" t="n">
        <f aca="false">N1962+Q1962</f>
        <v>0</v>
      </c>
      <c r="U1962" s="21"/>
      <c r="V1962" s="21" t="n">
        <f aca="false">R1962+U1962</f>
        <v>0</v>
      </c>
      <c r="W1962" s="21"/>
      <c r="X1962" s="21"/>
      <c r="Y1962" s="21"/>
      <c r="Z1962" s="21" t="n">
        <f aca="false">W1962+V1962</f>
        <v>0</v>
      </c>
      <c r="AA1962" s="21" t="n">
        <f aca="false">X1962+S1962</f>
        <v>0</v>
      </c>
      <c r="AB1962" s="21" t="n">
        <f aca="false">Y1962+T1962</f>
        <v>0</v>
      </c>
      <c r="AC1962" s="21"/>
      <c r="AD1962" s="21"/>
      <c r="AE1962" s="21"/>
      <c r="AF1962" s="21" t="n">
        <f aca="false">Z1962+AC1962</f>
        <v>0</v>
      </c>
      <c r="AG1962" s="21" t="n">
        <f aca="false">AA1962+AD1962</f>
        <v>0</v>
      </c>
      <c r="AH1962" s="21" t="n">
        <f aca="false">AB1962+AE1962</f>
        <v>0</v>
      </c>
      <c r="AI1962" s="21"/>
      <c r="AJ1962" s="21" t="n">
        <f aca="false">AF1962+AI1962</f>
        <v>0</v>
      </c>
      <c r="AK1962" s="21"/>
      <c r="AL1962" s="21"/>
      <c r="AM1962" s="21"/>
      <c r="AN1962" s="21" t="n">
        <f aca="false">AJ1962+AK1962</f>
        <v>0</v>
      </c>
      <c r="AO1962" s="21" t="n">
        <f aca="false">AG1962+AL1962</f>
        <v>0</v>
      </c>
      <c r="AP1962" s="21"/>
      <c r="AQ1962" s="21"/>
      <c r="AR1962" s="21" t="n">
        <f aca="false">AH1962+AM1962</f>
        <v>0</v>
      </c>
      <c r="AS1962" s="21"/>
      <c r="AT1962" s="21"/>
      <c r="AU1962" s="21"/>
      <c r="AV1962" s="4" t="n">
        <v>0</v>
      </c>
    </row>
    <row r="1963" s="4" customFormat="true" ht="47.25" hidden="false" customHeight="false" outlineLevel="0" collapsed="false">
      <c r="A1963" s="30" t="s">
        <v>1122</v>
      </c>
      <c r="B1963" s="33"/>
      <c r="C1963" s="30"/>
      <c r="D1963" s="30"/>
      <c r="E1963" s="31" t="s">
        <v>1123</v>
      </c>
      <c r="F1963" s="21" t="n">
        <f aca="false">F1964</f>
        <v>0</v>
      </c>
      <c r="G1963" s="21" t="n">
        <f aca="false">G1964</f>
        <v>49000</v>
      </c>
      <c r="H1963" s="21" t="n">
        <f aca="false">H1964</f>
        <v>0</v>
      </c>
      <c r="I1963" s="21" t="n">
        <f aca="false">I1964</f>
        <v>0</v>
      </c>
      <c r="J1963" s="21" t="n">
        <f aca="false">J1964</f>
        <v>0</v>
      </c>
      <c r="K1963" s="21" t="n">
        <f aca="false">K1964</f>
        <v>0</v>
      </c>
      <c r="L1963" s="21" t="n">
        <f aca="false">F1963+I1963</f>
        <v>0</v>
      </c>
      <c r="M1963" s="21" t="n">
        <f aca="false">G1963+J1963</f>
        <v>49000</v>
      </c>
      <c r="N1963" s="21" t="n">
        <f aca="false">H1963+K1963</f>
        <v>0</v>
      </c>
      <c r="O1963" s="21" t="n">
        <f aca="false">O1964</f>
        <v>0</v>
      </c>
      <c r="P1963" s="21" t="n">
        <f aca="false">P1964</f>
        <v>0</v>
      </c>
      <c r="Q1963" s="21" t="n">
        <f aca="false">Q1964</f>
        <v>0</v>
      </c>
      <c r="R1963" s="21" t="n">
        <f aca="false">L1963+O1963</f>
        <v>0</v>
      </c>
      <c r="S1963" s="21" t="n">
        <f aca="false">M1963+P1963</f>
        <v>49000</v>
      </c>
      <c r="T1963" s="21" t="n">
        <f aca="false">N1963+Q1963</f>
        <v>0</v>
      </c>
      <c r="U1963" s="21" t="n">
        <f aca="false">U1964</f>
        <v>0</v>
      </c>
      <c r="V1963" s="21" t="n">
        <f aca="false">R1963+U1963</f>
        <v>0</v>
      </c>
      <c r="W1963" s="21" t="n">
        <f aca="false">W1964</f>
        <v>0</v>
      </c>
      <c r="X1963" s="21" t="n">
        <f aca="false">X1964</f>
        <v>0</v>
      </c>
      <c r="Y1963" s="21" t="n">
        <f aca="false">Y1964</f>
        <v>0</v>
      </c>
      <c r="Z1963" s="21" t="n">
        <f aca="false">W1963+V1963</f>
        <v>0</v>
      </c>
      <c r="AA1963" s="21" t="n">
        <f aca="false">X1963+S1963</f>
        <v>49000</v>
      </c>
      <c r="AB1963" s="21" t="n">
        <f aca="false">Y1963+T1963</f>
        <v>0</v>
      </c>
      <c r="AC1963" s="21" t="n">
        <f aca="false">AC1964</f>
        <v>0</v>
      </c>
      <c r="AD1963" s="21" t="n">
        <f aca="false">AD1964</f>
        <v>0</v>
      </c>
      <c r="AE1963" s="21" t="n">
        <f aca="false">AE1964</f>
        <v>0</v>
      </c>
      <c r="AF1963" s="21" t="n">
        <f aca="false">Z1963+AC1963</f>
        <v>0</v>
      </c>
      <c r="AG1963" s="21" t="n">
        <f aca="false">AA1963+AD1963</f>
        <v>49000</v>
      </c>
      <c r="AH1963" s="21" t="n">
        <f aca="false">AB1963+AE1963</f>
        <v>0</v>
      </c>
      <c r="AI1963" s="21" t="n">
        <f aca="false">AI1964</f>
        <v>0</v>
      </c>
      <c r="AJ1963" s="21" t="n">
        <f aca="false">AF1963+AI1963</f>
        <v>0</v>
      </c>
      <c r="AK1963" s="21" t="n">
        <f aca="false">AK1964</f>
        <v>0</v>
      </c>
      <c r="AL1963" s="21" t="n">
        <f aca="false">AL1964</f>
        <v>0</v>
      </c>
      <c r="AM1963" s="21" t="n">
        <f aca="false">AM1964</f>
        <v>0</v>
      </c>
      <c r="AN1963" s="21" t="n">
        <f aca="false">AJ1963+AK1963</f>
        <v>0</v>
      </c>
      <c r="AO1963" s="21" t="n">
        <f aca="false">AG1963+AL1963</f>
        <v>49000</v>
      </c>
      <c r="AP1963" s="21" t="n">
        <f aca="false">AP1964</f>
        <v>0</v>
      </c>
      <c r="AQ1963" s="21" t="n">
        <f aca="false">AO1963+AP1963</f>
        <v>49000</v>
      </c>
      <c r="AR1963" s="21" t="n">
        <f aca="false">AH1963+AM1963</f>
        <v>0</v>
      </c>
      <c r="AS1963" s="21" t="n">
        <f aca="false">AS1964</f>
        <v>0</v>
      </c>
      <c r="AT1963" s="32" t="n">
        <f aca="false">AR1963+AS1963</f>
        <v>0</v>
      </c>
      <c r="AU1963" s="21" t="n">
        <f aca="false">AU1964</f>
        <v>0</v>
      </c>
    </row>
    <row r="1964" s="4" customFormat="true" ht="47.25" hidden="false" customHeight="false" outlineLevel="0" collapsed="false">
      <c r="A1964" s="30" t="s">
        <v>1122</v>
      </c>
      <c r="B1964" s="33" t="n">
        <v>400</v>
      </c>
      <c r="C1964" s="30"/>
      <c r="D1964" s="30"/>
      <c r="E1964" s="31" t="s">
        <v>113</v>
      </c>
      <c r="F1964" s="21" t="n">
        <f aca="false">F1965</f>
        <v>0</v>
      </c>
      <c r="G1964" s="21" t="n">
        <f aca="false">G1965</f>
        <v>49000</v>
      </c>
      <c r="H1964" s="21" t="n">
        <f aca="false">H1965</f>
        <v>0</v>
      </c>
      <c r="I1964" s="21" t="n">
        <f aca="false">I1965</f>
        <v>0</v>
      </c>
      <c r="J1964" s="21" t="n">
        <f aca="false">J1965</f>
        <v>0</v>
      </c>
      <c r="K1964" s="21" t="n">
        <f aca="false">K1965</f>
        <v>0</v>
      </c>
      <c r="L1964" s="21" t="n">
        <f aca="false">F1964+I1964</f>
        <v>0</v>
      </c>
      <c r="M1964" s="21" t="n">
        <f aca="false">G1964+J1964</f>
        <v>49000</v>
      </c>
      <c r="N1964" s="21" t="n">
        <f aca="false">H1964+K1964</f>
        <v>0</v>
      </c>
      <c r="O1964" s="21" t="n">
        <f aca="false">O1965</f>
        <v>0</v>
      </c>
      <c r="P1964" s="21" t="n">
        <f aca="false">P1965</f>
        <v>0</v>
      </c>
      <c r="Q1964" s="21" t="n">
        <f aca="false">Q1965</f>
        <v>0</v>
      </c>
      <c r="R1964" s="21" t="n">
        <f aca="false">L1964+O1964</f>
        <v>0</v>
      </c>
      <c r="S1964" s="21" t="n">
        <f aca="false">M1964+P1964</f>
        <v>49000</v>
      </c>
      <c r="T1964" s="21" t="n">
        <f aca="false">N1964+Q1964</f>
        <v>0</v>
      </c>
      <c r="U1964" s="21" t="n">
        <f aca="false">U1965</f>
        <v>0</v>
      </c>
      <c r="V1964" s="21" t="n">
        <f aca="false">R1964+U1964</f>
        <v>0</v>
      </c>
      <c r="W1964" s="21" t="n">
        <f aca="false">W1965</f>
        <v>0</v>
      </c>
      <c r="X1964" s="21" t="n">
        <f aca="false">X1965</f>
        <v>0</v>
      </c>
      <c r="Y1964" s="21" t="n">
        <f aca="false">Y1965</f>
        <v>0</v>
      </c>
      <c r="Z1964" s="21" t="n">
        <f aca="false">W1964+V1964</f>
        <v>0</v>
      </c>
      <c r="AA1964" s="21" t="n">
        <f aca="false">X1964+S1964</f>
        <v>49000</v>
      </c>
      <c r="AB1964" s="21" t="n">
        <f aca="false">Y1964+T1964</f>
        <v>0</v>
      </c>
      <c r="AC1964" s="21" t="n">
        <f aca="false">AC1965</f>
        <v>0</v>
      </c>
      <c r="AD1964" s="21" t="n">
        <f aca="false">AD1965</f>
        <v>0</v>
      </c>
      <c r="AE1964" s="21" t="n">
        <f aca="false">AE1965</f>
        <v>0</v>
      </c>
      <c r="AF1964" s="21" t="n">
        <f aca="false">Z1964+AC1964</f>
        <v>0</v>
      </c>
      <c r="AG1964" s="21" t="n">
        <f aca="false">AA1964+AD1964</f>
        <v>49000</v>
      </c>
      <c r="AH1964" s="21" t="n">
        <f aca="false">AB1964+AE1964</f>
        <v>0</v>
      </c>
      <c r="AI1964" s="21" t="n">
        <f aca="false">AI1965</f>
        <v>0</v>
      </c>
      <c r="AJ1964" s="21" t="n">
        <f aca="false">AF1964+AI1964</f>
        <v>0</v>
      </c>
      <c r="AK1964" s="21" t="n">
        <f aca="false">AK1965</f>
        <v>0</v>
      </c>
      <c r="AL1964" s="21" t="n">
        <f aca="false">AL1965</f>
        <v>0</v>
      </c>
      <c r="AM1964" s="21" t="n">
        <f aca="false">AM1965</f>
        <v>0</v>
      </c>
      <c r="AN1964" s="21" t="n">
        <f aca="false">AJ1964+AK1964</f>
        <v>0</v>
      </c>
      <c r="AO1964" s="21" t="n">
        <f aca="false">AG1964+AL1964</f>
        <v>49000</v>
      </c>
      <c r="AP1964" s="21" t="n">
        <f aca="false">AP1965</f>
        <v>0</v>
      </c>
      <c r="AQ1964" s="21" t="n">
        <f aca="false">AO1964+AP1964</f>
        <v>49000</v>
      </c>
      <c r="AR1964" s="21" t="n">
        <f aca="false">AH1964+AM1964</f>
        <v>0</v>
      </c>
      <c r="AS1964" s="21" t="n">
        <f aca="false">AS1965</f>
        <v>0</v>
      </c>
      <c r="AT1964" s="32" t="n">
        <f aca="false">AR1964+AS1964</f>
        <v>0</v>
      </c>
      <c r="AU1964" s="21" t="n">
        <f aca="false">AU1965</f>
        <v>0</v>
      </c>
    </row>
    <row r="1965" s="4" customFormat="true" ht="15.75" hidden="false" customHeight="false" outlineLevel="0" collapsed="false">
      <c r="A1965" s="30" t="s">
        <v>1122</v>
      </c>
      <c r="B1965" s="33" t="n">
        <v>410</v>
      </c>
      <c r="C1965" s="30"/>
      <c r="D1965" s="30"/>
      <c r="E1965" s="31" t="s">
        <v>114</v>
      </c>
      <c r="F1965" s="21" t="n">
        <f aca="false">F1966</f>
        <v>0</v>
      </c>
      <c r="G1965" s="21" t="n">
        <f aca="false">G1966</f>
        <v>49000</v>
      </c>
      <c r="H1965" s="21" t="n">
        <f aca="false">H1966</f>
        <v>0</v>
      </c>
      <c r="I1965" s="21" t="n">
        <f aca="false">I1966</f>
        <v>0</v>
      </c>
      <c r="J1965" s="21" t="n">
        <f aca="false">J1966</f>
        <v>0</v>
      </c>
      <c r="K1965" s="21" t="n">
        <f aca="false">K1966</f>
        <v>0</v>
      </c>
      <c r="L1965" s="21" t="n">
        <f aca="false">F1965+I1965</f>
        <v>0</v>
      </c>
      <c r="M1965" s="21" t="n">
        <f aca="false">G1965+J1965</f>
        <v>49000</v>
      </c>
      <c r="N1965" s="21" t="n">
        <f aca="false">H1965+K1965</f>
        <v>0</v>
      </c>
      <c r="O1965" s="21" t="n">
        <f aca="false">O1966</f>
        <v>0</v>
      </c>
      <c r="P1965" s="21" t="n">
        <f aca="false">P1966</f>
        <v>0</v>
      </c>
      <c r="Q1965" s="21" t="n">
        <f aca="false">Q1966</f>
        <v>0</v>
      </c>
      <c r="R1965" s="21" t="n">
        <f aca="false">L1965+O1965</f>
        <v>0</v>
      </c>
      <c r="S1965" s="21" t="n">
        <f aca="false">M1965+P1965</f>
        <v>49000</v>
      </c>
      <c r="T1965" s="21" t="n">
        <f aca="false">N1965+Q1965</f>
        <v>0</v>
      </c>
      <c r="U1965" s="21" t="n">
        <f aca="false">U1966</f>
        <v>0</v>
      </c>
      <c r="V1965" s="21" t="n">
        <f aca="false">R1965+U1965</f>
        <v>0</v>
      </c>
      <c r="W1965" s="21" t="n">
        <f aca="false">W1966</f>
        <v>0</v>
      </c>
      <c r="X1965" s="21" t="n">
        <f aca="false">X1966</f>
        <v>0</v>
      </c>
      <c r="Y1965" s="21" t="n">
        <f aca="false">Y1966</f>
        <v>0</v>
      </c>
      <c r="Z1965" s="21" t="n">
        <f aca="false">W1965+V1965</f>
        <v>0</v>
      </c>
      <c r="AA1965" s="21" t="n">
        <f aca="false">X1965+S1965</f>
        <v>49000</v>
      </c>
      <c r="AB1965" s="21" t="n">
        <f aca="false">Y1965+T1965</f>
        <v>0</v>
      </c>
      <c r="AC1965" s="21" t="n">
        <f aca="false">AC1966</f>
        <v>0</v>
      </c>
      <c r="AD1965" s="21" t="n">
        <f aca="false">AD1966</f>
        <v>0</v>
      </c>
      <c r="AE1965" s="21" t="n">
        <f aca="false">AE1966</f>
        <v>0</v>
      </c>
      <c r="AF1965" s="21" t="n">
        <f aca="false">Z1965+AC1965</f>
        <v>0</v>
      </c>
      <c r="AG1965" s="21" t="n">
        <f aca="false">AA1965+AD1965</f>
        <v>49000</v>
      </c>
      <c r="AH1965" s="21" t="n">
        <f aca="false">AB1965+AE1965</f>
        <v>0</v>
      </c>
      <c r="AI1965" s="21" t="n">
        <f aca="false">AI1966</f>
        <v>0</v>
      </c>
      <c r="AJ1965" s="21" t="n">
        <f aca="false">AF1965+AI1965</f>
        <v>0</v>
      </c>
      <c r="AK1965" s="21" t="n">
        <f aca="false">AK1966</f>
        <v>0</v>
      </c>
      <c r="AL1965" s="21" t="n">
        <f aca="false">AL1966</f>
        <v>0</v>
      </c>
      <c r="AM1965" s="21" t="n">
        <f aca="false">AM1966</f>
        <v>0</v>
      </c>
      <c r="AN1965" s="21" t="n">
        <f aca="false">AJ1965+AK1965</f>
        <v>0</v>
      </c>
      <c r="AO1965" s="21" t="n">
        <f aca="false">AG1965+AL1965</f>
        <v>49000</v>
      </c>
      <c r="AP1965" s="21" t="n">
        <f aca="false">AP1966</f>
        <v>0</v>
      </c>
      <c r="AQ1965" s="21" t="n">
        <f aca="false">AO1965+AP1965</f>
        <v>49000</v>
      </c>
      <c r="AR1965" s="21" t="n">
        <f aca="false">AH1965+AM1965</f>
        <v>0</v>
      </c>
      <c r="AS1965" s="21" t="n">
        <f aca="false">AS1966</f>
        <v>0</v>
      </c>
      <c r="AT1965" s="32" t="n">
        <f aca="false">AR1965+AS1965</f>
        <v>0</v>
      </c>
      <c r="AU1965" s="21" t="n">
        <f aca="false">AU1966</f>
        <v>0</v>
      </c>
    </row>
    <row r="1966" s="4" customFormat="true" ht="15.75" hidden="false" customHeight="false" outlineLevel="0" collapsed="false">
      <c r="A1966" s="30" t="s">
        <v>1122</v>
      </c>
      <c r="B1966" s="33" t="n">
        <v>410</v>
      </c>
      <c r="C1966" s="30" t="s">
        <v>42</v>
      </c>
      <c r="D1966" s="30" t="s">
        <v>43</v>
      </c>
      <c r="E1966" s="31" t="s">
        <v>44</v>
      </c>
      <c r="F1966" s="21" t="n">
        <v>0</v>
      </c>
      <c r="G1966" s="21" t="n">
        <v>49000</v>
      </c>
      <c r="H1966" s="21" t="n">
        <v>0</v>
      </c>
      <c r="I1966" s="21"/>
      <c r="J1966" s="21"/>
      <c r="K1966" s="21"/>
      <c r="L1966" s="21" t="n">
        <f aca="false">F1966+I1966</f>
        <v>0</v>
      </c>
      <c r="M1966" s="21" t="n">
        <f aca="false">G1966+J1966</f>
        <v>49000</v>
      </c>
      <c r="N1966" s="21" t="n">
        <f aca="false">H1966+K1966</f>
        <v>0</v>
      </c>
      <c r="O1966" s="21"/>
      <c r="P1966" s="21"/>
      <c r="Q1966" s="21"/>
      <c r="R1966" s="21" t="n">
        <f aca="false">L1966+O1966</f>
        <v>0</v>
      </c>
      <c r="S1966" s="21" t="n">
        <f aca="false">M1966+P1966</f>
        <v>49000</v>
      </c>
      <c r="T1966" s="21" t="n">
        <f aca="false">N1966+Q1966</f>
        <v>0</v>
      </c>
      <c r="U1966" s="21"/>
      <c r="V1966" s="21" t="n">
        <f aca="false">R1966+U1966</f>
        <v>0</v>
      </c>
      <c r="W1966" s="21"/>
      <c r="X1966" s="21"/>
      <c r="Y1966" s="21"/>
      <c r="Z1966" s="21" t="n">
        <f aca="false">W1966+V1966</f>
        <v>0</v>
      </c>
      <c r="AA1966" s="21" t="n">
        <f aca="false">X1966+S1966</f>
        <v>49000</v>
      </c>
      <c r="AB1966" s="21" t="n">
        <f aca="false">Y1966+T1966</f>
        <v>0</v>
      </c>
      <c r="AC1966" s="21"/>
      <c r="AD1966" s="21"/>
      <c r="AE1966" s="21"/>
      <c r="AF1966" s="21" t="n">
        <f aca="false">Z1966+AC1966</f>
        <v>0</v>
      </c>
      <c r="AG1966" s="21" t="n">
        <f aca="false">AA1966+AD1966</f>
        <v>49000</v>
      </c>
      <c r="AH1966" s="21" t="n">
        <f aca="false">AB1966+AE1966</f>
        <v>0</v>
      </c>
      <c r="AI1966" s="21"/>
      <c r="AJ1966" s="21" t="n">
        <f aca="false">AF1966+AI1966</f>
        <v>0</v>
      </c>
      <c r="AK1966" s="21"/>
      <c r="AL1966" s="21"/>
      <c r="AM1966" s="21"/>
      <c r="AN1966" s="21" t="n">
        <f aca="false">AJ1966+AK1966</f>
        <v>0</v>
      </c>
      <c r="AO1966" s="21" t="n">
        <f aca="false">AG1966+AL1966</f>
        <v>49000</v>
      </c>
      <c r="AP1966" s="21"/>
      <c r="AQ1966" s="21" t="n">
        <f aca="false">AO1966+AP1966</f>
        <v>49000</v>
      </c>
      <c r="AR1966" s="21" t="n">
        <f aca="false">AH1966+AM1966</f>
        <v>0</v>
      </c>
      <c r="AS1966" s="21"/>
      <c r="AT1966" s="32" t="n">
        <f aca="false">AR1966+AS1966</f>
        <v>0</v>
      </c>
      <c r="AU1966" s="21"/>
    </row>
    <row r="1967" s="4" customFormat="true" ht="46.9" hidden="true" customHeight="false" outlineLevel="0" collapsed="false">
      <c r="A1967" s="30" t="s">
        <v>1124</v>
      </c>
      <c r="B1967" s="33"/>
      <c r="C1967" s="30"/>
      <c r="D1967" s="30"/>
      <c r="E1967" s="31" t="s">
        <v>1125</v>
      </c>
      <c r="F1967" s="21" t="n">
        <f aca="false">F1968</f>
        <v>20667.74</v>
      </c>
      <c r="G1967" s="21" t="n">
        <f aca="false">G1968</f>
        <v>0</v>
      </c>
      <c r="H1967" s="21" t="n">
        <f aca="false">H1968</f>
        <v>0</v>
      </c>
      <c r="I1967" s="21" t="n">
        <f aca="false">I1968</f>
        <v>0</v>
      </c>
      <c r="J1967" s="21" t="n">
        <f aca="false">J1968</f>
        <v>0</v>
      </c>
      <c r="K1967" s="21" t="n">
        <f aca="false">K1968</f>
        <v>0</v>
      </c>
      <c r="L1967" s="21" t="n">
        <f aca="false">F1967+I1967</f>
        <v>20667.74</v>
      </c>
      <c r="M1967" s="21" t="n">
        <f aca="false">G1967+J1967</f>
        <v>0</v>
      </c>
      <c r="N1967" s="21" t="n">
        <f aca="false">H1967+K1967</f>
        <v>0</v>
      </c>
      <c r="O1967" s="21" t="n">
        <f aca="false">O1968</f>
        <v>0</v>
      </c>
      <c r="P1967" s="21" t="n">
        <f aca="false">P1968</f>
        <v>0</v>
      </c>
      <c r="Q1967" s="21" t="n">
        <f aca="false">Q1968</f>
        <v>0</v>
      </c>
      <c r="R1967" s="21" t="n">
        <f aca="false">L1967+O1967</f>
        <v>20667.74</v>
      </c>
      <c r="S1967" s="21" t="n">
        <f aca="false">M1967+P1967</f>
        <v>0</v>
      </c>
      <c r="T1967" s="21" t="n">
        <f aca="false">N1967+Q1967</f>
        <v>0</v>
      </c>
      <c r="U1967" s="21" t="n">
        <f aca="false">U1968</f>
        <v>0</v>
      </c>
      <c r="V1967" s="21" t="n">
        <f aca="false">R1967+U1967</f>
        <v>20667.74</v>
      </c>
      <c r="W1967" s="21" t="n">
        <f aca="false">W1968</f>
        <v>0</v>
      </c>
      <c r="X1967" s="21" t="n">
        <f aca="false">X1968</f>
        <v>0</v>
      </c>
      <c r="Y1967" s="21" t="n">
        <f aca="false">Y1968</f>
        <v>0</v>
      </c>
      <c r="Z1967" s="21" t="n">
        <f aca="false">W1967+V1967</f>
        <v>20667.74</v>
      </c>
      <c r="AA1967" s="21" t="n">
        <f aca="false">X1967+S1967</f>
        <v>0</v>
      </c>
      <c r="AB1967" s="21" t="n">
        <f aca="false">Y1967+T1967</f>
        <v>0</v>
      </c>
      <c r="AC1967" s="21" t="n">
        <f aca="false">AC1968</f>
        <v>0</v>
      </c>
      <c r="AD1967" s="21" t="n">
        <f aca="false">AD1968</f>
        <v>0</v>
      </c>
      <c r="AE1967" s="21" t="n">
        <f aca="false">AE1968</f>
        <v>0</v>
      </c>
      <c r="AF1967" s="21" t="n">
        <f aca="false">Z1967+AC1967</f>
        <v>20667.74</v>
      </c>
      <c r="AG1967" s="21" t="n">
        <f aca="false">AA1967+AD1967</f>
        <v>0</v>
      </c>
      <c r="AH1967" s="21" t="n">
        <f aca="false">AB1967+AE1967</f>
        <v>0</v>
      </c>
      <c r="AI1967" s="21" t="n">
        <f aca="false">AI1968</f>
        <v>0</v>
      </c>
      <c r="AJ1967" s="21" t="n">
        <f aca="false">AF1967+AI1967</f>
        <v>20667.74</v>
      </c>
      <c r="AK1967" s="21" t="n">
        <f aca="false">AK1968</f>
        <v>0</v>
      </c>
      <c r="AL1967" s="21" t="n">
        <f aca="false">AL1968</f>
        <v>0</v>
      </c>
      <c r="AM1967" s="21" t="n">
        <f aca="false">AM1968</f>
        <v>0</v>
      </c>
      <c r="AN1967" s="21" t="n">
        <f aca="false">AJ1967+AK1967</f>
        <v>20667.74</v>
      </c>
      <c r="AO1967" s="21" t="n">
        <f aca="false">AG1967+AL1967</f>
        <v>0</v>
      </c>
      <c r="AP1967" s="21" t="n">
        <f aca="false">AP1968</f>
        <v>0</v>
      </c>
      <c r="AQ1967" s="21"/>
      <c r="AR1967" s="21" t="n">
        <f aca="false">AH1967+AM1967</f>
        <v>0</v>
      </c>
      <c r="AS1967" s="21" t="n">
        <f aca="false">AS1968</f>
        <v>0</v>
      </c>
      <c r="AT1967" s="21"/>
      <c r="AU1967" s="21" t="n">
        <f aca="false">AU1968</f>
        <v>0</v>
      </c>
      <c r="AV1967" s="4" t="n">
        <v>0</v>
      </c>
    </row>
    <row r="1968" s="4" customFormat="true" ht="46.9" hidden="true" customHeight="false" outlineLevel="0" collapsed="false">
      <c r="A1968" s="30" t="s">
        <v>1124</v>
      </c>
      <c r="B1968" s="33" t="n">
        <v>400</v>
      </c>
      <c r="C1968" s="30"/>
      <c r="D1968" s="30"/>
      <c r="E1968" s="31" t="s">
        <v>113</v>
      </c>
      <c r="F1968" s="21" t="n">
        <f aca="false">F1969</f>
        <v>20667.74</v>
      </c>
      <c r="G1968" s="21" t="n">
        <f aca="false">G1969</f>
        <v>0</v>
      </c>
      <c r="H1968" s="21" t="n">
        <f aca="false">H1969</f>
        <v>0</v>
      </c>
      <c r="I1968" s="21" t="n">
        <f aca="false">I1969</f>
        <v>0</v>
      </c>
      <c r="J1968" s="21" t="n">
        <f aca="false">J1969</f>
        <v>0</v>
      </c>
      <c r="K1968" s="21" t="n">
        <f aca="false">K1969</f>
        <v>0</v>
      </c>
      <c r="L1968" s="21" t="n">
        <f aca="false">F1968+I1968</f>
        <v>20667.74</v>
      </c>
      <c r="M1968" s="21" t="n">
        <f aca="false">G1968+J1968</f>
        <v>0</v>
      </c>
      <c r="N1968" s="21" t="n">
        <f aca="false">H1968+K1968</f>
        <v>0</v>
      </c>
      <c r="O1968" s="21" t="n">
        <f aca="false">O1969</f>
        <v>0</v>
      </c>
      <c r="P1968" s="21" t="n">
        <f aca="false">P1969</f>
        <v>0</v>
      </c>
      <c r="Q1968" s="21" t="n">
        <f aca="false">Q1969</f>
        <v>0</v>
      </c>
      <c r="R1968" s="21" t="n">
        <f aca="false">L1968+O1968</f>
        <v>20667.74</v>
      </c>
      <c r="S1968" s="21" t="n">
        <f aca="false">M1968+P1968</f>
        <v>0</v>
      </c>
      <c r="T1968" s="21" t="n">
        <f aca="false">N1968+Q1968</f>
        <v>0</v>
      </c>
      <c r="U1968" s="21" t="n">
        <f aca="false">U1969</f>
        <v>0</v>
      </c>
      <c r="V1968" s="21" t="n">
        <f aca="false">R1968+U1968</f>
        <v>20667.74</v>
      </c>
      <c r="W1968" s="21" t="n">
        <f aca="false">W1969</f>
        <v>0</v>
      </c>
      <c r="X1968" s="21" t="n">
        <f aca="false">X1969</f>
        <v>0</v>
      </c>
      <c r="Y1968" s="21" t="n">
        <f aca="false">Y1969</f>
        <v>0</v>
      </c>
      <c r="Z1968" s="21" t="n">
        <f aca="false">W1968+V1968</f>
        <v>20667.74</v>
      </c>
      <c r="AA1968" s="21" t="n">
        <f aca="false">X1968+S1968</f>
        <v>0</v>
      </c>
      <c r="AB1968" s="21" t="n">
        <f aca="false">Y1968+T1968</f>
        <v>0</v>
      </c>
      <c r="AC1968" s="21" t="n">
        <f aca="false">AC1969</f>
        <v>0</v>
      </c>
      <c r="AD1968" s="21" t="n">
        <f aca="false">AD1969</f>
        <v>0</v>
      </c>
      <c r="AE1968" s="21" t="n">
        <f aca="false">AE1969</f>
        <v>0</v>
      </c>
      <c r="AF1968" s="21" t="n">
        <f aca="false">Z1968+AC1968</f>
        <v>20667.74</v>
      </c>
      <c r="AG1968" s="21" t="n">
        <f aca="false">AA1968+AD1968</f>
        <v>0</v>
      </c>
      <c r="AH1968" s="21" t="n">
        <f aca="false">AB1968+AE1968</f>
        <v>0</v>
      </c>
      <c r="AI1968" s="21" t="n">
        <f aca="false">AI1969</f>
        <v>0</v>
      </c>
      <c r="AJ1968" s="21" t="n">
        <f aca="false">AF1968+AI1968</f>
        <v>20667.74</v>
      </c>
      <c r="AK1968" s="21" t="n">
        <f aca="false">AK1969</f>
        <v>0</v>
      </c>
      <c r="AL1968" s="21" t="n">
        <f aca="false">AL1969</f>
        <v>0</v>
      </c>
      <c r="AM1968" s="21" t="n">
        <f aca="false">AM1969</f>
        <v>0</v>
      </c>
      <c r="AN1968" s="21" t="n">
        <f aca="false">AJ1968+AK1968</f>
        <v>20667.74</v>
      </c>
      <c r="AO1968" s="21" t="n">
        <f aca="false">AG1968+AL1968</f>
        <v>0</v>
      </c>
      <c r="AP1968" s="21" t="n">
        <f aca="false">AP1969</f>
        <v>0</v>
      </c>
      <c r="AQ1968" s="21"/>
      <c r="AR1968" s="21" t="n">
        <f aca="false">AH1968+AM1968</f>
        <v>0</v>
      </c>
      <c r="AS1968" s="21" t="n">
        <f aca="false">AS1969</f>
        <v>0</v>
      </c>
      <c r="AT1968" s="21"/>
      <c r="AU1968" s="21" t="n">
        <f aca="false">AU1969</f>
        <v>0</v>
      </c>
      <c r="AV1968" s="4" t="n">
        <v>0</v>
      </c>
    </row>
    <row r="1969" s="4" customFormat="true" ht="15.6" hidden="true" customHeight="false" outlineLevel="0" collapsed="false">
      <c r="A1969" s="30" t="s">
        <v>1124</v>
      </c>
      <c r="B1969" s="33" t="n">
        <v>410</v>
      </c>
      <c r="C1969" s="30"/>
      <c r="D1969" s="30"/>
      <c r="E1969" s="31" t="s">
        <v>114</v>
      </c>
      <c r="F1969" s="21" t="n">
        <f aca="false">F1970</f>
        <v>20667.74</v>
      </c>
      <c r="G1969" s="21" t="n">
        <f aca="false">G1970</f>
        <v>0</v>
      </c>
      <c r="H1969" s="21" t="n">
        <f aca="false">H1970</f>
        <v>0</v>
      </c>
      <c r="I1969" s="21" t="n">
        <f aca="false">I1970</f>
        <v>0</v>
      </c>
      <c r="J1969" s="21" t="n">
        <f aca="false">J1970</f>
        <v>0</v>
      </c>
      <c r="K1969" s="21" t="n">
        <f aca="false">K1970</f>
        <v>0</v>
      </c>
      <c r="L1969" s="21" t="n">
        <f aca="false">F1969+I1969</f>
        <v>20667.74</v>
      </c>
      <c r="M1969" s="21" t="n">
        <f aca="false">G1969+J1969</f>
        <v>0</v>
      </c>
      <c r="N1969" s="21" t="n">
        <f aca="false">H1969+K1969</f>
        <v>0</v>
      </c>
      <c r="O1969" s="21" t="n">
        <f aca="false">O1970</f>
        <v>0</v>
      </c>
      <c r="P1969" s="21" t="n">
        <f aca="false">P1970</f>
        <v>0</v>
      </c>
      <c r="Q1969" s="21" t="n">
        <f aca="false">Q1970</f>
        <v>0</v>
      </c>
      <c r="R1969" s="21" t="n">
        <f aca="false">L1969+O1969</f>
        <v>20667.74</v>
      </c>
      <c r="S1969" s="21" t="n">
        <f aca="false">M1969+P1969</f>
        <v>0</v>
      </c>
      <c r="T1969" s="21" t="n">
        <f aca="false">N1969+Q1969</f>
        <v>0</v>
      </c>
      <c r="U1969" s="21" t="n">
        <f aca="false">U1970</f>
        <v>0</v>
      </c>
      <c r="V1969" s="21" t="n">
        <f aca="false">R1969+U1969</f>
        <v>20667.74</v>
      </c>
      <c r="W1969" s="21" t="n">
        <f aca="false">W1970</f>
        <v>0</v>
      </c>
      <c r="X1969" s="21" t="n">
        <f aca="false">X1970</f>
        <v>0</v>
      </c>
      <c r="Y1969" s="21" t="n">
        <f aca="false">Y1970</f>
        <v>0</v>
      </c>
      <c r="Z1969" s="21" t="n">
        <f aca="false">W1969+V1969</f>
        <v>20667.74</v>
      </c>
      <c r="AA1969" s="21" t="n">
        <f aca="false">X1969+S1969</f>
        <v>0</v>
      </c>
      <c r="AB1969" s="21" t="n">
        <f aca="false">Y1969+T1969</f>
        <v>0</v>
      </c>
      <c r="AC1969" s="21" t="n">
        <f aca="false">AC1970</f>
        <v>0</v>
      </c>
      <c r="AD1969" s="21" t="n">
        <f aca="false">AD1970</f>
        <v>0</v>
      </c>
      <c r="AE1969" s="21" t="n">
        <f aca="false">AE1970</f>
        <v>0</v>
      </c>
      <c r="AF1969" s="21" t="n">
        <f aca="false">Z1969+AC1969</f>
        <v>20667.74</v>
      </c>
      <c r="AG1969" s="21" t="n">
        <f aca="false">AA1969+AD1969</f>
        <v>0</v>
      </c>
      <c r="AH1969" s="21" t="n">
        <f aca="false">AB1969+AE1969</f>
        <v>0</v>
      </c>
      <c r="AI1969" s="21" t="n">
        <f aca="false">AI1970</f>
        <v>0</v>
      </c>
      <c r="AJ1969" s="21" t="n">
        <f aca="false">AF1969+AI1969</f>
        <v>20667.74</v>
      </c>
      <c r="AK1969" s="21" t="n">
        <f aca="false">AK1970</f>
        <v>0</v>
      </c>
      <c r="AL1969" s="21" t="n">
        <f aca="false">AL1970</f>
        <v>0</v>
      </c>
      <c r="AM1969" s="21" t="n">
        <f aca="false">AM1970</f>
        <v>0</v>
      </c>
      <c r="AN1969" s="21" t="n">
        <f aca="false">AJ1969+AK1969</f>
        <v>20667.74</v>
      </c>
      <c r="AO1969" s="21" t="n">
        <f aca="false">AG1969+AL1969</f>
        <v>0</v>
      </c>
      <c r="AP1969" s="21" t="n">
        <f aca="false">AP1970</f>
        <v>0</v>
      </c>
      <c r="AQ1969" s="21"/>
      <c r="AR1969" s="21" t="n">
        <f aca="false">AH1969+AM1969</f>
        <v>0</v>
      </c>
      <c r="AS1969" s="21" t="n">
        <f aca="false">AS1970</f>
        <v>0</v>
      </c>
      <c r="AT1969" s="21"/>
      <c r="AU1969" s="21" t="n">
        <f aca="false">AU1970</f>
        <v>0</v>
      </c>
      <c r="AV1969" s="4" t="n">
        <v>0</v>
      </c>
    </row>
    <row r="1970" s="4" customFormat="true" ht="15.6" hidden="true" customHeight="false" outlineLevel="0" collapsed="false">
      <c r="A1970" s="30" t="s">
        <v>1124</v>
      </c>
      <c r="B1970" s="33" t="n">
        <v>410</v>
      </c>
      <c r="C1970" s="30" t="s">
        <v>42</v>
      </c>
      <c r="D1970" s="30" t="s">
        <v>43</v>
      </c>
      <c r="E1970" s="31" t="s">
        <v>44</v>
      </c>
      <c r="F1970" s="21" t="n">
        <v>20667.74</v>
      </c>
      <c r="G1970" s="21" t="n">
        <v>0</v>
      </c>
      <c r="H1970" s="21" t="n">
        <v>0</v>
      </c>
      <c r="I1970" s="21"/>
      <c r="J1970" s="21"/>
      <c r="K1970" s="21"/>
      <c r="L1970" s="21" t="n">
        <f aca="false">F1970+I1970</f>
        <v>20667.74</v>
      </c>
      <c r="M1970" s="21" t="n">
        <f aca="false">G1970+J1970</f>
        <v>0</v>
      </c>
      <c r="N1970" s="21" t="n">
        <f aca="false">H1970+K1970</f>
        <v>0</v>
      </c>
      <c r="O1970" s="21"/>
      <c r="P1970" s="21"/>
      <c r="Q1970" s="21"/>
      <c r="R1970" s="21" t="n">
        <f aca="false">L1970+O1970</f>
        <v>20667.74</v>
      </c>
      <c r="S1970" s="21" t="n">
        <f aca="false">M1970+P1970</f>
        <v>0</v>
      </c>
      <c r="T1970" s="21" t="n">
        <f aca="false">N1970+Q1970</f>
        <v>0</v>
      </c>
      <c r="U1970" s="21"/>
      <c r="V1970" s="21" t="n">
        <f aca="false">R1970+U1970</f>
        <v>20667.74</v>
      </c>
      <c r="W1970" s="21"/>
      <c r="X1970" s="21"/>
      <c r="Y1970" s="21"/>
      <c r="Z1970" s="21" t="n">
        <f aca="false">W1970+V1970</f>
        <v>20667.74</v>
      </c>
      <c r="AA1970" s="21" t="n">
        <f aca="false">X1970+S1970</f>
        <v>0</v>
      </c>
      <c r="AB1970" s="21" t="n">
        <f aca="false">Y1970+T1970</f>
        <v>0</v>
      </c>
      <c r="AC1970" s="21"/>
      <c r="AD1970" s="21"/>
      <c r="AE1970" s="21"/>
      <c r="AF1970" s="21" t="n">
        <f aca="false">Z1970+AC1970</f>
        <v>20667.74</v>
      </c>
      <c r="AG1970" s="21" t="n">
        <f aca="false">AA1970+AD1970</f>
        <v>0</v>
      </c>
      <c r="AH1970" s="21" t="n">
        <f aca="false">AB1970+AE1970</f>
        <v>0</v>
      </c>
      <c r="AI1970" s="21"/>
      <c r="AJ1970" s="21" t="n">
        <f aca="false">AF1970+AI1970</f>
        <v>20667.74</v>
      </c>
      <c r="AK1970" s="21"/>
      <c r="AL1970" s="21"/>
      <c r="AM1970" s="21"/>
      <c r="AN1970" s="21" t="n">
        <f aca="false">AJ1970+AK1970</f>
        <v>20667.74</v>
      </c>
      <c r="AO1970" s="21" t="n">
        <f aca="false">AG1970+AL1970</f>
        <v>0</v>
      </c>
      <c r="AP1970" s="21"/>
      <c r="AQ1970" s="21"/>
      <c r="AR1970" s="21" t="n">
        <f aca="false">AH1970+AM1970</f>
        <v>0</v>
      </c>
      <c r="AS1970" s="21"/>
      <c r="AT1970" s="21"/>
      <c r="AU1970" s="21"/>
      <c r="AV1970" s="4" t="n">
        <v>0</v>
      </c>
    </row>
    <row r="1971" s="4" customFormat="true" ht="62.45" hidden="true" customHeight="false" outlineLevel="0" collapsed="false">
      <c r="A1971" s="30" t="s">
        <v>1126</v>
      </c>
      <c r="B1971" s="33"/>
      <c r="C1971" s="30"/>
      <c r="D1971" s="30"/>
      <c r="E1971" s="31" t="s">
        <v>1127</v>
      </c>
      <c r="F1971" s="21"/>
      <c r="G1971" s="21"/>
      <c r="H1971" s="21"/>
      <c r="I1971" s="21"/>
      <c r="J1971" s="21"/>
      <c r="K1971" s="21"/>
      <c r="L1971" s="21" t="n">
        <f aca="false">L1972</f>
        <v>0</v>
      </c>
      <c r="M1971" s="21" t="n">
        <f aca="false">M1972</f>
        <v>0</v>
      </c>
      <c r="N1971" s="21" t="n">
        <f aca="false">N1972</f>
        <v>0</v>
      </c>
      <c r="O1971" s="21" t="n">
        <f aca="false">O1972</f>
        <v>343.5</v>
      </c>
      <c r="P1971" s="21" t="n">
        <f aca="false">P1972</f>
        <v>0</v>
      </c>
      <c r="Q1971" s="21" t="n">
        <f aca="false">Q1972</f>
        <v>0</v>
      </c>
      <c r="R1971" s="21" t="n">
        <f aca="false">L1971+O1971</f>
        <v>343.5</v>
      </c>
      <c r="S1971" s="21" t="n">
        <f aca="false">M1971+P1971</f>
        <v>0</v>
      </c>
      <c r="T1971" s="21" t="n">
        <f aca="false">N1971+Q1971</f>
        <v>0</v>
      </c>
      <c r="U1971" s="21" t="n">
        <f aca="false">U1972</f>
        <v>0</v>
      </c>
      <c r="V1971" s="21" t="n">
        <f aca="false">R1971+U1971</f>
        <v>343.5</v>
      </c>
      <c r="W1971" s="21" t="n">
        <f aca="false">W1972</f>
        <v>0</v>
      </c>
      <c r="X1971" s="21" t="n">
        <f aca="false">X1972</f>
        <v>0</v>
      </c>
      <c r="Y1971" s="21" t="n">
        <f aca="false">Y1972</f>
        <v>0</v>
      </c>
      <c r="Z1971" s="21" t="n">
        <f aca="false">W1971+V1971</f>
        <v>343.5</v>
      </c>
      <c r="AA1971" s="21" t="n">
        <f aca="false">X1971+S1971</f>
        <v>0</v>
      </c>
      <c r="AB1971" s="21" t="n">
        <f aca="false">Y1971+T1971</f>
        <v>0</v>
      </c>
      <c r="AC1971" s="21" t="n">
        <f aca="false">AC1972</f>
        <v>0</v>
      </c>
      <c r="AD1971" s="21" t="n">
        <f aca="false">AD1972</f>
        <v>0</v>
      </c>
      <c r="AE1971" s="21" t="n">
        <f aca="false">AE1972</f>
        <v>0</v>
      </c>
      <c r="AF1971" s="21" t="n">
        <f aca="false">Z1971+AC1971</f>
        <v>343.5</v>
      </c>
      <c r="AG1971" s="21" t="n">
        <f aca="false">AA1971+AD1971</f>
        <v>0</v>
      </c>
      <c r="AH1971" s="21" t="n">
        <f aca="false">AB1971+AE1971</f>
        <v>0</v>
      </c>
      <c r="AI1971" s="21" t="n">
        <f aca="false">AI1972</f>
        <v>0</v>
      </c>
      <c r="AJ1971" s="21" t="n">
        <f aca="false">AF1971+AI1971</f>
        <v>343.5</v>
      </c>
      <c r="AK1971" s="21" t="n">
        <f aca="false">AK1972</f>
        <v>0</v>
      </c>
      <c r="AL1971" s="21" t="n">
        <f aca="false">AL1972</f>
        <v>0</v>
      </c>
      <c r="AM1971" s="21" t="n">
        <f aca="false">AM1972</f>
        <v>0</v>
      </c>
      <c r="AN1971" s="21" t="n">
        <f aca="false">AJ1971+AK1971</f>
        <v>343.5</v>
      </c>
      <c r="AO1971" s="21" t="n">
        <f aca="false">AG1971+AL1971</f>
        <v>0</v>
      </c>
      <c r="AP1971" s="21" t="n">
        <f aca="false">AP1972</f>
        <v>0</v>
      </c>
      <c r="AQ1971" s="21"/>
      <c r="AR1971" s="21" t="n">
        <f aca="false">AH1971+AM1971</f>
        <v>0</v>
      </c>
      <c r="AS1971" s="21" t="n">
        <f aca="false">AS1972</f>
        <v>0</v>
      </c>
      <c r="AT1971" s="21"/>
      <c r="AU1971" s="21" t="n">
        <f aca="false">AU1972</f>
        <v>0</v>
      </c>
      <c r="AV1971" s="4" t="n">
        <v>0</v>
      </c>
    </row>
    <row r="1972" s="4" customFormat="true" ht="31.15" hidden="true" customHeight="false" outlineLevel="0" collapsed="false">
      <c r="A1972" s="30" t="s">
        <v>1126</v>
      </c>
      <c r="B1972" s="33" t="n">
        <v>200</v>
      </c>
      <c r="C1972" s="30"/>
      <c r="D1972" s="30"/>
      <c r="E1972" s="31" t="s">
        <v>40</v>
      </c>
      <c r="F1972" s="21"/>
      <c r="G1972" s="21"/>
      <c r="H1972" s="21"/>
      <c r="I1972" s="21"/>
      <c r="J1972" s="21"/>
      <c r="K1972" s="21"/>
      <c r="L1972" s="21" t="n">
        <f aca="false">L1973</f>
        <v>0</v>
      </c>
      <c r="M1972" s="21" t="n">
        <f aca="false">M1973</f>
        <v>0</v>
      </c>
      <c r="N1972" s="21" t="n">
        <f aca="false">N1973</f>
        <v>0</v>
      </c>
      <c r="O1972" s="21" t="n">
        <f aca="false">O1973</f>
        <v>343.5</v>
      </c>
      <c r="P1972" s="21" t="n">
        <f aca="false">P1973</f>
        <v>0</v>
      </c>
      <c r="Q1972" s="21" t="n">
        <f aca="false">Q1973</f>
        <v>0</v>
      </c>
      <c r="R1972" s="21" t="n">
        <f aca="false">L1972+O1972</f>
        <v>343.5</v>
      </c>
      <c r="S1972" s="21" t="n">
        <f aca="false">M1972+P1972</f>
        <v>0</v>
      </c>
      <c r="T1972" s="21" t="n">
        <f aca="false">N1972+Q1972</f>
        <v>0</v>
      </c>
      <c r="U1972" s="21" t="n">
        <f aca="false">U1973</f>
        <v>0</v>
      </c>
      <c r="V1972" s="21" t="n">
        <f aca="false">R1972+U1972</f>
        <v>343.5</v>
      </c>
      <c r="W1972" s="21" t="n">
        <f aca="false">W1973</f>
        <v>0</v>
      </c>
      <c r="X1972" s="21" t="n">
        <f aca="false">X1973</f>
        <v>0</v>
      </c>
      <c r="Y1972" s="21" t="n">
        <f aca="false">Y1973</f>
        <v>0</v>
      </c>
      <c r="Z1972" s="21" t="n">
        <f aca="false">W1972+V1972</f>
        <v>343.5</v>
      </c>
      <c r="AA1972" s="21" t="n">
        <f aca="false">X1972+S1972</f>
        <v>0</v>
      </c>
      <c r="AB1972" s="21" t="n">
        <f aca="false">Y1972+T1972</f>
        <v>0</v>
      </c>
      <c r="AC1972" s="21" t="n">
        <f aca="false">AC1973</f>
        <v>0</v>
      </c>
      <c r="AD1972" s="21" t="n">
        <f aca="false">AD1973</f>
        <v>0</v>
      </c>
      <c r="AE1972" s="21" t="n">
        <f aca="false">AE1973</f>
        <v>0</v>
      </c>
      <c r="AF1972" s="21" t="n">
        <f aca="false">Z1972+AC1972</f>
        <v>343.5</v>
      </c>
      <c r="AG1972" s="21" t="n">
        <f aca="false">AA1972+AD1972</f>
        <v>0</v>
      </c>
      <c r="AH1972" s="21" t="n">
        <f aca="false">AB1972+AE1972</f>
        <v>0</v>
      </c>
      <c r="AI1972" s="21" t="n">
        <f aca="false">AI1973</f>
        <v>0</v>
      </c>
      <c r="AJ1972" s="21" t="n">
        <f aca="false">AF1972+AI1972</f>
        <v>343.5</v>
      </c>
      <c r="AK1972" s="21" t="n">
        <f aca="false">AK1973</f>
        <v>0</v>
      </c>
      <c r="AL1972" s="21" t="n">
        <f aca="false">AL1973</f>
        <v>0</v>
      </c>
      <c r="AM1972" s="21" t="n">
        <f aca="false">AM1973</f>
        <v>0</v>
      </c>
      <c r="AN1972" s="21" t="n">
        <f aca="false">AJ1972+AK1972</f>
        <v>343.5</v>
      </c>
      <c r="AO1972" s="21" t="n">
        <f aca="false">AG1972+AL1972</f>
        <v>0</v>
      </c>
      <c r="AP1972" s="21" t="n">
        <f aca="false">AP1973</f>
        <v>0</v>
      </c>
      <c r="AQ1972" s="21"/>
      <c r="AR1972" s="21" t="n">
        <f aca="false">AH1972+AM1972</f>
        <v>0</v>
      </c>
      <c r="AS1972" s="21" t="n">
        <f aca="false">AS1973</f>
        <v>0</v>
      </c>
      <c r="AT1972" s="21"/>
      <c r="AU1972" s="21" t="n">
        <f aca="false">AU1973</f>
        <v>0</v>
      </c>
      <c r="AV1972" s="4" t="n">
        <v>0</v>
      </c>
    </row>
    <row r="1973" s="4" customFormat="true" ht="46.9" hidden="true" customHeight="false" outlineLevel="0" collapsed="false">
      <c r="A1973" s="30" t="s">
        <v>1126</v>
      </c>
      <c r="B1973" s="33" t="n">
        <v>240</v>
      </c>
      <c r="C1973" s="30"/>
      <c r="D1973" s="30"/>
      <c r="E1973" s="31" t="s">
        <v>41</v>
      </c>
      <c r="F1973" s="21"/>
      <c r="G1973" s="21"/>
      <c r="H1973" s="21"/>
      <c r="I1973" s="21"/>
      <c r="J1973" s="21"/>
      <c r="K1973" s="21"/>
      <c r="L1973" s="21" t="n">
        <f aca="false">L1974</f>
        <v>0</v>
      </c>
      <c r="M1973" s="21" t="n">
        <f aca="false">M1974</f>
        <v>0</v>
      </c>
      <c r="N1973" s="21" t="n">
        <f aca="false">N1974</f>
        <v>0</v>
      </c>
      <c r="O1973" s="21" t="n">
        <f aca="false">O1974</f>
        <v>343.5</v>
      </c>
      <c r="P1973" s="21" t="n">
        <f aca="false">P1974</f>
        <v>0</v>
      </c>
      <c r="Q1973" s="21" t="n">
        <f aca="false">Q1974</f>
        <v>0</v>
      </c>
      <c r="R1973" s="21" t="n">
        <f aca="false">L1973+O1973</f>
        <v>343.5</v>
      </c>
      <c r="S1973" s="21" t="n">
        <f aca="false">M1973+P1973</f>
        <v>0</v>
      </c>
      <c r="T1973" s="21" t="n">
        <f aca="false">N1973+Q1973</f>
        <v>0</v>
      </c>
      <c r="U1973" s="21" t="n">
        <f aca="false">U1974</f>
        <v>0</v>
      </c>
      <c r="V1973" s="21" t="n">
        <f aca="false">R1973+U1973</f>
        <v>343.5</v>
      </c>
      <c r="W1973" s="21" t="n">
        <f aca="false">W1974</f>
        <v>0</v>
      </c>
      <c r="X1973" s="21" t="n">
        <f aca="false">X1974</f>
        <v>0</v>
      </c>
      <c r="Y1973" s="21" t="n">
        <f aca="false">Y1974</f>
        <v>0</v>
      </c>
      <c r="Z1973" s="21" t="n">
        <f aca="false">W1973+V1973</f>
        <v>343.5</v>
      </c>
      <c r="AA1973" s="21" t="n">
        <f aca="false">X1973+S1973</f>
        <v>0</v>
      </c>
      <c r="AB1973" s="21" t="n">
        <f aca="false">Y1973+T1973</f>
        <v>0</v>
      </c>
      <c r="AC1973" s="21" t="n">
        <f aca="false">AC1974</f>
        <v>0</v>
      </c>
      <c r="AD1973" s="21" t="n">
        <f aca="false">AD1974</f>
        <v>0</v>
      </c>
      <c r="AE1973" s="21" t="n">
        <f aca="false">AE1974</f>
        <v>0</v>
      </c>
      <c r="AF1973" s="21" t="n">
        <f aca="false">Z1973+AC1973</f>
        <v>343.5</v>
      </c>
      <c r="AG1973" s="21" t="n">
        <f aca="false">AA1973+AD1973</f>
        <v>0</v>
      </c>
      <c r="AH1973" s="21" t="n">
        <f aca="false">AB1973+AE1973</f>
        <v>0</v>
      </c>
      <c r="AI1973" s="21" t="n">
        <f aca="false">AI1974</f>
        <v>0</v>
      </c>
      <c r="AJ1973" s="21" t="n">
        <f aca="false">AF1973+AI1973</f>
        <v>343.5</v>
      </c>
      <c r="AK1973" s="21" t="n">
        <f aca="false">AK1974</f>
        <v>0</v>
      </c>
      <c r="AL1973" s="21" t="n">
        <f aca="false">AL1974</f>
        <v>0</v>
      </c>
      <c r="AM1973" s="21" t="n">
        <f aca="false">AM1974</f>
        <v>0</v>
      </c>
      <c r="AN1973" s="21" t="n">
        <f aca="false">AJ1973+AK1973</f>
        <v>343.5</v>
      </c>
      <c r="AO1973" s="21" t="n">
        <f aca="false">AG1973+AL1973</f>
        <v>0</v>
      </c>
      <c r="AP1973" s="21" t="n">
        <f aca="false">AP1974</f>
        <v>0</v>
      </c>
      <c r="AQ1973" s="21"/>
      <c r="AR1973" s="21" t="n">
        <f aca="false">AH1973+AM1973</f>
        <v>0</v>
      </c>
      <c r="AS1973" s="21" t="n">
        <f aca="false">AS1974</f>
        <v>0</v>
      </c>
      <c r="AT1973" s="21"/>
      <c r="AU1973" s="21" t="n">
        <f aca="false">AU1974</f>
        <v>0</v>
      </c>
      <c r="AV1973" s="4" t="n">
        <v>0</v>
      </c>
    </row>
    <row r="1974" s="4" customFormat="true" ht="15.6" hidden="true" customHeight="false" outlineLevel="0" collapsed="false">
      <c r="A1974" s="30" t="s">
        <v>1126</v>
      </c>
      <c r="B1974" s="33" t="n">
        <v>240</v>
      </c>
      <c r="C1974" s="30" t="s">
        <v>42</v>
      </c>
      <c r="D1974" s="30" t="s">
        <v>272</v>
      </c>
      <c r="E1974" s="31" t="s">
        <v>1128</v>
      </c>
      <c r="F1974" s="21"/>
      <c r="G1974" s="21"/>
      <c r="H1974" s="21"/>
      <c r="I1974" s="21"/>
      <c r="J1974" s="21"/>
      <c r="K1974" s="21"/>
      <c r="L1974" s="21" t="n">
        <v>0</v>
      </c>
      <c r="M1974" s="21" t="n">
        <v>0</v>
      </c>
      <c r="N1974" s="21" t="n">
        <v>0</v>
      </c>
      <c r="O1974" s="21" t="n">
        <v>343.5</v>
      </c>
      <c r="P1974" s="21"/>
      <c r="Q1974" s="21"/>
      <c r="R1974" s="21" t="n">
        <f aca="false">L1974+O1974</f>
        <v>343.5</v>
      </c>
      <c r="S1974" s="21" t="n">
        <f aca="false">M1974+P1974</f>
        <v>0</v>
      </c>
      <c r="T1974" s="21" t="n">
        <f aca="false">N1974+Q1974</f>
        <v>0</v>
      </c>
      <c r="U1974" s="21"/>
      <c r="V1974" s="21" t="n">
        <f aca="false">R1974+U1974</f>
        <v>343.5</v>
      </c>
      <c r="W1974" s="21"/>
      <c r="X1974" s="21"/>
      <c r="Y1974" s="21"/>
      <c r="Z1974" s="21" t="n">
        <f aca="false">W1974+V1974</f>
        <v>343.5</v>
      </c>
      <c r="AA1974" s="21" t="n">
        <f aca="false">X1974+S1974</f>
        <v>0</v>
      </c>
      <c r="AB1974" s="21" t="n">
        <f aca="false">Y1974+T1974</f>
        <v>0</v>
      </c>
      <c r="AC1974" s="21"/>
      <c r="AD1974" s="21"/>
      <c r="AE1974" s="21"/>
      <c r="AF1974" s="21" t="n">
        <f aca="false">Z1974+AC1974</f>
        <v>343.5</v>
      </c>
      <c r="AG1974" s="21" t="n">
        <f aca="false">AA1974+AD1974</f>
        <v>0</v>
      </c>
      <c r="AH1974" s="21" t="n">
        <f aca="false">AB1974+AE1974</f>
        <v>0</v>
      </c>
      <c r="AI1974" s="21"/>
      <c r="AJ1974" s="21" t="n">
        <f aca="false">AF1974+AI1974</f>
        <v>343.5</v>
      </c>
      <c r="AK1974" s="21"/>
      <c r="AL1974" s="21"/>
      <c r="AM1974" s="21"/>
      <c r="AN1974" s="21" t="n">
        <f aca="false">AJ1974+AK1974</f>
        <v>343.5</v>
      </c>
      <c r="AO1974" s="21" t="n">
        <f aca="false">AG1974+AL1974</f>
        <v>0</v>
      </c>
      <c r="AP1974" s="21"/>
      <c r="AQ1974" s="21"/>
      <c r="AR1974" s="21" t="n">
        <f aca="false">AH1974+AM1974</f>
        <v>0</v>
      </c>
      <c r="AS1974" s="21"/>
      <c r="AT1974" s="21"/>
      <c r="AU1974" s="21"/>
      <c r="AV1974" s="4" t="n">
        <v>0</v>
      </c>
    </row>
    <row r="1975" s="4" customFormat="true" ht="31.15" hidden="true" customHeight="false" outlineLevel="0" collapsed="false">
      <c r="A1975" s="30" t="s">
        <v>1129</v>
      </c>
      <c r="B1975" s="33"/>
      <c r="C1975" s="30"/>
      <c r="D1975" s="30"/>
      <c r="E1975" s="31" t="s">
        <v>1130</v>
      </c>
      <c r="F1975" s="21"/>
      <c r="G1975" s="21"/>
      <c r="H1975" s="21"/>
      <c r="I1975" s="21"/>
      <c r="J1975" s="21"/>
      <c r="K1975" s="21"/>
      <c r="L1975" s="21" t="n">
        <f aca="false">L1976</f>
        <v>0</v>
      </c>
      <c r="M1975" s="21" t="n">
        <f aca="false">M1976</f>
        <v>0</v>
      </c>
      <c r="N1975" s="21" t="n">
        <f aca="false">N1976</f>
        <v>0</v>
      </c>
      <c r="O1975" s="21" t="n">
        <f aca="false">O1976</f>
        <v>843.5</v>
      </c>
      <c r="P1975" s="21" t="n">
        <f aca="false">P1976</f>
        <v>0</v>
      </c>
      <c r="Q1975" s="21" t="n">
        <f aca="false">Q1976</f>
        <v>0</v>
      </c>
      <c r="R1975" s="21" t="n">
        <f aca="false">L1975+O1975</f>
        <v>843.5</v>
      </c>
      <c r="S1975" s="21" t="n">
        <f aca="false">M1975+P1975</f>
        <v>0</v>
      </c>
      <c r="T1975" s="21" t="n">
        <f aca="false">N1975+Q1975</f>
        <v>0</v>
      </c>
      <c r="U1975" s="21" t="n">
        <f aca="false">U1976</f>
        <v>0</v>
      </c>
      <c r="V1975" s="21" t="n">
        <f aca="false">R1975+U1975</f>
        <v>843.5</v>
      </c>
      <c r="W1975" s="21" t="n">
        <f aca="false">W1976</f>
        <v>0</v>
      </c>
      <c r="X1975" s="21" t="n">
        <f aca="false">X1976</f>
        <v>0</v>
      </c>
      <c r="Y1975" s="21" t="n">
        <f aca="false">Y1976</f>
        <v>0</v>
      </c>
      <c r="Z1975" s="21" t="n">
        <f aca="false">W1975+V1975</f>
        <v>843.5</v>
      </c>
      <c r="AA1975" s="21" t="n">
        <f aca="false">X1975+S1975</f>
        <v>0</v>
      </c>
      <c r="AB1975" s="21" t="n">
        <f aca="false">Y1975+T1975</f>
        <v>0</v>
      </c>
      <c r="AC1975" s="21" t="n">
        <f aca="false">AC1976</f>
        <v>0</v>
      </c>
      <c r="AD1975" s="21" t="n">
        <f aca="false">AD1976</f>
        <v>0</v>
      </c>
      <c r="AE1975" s="21" t="n">
        <f aca="false">AE1976</f>
        <v>0</v>
      </c>
      <c r="AF1975" s="21" t="n">
        <f aca="false">Z1975+AC1975</f>
        <v>843.5</v>
      </c>
      <c r="AG1975" s="21" t="n">
        <f aca="false">AA1975+AD1975</f>
        <v>0</v>
      </c>
      <c r="AH1975" s="21" t="n">
        <f aca="false">AB1975+AE1975</f>
        <v>0</v>
      </c>
      <c r="AI1975" s="21" t="n">
        <f aca="false">AI1976</f>
        <v>0</v>
      </c>
      <c r="AJ1975" s="21" t="n">
        <f aca="false">AF1975+AI1975</f>
        <v>843.5</v>
      </c>
      <c r="AK1975" s="21" t="n">
        <f aca="false">AK1976</f>
        <v>0</v>
      </c>
      <c r="AL1975" s="21" t="n">
        <f aca="false">AL1976</f>
        <v>0</v>
      </c>
      <c r="AM1975" s="21" t="n">
        <f aca="false">AM1976</f>
        <v>0</v>
      </c>
      <c r="AN1975" s="21" t="n">
        <f aca="false">AJ1975+AK1975</f>
        <v>843.5</v>
      </c>
      <c r="AO1975" s="21" t="n">
        <f aca="false">AG1975+AL1975</f>
        <v>0</v>
      </c>
      <c r="AP1975" s="21" t="n">
        <f aca="false">AP1976</f>
        <v>0</v>
      </c>
      <c r="AQ1975" s="21"/>
      <c r="AR1975" s="21" t="n">
        <f aca="false">AH1975+AM1975</f>
        <v>0</v>
      </c>
      <c r="AS1975" s="21" t="n">
        <f aca="false">AS1976</f>
        <v>0</v>
      </c>
      <c r="AT1975" s="21"/>
      <c r="AU1975" s="21" t="n">
        <f aca="false">AU1976</f>
        <v>0</v>
      </c>
      <c r="AV1975" s="4" t="n">
        <v>0</v>
      </c>
    </row>
    <row r="1976" s="4" customFormat="true" ht="31.15" hidden="true" customHeight="false" outlineLevel="0" collapsed="false">
      <c r="A1976" s="30" t="s">
        <v>1129</v>
      </c>
      <c r="B1976" s="33" t="n">
        <v>200</v>
      </c>
      <c r="C1976" s="30"/>
      <c r="D1976" s="30"/>
      <c r="E1976" s="31" t="s">
        <v>40</v>
      </c>
      <c r="F1976" s="21"/>
      <c r="G1976" s="21"/>
      <c r="H1976" s="21"/>
      <c r="I1976" s="21"/>
      <c r="J1976" s="21"/>
      <c r="K1976" s="21"/>
      <c r="L1976" s="21" t="n">
        <f aca="false">L1977</f>
        <v>0</v>
      </c>
      <c r="M1976" s="21" t="n">
        <f aca="false">M1977</f>
        <v>0</v>
      </c>
      <c r="N1976" s="21" t="n">
        <f aca="false">N1977</f>
        <v>0</v>
      </c>
      <c r="O1976" s="21" t="n">
        <f aca="false">O1977</f>
        <v>843.5</v>
      </c>
      <c r="P1976" s="21" t="n">
        <f aca="false">P1977</f>
        <v>0</v>
      </c>
      <c r="Q1976" s="21" t="n">
        <f aca="false">Q1977</f>
        <v>0</v>
      </c>
      <c r="R1976" s="21" t="n">
        <f aca="false">L1976+O1976</f>
        <v>843.5</v>
      </c>
      <c r="S1976" s="21" t="n">
        <f aca="false">M1976+P1976</f>
        <v>0</v>
      </c>
      <c r="T1976" s="21" t="n">
        <f aca="false">N1976+Q1976</f>
        <v>0</v>
      </c>
      <c r="U1976" s="21" t="n">
        <f aca="false">U1977</f>
        <v>0</v>
      </c>
      <c r="V1976" s="21" t="n">
        <f aca="false">R1976+U1976</f>
        <v>843.5</v>
      </c>
      <c r="W1976" s="21" t="n">
        <f aca="false">W1977</f>
        <v>0</v>
      </c>
      <c r="X1976" s="21" t="n">
        <f aca="false">X1977</f>
        <v>0</v>
      </c>
      <c r="Y1976" s="21" t="n">
        <f aca="false">Y1977</f>
        <v>0</v>
      </c>
      <c r="Z1976" s="21" t="n">
        <f aca="false">W1976+V1976</f>
        <v>843.5</v>
      </c>
      <c r="AA1976" s="21" t="n">
        <f aca="false">X1976+S1976</f>
        <v>0</v>
      </c>
      <c r="AB1976" s="21" t="n">
        <f aca="false">Y1976+T1976</f>
        <v>0</v>
      </c>
      <c r="AC1976" s="21" t="n">
        <f aca="false">AC1977</f>
        <v>0</v>
      </c>
      <c r="AD1976" s="21" t="n">
        <f aca="false">AD1977</f>
        <v>0</v>
      </c>
      <c r="AE1976" s="21" t="n">
        <f aca="false">AE1977</f>
        <v>0</v>
      </c>
      <c r="AF1976" s="21" t="n">
        <f aca="false">Z1976+AC1976</f>
        <v>843.5</v>
      </c>
      <c r="AG1976" s="21" t="n">
        <f aca="false">AA1976+AD1976</f>
        <v>0</v>
      </c>
      <c r="AH1976" s="21" t="n">
        <f aca="false">AB1976+AE1976</f>
        <v>0</v>
      </c>
      <c r="AI1976" s="21" t="n">
        <f aca="false">AI1977</f>
        <v>0</v>
      </c>
      <c r="AJ1976" s="21" t="n">
        <f aca="false">AF1976+AI1976</f>
        <v>843.5</v>
      </c>
      <c r="AK1976" s="21" t="n">
        <f aca="false">AK1977</f>
        <v>0</v>
      </c>
      <c r="AL1976" s="21" t="n">
        <f aca="false">AL1977</f>
        <v>0</v>
      </c>
      <c r="AM1976" s="21" t="n">
        <f aca="false">AM1977</f>
        <v>0</v>
      </c>
      <c r="AN1976" s="21" t="n">
        <f aca="false">AJ1976+AK1976</f>
        <v>843.5</v>
      </c>
      <c r="AO1976" s="21" t="n">
        <f aca="false">AG1976+AL1976</f>
        <v>0</v>
      </c>
      <c r="AP1976" s="21" t="n">
        <f aca="false">AP1977</f>
        <v>0</v>
      </c>
      <c r="AQ1976" s="21"/>
      <c r="AR1976" s="21" t="n">
        <f aca="false">AH1976+AM1976</f>
        <v>0</v>
      </c>
      <c r="AS1976" s="21" t="n">
        <f aca="false">AS1977</f>
        <v>0</v>
      </c>
      <c r="AT1976" s="21"/>
      <c r="AU1976" s="21" t="n">
        <f aca="false">AU1977</f>
        <v>0</v>
      </c>
      <c r="AV1976" s="4" t="n">
        <v>0</v>
      </c>
    </row>
    <row r="1977" s="4" customFormat="true" ht="46.9" hidden="true" customHeight="false" outlineLevel="0" collapsed="false">
      <c r="A1977" s="30" t="s">
        <v>1129</v>
      </c>
      <c r="B1977" s="33" t="n">
        <v>240</v>
      </c>
      <c r="C1977" s="30"/>
      <c r="D1977" s="30"/>
      <c r="E1977" s="31" t="s">
        <v>41</v>
      </c>
      <c r="F1977" s="21"/>
      <c r="G1977" s="21"/>
      <c r="H1977" s="21"/>
      <c r="I1977" s="21"/>
      <c r="J1977" s="21"/>
      <c r="K1977" s="21"/>
      <c r="L1977" s="21" t="n">
        <f aca="false">L1978</f>
        <v>0</v>
      </c>
      <c r="M1977" s="21" t="n">
        <f aca="false">M1978</f>
        <v>0</v>
      </c>
      <c r="N1977" s="21" t="n">
        <f aca="false">N1978</f>
        <v>0</v>
      </c>
      <c r="O1977" s="21" t="n">
        <f aca="false">O1978</f>
        <v>843.5</v>
      </c>
      <c r="P1977" s="21" t="n">
        <f aca="false">P1978</f>
        <v>0</v>
      </c>
      <c r="Q1977" s="21" t="n">
        <f aca="false">Q1978</f>
        <v>0</v>
      </c>
      <c r="R1977" s="21" t="n">
        <f aca="false">L1977+O1977</f>
        <v>843.5</v>
      </c>
      <c r="S1977" s="21" t="n">
        <f aca="false">M1977+P1977</f>
        <v>0</v>
      </c>
      <c r="T1977" s="21" t="n">
        <f aca="false">N1977+Q1977</f>
        <v>0</v>
      </c>
      <c r="U1977" s="21" t="n">
        <f aca="false">U1978</f>
        <v>0</v>
      </c>
      <c r="V1977" s="21" t="n">
        <f aca="false">R1977+U1977</f>
        <v>843.5</v>
      </c>
      <c r="W1977" s="21" t="n">
        <f aca="false">W1978</f>
        <v>0</v>
      </c>
      <c r="X1977" s="21" t="n">
        <f aca="false">X1978</f>
        <v>0</v>
      </c>
      <c r="Y1977" s="21" t="n">
        <f aca="false">Y1978</f>
        <v>0</v>
      </c>
      <c r="Z1977" s="21" t="n">
        <f aca="false">W1977+V1977</f>
        <v>843.5</v>
      </c>
      <c r="AA1977" s="21" t="n">
        <f aca="false">X1977+S1977</f>
        <v>0</v>
      </c>
      <c r="AB1977" s="21" t="n">
        <f aca="false">Y1977+T1977</f>
        <v>0</v>
      </c>
      <c r="AC1977" s="21" t="n">
        <f aca="false">AC1978</f>
        <v>0</v>
      </c>
      <c r="AD1977" s="21" t="n">
        <f aca="false">AD1978</f>
        <v>0</v>
      </c>
      <c r="AE1977" s="21" t="n">
        <f aca="false">AE1978</f>
        <v>0</v>
      </c>
      <c r="AF1977" s="21" t="n">
        <f aca="false">Z1977+AC1977</f>
        <v>843.5</v>
      </c>
      <c r="AG1977" s="21" t="n">
        <f aca="false">AA1977+AD1977</f>
        <v>0</v>
      </c>
      <c r="AH1977" s="21" t="n">
        <f aca="false">AB1977+AE1977</f>
        <v>0</v>
      </c>
      <c r="AI1977" s="21" t="n">
        <f aca="false">AI1978</f>
        <v>0</v>
      </c>
      <c r="AJ1977" s="21" t="n">
        <f aca="false">AF1977+AI1977</f>
        <v>843.5</v>
      </c>
      <c r="AK1977" s="21" t="n">
        <f aca="false">AK1978</f>
        <v>0</v>
      </c>
      <c r="AL1977" s="21" t="n">
        <f aca="false">AL1978</f>
        <v>0</v>
      </c>
      <c r="AM1977" s="21" t="n">
        <f aca="false">AM1978</f>
        <v>0</v>
      </c>
      <c r="AN1977" s="21" t="n">
        <f aca="false">AJ1977+AK1977</f>
        <v>843.5</v>
      </c>
      <c r="AO1977" s="21" t="n">
        <f aca="false">AG1977+AL1977</f>
        <v>0</v>
      </c>
      <c r="AP1977" s="21" t="n">
        <f aca="false">AP1978</f>
        <v>0</v>
      </c>
      <c r="AQ1977" s="21"/>
      <c r="AR1977" s="21" t="n">
        <f aca="false">AH1977+AM1977</f>
        <v>0</v>
      </c>
      <c r="AS1977" s="21" t="n">
        <f aca="false">AS1978</f>
        <v>0</v>
      </c>
      <c r="AT1977" s="21"/>
      <c r="AU1977" s="21" t="n">
        <f aca="false">AU1978</f>
        <v>0</v>
      </c>
      <c r="AV1977" s="4" t="n">
        <v>0</v>
      </c>
    </row>
    <row r="1978" s="4" customFormat="true" ht="31.15" hidden="true" customHeight="false" outlineLevel="0" collapsed="false">
      <c r="A1978" s="30" t="s">
        <v>1129</v>
      </c>
      <c r="B1978" s="33" t="n">
        <v>240</v>
      </c>
      <c r="C1978" s="30" t="s">
        <v>115</v>
      </c>
      <c r="D1978" s="30" t="s">
        <v>352</v>
      </c>
      <c r="E1978" s="31" t="s">
        <v>353</v>
      </c>
      <c r="F1978" s="21"/>
      <c r="G1978" s="21"/>
      <c r="H1978" s="21"/>
      <c r="I1978" s="21"/>
      <c r="J1978" s="21"/>
      <c r="K1978" s="21"/>
      <c r="L1978" s="21" t="n">
        <v>0</v>
      </c>
      <c r="M1978" s="21" t="n">
        <v>0</v>
      </c>
      <c r="N1978" s="21" t="n">
        <v>0</v>
      </c>
      <c r="O1978" s="21" t="n">
        <v>843.5</v>
      </c>
      <c r="P1978" s="21"/>
      <c r="Q1978" s="21"/>
      <c r="R1978" s="21" t="n">
        <f aca="false">L1978+O1978</f>
        <v>843.5</v>
      </c>
      <c r="S1978" s="21" t="n">
        <f aca="false">M1978+P1978</f>
        <v>0</v>
      </c>
      <c r="T1978" s="21" t="n">
        <f aca="false">N1978+Q1978</f>
        <v>0</v>
      </c>
      <c r="U1978" s="21"/>
      <c r="V1978" s="21" t="n">
        <f aca="false">R1978+U1978</f>
        <v>843.5</v>
      </c>
      <c r="W1978" s="21"/>
      <c r="X1978" s="21"/>
      <c r="Y1978" s="21"/>
      <c r="Z1978" s="21" t="n">
        <f aca="false">W1978+V1978</f>
        <v>843.5</v>
      </c>
      <c r="AA1978" s="21" t="n">
        <f aca="false">X1978+S1978</f>
        <v>0</v>
      </c>
      <c r="AB1978" s="21" t="n">
        <f aca="false">Y1978+T1978</f>
        <v>0</v>
      </c>
      <c r="AC1978" s="21"/>
      <c r="AD1978" s="21"/>
      <c r="AE1978" s="21"/>
      <c r="AF1978" s="21" t="n">
        <f aca="false">Z1978+AC1978</f>
        <v>843.5</v>
      </c>
      <c r="AG1978" s="21" t="n">
        <f aca="false">AA1978+AD1978</f>
        <v>0</v>
      </c>
      <c r="AH1978" s="21" t="n">
        <f aca="false">AB1978+AE1978</f>
        <v>0</v>
      </c>
      <c r="AI1978" s="21"/>
      <c r="AJ1978" s="21" t="n">
        <f aca="false">AF1978+AI1978</f>
        <v>843.5</v>
      </c>
      <c r="AK1978" s="21"/>
      <c r="AL1978" s="21"/>
      <c r="AM1978" s="21"/>
      <c r="AN1978" s="21" t="n">
        <f aca="false">AJ1978+AK1978</f>
        <v>843.5</v>
      </c>
      <c r="AO1978" s="21" t="n">
        <f aca="false">AG1978+AL1978</f>
        <v>0</v>
      </c>
      <c r="AP1978" s="21"/>
      <c r="AQ1978" s="21"/>
      <c r="AR1978" s="21" t="n">
        <f aca="false">AH1978+AM1978</f>
        <v>0</v>
      </c>
      <c r="AS1978" s="21"/>
      <c r="AT1978" s="21"/>
      <c r="AU1978" s="21"/>
      <c r="AV1978" s="4" t="n">
        <v>0</v>
      </c>
    </row>
    <row r="1979" s="4" customFormat="true" ht="31.15" hidden="true" customHeight="false" outlineLevel="0" collapsed="false">
      <c r="A1979" s="30" t="s">
        <v>1131</v>
      </c>
      <c r="B1979" s="33"/>
      <c r="C1979" s="30"/>
      <c r="D1979" s="30"/>
      <c r="E1979" s="31" t="s">
        <v>1132</v>
      </c>
      <c r="F1979" s="21"/>
      <c r="G1979" s="21"/>
      <c r="H1979" s="21"/>
      <c r="I1979" s="21"/>
      <c r="J1979" s="21"/>
      <c r="K1979" s="21"/>
      <c r="L1979" s="21" t="n">
        <f aca="false">L1980+L1983+L1986</f>
        <v>0</v>
      </c>
      <c r="M1979" s="21" t="n">
        <f aca="false">M1980+M1983+M1986</f>
        <v>0</v>
      </c>
      <c r="N1979" s="21" t="n">
        <f aca="false">N1980+N1983+N1986</f>
        <v>0</v>
      </c>
      <c r="O1979" s="21" t="n">
        <f aca="false">O1980+O1983+O1986</f>
        <v>35235</v>
      </c>
      <c r="P1979" s="21" t="n">
        <f aca="false">P1980+P1983+P1986</f>
        <v>0</v>
      </c>
      <c r="Q1979" s="21" t="n">
        <f aca="false">Q1980+Q1983+Q1986</f>
        <v>0</v>
      </c>
      <c r="R1979" s="21" t="n">
        <f aca="false">L1979+O1979</f>
        <v>35235</v>
      </c>
      <c r="S1979" s="21" t="n">
        <f aca="false">M1979+P1979</f>
        <v>0</v>
      </c>
      <c r="T1979" s="21" t="n">
        <f aca="false">N1979+Q1979</f>
        <v>0</v>
      </c>
      <c r="U1979" s="21" t="n">
        <f aca="false">U1980+U1983+U1986</f>
        <v>0</v>
      </c>
      <c r="V1979" s="21" t="n">
        <f aca="false">R1979+U1979</f>
        <v>35235</v>
      </c>
      <c r="W1979" s="21" t="n">
        <f aca="false">W1980+W1983+W1986</f>
        <v>0</v>
      </c>
      <c r="X1979" s="21" t="n">
        <f aca="false">X1980+X1983+X1986</f>
        <v>0</v>
      </c>
      <c r="Y1979" s="21" t="n">
        <f aca="false">Y1980+Y1983+Y1986</f>
        <v>0</v>
      </c>
      <c r="Z1979" s="21" t="n">
        <f aca="false">W1979+V1979</f>
        <v>35235</v>
      </c>
      <c r="AA1979" s="21" t="n">
        <f aca="false">X1979+S1979</f>
        <v>0</v>
      </c>
      <c r="AB1979" s="21" t="n">
        <f aca="false">Y1979+T1979</f>
        <v>0</v>
      </c>
      <c r="AC1979" s="21" t="n">
        <f aca="false">AC1980+AC1983+AC1986</f>
        <v>0</v>
      </c>
      <c r="AD1979" s="21" t="n">
        <f aca="false">AD1980+AD1983+AD1986</f>
        <v>0</v>
      </c>
      <c r="AE1979" s="21" t="n">
        <f aca="false">AE1980+AE1983+AE1986</f>
        <v>0</v>
      </c>
      <c r="AF1979" s="21" t="n">
        <f aca="false">Z1979+AC1979</f>
        <v>35235</v>
      </c>
      <c r="AG1979" s="21" t="n">
        <f aca="false">AA1979+AD1979</f>
        <v>0</v>
      </c>
      <c r="AH1979" s="21" t="n">
        <f aca="false">AB1979+AE1979</f>
        <v>0</v>
      </c>
      <c r="AI1979" s="21" t="n">
        <f aca="false">AI1980+AI1983+AI1986</f>
        <v>0</v>
      </c>
      <c r="AJ1979" s="21" t="n">
        <f aca="false">AF1979+AI1979</f>
        <v>35235</v>
      </c>
      <c r="AK1979" s="21" t="n">
        <f aca="false">AK1980+AK1983+AK1986</f>
        <v>0</v>
      </c>
      <c r="AL1979" s="21" t="n">
        <f aca="false">AL1980+AL1983+AL1986</f>
        <v>0</v>
      </c>
      <c r="AM1979" s="21" t="n">
        <f aca="false">AM1980+AM1983+AM1986</f>
        <v>0</v>
      </c>
      <c r="AN1979" s="21" t="n">
        <f aca="false">AJ1979+AK1979</f>
        <v>35235</v>
      </c>
      <c r="AO1979" s="21" t="n">
        <f aca="false">AG1979+AL1979</f>
        <v>0</v>
      </c>
      <c r="AP1979" s="21" t="n">
        <f aca="false">AP1980+AP1983+AP1986</f>
        <v>0</v>
      </c>
      <c r="AQ1979" s="21"/>
      <c r="AR1979" s="21" t="n">
        <f aca="false">AH1979+AM1979</f>
        <v>0</v>
      </c>
      <c r="AS1979" s="21" t="n">
        <f aca="false">AS1980+AS1983+AS1986</f>
        <v>0</v>
      </c>
      <c r="AT1979" s="21"/>
      <c r="AU1979" s="21" t="n">
        <f aca="false">AU1980+AU1983+AU1986</f>
        <v>0</v>
      </c>
      <c r="AV1979" s="4" t="n">
        <v>0</v>
      </c>
    </row>
    <row r="1980" s="4" customFormat="true" ht="93.6" hidden="true" customHeight="false" outlineLevel="0" collapsed="false">
      <c r="A1980" s="30" t="s">
        <v>1131</v>
      </c>
      <c r="B1980" s="33" t="n">
        <v>100</v>
      </c>
      <c r="C1980" s="30"/>
      <c r="D1980" s="30"/>
      <c r="E1980" s="31" t="s">
        <v>263</v>
      </c>
      <c r="F1980" s="21"/>
      <c r="G1980" s="21"/>
      <c r="H1980" s="21"/>
      <c r="I1980" s="21"/>
      <c r="J1980" s="21"/>
      <c r="K1980" s="21"/>
      <c r="L1980" s="21" t="n">
        <f aca="false">L1981</f>
        <v>0</v>
      </c>
      <c r="M1980" s="21" t="n">
        <f aca="false">M1981</f>
        <v>0</v>
      </c>
      <c r="N1980" s="21" t="n">
        <f aca="false">N1981</f>
        <v>0</v>
      </c>
      <c r="O1980" s="21" t="n">
        <f aca="false">O1981</f>
        <v>26472.03</v>
      </c>
      <c r="P1980" s="21" t="n">
        <f aca="false">P1981</f>
        <v>0</v>
      </c>
      <c r="Q1980" s="21" t="n">
        <f aca="false">Q1981</f>
        <v>0</v>
      </c>
      <c r="R1980" s="21" t="n">
        <f aca="false">L1980+O1980</f>
        <v>26472.03</v>
      </c>
      <c r="S1980" s="21" t="n">
        <f aca="false">M1980+P1980</f>
        <v>0</v>
      </c>
      <c r="T1980" s="21" t="n">
        <f aca="false">N1980+Q1980</f>
        <v>0</v>
      </c>
      <c r="U1980" s="21" t="n">
        <f aca="false">U1981</f>
        <v>0</v>
      </c>
      <c r="V1980" s="21" t="n">
        <f aca="false">R1980+U1980</f>
        <v>26472.03</v>
      </c>
      <c r="W1980" s="21" t="n">
        <f aca="false">W1981</f>
        <v>0</v>
      </c>
      <c r="X1980" s="21" t="n">
        <f aca="false">X1981</f>
        <v>0</v>
      </c>
      <c r="Y1980" s="21" t="n">
        <f aca="false">Y1981</f>
        <v>0</v>
      </c>
      <c r="Z1980" s="21" t="n">
        <f aca="false">W1980+V1980</f>
        <v>26472.03</v>
      </c>
      <c r="AA1980" s="21" t="n">
        <f aca="false">X1980+S1980</f>
        <v>0</v>
      </c>
      <c r="AB1980" s="21" t="n">
        <f aca="false">Y1980+T1980</f>
        <v>0</v>
      </c>
      <c r="AC1980" s="21" t="n">
        <f aca="false">AC1981</f>
        <v>0</v>
      </c>
      <c r="AD1980" s="21" t="n">
        <f aca="false">AD1981</f>
        <v>0</v>
      </c>
      <c r="AE1980" s="21" t="n">
        <f aca="false">AE1981</f>
        <v>0</v>
      </c>
      <c r="AF1980" s="21" t="n">
        <f aca="false">Z1980+AC1980</f>
        <v>26472.03</v>
      </c>
      <c r="AG1980" s="21" t="n">
        <f aca="false">AA1980+AD1980</f>
        <v>0</v>
      </c>
      <c r="AH1980" s="21" t="n">
        <f aca="false">AB1980+AE1980</f>
        <v>0</v>
      </c>
      <c r="AI1980" s="21" t="n">
        <f aca="false">AI1981</f>
        <v>0</v>
      </c>
      <c r="AJ1980" s="21" t="n">
        <f aca="false">AF1980+AI1980</f>
        <v>26472.03</v>
      </c>
      <c r="AK1980" s="21" t="n">
        <f aca="false">AK1981</f>
        <v>0</v>
      </c>
      <c r="AL1980" s="21" t="n">
        <f aca="false">AL1981</f>
        <v>0</v>
      </c>
      <c r="AM1980" s="21" t="n">
        <f aca="false">AM1981</f>
        <v>0</v>
      </c>
      <c r="AN1980" s="21" t="n">
        <f aca="false">AJ1980+AK1980</f>
        <v>26472.03</v>
      </c>
      <c r="AO1980" s="21" t="n">
        <f aca="false">AG1980+AL1980</f>
        <v>0</v>
      </c>
      <c r="AP1980" s="21" t="n">
        <f aca="false">AP1981</f>
        <v>0</v>
      </c>
      <c r="AQ1980" s="21"/>
      <c r="AR1980" s="21" t="n">
        <f aca="false">AH1980+AM1980</f>
        <v>0</v>
      </c>
      <c r="AS1980" s="21" t="n">
        <f aca="false">AS1981</f>
        <v>0</v>
      </c>
      <c r="AT1980" s="21"/>
      <c r="AU1980" s="21" t="n">
        <f aca="false">AU1981</f>
        <v>0</v>
      </c>
      <c r="AV1980" s="4" t="n">
        <v>0</v>
      </c>
    </row>
    <row r="1981" s="4" customFormat="true" ht="31.15" hidden="true" customHeight="false" outlineLevel="0" collapsed="false">
      <c r="A1981" s="30" t="s">
        <v>1131</v>
      </c>
      <c r="B1981" s="33" t="n">
        <v>120</v>
      </c>
      <c r="C1981" s="30"/>
      <c r="D1981" s="30"/>
      <c r="E1981" s="31" t="s">
        <v>316</v>
      </c>
      <c r="F1981" s="21"/>
      <c r="G1981" s="21"/>
      <c r="H1981" s="21"/>
      <c r="I1981" s="21"/>
      <c r="J1981" s="21"/>
      <c r="K1981" s="21"/>
      <c r="L1981" s="21" t="n">
        <f aca="false">L1982</f>
        <v>0</v>
      </c>
      <c r="M1981" s="21" t="n">
        <f aca="false">M1982</f>
        <v>0</v>
      </c>
      <c r="N1981" s="21" t="n">
        <f aca="false">N1982</f>
        <v>0</v>
      </c>
      <c r="O1981" s="21" t="n">
        <f aca="false">O1982</f>
        <v>26472.03</v>
      </c>
      <c r="P1981" s="21" t="n">
        <f aca="false">P1982</f>
        <v>0</v>
      </c>
      <c r="Q1981" s="21" t="n">
        <f aca="false">Q1982</f>
        <v>0</v>
      </c>
      <c r="R1981" s="21" t="n">
        <f aca="false">L1981+O1981</f>
        <v>26472.03</v>
      </c>
      <c r="S1981" s="21" t="n">
        <f aca="false">M1981+P1981</f>
        <v>0</v>
      </c>
      <c r="T1981" s="21" t="n">
        <f aca="false">N1981+Q1981</f>
        <v>0</v>
      </c>
      <c r="U1981" s="21" t="n">
        <f aca="false">U1982</f>
        <v>0</v>
      </c>
      <c r="V1981" s="21" t="n">
        <f aca="false">R1981+U1981</f>
        <v>26472.03</v>
      </c>
      <c r="W1981" s="21" t="n">
        <f aca="false">W1982</f>
        <v>0</v>
      </c>
      <c r="X1981" s="21" t="n">
        <f aca="false">X1982</f>
        <v>0</v>
      </c>
      <c r="Y1981" s="21" t="n">
        <f aca="false">Y1982</f>
        <v>0</v>
      </c>
      <c r="Z1981" s="21" t="n">
        <f aca="false">W1981+V1981</f>
        <v>26472.03</v>
      </c>
      <c r="AA1981" s="21" t="n">
        <f aca="false">X1981+S1981</f>
        <v>0</v>
      </c>
      <c r="AB1981" s="21" t="n">
        <f aca="false">Y1981+T1981</f>
        <v>0</v>
      </c>
      <c r="AC1981" s="21" t="n">
        <f aca="false">AC1982</f>
        <v>0</v>
      </c>
      <c r="AD1981" s="21" t="n">
        <f aca="false">AD1982</f>
        <v>0</v>
      </c>
      <c r="AE1981" s="21" t="n">
        <f aca="false">AE1982</f>
        <v>0</v>
      </c>
      <c r="AF1981" s="21" t="n">
        <f aca="false">Z1981+AC1981</f>
        <v>26472.03</v>
      </c>
      <c r="AG1981" s="21" t="n">
        <f aca="false">AA1981+AD1981</f>
        <v>0</v>
      </c>
      <c r="AH1981" s="21" t="n">
        <f aca="false">AB1981+AE1981</f>
        <v>0</v>
      </c>
      <c r="AI1981" s="21" t="n">
        <f aca="false">AI1982</f>
        <v>0</v>
      </c>
      <c r="AJ1981" s="21" t="n">
        <f aca="false">AF1981+AI1981</f>
        <v>26472.03</v>
      </c>
      <c r="AK1981" s="21" t="n">
        <f aca="false">AK1982</f>
        <v>0</v>
      </c>
      <c r="AL1981" s="21" t="n">
        <f aca="false">AL1982</f>
        <v>0</v>
      </c>
      <c r="AM1981" s="21" t="n">
        <f aca="false">AM1982</f>
        <v>0</v>
      </c>
      <c r="AN1981" s="21" t="n">
        <f aca="false">AJ1981+AK1981</f>
        <v>26472.03</v>
      </c>
      <c r="AO1981" s="21" t="n">
        <f aca="false">AG1981+AL1981</f>
        <v>0</v>
      </c>
      <c r="AP1981" s="21" t="n">
        <f aca="false">AP1982</f>
        <v>0</v>
      </c>
      <c r="AQ1981" s="21"/>
      <c r="AR1981" s="21" t="n">
        <f aca="false">AH1981+AM1981</f>
        <v>0</v>
      </c>
      <c r="AS1981" s="21" t="n">
        <f aca="false">AS1982</f>
        <v>0</v>
      </c>
      <c r="AT1981" s="21"/>
      <c r="AU1981" s="21" t="n">
        <f aca="false">AU1982</f>
        <v>0</v>
      </c>
      <c r="AV1981" s="4" t="n">
        <v>0</v>
      </c>
    </row>
    <row r="1982" s="4" customFormat="true" ht="15.6" hidden="true" customHeight="false" outlineLevel="0" collapsed="false">
      <c r="A1982" s="30" t="s">
        <v>1131</v>
      </c>
      <c r="B1982" s="33" t="n">
        <v>120</v>
      </c>
      <c r="C1982" s="30" t="s">
        <v>42</v>
      </c>
      <c r="D1982" s="30" t="s">
        <v>43</v>
      </c>
      <c r="E1982" s="31" t="s">
        <v>44</v>
      </c>
      <c r="F1982" s="21"/>
      <c r="G1982" s="21"/>
      <c r="H1982" s="21"/>
      <c r="I1982" s="21"/>
      <c r="J1982" s="21"/>
      <c r="K1982" s="21"/>
      <c r="L1982" s="21" t="n">
        <v>0</v>
      </c>
      <c r="M1982" s="21" t="n">
        <v>0</v>
      </c>
      <c r="N1982" s="21" t="n">
        <v>0</v>
      </c>
      <c r="O1982" s="21" t="n">
        <v>26472.03</v>
      </c>
      <c r="P1982" s="21"/>
      <c r="Q1982" s="21"/>
      <c r="R1982" s="21" t="n">
        <f aca="false">L1982+O1982</f>
        <v>26472.03</v>
      </c>
      <c r="S1982" s="21" t="n">
        <f aca="false">M1982+P1982</f>
        <v>0</v>
      </c>
      <c r="T1982" s="21" t="n">
        <f aca="false">N1982+Q1982</f>
        <v>0</v>
      </c>
      <c r="U1982" s="21"/>
      <c r="V1982" s="21" t="n">
        <f aca="false">R1982+U1982</f>
        <v>26472.03</v>
      </c>
      <c r="W1982" s="21"/>
      <c r="X1982" s="21"/>
      <c r="Y1982" s="21"/>
      <c r="Z1982" s="21" t="n">
        <f aca="false">W1982+V1982</f>
        <v>26472.03</v>
      </c>
      <c r="AA1982" s="21" t="n">
        <f aca="false">X1982+S1982</f>
        <v>0</v>
      </c>
      <c r="AB1982" s="21" t="n">
        <f aca="false">Y1982+T1982</f>
        <v>0</v>
      </c>
      <c r="AC1982" s="21"/>
      <c r="AD1982" s="21"/>
      <c r="AE1982" s="21"/>
      <c r="AF1982" s="21" t="n">
        <f aca="false">Z1982+AC1982</f>
        <v>26472.03</v>
      </c>
      <c r="AG1982" s="21" t="n">
        <f aca="false">AA1982+AD1982</f>
        <v>0</v>
      </c>
      <c r="AH1982" s="21" t="n">
        <f aca="false">AB1982+AE1982</f>
        <v>0</v>
      </c>
      <c r="AI1982" s="21"/>
      <c r="AJ1982" s="21" t="n">
        <f aca="false">AF1982+AI1982</f>
        <v>26472.03</v>
      </c>
      <c r="AK1982" s="21"/>
      <c r="AL1982" s="21"/>
      <c r="AM1982" s="21"/>
      <c r="AN1982" s="21" t="n">
        <f aca="false">AJ1982+AK1982</f>
        <v>26472.03</v>
      </c>
      <c r="AO1982" s="21" t="n">
        <f aca="false">AG1982+AL1982</f>
        <v>0</v>
      </c>
      <c r="AP1982" s="21"/>
      <c r="AQ1982" s="21"/>
      <c r="AR1982" s="21" t="n">
        <f aca="false">AH1982+AM1982</f>
        <v>0</v>
      </c>
      <c r="AS1982" s="21"/>
      <c r="AT1982" s="21"/>
      <c r="AU1982" s="21"/>
      <c r="AV1982" s="4" t="n">
        <v>0</v>
      </c>
    </row>
    <row r="1983" s="4" customFormat="true" ht="31.15" hidden="true" customHeight="false" outlineLevel="0" collapsed="false">
      <c r="A1983" s="30" t="s">
        <v>1131</v>
      </c>
      <c r="B1983" s="33" t="n">
        <v>200</v>
      </c>
      <c r="C1983" s="30"/>
      <c r="D1983" s="30"/>
      <c r="E1983" s="31" t="s">
        <v>40</v>
      </c>
      <c r="F1983" s="21"/>
      <c r="G1983" s="21"/>
      <c r="H1983" s="21"/>
      <c r="I1983" s="21"/>
      <c r="J1983" s="21"/>
      <c r="K1983" s="21"/>
      <c r="L1983" s="21" t="n">
        <f aca="false">L1984</f>
        <v>0</v>
      </c>
      <c r="M1983" s="21" t="n">
        <f aca="false">M1984</f>
        <v>0</v>
      </c>
      <c r="N1983" s="21" t="n">
        <f aca="false">N1984</f>
        <v>0</v>
      </c>
      <c r="O1983" s="21" t="n">
        <f aca="false">O1984</f>
        <v>8682.97</v>
      </c>
      <c r="P1983" s="21" t="n">
        <f aca="false">P1984</f>
        <v>0</v>
      </c>
      <c r="Q1983" s="21" t="n">
        <f aca="false">Q1984</f>
        <v>0</v>
      </c>
      <c r="R1983" s="21" t="n">
        <f aca="false">L1983+O1983</f>
        <v>8682.97</v>
      </c>
      <c r="S1983" s="21" t="n">
        <f aca="false">M1983+P1983</f>
        <v>0</v>
      </c>
      <c r="T1983" s="21" t="n">
        <f aca="false">N1983+Q1983</f>
        <v>0</v>
      </c>
      <c r="U1983" s="21" t="n">
        <f aca="false">U1984</f>
        <v>0</v>
      </c>
      <c r="V1983" s="21" t="n">
        <f aca="false">R1983+U1983</f>
        <v>8682.97</v>
      </c>
      <c r="W1983" s="21" t="n">
        <f aca="false">W1984</f>
        <v>0</v>
      </c>
      <c r="X1983" s="21" t="n">
        <f aca="false">X1984</f>
        <v>0</v>
      </c>
      <c r="Y1983" s="21" t="n">
        <f aca="false">Y1984</f>
        <v>0</v>
      </c>
      <c r="Z1983" s="21" t="n">
        <f aca="false">W1983+V1983</f>
        <v>8682.97</v>
      </c>
      <c r="AA1983" s="21" t="n">
        <f aca="false">X1983+S1983</f>
        <v>0</v>
      </c>
      <c r="AB1983" s="21" t="n">
        <f aca="false">Y1983+T1983</f>
        <v>0</v>
      </c>
      <c r="AC1983" s="21" t="n">
        <f aca="false">AC1984</f>
        <v>0</v>
      </c>
      <c r="AD1983" s="21" t="n">
        <f aca="false">AD1984</f>
        <v>0</v>
      </c>
      <c r="AE1983" s="21" t="n">
        <f aca="false">AE1984</f>
        <v>0</v>
      </c>
      <c r="AF1983" s="21" t="n">
        <f aca="false">Z1983+AC1983</f>
        <v>8682.97</v>
      </c>
      <c r="AG1983" s="21" t="n">
        <f aca="false">AA1983+AD1983</f>
        <v>0</v>
      </c>
      <c r="AH1983" s="21" t="n">
        <f aca="false">AB1983+AE1983</f>
        <v>0</v>
      </c>
      <c r="AI1983" s="21" t="n">
        <f aca="false">AI1984</f>
        <v>0</v>
      </c>
      <c r="AJ1983" s="21" t="n">
        <f aca="false">AF1983+AI1983</f>
        <v>8682.97</v>
      </c>
      <c r="AK1983" s="21" t="n">
        <f aca="false">AK1984</f>
        <v>0</v>
      </c>
      <c r="AL1983" s="21" t="n">
        <f aca="false">AL1984</f>
        <v>0</v>
      </c>
      <c r="AM1983" s="21" t="n">
        <f aca="false">AM1984</f>
        <v>0</v>
      </c>
      <c r="AN1983" s="21" t="n">
        <f aca="false">AJ1983+AK1983</f>
        <v>8682.97</v>
      </c>
      <c r="AO1983" s="21" t="n">
        <f aca="false">AG1983+AL1983</f>
        <v>0</v>
      </c>
      <c r="AP1983" s="21" t="n">
        <f aca="false">AP1984</f>
        <v>0</v>
      </c>
      <c r="AQ1983" s="21"/>
      <c r="AR1983" s="21" t="n">
        <f aca="false">AH1983+AM1983</f>
        <v>0</v>
      </c>
      <c r="AS1983" s="21" t="n">
        <f aca="false">AS1984</f>
        <v>0</v>
      </c>
      <c r="AT1983" s="21"/>
      <c r="AU1983" s="21" t="n">
        <f aca="false">AU1984</f>
        <v>0</v>
      </c>
      <c r="AV1983" s="4" t="n">
        <v>0</v>
      </c>
    </row>
    <row r="1984" s="4" customFormat="true" ht="46.9" hidden="true" customHeight="false" outlineLevel="0" collapsed="false">
      <c r="A1984" s="30" t="s">
        <v>1131</v>
      </c>
      <c r="B1984" s="33" t="n">
        <v>240</v>
      </c>
      <c r="C1984" s="30"/>
      <c r="D1984" s="30"/>
      <c r="E1984" s="31" t="s">
        <v>41</v>
      </c>
      <c r="F1984" s="21"/>
      <c r="G1984" s="21"/>
      <c r="H1984" s="21"/>
      <c r="I1984" s="21"/>
      <c r="J1984" s="21"/>
      <c r="K1984" s="21"/>
      <c r="L1984" s="21" t="n">
        <f aca="false">L1985</f>
        <v>0</v>
      </c>
      <c r="M1984" s="21" t="n">
        <f aca="false">M1985</f>
        <v>0</v>
      </c>
      <c r="N1984" s="21" t="n">
        <f aca="false">N1985</f>
        <v>0</v>
      </c>
      <c r="O1984" s="21" t="n">
        <f aca="false">O1985</f>
        <v>8682.97</v>
      </c>
      <c r="P1984" s="21" t="n">
        <f aca="false">P1985</f>
        <v>0</v>
      </c>
      <c r="Q1984" s="21" t="n">
        <f aca="false">Q1985</f>
        <v>0</v>
      </c>
      <c r="R1984" s="21" t="n">
        <f aca="false">L1984+O1984</f>
        <v>8682.97</v>
      </c>
      <c r="S1984" s="21" t="n">
        <f aca="false">M1984+P1984</f>
        <v>0</v>
      </c>
      <c r="T1984" s="21" t="n">
        <f aca="false">N1984+Q1984</f>
        <v>0</v>
      </c>
      <c r="U1984" s="21" t="n">
        <f aca="false">U1985</f>
        <v>0</v>
      </c>
      <c r="V1984" s="21" t="n">
        <f aca="false">R1984+U1984</f>
        <v>8682.97</v>
      </c>
      <c r="W1984" s="21" t="n">
        <f aca="false">W1985</f>
        <v>0</v>
      </c>
      <c r="X1984" s="21" t="n">
        <f aca="false">X1985</f>
        <v>0</v>
      </c>
      <c r="Y1984" s="21" t="n">
        <f aca="false">Y1985</f>
        <v>0</v>
      </c>
      <c r="Z1984" s="21" t="n">
        <f aca="false">W1984+V1984</f>
        <v>8682.97</v>
      </c>
      <c r="AA1984" s="21" t="n">
        <f aca="false">X1984+S1984</f>
        <v>0</v>
      </c>
      <c r="AB1984" s="21" t="n">
        <f aca="false">Y1984+T1984</f>
        <v>0</v>
      </c>
      <c r="AC1984" s="21" t="n">
        <f aca="false">AC1985</f>
        <v>0</v>
      </c>
      <c r="AD1984" s="21" t="n">
        <f aca="false">AD1985</f>
        <v>0</v>
      </c>
      <c r="AE1984" s="21" t="n">
        <f aca="false">AE1985</f>
        <v>0</v>
      </c>
      <c r="AF1984" s="21" t="n">
        <f aca="false">Z1984+AC1984</f>
        <v>8682.97</v>
      </c>
      <c r="AG1984" s="21" t="n">
        <f aca="false">AA1984+AD1984</f>
        <v>0</v>
      </c>
      <c r="AH1984" s="21" t="n">
        <f aca="false">AB1984+AE1984</f>
        <v>0</v>
      </c>
      <c r="AI1984" s="21" t="n">
        <f aca="false">AI1985</f>
        <v>0</v>
      </c>
      <c r="AJ1984" s="21" t="n">
        <f aca="false">AF1984+AI1984</f>
        <v>8682.97</v>
      </c>
      <c r="AK1984" s="21" t="n">
        <f aca="false">AK1985</f>
        <v>0</v>
      </c>
      <c r="AL1984" s="21" t="n">
        <f aca="false">AL1985</f>
        <v>0</v>
      </c>
      <c r="AM1984" s="21" t="n">
        <f aca="false">AM1985</f>
        <v>0</v>
      </c>
      <c r="AN1984" s="21" t="n">
        <f aca="false">AJ1984+AK1984</f>
        <v>8682.97</v>
      </c>
      <c r="AO1984" s="21" t="n">
        <f aca="false">AG1984+AL1984</f>
        <v>0</v>
      </c>
      <c r="AP1984" s="21" t="n">
        <f aca="false">AP1985</f>
        <v>0</v>
      </c>
      <c r="AQ1984" s="21"/>
      <c r="AR1984" s="21" t="n">
        <f aca="false">AH1984+AM1984</f>
        <v>0</v>
      </c>
      <c r="AS1984" s="21" t="n">
        <f aca="false">AS1985</f>
        <v>0</v>
      </c>
      <c r="AT1984" s="21"/>
      <c r="AU1984" s="21" t="n">
        <f aca="false">AU1985</f>
        <v>0</v>
      </c>
      <c r="AV1984" s="4" t="n">
        <v>0</v>
      </c>
    </row>
    <row r="1985" s="4" customFormat="true" ht="15.6" hidden="true" customHeight="false" outlineLevel="0" collapsed="false">
      <c r="A1985" s="30" t="s">
        <v>1131</v>
      </c>
      <c r="B1985" s="33" t="n">
        <v>240</v>
      </c>
      <c r="C1985" s="30" t="s">
        <v>42</v>
      </c>
      <c r="D1985" s="30" t="s">
        <v>43</v>
      </c>
      <c r="E1985" s="31" t="s">
        <v>44</v>
      </c>
      <c r="F1985" s="21"/>
      <c r="G1985" s="21"/>
      <c r="H1985" s="21"/>
      <c r="I1985" s="21"/>
      <c r="J1985" s="21"/>
      <c r="K1985" s="21"/>
      <c r="L1985" s="21" t="n">
        <v>0</v>
      </c>
      <c r="M1985" s="21" t="n">
        <v>0</v>
      </c>
      <c r="N1985" s="21" t="n">
        <v>0</v>
      </c>
      <c r="O1985" s="21" t="n">
        <v>8682.97</v>
      </c>
      <c r="P1985" s="21"/>
      <c r="Q1985" s="21"/>
      <c r="R1985" s="21" t="n">
        <f aca="false">L1985+O1985</f>
        <v>8682.97</v>
      </c>
      <c r="S1985" s="21" t="n">
        <f aca="false">M1985+P1985</f>
        <v>0</v>
      </c>
      <c r="T1985" s="21" t="n">
        <f aca="false">N1985+Q1985</f>
        <v>0</v>
      </c>
      <c r="U1985" s="21"/>
      <c r="V1985" s="21" t="n">
        <f aca="false">R1985+U1985</f>
        <v>8682.97</v>
      </c>
      <c r="W1985" s="21"/>
      <c r="X1985" s="21"/>
      <c r="Y1985" s="21"/>
      <c r="Z1985" s="21" t="n">
        <f aca="false">W1985+V1985</f>
        <v>8682.97</v>
      </c>
      <c r="AA1985" s="21" t="n">
        <f aca="false">X1985+S1985</f>
        <v>0</v>
      </c>
      <c r="AB1985" s="21" t="n">
        <f aca="false">Y1985+T1985</f>
        <v>0</v>
      </c>
      <c r="AC1985" s="21"/>
      <c r="AD1985" s="21"/>
      <c r="AE1985" s="21"/>
      <c r="AF1985" s="21" t="n">
        <f aca="false">Z1985+AC1985</f>
        <v>8682.97</v>
      </c>
      <c r="AG1985" s="21" t="n">
        <f aca="false">AA1985+AD1985</f>
        <v>0</v>
      </c>
      <c r="AH1985" s="21" t="n">
        <f aca="false">AB1985+AE1985</f>
        <v>0</v>
      </c>
      <c r="AI1985" s="21"/>
      <c r="AJ1985" s="21" t="n">
        <f aca="false">AF1985+AI1985</f>
        <v>8682.97</v>
      </c>
      <c r="AK1985" s="21"/>
      <c r="AL1985" s="21"/>
      <c r="AM1985" s="21"/>
      <c r="AN1985" s="21" t="n">
        <f aca="false">AJ1985+AK1985</f>
        <v>8682.97</v>
      </c>
      <c r="AO1985" s="21" t="n">
        <f aca="false">AG1985+AL1985</f>
        <v>0</v>
      </c>
      <c r="AP1985" s="21"/>
      <c r="AQ1985" s="21"/>
      <c r="AR1985" s="21" t="n">
        <f aca="false">AH1985+AM1985</f>
        <v>0</v>
      </c>
      <c r="AS1985" s="21"/>
      <c r="AT1985" s="21"/>
      <c r="AU1985" s="21"/>
      <c r="AV1985" s="4" t="n">
        <v>0</v>
      </c>
    </row>
    <row r="1986" s="4" customFormat="true" ht="15.6" hidden="true" customHeight="false" outlineLevel="0" collapsed="false">
      <c r="A1986" s="30" t="s">
        <v>1131</v>
      </c>
      <c r="B1986" s="33" t="n">
        <v>800</v>
      </c>
      <c r="C1986" s="30"/>
      <c r="D1986" s="30"/>
      <c r="E1986" s="31" t="s">
        <v>227</v>
      </c>
      <c r="F1986" s="21"/>
      <c r="G1986" s="21"/>
      <c r="H1986" s="21"/>
      <c r="I1986" s="21"/>
      <c r="J1986" s="21"/>
      <c r="K1986" s="21"/>
      <c r="L1986" s="21" t="n">
        <f aca="false">L1987</f>
        <v>0</v>
      </c>
      <c r="M1986" s="21" t="n">
        <f aca="false">M1987</f>
        <v>0</v>
      </c>
      <c r="N1986" s="21" t="n">
        <f aca="false">N1987</f>
        <v>0</v>
      </c>
      <c r="O1986" s="21" t="n">
        <f aca="false">O1987</f>
        <v>80</v>
      </c>
      <c r="P1986" s="21" t="n">
        <f aca="false">P1987</f>
        <v>0</v>
      </c>
      <c r="Q1986" s="21" t="n">
        <f aca="false">Q1987</f>
        <v>0</v>
      </c>
      <c r="R1986" s="21" t="n">
        <f aca="false">L1986+O1986</f>
        <v>80</v>
      </c>
      <c r="S1986" s="21" t="n">
        <f aca="false">M1986+P1986</f>
        <v>0</v>
      </c>
      <c r="T1986" s="21" t="n">
        <f aca="false">N1986+Q1986</f>
        <v>0</v>
      </c>
      <c r="U1986" s="21" t="n">
        <f aca="false">U1987</f>
        <v>0</v>
      </c>
      <c r="V1986" s="21" t="n">
        <f aca="false">R1986+U1986</f>
        <v>80</v>
      </c>
      <c r="W1986" s="21" t="n">
        <f aca="false">W1987</f>
        <v>0</v>
      </c>
      <c r="X1986" s="21" t="n">
        <f aca="false">X1987</f>
        <v>0</v>
      </c>
      <c r="Y1986" s="21" t="n">
        <f aca="false">Y1987</f>
        <v>0</v>
      </c>
      <c r="Z1986" s="21" t="n">
        <f aca="false">W1986+V1986</f>
        <v>80</v>
      </c>
      <c r="AA1986" s="21" t="n">
        <f aca="false">X1986+S1986</f>
        <v>0</v>
      </c>
      <c r="AB1986" s="21" t="n">
        <f aca="false">Y1986+T1986</f>
        <v>0</v>
      </c>
      <c r="AC1986" s="21" t="n">
        <f aca="false">AC1987</f>
        <v>0</v>
      </c>
      <c r="AD1986" s="21" t="n">
        <f aca="false">AD1987</f>
        <v>0</v>
      </c>
      <c r="AE1986" s="21" t="n">
        <f aca="false">AE1987</f>
        <v>0</v>
      </c>
      <c r="AF1986" s="21" t="n">
        <f aca="false">Z1986+AC1986</f>
        <v>80</v>
      </c>
      <c r="AG1986" s="21" t="n">
        <f aca="false">AA1986+AD1986</f>
        <v>0</v>
      </c>
      <c r="AH1986" s="21" t="n">
        <f aca="false">AB1986+AE1986</f>
        <v>0</v>
      </c>
      <c r="AI1986" s="21" t="n">
        <f aca="false">AI1987</f>
        <v>0</v>
      </c>
      <c r="AJ1986" s="21" t="n">
        <f aca="false">AF1986+AI1986</f>
        <v>80</v>
      </c>
      <c r="AK1986" s="21" t="n">
        <f aca="false">AK1987</f>
        <v>0</v>
      </c>
      <c r="AL1986" s="21" t="n">
        <f aca="false">AL1987</f>
        <v>0</v>
      </c>
      <c r="AM1986" s="21" t="n">
        <f aca="false">AM1987</f>
        <v>0</v>
      </c>
      <c r="AN1986" s="21" t="n">
        <f aca="false">AJ1986+AK1986</f>
        <v>80</v>
      </c>
      <c r="AO1986" s="21" t="n">
        <f aca="false">AG1986+AL1986</f>
        <v>0</v>
      </c>
      <c r="AP1986" s="21" t="n">
        <f aca="false">AP1987</f>
        <v>0</v>
      </c>
      <c r="AQ1986" s="21"/>
      <c r="AR1986" s="21" t="n">
        <f aca="false">AH1986+AM1986</f>
        <v>0</v>
      </c>
      <c r="AS1986" s="21" t="n">
        <f aca="false">AS1987</f>
        <v>0</v>
      </c>
      <c r="AT1986" s="21"/>
      <c r="AU1986" s="21" t="n">
        <f aca="false">AU1987</f>
        <v>0</v>
      </c>
      <c r="AV1986" s="4" t="n">
        <v>0</v>
      </c>
    </row>
    <row r="1987" s="4" customFormat="true" ht="15.6" hidden="true" customHeight="false" outlineLevel="0" collapsed="false">
      <c r="A1987" s="30" t="s">
        <v>1131</v>
      </c>
      <c r="B1987" s="33" t="n">
        <v>850</v>
      </c>
      <c r="C1987" s="30"/>
      <c r="D1987" s="30"/>
      <c r="E1987" s="31" t="s">
        <v>252</v>
      </c>
      <c r="F1987" s="21"/>
      <c r="G1987" s="21"/>
      <c r="H1987" s="21"/>
      <c r="I1987" s="21"/>
      <c r="J1987" s="21"/>
      <c r="K1987" s="21"/>
      <c r="L1987" s="21" t="n">
        <f aca="false">L1988</f>
        <v>0</v>
      </c>
      <c r="M1987" s="21" t="n">
        <f aca="false">M1988</f>
        <v>0</v>
      </c>
      <c r="N1987" s="21" t="n">
        <f aca="false">N1988</f>
        <v>0</v>
      </c>
      <c r="O1987" s="21" t="n">
        <f aca="false">O1988</f>
        <v>80</v>
      </c>
      <c r="P1987" s="21" t="n">
        <f aca="false">P1988</f>
        <v>0</v>
      </c>
      <c r="Q1987" s="21" t="n">
        <f aca="false">Q1988</f>
        <v>0</v>
      </c>
      <c r="R1987" s="21" t="n">
        <f aca="false">L1987+O1987</f>
        <v>80</v>
      </c>
      <c r="S1987" s="21" t="n">
        <f aca="false">M1987+P1987</f>
        <v>0</v>
      </c>
      <c r="T1987" s="21" t="n">
        <f aca="false">N1987+Q1987</f>
        <v>0</v>
      </c>
      <c r="U1987" s="21" t="n">
        <f aca="false">U1988</f>
        <v>0</v>
      </c>
      <c r="V1987" s="21" t="n">
        <f aca="false">R1987+U1987</f>
        <v>80</v>
      </c>
      <c r="W1987" s="21" t="n">
        <f aca="false">W1988</f>
        <v>0</v>
      </c>
      <c r="X1987" s="21" t="n">
        <f aca="false">X1988</f>
        <v>0</v>
      </c>
      <c r="Y1987" s="21" t="n">
        <f aca="false">Y1988</f>
        <v>0</v>
      </c>
      <c r="Z1987" s="21" t="n">
        <f aca="false">W1987+V1987</f>
        <v>80</v>
      </c>
      <c r="AA1987" s="21" t="n">
        <f aca="false">X1987+S1987</f>
        <v>0</v>
      </c>
      <c r="AB1987" s="21" t="n">
        <f aca="false">Y1987+T1987</f>
        <v>0</v>
      </c>
      <c r="AC1987" s="21" t="n">
        <f aca="false">AC1988</f>
        <v>0</v>
      </c>
      <c r="AD1987" s="21" t="n">
        <f aca="false">AD1988</f>
        <v>0</v>
      </c>
      <c r="AE1987" s="21" t="n">
        <f aca="false">AE1988</f>
        <v>0</v>
      </c>
      <c r="AF1987" s="21" t="n">
        <f aca="false">Z1987+AC1987</f>
        <v>80</v>
      </c>
      <c r="AG1987" s="21" t="n">
        <f aca="false">AA1987+AD1987</f>
        <v>0</v>
      </c>
      <c r="AH1987" s="21" t="n">
        <f aca="false">AB1987+AE1987</f>
        <v>0</v>
      </c>
      <c r="AI1987" s="21" t="n">
        <f aca="false">AI1988</f>
        <v>0</v>
      </c>
      <c r="AJ1987" s="21" t="n">
        <f aca="false">AF1987+AI1987</f>
        <v>80</v>
      </c>
      <c r="AK1987" s="21" t="n">
        <f aca="false">AK1988</f>
        <v>0</v>
      </c>
      <c r="AL1987" s="21" t="n">
        <f aca="false">AL1988</f>
        <v>0</v>
      </c>
      <c r="AM1987" s="21" t="n">
        <f aca="false">AM1988</f>
        <v>0</v>
      </c>
      <c r="AN1987" s="21" t="n">
        <f aca="false">AJ1987+AK1987</f>
        <v>80</v>
      </c>
      <c r="AO1987" s="21" t="n">
        <f aca="false">AG1987+AL1987</f>
        <v>0</v>
      </c>
      <c r="AP1987" s="21" t="n">
        <f aca="false">AP1988</f>
        <v>0</v>
      </c>
      <c r="AQ1987" s="21"/>
      <c r="AR1987" s="21" t="n">
        <f aca="false">AH1987+AM1987</f>
        <v>0</v>
      </c>
      <c r="AS1987" s="21" t="n">
        <f aca="false">AS1988</f>
        <v>0</v>
      </c>
      <c r="AT1987" s="21"/>
      <c r="AU1987" s="21" t="n">
        <f aca="false">AU1988</f>
        <v>0</v>
      </c>
      <c r="AV1987" s="4" t="n">
        <v>0</v>
      </c>
    </row>
    <row r="1988" s="4" customFormat="true" ht="15.6" hidden="true" customHeight="false" outlineLevel="0" collapsed="false">
      <c r="A1988" s="30" t="s">
        <v>1131</v>
      </c>
      <c r="B1988" s="33" t="n">
        <v>850</v>
      </c>
      <c r="C1988" s="30" t="s">
        <v>42</v>
      </c>
      <c r="D1988" s="30" t="s">
        <v>43</v>
      </c>
      <c r="E1988" s="31" t="s">
        <v>44</v>
      </c>
      <c r="F1988" s="21"/>
      <c r="G1988" s="21"/>
      <c r="H1988" s="21"/>
      <c r="I1988" s="21"/>
      <c r="J1988" s="21"/>
      <c r="K1988" s="21"/>
      <c r="L1988" s="21" t="n">
        <v>0</v>
      </c>
      <c r="M1988" s="21" t="n">
        <v>0</v>
      </c>
      <c r="N1988" s="21" t="n">
        <v>0</v>
      </c>
      <c r="O1988" s="21" t="n">
        <v>80</v>
      </c>
      <c r="P1988" s="21"/>
      <c r="Q1988" s="21"/>
      <c r="R1988" s="21" t="n">
        <f aca="false">L1988+O1988</f>
        <v>80</v>
      </c>
      <c r="S1988" s="21" t="n">
        <f aca="false">M1988+P1988</f>
        <v>0</v>
      </c>
      <c r="T1988" s="21" t="n">
        <f aca="false">N1988+Q1988</f>
        <v>0</v>
      </c>
      <c r="U1988" s="21"/>
      <c r="V1988" s="21" t="n">
        <f aca="false">R1988+U1988</f>
        <v>80</v>
      </c>
      <c r="W1988" s="21"/>
      <c r="X1988" s="21"/>
      <c r="Y1988" s="21"/>
      <c r="Z1988" s="21" t="n">
        <f aca="false">W1988+V1988</f>
        <v>80</v>
      </c>
      <c r="AA1988" s="21" t="n">
        <f aca="false">X1988+S1988</f>
        <v>0</v>
      </c>
      <c r="AB1988" s="21" t="n">
        <f aca="false">Y1988+T1988</f>
        <v>0</v>
      </c>
      <c r="AC1988" s="21"/>
      <c r="AD1988" s="21"/>
      <c r="AE1988" s="21"/>
      <c r="AF1988" s="21" t="n">
        <f aca="false">Z1988+AC1988</f>
        <v>80</v>
      </c>
      <c r="AG1988" s="21" t="n">
        <f aca="false">AA1988+AD1988</f>
        <v>0</v>
      </c>
      <c r="AH1988" s="21" t="n">
        <f aca="false">AB1988+AE1988</f>
        <v>0</v>
      </c>
      <c r="AI1988" s="21"/>
      <c r="AJ1988" s="21" t="n">
        <f aca="false">AF1988+AI1988</f>
        <v>80</v>
      </c>
      <c r="AK1988" s="21"/>
      <c r="AL1988" s="21"/>
      <c r="AM1988" s="21"/>
      <c r="AN1988" s="21" t="n">
        <f aca="false">AJ1988+AK1988</f>
        <v>80</v>
      </c>
      <c r="AO1988" s="21" t="n">
        <f aca="false">AG1988+AL1988</f>
        <v>0</v>
      </c>
      <c r="AP1988" s="21"/>
      <c r="AQ1988" s="21"/>
      <c r="AR1988" s="21" t="n">
        <f aca="false">AH1988+AM1988</f>
        <v>0</v>
      </c>
      <c r="AS1988" s="21"/>
      <c r="AT1988" s="21"/>
      <c r="AU1988" s="21"/>
      <c r="AV1988" s="4" t="n">
        <v>0</v>
      </c>
    </row>
    <row r="1989" s="4" customFormat="true" ht="109.15" hidden="true" customHeight="false" outlineLevel="0" collapsed="false">
      <c r="A1989" s="30" t="s">
        <v>1133</v>
      </c>
      <c r="B1989" s="33"/>
      <c r="C1989" s="30"/>
      <c r="D1989" s="30"/>
      <c r="E1989" s="31" t="s">
        <v>1134</v>
      </c>
      <c r="F1989" s="21"/>
      <c r="G1989" s="21"/>
      <c r="H1989" s="21"/>
      <c r="I1989" s="21"/>
      <c r="J1989" s="21"/>
      <c r="K1989" s="21"/>
      <c r="L1989" s="21"/>
      <c r="M1989" s="21"/>
      <c r="N1989" s="21"/>
      <c r="O1989" s="21"/>
      <c r="P1989" s="21"/>
      <c r="Q1989" s="21"/>
      <c r="R1989" s="21"/>
      <c r="S1989" s="21"/>
      <c r="T1989" s="21"/>
      <c r="U1989" s="21"/>
      <c r="V1989" s="21"/>
      <c r="W1989" s="21"/>
      <c r="X1989" s="21"/>
      <c r="Y1989" s="21"/>
      <c r="Z1989" s="21"/>
      <c r="AA1989" s="21"/>
      <c r="AB1989" s="21"/>
      <c r="AC1989" s="21"/>
      <c r="AD1989" s="21"/>
      <c r="AE1989" s="21"/>
      <c r="AF1989" s="21"/>
      <c r="AG1989" s="21" t="n">
        <f aca="false">AG1990</f>
        <v>0</v>
      </c>
      <c r="AH1989" s="21" t="n">
        <f aca="false">AH1990</f>
        <v>0</v>
      </c>
      <c r="AI1989" s="21" t="n">
        <f aca="false">AI1990</f>
        <v>0</v>
      </c>
      <c r="AJ1989" s="21" t="n">
        <f aca="false">AJ1990</f>
        <v>0</v>
      </c>
      <c r="AK1989" s="21" t="n">
        <f aca="false">AK1990</f>
        <v>101457.36</v>
      </c>
      <c r="AL1989" s="21" t="n">
        <f aca="false">AL1990</f>
        <v>0</v>
      </c>
      <c r="AM1989" s="21" t="n">
        <f aca="false">AM1990</f>
        <v>0</v>
      </c>
      <c r="AN1989" s="21" t="n">
        <f aca="false">AJ1989+AK1989</f>
        <v>101457.36</v>
      </c>
      <c r="AO1989" s="21" t="n">
        <f aca="false">AG1989+AL1989</f>
        <v>0</v>
      </c>
      <c r="AP1989" s="21" t="n">
        <f aca="false">AP1990</f>
        <v>0</v>
      </c>
      <c r="AQ1989" s="21"/>
      <c r="AR1989" s="21" t="n">
        <f aca="false">AH1989+AM1989</f>
        <v>0</v>
      </c>
      <c r="AS1989" s="21" t="n">
        <f aca="false">AS1990</f>
        <v>0</v>
      </c>
      <c r="AT1989" s="21"/>
      <c r="AU1989" s="21" t="n">
        <f aca="false">AU1990</f>
        <v>0</v>
      </c>
      <c r="AV1989" s="4" t="n">
        <v>0</v>
      </c>
    </row>
    <row r="1990" s="4" customFormat="true" ht="15.6" hidden="true" customHeight="false" outlineLevel="0" collapsed="false">
      <c r="A1990" s="30" t="s">
        <v>1133</v>
      </c>
      <c r="B1990" s="33" t="n">
        <v>800</v>
      </c>
      <c r="C1990" s="30"/>
      <c r="D1990" s="30"/>
      <c r="E1990" s="31" t="s">
        <v>227</v>
      </c>
      <c r="F1990" s="21"/>
      <c r="G1990" s="21"/>
      <c r="H1990" s="21"/>
      <c r="I1990" s="21"/>
      <c r="J1990" s="21"/>
      <c r="K1990" s="21"/>
      <c r="L1990" s="21"/>
      <c r="M1990" s="21"/>
      <c r="N1990" s="21"/>
      <c r="O1990" s="21"/>
      <c r="P1990" s="21"/>
      <c r="Q1990" s="21"/>
      <c r="R1990" s="21"/>
      <c r="S1990" s="21"/>
      <c r="T1990" s="21"/>
      <c r="U1990" s="21"/>
      <c r="V1990" s="21"/>
      <c r="W1990" s="21"/>
      <c r="X1990" s="21"/>
      <c r="Y1990" s="21"/>
      <c r="Z1990" s="21"/>
      <c r="AA1990" s="21"/>
      <c r="AB1990" s="21"/>
      <c r="AC1990" s="21"/>
      <c r="AD1990" s="21"/>
      <c r="AE1990" s="21"/>
      <c r="AF1990" s="21"/>
      <c r="AG1990" s="21" t="n">
        <f aca="false">AG1991</f>
        <v>0</v>
      </c>
      <c r="AH1990" s="21" t="n">
        <f aca="false">AH1991</f>
        <v>0</v>
      </c>
      <c r="AI1990" s="21" t="n">
        <f aca="false">AI1991</f>
        <v>0</v>
      </c>
      <c r="AJ1990" s="21" t="n">
        <f aca="false">AJ1991</f>
        <v>0</v>
      </c>
      <c r="AK1990" s="21" t="n">
        <f aca="false">AK1991</f>
        <v>101457.36</v>
      </c>
      <c r="AL1990" s="21" t="n">
        <f aca="false">AL1991</f>
        <v>0</v>
      </c>
      <c r="AM1990" s="21" t="n">
        <f aca="false">AM1991</f>
        <v>0</v>
      </c>
      <c r="AN1990" s="21" t="n">
        <f aca="false">AJ1990+AK1990</f>
        <v>101457.36</v>
      </c>
      <c r="AO1990" s="21" t="n">
        <f aca="false">AG1990+AL1990</f>
        <v>0</v>
      </c>
      <c r="AP1990" s="21" t="n">
        <f aca="false">AP1991</f>
        <v>0</v>
      </c>
      <c r="AQ1990" s="21"/>
      <c r="AR1990" s="21" t="n">
        <f aca="false">AH1990+AM1990</f>
        <v>0</v>
      </c>
      <c r="AS1990" s="21" t="n">
        <f aca="false">AS1991</f>
        <v>0</v>
      </c>
      <c r="AT1990" s="21"/>
      <c r="AU1990" s="21" t="n">
        <f aca="false">AU1991</f>
        <v>0</v>
      </c>
      <c r="AV1990" s="4" t="n">
        <v>0</v>
      </c>
    </row>
    <row r="1991" s="4" customFormat="true" ht="78" hidden="true" customHeight="false" outlineLevel="0" collapsed="false">
      <c r="A1991" s="30" t="s">
        <v>1133</v>
      </c>
      <c r="B1991" s="33" t="n">
        <v>810</v>
      </c>
      <c r="C1991" s="30"/>
      <c r="D1991" s="30"/>
      <c r="E1991" s="31" t="s">
        <v>228</v>
      </c>
      <c r="F1991" s="21"/>
      <c r="G1991" s="21"/>
      <c r="H1991" s="21"/>
      <c r="I1991" s="21"/>
      <c r="J1991" s="21"/>
      <c r="K1991" s="21"/>
      <c r="L1991" s="21"/>
      <c r="M1991" s="21"/>
      <c r="N1991" s="21"/>
      <c r="O1991" s="21"/>
      <c r="P1991" s="21"/>
      <c r="Q1991" s="21"/>
      <c r="R1991" s="21"/>
      <c r="S1991" s="21"/>
      <c r="T1991" s="21"/>
      <c r="U1991" s="21"/>
      <c r="V1991" s="21"/>
      <c r="W1991" s="21"/>
      <c r="X1991" s="21"/>
      <c r="Y1991" s="21"/>
      <c r="Z1991" s="21"/>
      <c r="AA1991" s="21"/>
      <c r="AB1991" s="21"/>
      <c r="AC1991" s="21"/>
      <c r="AD1991" s="21"/>
      <c r="AE1991" s="21"/>
      <c r="AF1991" s="21"/>
      <c r="AG1991" s="21" t="n">
        <f aca="false">AG1992</f>
        <v>0</v>
      </c>
      <c r="AH1991" s="21" t="n">
        <f aca="false">AH1992</f>
        <v>0</v>
      </c>
      <c r="AI1991" s="21" t="n">
        <f aca="false">AI1992</f>
        <v>0</v>
      </c>
      <c r="AJ1991" s="21" t="n">
        <f aca="false">AJ1992</f>
        <v>0</v>
      </c>
      <c r="AK1991" s="21" t="n">
        <f aca="false">AK1992</f>
        <v>101457.36</v>
      </c>
      <c r="AL1991" s="21" t="n">
        <f aca="false">AL1992</f>
        <v>0</v>
      </c>
      <c r="AM1991" s="21" t="n">
        <f aca="false">AM1992</f>
        <v>0</v>
      </c>
      <c r="AN1991" s="21" t="n">
        <f aca="false">AJ1991+AK1991</f>
        <v>101457.36</v>
      </c>
      <c r="AO1991" s="21" t="n">
        <f aca="false">AG1991+AL1991</f>
        <v>0</v>
      </c>
      <c r="AP1991" s="21" t="n">
        <f aca="false">AP1992</f>
        <v>0</v>
      </c>
      <c r="AQ1991" s="21"/>
      <c r="AR1991" s="21" t="n">
        <f aca="false">AH1991+AM1991</f>
        <v>0</v>
      </c>
      <c r="AS1991" s="21" t="n">
        <f aca="false">AS1992</f>
        <v>0</v>
      </c>
      <c r="AT1991" s="21"/>
      <c r="AU1991" s="21" t="n">
        <f aca="false">AU1992</f>
        <v>0</v>
      </c>
      <c r="AV1991" s="4" t="n">
        <v>0</v>
      </c>
    </row>
    <row r="1992" s="4" customFormat="true" ht="15.6" hidden="true" customHeight="false" outlineLevel="0" collapsed="false">
      <c r="A1992" s="30" t="s">
        <v>1133</v>
      </c>
      <c r="B1992" s="33" t="n">
        <v>810</v>
      </c>
      <c r="C1992" s="30" t="s">
        <v>71</v>
      </c>
      <c r="D1992" s="30" t="s">
        <v>81</v>
      </c>
      <c r="E1992" s="31" t="s">
        <v>82</v>
      </c>
      <c r="F1992" s="21"/>
      <c r="G1992" s="21"/>
      <c r="H1992" s="21"/>
      <c r="I1992" s="21"/>
      <c r="J1992" s="21"/>
      <c r="K1992" s="21"/>
      <c r="L1992" s="21"/>
      <c r="M1992" s="21"/>
      <c r="N1992" s="21"/>
      <c r="O1992" s="21"/>
      <c r="P1992" s="21"/>
      <c r="Q1992" s="21"/>
      <c r="R1992" s="21"/>
      <c r="S1992" s="21"/>
      <c r="T1992" s="21"/>
      <c r="U1992" s="21"/>
      <c r="V1992" s="21"/>
      <c r="W1992" s="21"/>
      <c r="X1992" s="21"/>
      <c r="Y1992" s="21"/>
      <c r="Z1992" s="21"/>
      <c r="AA1992" s="21"/>
      <c r="AB1992" s="21"/>
      <c r="AC1992" s="21"/>
      <c r="AD1992" s="21"/>
      <c r="AE1992" s="21"/>
      <c r="AF1992" s="21"/>
      <c r="AG1992" s="21" t="n">
        <v>0</v>
      </c>
      <c r="AH1992" s="21" t="n">
        <v>0</v>
      </c>
      <c r="AI1992" s="21"/>
      <c r="AJ1992" s="21" t="n">
        <v>0</v>
      </c>
      <c r="AK1992" s="21" t="n">
        <v>101457.36</v>
      </c>
      <c r="AL1992" s="21"/>
      <c r="AM1992" s="21"/>
      <c r="AN1992" s="21" t="n">
        <f aca="false">AJ1992+AK1992</f>
        <v>101457.36</v>
      </c>
      <c r="AO1992" s="21" t="n">
        <f aca="false">AG1992+AL1992</f>
        <v>0</v>
      </c>
      <c r="AP1992" s="21"/>
      <c r="AQ1992" s="21"/>
      <c r="AR1992" s="21" t="n">
        <f aca="false">AH1992+AM1992</f>
        <v>0</v>
      </c>
      <c r="AS1992" s="21"/>
      <c r="AT1992" s="21"/>
      <c r="AU1992" s="21"/>
      <c r="AV1992" s="4" t="n">
        <v>0</v>
      </c>
    </row>
    <row r="1993" s="4" customFormat="true" ht="47.25" hidden="false" customHeight="false" outlineLevel="0" collapsed="false">
      <c r="A1993" s="30" t="s">
        <v>1135</v>
      </c>
      <c r="B1993" s="33"/>
      <c r="C1993" s="30"/>
      <c r="D1993" s="30"/>
      <c r="E1993" s="31" t="s">
        <v>1136</v>
      </c>
      <c r="F1993" s="21" t="n">
        <f aca="false">F1994</f>
        <v>6078.5</v>
      </c>
      <c r="G1993" s="21" t="n">
        <f aca="false">G1994</f>
        <v>6735</v>
      </c>
      <c r="H1993" s="21" t="n">
        <f aca="false">H1994</f>
        <v>7571.9</v>
      </c>
      <c r="I1993" s="21" t="n">
        <f aca="false">I1994</f>
        <v>0</v>
      </c>
      <c r="J1993" s="21" t="n">
        <f aca="false">J1994</f>
        <v>0</v>
      </c>
      <c r="K1993" s="21" t="n">
        <f aca="false">K1994</f>
        <v>0</v>
      </c>
      <c r="L1993" s="21" t="n">
        <f aca="false">F1993+I1993</f>
        <v>6078.5</v>
      </c>
      <c r="M1993" s="21" t="n">
        <f aca="false">G1993+J1993</f>
        <v>6735</v>
      </c>
      <c r="N1993" s="21" t="n">
        <f aca="false">H1993+K1993</f>
        <v>7571.9</v>
      </c>
      <c r="O1993" s="21" t="n">
        <f aca="false">O1994</f>
        <v>0</v>
      </c>
      <c r="P1993" s="21" t="n">
        <f aca="false">P1994</f>
        <v>0</v>
      </c>
      <c r="Q1993" s="21" t="n">
        <f aca="false">Q1994</f>
        <v>0</v>
      </c>
      <c r="R1993" s="21" t="n">
        <f aca="false">L1993+O1993</f>
        <v>6078.5</v>
      </c>
      <c r="S1993" s="21" t="n">
        <f aca="false">M1993+P1993</f>
        <v>6735</v>
      </c>
      <c r="T1993" s="21" t="n">
        <f aca="false">N1993+Q1993</f>
        <v>7571.9</v>
      </c>
      <c r="U1993" s="21" t="n">
        <f aca="false">U1994</f>
        <v>0</v>
      </c>
      <c r="V1993" s="21" t="n">
        <f aca="false">R1993+U1993</f>
        <v>6078.5</v>
      </c>
      <c r="W1993" s="21" t="n">
        <f aca="false">W1994</f>
        <v>0</v>
      </c>
      <c r="X1993" s="21" t="n">
        <f aca="false">X1994</f>
        <v>0</v>
      </c>
      <c r="Y1993" s="21" t="n">
        <f aca="false">Y1994</f>
        <v>0</v>
      </c>
      <c r="Z1993" s="21" t="n">
        <f aca="false">W1993+V1993</f>
        <v>6078.5</v>
      </c>
      <c r="AA1993" s="21" t="n">
        <f aca="false">X1993+S1993</f>
        <v>6735</v>
      </c>
      <c r="AB1993" s="21" t="n">
        <f aca="false">Y1993+T1993</f>
        <v>7571.9</v>
      </c>
      <c r="AC1993" s="21" t="n">
        <f aca="false">AC1994</f>
        <v>0</v>
      </c>
      <c r="AD1993" s="21" t="n">
        <f aca="false">AD1994</f>
        <v>0</v>
      </c>
      <c r="AE1993" s="21" t="n">
        <f aca="false">AE1994</f>
        <v>0</v>
      </c>
      <c r="AF1993" s="21" t="n">
        <f aca="false">Z1993+AC1993</f>
        <v>6078.5</v>
      </c>
      <c r="AG1993" s="21" t="n">
        <f aca="false">AA1993+AD1993</f>
        <v>6735</v>
      </c>
      <c r="AH1993" s="21" t="n">
        <f aca="false">AB1993+AE1993</f>
        <v>7571.9</v>
      </c>
      <c r="AI1993" s="21" t="n">
        <f aca="false">AI1994</f>
        <v>0</v>
      </c>
      <c r="AJ1993" s="21" t="n">
        <f aca="false">AF1993+AI1993</f>
        <v>6078.5</v>
      </c>
      <c r="AK1993" s="21" t="n">
        <f aca="false">AK1994</f>
        <v>0</v>
      </c>
      <c r="AL1993" s="21" t="n">
        <f aca="false">AL1994</f>
        <v>0</v>
      </c>
      <c r="AM1993" s="21" t="n">
        <f aca="false">AM1994</f>
        <v>0</v>
      </c>
      <c r="AN1993" s="21" t="n">
        <f aca="false">AJ1993+AK1993</f>
        <v>6078.5</v>
      </c>
      <c r="AO1993" s="21" t="n">
        <f aca="false">AG1993+AL1993</f>
        <v>6735</v>
      </c>
      <c r="AP1993" s="21" t="n">
        <f aca="false">AP1994</f>
        <v>0</v>
      </c>
      <c r="AQ1993" s="21" t="n">
        <f aca="false">AO1993+AP1993</f>
        <v>6735</v>
      </c>
      <c r="AR1993" s="21" t="n">
        <f aca="false">AH1993+AM1993</f>
        <v>7571.9</v>
      </c>
      <c r="AS1993" s="21" t="n">
        <f aca="false">AS1994</f>
        <v>0</v>
      </c>
      <c r="AT1993" s="32" t="n">
        <f aca="false">AR1993+AS1993</f>
        <v>7571.9</v>
      </c>
      <c r="AU1993" s="21" t="n">
        <f aca="false">AU1994</f>
        <v>0</v>
      </c>
    </row>
    <row r="1994" s="4" customFormat="true" ht="31.5" hidden="false" customHeight="false" outlineLevel="0" collapsed="false">
      <c r="A1994" s="30" t="s">
        <v>1135</v>
      </c>
      <c r="B1994" s="33" t="n">
        <v>300</v>
      </c>
      <c r="C1994" s="30"/>
      <c r="D1994" s="30"/>
      <c r="E1994" s="31" t="s">
        <v>69</v>
      </c>
      <c r="F1994" s="21" t="n">
        <f aca="false">F1995</f>
        <v>6078.5</v>
      </c>
      <c r="G1994" s="21" t="n">
        <f aca="false">G1995</f>
        <v>6735</v>
      </c>
      <c r="H1994" s="21" t="n">
        <f aca="false">H1995</f>
        <v>7571.9</v>
      </c>
      <c r="I1994" s="21" t="n">
        <f aca="false">I1995</f>
        <v>0</v>
      </c>
      <c r="J1994" s="21" t="n">
        <f aca="false">J1995</f>
        <v>0</v>
      </c>
      <c r="K1994" s="21" t="n">
        <f aca="false">K1995</f>
        <v>0</v>
      </c>
      <c r="L1994" s="21" t="n">
        <f aca="false">F1994+I1994</f>
        <v>6078.5</v>
      </c>
      <c r="M1994" s="21" t="n">
        <f aca="false">G1994+J1994</f>
        <v>6735</v>
      </c>
      <c r="N1994" s="21" t="n">
        <f aca="false">H1994+K1994</f>
        <v>7571.9</v>
      </c>
      <c r="O1994" s="21" t="n">
        <f aca="false">O1995</f>
        <v>0</v>
      </c>
      <c r="P1994" s="21" t="n">
        <f aca="false">P1995</f>
        <v>0</v>
      </c>
      <c r="Q1994" s="21" t="n">
        <f aca="false">Q1995</f>
        <v>0</v>
      </c>
      <c r="R1994" s="21" t="n">
        <f aca="false">L1994+O1994</f>
        <v>6078.5</v>
      </c>
      <c r="S1994" s="21" t="n">
        <f aca="false">M1994+P1994</f>
        <v>6735</v>
      </c>
      <c r="T1994" s="21" t="n">
        <f aca="false">N1994+Q1994</f>
        <v>7571.9</v>
      </c>
      <c r="U1994" s="21" t="n">
        <f aca="false">U1995</f>
        <v>0</v>
      </c>
      <c r="V1994" s="21" t="n">
        <f aca="false">R1994+U1994</f>
        <v>6078.5</v>
      </c>
      <c r="W1994" s="21" t="n">
        <f aca="false">W1995</f>
        <v>0</v>
      </c>
      <c r="X1994" s="21" t="n">
        <f aca="false">X1995</f>
        <v>0</v>
      </c>
      <c r="Y1994" s="21" t="n">
        <f aca="false">Y1995</f>
        <v>0</v>
      </c>
      <c r="Z1994" s="21" t="n">
        <f aca="false">W1994+V1994</f>
        <v>6078.5</v>
      </c>
      <c r="AA1994" s="21" t="n">
        <f aca="false">X1994+S1994</f>
        <v>6735</v>
      </c>
      <c r="AB1994" s="21" t="n">
        <f aca="false">Y1994+T1994</f>
        <v>7571.9</v>
      </c>
      <c r="AC1994" s="21" t="n">
        <f aca="false">AC1995</f>
        <v>0</v>
      </c>
      <c r="AD1994" s="21" t="n">
        <f aca="false">AD1995</f>
        <v>0</v>
      </c>
      <c r="AE1994" s="21" t="n">
        <f aca="false">AE1995</f>
        <v>0</v>
      </c>
      <c r="AF1994" s="21" t="n">
        <f aca="false">Z1994+AC1994</f>
        <v>6078.5</v>
      </c>
      <c r="AG1994" s="21" t="n">
        <f aca="false">AA1994+AD1994</f>
        <v>6735</v>
      </c>
      <c r="AH1994" s="21" t="n">
        <f aca="false">AB1994+AE1994</f>
        <v>7571.9</v>
      </c>
      <c r="AI1994" s="21" t="n">
        <f aca="false">AI1995</f>
        <v>0</v>
      </c>
      <c r="AJ1994" s="21" t="n">
        <f aca="false">AF1994+AI1994</f>
        <v>6078.5</v>
      </c>
      <c r="AK1994" s="21" t="n">
        <f aca="false">AK1995</f>
        <v>0</v>
      </c>
      <c r="AL1994" s="21" t="n">
        <f aca="false">AL1995</f>
        <v>0</v>
      </c>
      <c r="AM1994" s="21" t="n">
        <f aca="false">AM1995</f>
        <v>0</v>
      </c>
      <c r="AN1994" s="21" t="n">
        <f aca="false">AJ1994+AK1994</f>
        <v>6078.5</v>
      </c>
      <c r="AO1994" s="21" t="n">
        <f aca="false">AG1994+AL1994</f>
        <v>6735</v>
      </c>
      <c r="AP1994" s="21" t="n">
        <f aca="false">AP1995</f>
        <v>0</v>
      </c>
      <c r="AQ1994" s="21" t="n">
        <f aca="false">AO1994+AP1994</f>
        <v>6735</v>
      </c>
      <c r="AR1994" s="21" t="n">
        <f aca="false">AH1994+AM1994</f>
        <v>7571.9</v>
      </c>
      <c r="AS1994" s="21" t="n">
        <f aca="false">AS1995</f>
        <v>0</v>
      </c>
      <c r="AT1994" s="32" t="n">
        <f aca="false">AR1994+AS1994</f>
        <v>7571.9</v>
      </c>
      <c r="AU1994" s="21" t="n">
        <f aca="false">AU1995</f>
        <v>0</v>
      </c>
    </row>
    <row r="1995" s="4" customFormat="true" ht="31.5" hidden="false" customHeight="false" outlineLevel="0" collapsed="false">
      <c r="A1995" s="30" t="s">
        <v>1135</v>
      </c>
      <c r="B1995" s="33" t="n">
        <v>320</v>
      </c>
      <c r="C1995" s="30"/>
      <c r="D1995" s="30"/>
      <c r="E1995" s="31" t="s">
        <v>70</v>
      </c>
      <c r="F1995" s="21" t="n">
        <f aca="false">F1996</f>
        <v>6078.5</v>
      </c>
      <c r="G1995" s="21" t="n">
        <f aca="false">G1996</f>
        <v>6735</v>
      </c>
      <c r="H1995" s="21" t="n">
        <f aca="false">H1996</f>
        <v>7571.9</v>
      </c>
      <c r="I1995" s="21" t="n">
        <f aca="false">I1996</f>
        <v>0</v>
      </c>
      <c r="J1995" s="21" t="n">
        <f aca="false">J1996</f>
        <v>0</v>
      </c>
      <c r="K1995" s="21" t="n">
        <f aca="false">K1996</f>
        <v>0</v>
      </c>
      <c r="L1995" s="21" t="n">
        <f aca="false">F1995+I1995</f>
        <v>6078.5</v>
      </c>
      <c r="M1995" s="21" t="n">
        <f aca="false">G1995+J1995</f>
        <v>6735</v>
      </c>
      <c r="N1995" s="21" t="n">
        <f aca="false">H1995+K1995</f>
        <v>7571.9</v>
      </c>
      <c r="O1995" s="21" t="n">
        <f aca="false">O1996</f>
        <v>0</v>
      </c>
      <c r="P1995" s="21" t="n">
        <f aca="false">P1996</f>
        <v>0</v>
      </c>
      <c r="Q1995" s="21" t="n">
        <f aca="false">Q1996</f>
        <v>0</v>
      </c>
      <c r="R1995" s="21" t="n">
        <f aca="false">L1995+O1995</f>
        <v>6078.5</v>
      </c>
      <c r="S1995" s="21" t="n">
        <f aca="false">M1995+P1995</f>
        <v>6735</v>
      </c>
      <c r="T1995" s="21" t="n">
        <f aca="false">N1995+Q1995</f>
        <v>7571.9</v>
      </c>
      <c r="U1995" s="21" t="n">
        <f aca="false">U1996</f>
        <v>0</v>
      </c>
      <c r="V1995" s="21" t="n">
        <f aca="false">R1995+U1995</f>
        <v>6078.5</v>
      </c>
      <c r="W1995" s="21" t="n">
        <f aca="false">W1996</f>
        <v>0</v>
      </c>
      <c r="X1995" s="21" t="n">
        <f aca="false">X1996</f>
        <v>0</v>
      </c>
      <c r="Y1995" s="21" t="n">
        <f aca="false">Y1996</f>
        <v>0</v>
      </c>
      <c r="Z1995" s="21" t="n">
        <f aca="false">W1995+V1995</f>
        <v>6078.5</v>
      </c>
      <c r="AA1995" s="21" t="n">
        <f aca="false">X1995+S1995</f>
        <v>6735</v>
      </c>
      <c r="AB1995" s="21" t="n">
        <f aca="false">Y1995+T1995</f>
        <v>7571.9</v>
      </c>
      <c r="AC1995" s="21" t="n">
        <f aca="false">AC1996</f>
        <v>0</v>
      </c>
      <c r="AD1995" s="21" t="n">
        <f aca="false">AD1996</f>
        <v>0</v>
      </c>
      <c r="AE1995" s="21" t="n">
        <f aca="false">AE1996</f>
        <v>0</v>
      </c>
      <c r="AF1995" s="21" t="n">
        <f aca="false">Z1995+AC1995</f>
        <v>6078.5</v>
      </c>
      <c r="AG1995" s="21" t="n">
        <f aca="false">AA1995+AD1995</f>
        <v>6735</v>
      </c>
      <c r="AH1995" s="21" t="n">
        <f aca="false">AB1995+AE1995</f>
        <v>7571.9</v>
      </c>
      <c r="AI1995" s="21" t="n">
        <f aca="false">AI1996</f>
        <v>0</v>
      </c>
      <c r="AJ1995" s="21" t="n">
        <f aca="false">AF1995+AI1995</f>
        <v>6078.5</v>
      </c>
      <c r="AK1995" s="21" t="n">
        <f aca="false">AK1996</f>
        <v>0</v>
      </c>
      <c r="AL1995" s="21" t="n">
        <f aca="false">AL1996</f>
        <v>0</v>
      </c>
      <c r="AM1995" s="21" t="n">
        <f aca="false">AM1996</f>
        <v>0</v>
      </c>
      <c r="AN1995" s="21" t="n">
        <f aca="false">AJ1995+AK1995</f>
        <v>6078.5</v>
      </c>
      <c r="AO1995" s="21" t="n">
        <f aca="false">AG1995+AL1995</f>
        <v>6735</v>
      </c>
      <c r="AP1995" s="21" t="n">
        <f aca="false">AP1996</f>
        <v>0</v>
      </c>
      <c r="AQ1995" s="21" t="n">
        <f aca="false">AO1995+AP1995</f>
        <v>6735</v>
      </c>
      <c r="AR1995" s="21" t="n">
        <f aca="false">AH1995+AM1995</f>
        <v>7571.9</v>
      </c>
      <c r="AS1995" s="21" t="n">
        <f aca="false">AS1996</f>
        <v>0</v>
      </c>
      <c r="AT1995" s="32" t="n">
        <f aca="false">AR1995+AS1995</f>
        <v>7571.9</v>
      </c>
      <c r="AU1995" s="21" t="n">
        <f aca="false">AU1996</f>
        <v>0</v>
      </c>
    </row>
    <row r="1996" s="4" customFormat="true" ht="15.75" hidden="false" customHeight="false" outlineLevel="0" collapsed="false">
      <c r="A1996" s="30" t="s">
        <v>1135</v>
      </c>
      <c r="B1996" s="33" t="n">
        <v>320</v>
      </c>
      <c r="C1996" s="30" t="s">
        <v>71</v>
      </c>
      <c r="D1996" s="30" t="s">
        <v>81</v>
      </c>
      <c r="E1996" s="31" t="s">
        <v>82</v>
      </c>
      <c r="F1996" s="21" t="n">
        <v>6078.5</v>
      </c>
      <c r="G1996" s="21" t="n">
        <v>6735</v>
      </c>
      <c r="H1996" s="21" t="n">
        <v>7571.9</v>
      </c>
      <c r="I1996" s="21"/>
      <c r="J1996" s="21"/>
      <c r="K1996" s="21"/>
      <c r="L1996" s="21" t="n">
        <f aca="false">F1996+I1996</f>
        <v>6078.5</v>
      </c>
      <c r="M1996" s="21" t="n">
        <f aca="false">G1996+J1996</f>
        <v>6735</v>
      </c>
      <c r="N1996" s="21" t="n">
        <f aca="false">H1996+K1996</f>
        <v>7571.9</v>
      </c>
      <c r="O1996" s="21"/>
      <c r="P1996" s="21"/>
      <c r="Q1996" s="21"/>
      <c r="R1996" s="21" t="n">
        <f aca="false">L1996+O1996</f>
        <v>6078.5</v>
      </c>
      <c r="S1996" s="21" t="n">
        <f aca="false">M1996+P1996</f>
        <v>6735</v>
      </c>
      <c r="T1996" s="21" t="n">
        <f aca="false">N1996+Q1996</f>
        <v>7571.9</v>
      </c>
      <c r="U1996" s="21"/>
      <c r="V1996" s="21" t="n">
        <f aca="false">R1996+U1996</f>
        <v>6078.5</v>
      </c>
      <c r="W1996" s="21"/>
      <c r="X1996" s="21"/>
      <c r="Y1996" s="21"/>
      <c r="Z1996" s="21" t="n">
        <f aca="false">W1996+V1996</f>
        <v>6078.5</v>
      </c>
      <c r="AA1996" s="21" t="n">
        <f aca="false">X1996+S1996</f>
        <v>6735</v>
      </c>
      <c r="AB1996" s="21" t="n">
        <f aca="false">Y1996+T1996</f>
        <v>7571.9</v>
      </c>
      <c r="AC1996" s="21"/>
      <c r="AD1996" s="21"/>
      <c r="AE1996" s="21"/>
      <c r="AF1996" s="21" t="n">
        <f aca="false">Z1996+AC1996</f>
        <v>6078.5</v>
      </c>
      <c r="AG1996" s="21" t="n">
        <f aca="false">AA1996+AD1996</f>
        <v>6735</v>
      </c>
      <c r="AH1996" s="21" t="n">
        <f aca="false">AB1996+AE1996</f>
        <v>7571.9</v>
      </c>
      <c r="AI1996" s="21"/>
      <c r="AJ1996" s="21" t="n">
        <f aca="false">AF1996+AI1996</f>
        <v>6078.5</v>
      </c>
      <c r="AK1996" s="21"/>
      <c r="AL1996" s="21"/>
      <c r="AM1996" s="21"/>
      <c r="AN1996" s="21" t="n">
        <f aca="false">AJ1996+AK1996</f>
        <v>6078.5</v>
      </c>
      <c r="AO1996" s="21" t="n">
        <f aca="false">AG1996+AL1996</f>
        <v>6735</v>
      </c>
      <c r="AP1996" s="21"/>
      <c r="AQ1996" s="21" t="n">
        <f aca="false">AO1996+AP1996</f>
        <v>6735</v>
      </c>
      <c r="AR1996" s="21" t="n">
        <f aca="false">AH1996+AM1996</f>
        <v>7571.9</v>
      </c>
      <c r="AS1996" s="21"/>
      <c r="AT1996" s="32" t="n">
        <f aca="false">AR1996+AS1996</f>
        <v>7571.9</v>
      </c>
      <c r="AU1996" s="21"/>
    </row>
    <row r="1997" s="4" customFormat="true" ht="47.25" hidden="false" customHeight="false" outlineLevel="0" collapsed="false">
      <c r="A1997" s="30" t="s">
        <v>1137</v>
      </c>
      <c r="B1997" s="33"/>
      <c r="C1997" s="30"/>
      <c r="D1997" s="30"/>
      <c r="E1997" s="31" t="s">
        <v>1138</v>
      </c>
      <c r="F1997" s="21" t="n">
        <f aca="false">F1998</f>
        <v>63.2</v>
      </c>
      <c r="G1997" s="21" t="n">
        <f aca="false">G1998</f>
        <v>67.5</v>
      </c>
      <c r="H1997" s="21" t="n">
        <f aca="false">H1998</f>
        <v>143.3</v>
      </c>
      <c r="I1997" s="21" t="n">
        <f aca="false">I1998</f>
        <v>0</v>
      </c>
      <c r="J1997" s="21" t="n">
        <f aca="false">J1998</f>
        <v>0</v>
      </c>
      <c r="K1997" s="21" t="n">
        <f aca="false">K1998</f>
        <v>0</v>
      </c>
      <c r="L1997" s="21" t="n">
        <f aca="false">F1997+I1997</f>
        <v>63.2</v>
      </c>
      <c r="M1997" s="21" t="n">
        <f aca="false">G1997+J1997</f>
        <v>67.5</v>
      </c>
      <c r="N1997" s="21" t="n">
        <f aca="false">H1997+K1997</f>
        <v>143.3</v>
      </c>
      <c r="O1997" s="21" t="n">
        <f aca="false">O1998</f>
        <v>0</v>
      </c>
      <c r="P1997" s="21" t="n">
        <f aca="false">P1998</f>
        <v>0</v>
      </c>
      <c r="Q1997" s="21" t="n">
        <f aca="false">Q1998</f>
        <v>0</v>
      </c>
      <c r="R1997" s="21" t="n">
        <f aca="false">L1997+O1997</f>
        <v>63.2</v>
      </c>
      <c r="S1997" s="21" t="n">
        <f aca="false">M1997+P1997</f>
        <v>67.5</v>
      </c>
      <c r="T1997" s="21" t="n">
        <f aca="false">N1997+Q1997</f>
        <v>143.3</v>
      </c>
      <c r="U1997" s="21" t="n">
        <f aca="false">U1998</f>
        <v>0</v>
      </c>
      <c r="V1997" s="21" t="n">
        <f aca="false">R1997+U1997</f>
        <v>63.2</v>
      </c>
      <c r="W1997" s="21" t="n">
        <f aca="false">W1998</f>
        <v>0</v>
      </c>
      <c r="X1997" s="21" t="n">
        <f aca="false">X1998</f>
        <v>0</v>
      </c>
      <c r="Y1997" s="21" t="n">
        <f aca="false">Y1998</f>
        <v>0</v>
      </c>
      <c r="Z1997" s="21" t="n">
        <f aca="false">W1997+V1997</f>
        <v>63.2</v>
      </c>
      <c r="AA1997" s="21" t="n">
        <f aca="false">X1997+S1997</f>
        <v>67.5</v>
      </c>
      <c r="AB1997" s="21" t="n">
        <f aca="false">Y1997+T1997</f>
        <v>143.3</v>
      </c>
      <c r="AC1997" s="21" t="n">
        <f aca="false">AC1998</f>
        <v>0</v>
      </c>
      <c r="AD1997" s="21" t="n">
        <f aca="false">AD1998</f>
        <v>0</v>
      </c>
      <c r="AE1997" s="21" t="n">
        <f aca="false">AE1998</f>
        <v>0</v>
      </c>
      <c r="AF1997" s="21" t="n">
        <f aca="false">Z1997+AC1997</f>
        <v>63.2</v>
      </c>
      <c r="AG1997" s="21" t="n">
        <f aca="false">AA1997+AD1997</f>
        <v>67.5</v>
      </c>
      <c r="AH1997" s="21" t="n">
        <f aca="false">AB1997+AE1997</f>
        <v>143.3</v>
      </c>
      <c r="AI1997" s="21" t="n">
        <f aca="false">AI1998</f>
        <v>0</v>
      </c>
      <c r="AJ1997" s="21" t="n">
        <f aca="false">AF1997+AI1997</f>
        <v>63.2</v>
      </c>
      <c r="AK1997" s="21" t="n">
        <f aca="false">AK1998</f>
        <v>0</v>
      </c>
      <c r="AL1997" s="21" t="n">
        <f aca="false">AL1998</f>
        <v>0</v>
      </c>
      <c r="AM1997" s="21" t="n">
        <f aca="false">AM1998</f>
        <v>0</v>
      </c>
      <c r="AN1997" s="21" t="n">
        <f aca="false">AJ1997+AK1997</f>
        <v>63.2</v>
      </c>
      <c r="AO1997" s="21" t="n">
        <f aca="false">AG1997+AL1997</f>
        <v>67.5</v>
      </c>
      <c r="AP1997" s="21" t="n">
        <f aca="false">AP1998</f>
        <v>0</v>
      </c>
      <c r="AQ1997" s="21" t="n">
        <f aca="false">AO1997+AP1997</f>
        <v>67.5</v>
      </c>
      <c r="AR1997" s="21" t="n">
        <f aca="false">AH1997+AM1997</f>
        <v>143.3</v>
      </c>
      <c r="AS1997" s="21" t="n">
        <f aca="false">AS1998</f>
        <v>0</v>
      </c>
      <c r="AT1997" s="32" t="n">
        <f aca="false">AR1997+AS1997</f>
        <v>143.3</v>
      </c>
      <c r="AU1997" s="21" t="n">
        <f aca="false">AU1998</f>
        <v>0</v>
      </c>
    </row>
    <row r="1998" s="4" customFormat="true" ht="31.5" hidden="false" customHeight="false" outlineLevel="0" collapsed="false">
      <c r="A1998" s="30" t="s">
        <v>1137</v>
      </c>
      <c r="B1998" s="33" t="n">
        <v>300</v>
      </c>
      <c r="C1998" s="30"/>
      <c r="D1998" s="30"/>
      <c r="E1998" s="31" t="s">
        <v>69</v>
      </c>
      <c r="F1998" s="21" t="n">
        <f aca="false">F1999</f>
        <v>63.2</v>
      </c>
      <c r="G1998" s="21" t="n">
        <f aca="false">G1999</f>
        <v>67.5</v>
      </c>
      <c r="H1998" s="21" t="n">
        <f aca="false">H1999</f>
        <v>143.3</v>
      </c>
      <c r="I1998" s="21" t="n">
        <f aca="false">I1999</f>
        <v>0</v>
      </c>
      <c r="J1998" s="21" t="n">
        <f aca="false">J1999</f>
        <v>0</v>
      </c>
      <c r="K1998" s="21" t="n">
        <f aca="false">K1999</f>
        <v>0</v>
      </c>
      <c r="L1998" s="21" t="n">
        <f aca="false">F1998+I1998</f>
        <v>63.2</v>
      </c>
      <c r="M1998" s="21" t="n">
        <f aca="false">G1998+J1998</f>
        <v>67.5</v>
      </c>
      <c r="N1998" s="21" t="n">
        <f aca="false">H1998+K1998</f>
        <v>143.3</v>
      </c>
      <c r="O1998" s="21" t="n">
        <f aca="false">O1999</f>
        <v>0</v>
      </c>
      <c r="P1998" s="21" t="n">
        <f aca="false">P1999</f>
        <v>0</v>
      </c>
      <c r="Q1998" s="21" t="n">
        <f aca="false">Q1999</f>
        <v>0</v>
      </c>
      <c r="R1998" s="21" t="n">
        <f aca="false">L1998+O1998</f>
        <v>63.2</v>
      </c>
      <c r="S1998" s="21" t="n">
        <f aca="false">M1998+P1998</f>
        <v>67.5</v>
      </c>
      <c r="T1998" s="21" t="n">
        <f aca="false">N1998+Q1998</f>
        <v>143.3</v>
      </c>
      <c r="U1998" s="21" t="n">
        <f aca="false">U1999</f>
        <v>0</v>
      </c>
      <c r="V1998" s="21" t="n">
        <f aca="false">R1998+U1998</f>
        <v>63.2</v>
      </c>
      <c r="W1998" s="21" t="n">
        <f aca="false">W1999</f>
        <v>0</v>
      </c>
      <c r="X1998" s="21" t="n">
        <f aca="false">X1999</f>
        <v>0</v>
      </c>
      <c r="Y1998" s="21" t="n">
        <f aca="false">Y1999</f>
        <v>0</v>
      </c>
      <c r="Z1998" s="21" t="n">
        <f aca="false">W1998+V1998</f>
        <v>63.2</v>
      </c>
      <c r="AA1998" s="21" t="n">
        <f aca="false">X1998+S1998</f>
        <v>67.5</v>
      </c>
      <c r="AB1998" s="21" t="n">
        <f aca="false">Y1998+T1998</f>
        <v>143.3</v>
      </c>
      <c r="AC1998" s="21" t="n">
        <f aca="false">AC1999</f>
        <v>0</v>
      </c>
      <c r="AD1998" s="21" t="n">
        <f aca="false">AD1999</f>
        <v>0</v>
      </c>
      <c r="AE1998" s="21" t="n">
        <f aca="false">AE1999</f>
        <v>0</v>
      </c>
      <c r="AF1998" s="21" t="n">
        <f aca="false">Z1998+AC1998</f>
        <v>63.2</v>
      </c>
      <c r="AG1998" s="21" t="n">
        <f aca="false">AA1998+AD1998</f>
        <v>67.5</v>
      </c>
      <c r="AH1998" s="21" t="n">
        <f aca="false">AB1998+AE1998</f>
        <v>143.3</v>
      </c>
      <c r="AI1998" s="21" t="n">
        <f aca="false">AI1999</f>
        <v>0</v>
      </c>
      <c r="AJ1998" s="21" t="n">
        <f aca="false">AF1998+AI1998</f>
        <v>63.2</v>
      </c>
      <c r="AK1998" s="21" t="n">
        <f aca="false">AK1999</f>
        <v>0</v>
      </c>
      <c r="AL1998" s="21" t="n">
        <f aca="false">AL1999</f>
        <v>0</v>
      </c>
      <c r="AM1998" s="21" t="n">
        <f aca="false">AM1999</f>
        <v>0</v>
      </c>
      <c r="AN1998" s="21" t="n">
        <f aca="false">AJ1998+AK1998</f>
        <v>63.2</v>
      </c>
      <c r="AO1998" s="21" t="n">
        <f aca="false">AG1998+AL1998</f>
        <v>67.5</v>
      </c>
      <c r="AP1998" s="21" t="n">
        <f aca="false">AP1999</f>
        <v>0</v>
      </c>
      <c r="AQ1998" s="21" t="n">
        <f aca="false">AO1998+AP1998</f>
        <v>67.5</v>
      </c>
      <c r="AR1998" s="21" t="n">
        <f aca="false">AH1998+AM1998</f>
        <v>143.3</v>
      </c>
      <c r="AS1998" s="21" t="n">
        <f aca="false">AS1999</f>
        <v>0</v>
      </c>
      <c r="AT1998" s="32" t="n">
        <f aca="false">AR1998+AS1998</f>
        <v>143.3</v>
      </c>
      <c r="AU1998" s="21" t="n">
        <f aca="false">AU1999</f>
        <v>0</v>
      </c>
    </row>
    <row r="1999" s="4" customFormat="true" ht="15.75" hidden="false" customHeight="false" outlineLevel="0" collapsed="false">
      <c r="A1999" s="30" t="s">
        <v>1137</v>
      </c>
      <c r="B1999" s="33" t="n">
        <v>360</v>
      </c>
      <c r="C1999" s="30"/>
      <c r="D1999" s="30"/>
      <c r="E1999" s="31" t="s">
        <v>1139</v>
      </c>
      <c r="F1999" s="21" t="n">
        <f aca="false">F2000</f>
        <v>63.2</v>
      </c>
      <c r="G1999" s="21" t="n">
        <f aca="false">G2000</f>
        <v>67.5</v>
      </c>
      <c r="H1999" s="21" t="n">
        <f aca="false">H2000</f>
        <v>143.3</v>
      </c>
      <c r="I1999" s="21" t="n">
        <f aca="false">I2000</f>
        <v>0</v>
      </c>
      <c r="J1999" s="21" t="n">
        <f aca="false">J2000</f>
        <v>0</v>
      </c>
      <c r="K1999" s="21" t="n">
        <f aca="false">K2000</f>
        <v>0</v>
      </c>
      <c r="L1999" s="21" t="n">
        <f aca="false">F1999+I1999</f>
        <v>63.2</v>
      </c>
      <c r="M1999" s="21" t="n">
        <f aca="false">G1999+J1999</f>
        <v>67.5</v>
      </c>
      <c r="N1999" s="21" t="n">
        <f aca="false">H1999+K1999</f>
        <v>143.3</v>
      </c>
      <c r="O1999" s="21" t="n">
        <f aca="false">O2000</f>
        <v>0</v>
      </c>
      <c r="P1999" s="21" t="n">
        <f aca="false">P2000</f>
        <v>0</v>
      </c>
      <c r="Q1999" s="21" t="n">
        <f aca="false">Q2000</f>
        <v>0</v>
      </c>
      <c r="R1999" s="21" t="n">
        <f aca="false">L1999+O1999</f>
        <v>63.2</v>
      </c>
      <c r="S1999" s="21" t="n">
        <f aca="false">M1999+P1999</f>
        <v>67.5</v>
      </c>
      <c r="T1999" s="21" t="n">
        <f aca="false">N1999+Q1999</f>
        <v>143.3</v>
      </c>
      <c r="U1999" s="21" t="n">
        <f aca="false">U2000</f>
        <v>0</v>
      </c>
      <c r="V1999" s="21" t="n">
        <f aca="false">R1999+U1999</f>
        <v>63.2</v>
      </c>
      <c r="W1999" s="21" t="n">
        <f aca="false">W2000</f>
        <v>0</v>
      </c>
      <c r="X1999" s="21" t="n">
        <f aca="false">X2000</f>
        <v>0</v>
      </c>
      <c r="Y1999" s="21" t="n">
        <f aca="false">Y2000</f>
        <v>0</v>
      </c>
      <c r="Z1999" s="21" t="n">
        <f aca="false">W1999+V1999</f>
        <v>63.2</v>
      </c>
      <c r="AA1999" s="21" t="n">
        <f aca="false">X1999+S1999</f>
        <v>67.5</v>
      </c>
      <c r="AB1999" s="21" t="n">
        <f aca="false">Y1999+T1999</f>
        <v>143.3</v>
      </c>
      <c r="AC1999" s="21" t="n">
        <f aca="false">AC2000</f>
        <v>0</v>
      </c>
      <c r="AD1999" s="21" t="n">
        <f aca="false">AD2000</f>
        <v>0</v>
      </c>
      <c r="AE1999" s="21" t="n">
        <f aca="false">AE2000</f>
        <v>0</v>
      </c>
      <c r="AF1999" s="21" t="n">
        <f aca="false">Z1999+AC1999</f>
        <v>63.2</v>
      </c>
      <c r="AG1999" s="21" t="n">
        <f aca="false">AA1999+AD1999</f>
        <v>67.5</v>
      </c>
      <c r="AH1999" s="21" t="n">
        <f aca="false">AB1999+AE1999</f>
        <v>143.3</v>
      </c>
      <c r="AI1999" s="21" t="n">
        <f aca="false">AI2000</f>
        <v>0</v>
      </c>
      <c r="AJ1999" s="21" t="n">
        <f aca="false">AF1999+AI1999</f>
        <v>63.2</v>
      </c>
      <c r="AK1999" s="21" t="n">
        <f aca="false">AK2000</f>
        <v>0</v>
      </c>
      <c r="AL1999" s="21" t="n">
        <f aca="false">AL2000</f>
        <v>0</v>
      </c>
      <c r="AM1999" s="21" t="n">
        <f aca="false">AM2000</f>
        <v>0</v>
      </c>
      <c r="AN1999" s="21" t="n">
        <f aca="false">AJ1999+AK1999</f>
        <v>63.2</v>
      </c>
      <c r="AO1999" s="21" t="n">
        <f aca="false">AG1999+AL1999</f>
        <v>67.5</v>
      </c>
      <c r="AP1999" s="21" t="n">
        <f aca="false">AP2000</f>
        <v>0</v>
      </c>
      <c r="AQ1999" s="21" t="n">
        <f aca="false">AO1999+AP1999</f>
        <v>67.5</v>
      </c>
      <c r="AR1999" s="21" t="n">
        <f aca="false">AH1999+AM1999</f>
        <v>143.3</v>
      </c>
      <c r="AS1999" s="21" t="n">
        <f aca="false">AS2000</f>
        <v>0</v>
      </c>
      <c r="AT1999" s="32" t="n">
        <f aca="false">AR1999+AS1999</f>
        <v>143.3</v>
      </c>
      <c r="AU1999" s="21" t="n">
        <f aca="false">AU2000</f>
        <v>0</v>
      </c>
    </row>
    <row r="2000" s="4" customFormat="true" ht="15.75" hidden="false" customHeight="false" outlineLevel="0" collapsed="false">
      <c r="A2000" s="30" t="s">
        <v>1137</v>
      </c>
      <c r="B2000" s="33" t="n">
        <v>360</v>
      </c>
      <c r="C2000" s="30" t="s">
        <v>42</v>
      </c>
      <c r="D2000" s="30" t="s">
        <v>43</v>
      </c>
      <c r="E2000" s="31" t="s">
        <v>44</v>
      </c>
      <c r="F2000" s="21" t="n">
        <v>63.2</v>
      </c>
      <c r="G2000" s="21" t="n">
        <v>67.5</v>
      </c>
      <c r="H2000" s="21" t="n">
        <v>143.3</v>
      </c>
      <c r="I2000" s="21"/>
      <c r="J2000" s="21"/>
      <c r="K2000" s="21"/>
      <c r="L2000" s="21" t="n">
        <f aca="false">F2000+I2000</f>
        <v>63.2</v>
      </c>
      <c r="M2000" s="21" t="n">
        <f aca="false">G2000+J2000</f>
        <v>67.5</v>
      </c>
      <c r="N2000" s="21" t="n">
        <f aca="false">H2000+K2000</f>
        <v>143.3</v>
      </c>
      <c r="O2000" s="21"/>
      <c r="P2000" s="21"/>
      <c r="Q2000" s="21"/>
      <c r="R2000" s="21" t="n">
        <f aca="false">L2000+O2000</f>
        <v>63.2</v>
      </c>
      <c r="S2000" s="21" t="n">
        <f aca="false">M2000+P2000</f>
        <v>67.5</v>
      </c>
      <c r="T2000" s="21" t="n">
        <f aca="false">N2000+Q2000</f>
        <v>143.3</v>
      </c>
      <c r="U2000" s="21"/>
      <c r="V2000" s="21" t="n">
        <f aca="false">R2000+U2000</f>
        <v>63.2</v>
      </c>
      <c r="W2000" s="21"/>
      <c r="X2000" s="21"/>
      <c r="Y2000" s="21"/>
      <c r="Z2000" s="21" t="n">
        <f aca="false">W2000+V2000</f>
        <v>63.2</v>
      </c>
      <c r="AA2000" s="21" t="n">
        <f aca="false">X2000+S2000</f>
        <v>67.5</v>
      </c>
      <c r="AB2000" s="21" t="n">
        <f aca="false">Y2000+T2000</f>
        <v>143.3</v>
      </c>
      <c r="AC2000" s="21"/>
      <c r="AD2000" s="21"/>
      <c r="AE2000" s="21"/>
      <c r="AF2000" s="21" t="n">
        <f aca="false">Z2000+AC2000</f>
        <v>63.2</v>
      </c>
      <c r="AG2000" s="21" t="n">
        <f aca="false">AA2000+AD2000</f>
        <v>67.5</v>
      </c>
      <c r="AH2000" s="21" t="n">
        <f aca="false">AB2000+AE2000</f>
        <v>143.3</v>
      </c>
      <c r="AI2000" s="21"/>
      <c r="AJ2000" s="21" t="n">
        <f aca="false">AF2000+AI2000</f>
        <v>63.2</v>
      </c>
      <c r="AK2000" s="21"/>
      <c r="AL2000" s="21"/>
      <c r="AM2000" s="21"/>
      <c r="AN2000" s="21" t="n">
        <f aca="false">AJ2000+AK2000</f>
        <v>63.2</v>
      </c>
      <c r="AO2000" s="21" t="n">
        <f aca="false">AG2000+AL2000</f>
        <v>67.5</v>
      </c>
      <c r="AP2000" s="21"/>
      <c r="AQ2000" s="21" t="n">
        <f aca="false">AO2000+AP2000</f>
        <v>67.5</v>
      </c>
      <c r="AR2000" s="21" t="n">
        <f aca="false">AH2000+AM2000</f>
        <v>143.3</v>
      </c>
      <c r="AS2000" s="21"/>
      <c r="AT2000" s="32" t="n">
        <f aca="false">AR2000+AS2000</f>
        <v>143.3</v>
      </c>
      <c r="AU2000" s="21"/>
    </row>
    <row r="2001" s="4" customFormat="true" ht="31.5" hidden="false" customHeight="false" outlineLevel="0" collapsed="false">
      <c r="A2001" s="30" t="s">
        <v>1140</v>
      </c>
      <c r="B2001" s="33"/>
      <c r="C2001" s="30"/>
      <c r="D2001" s="30"/>
      <c r="E2001" s="31" t="s">
        <v>1141</v>
      </c>
      <c r="F2001" s="21" t="n">
        <f aca="false">F2002</f>
        <v>105</v>
      </c>
      <c r="G2001" s="21" t="n">
        <f aca="false">G2002</f>
        <v>105</v>
      </c>
      <c r="H2001" s="21" t="n">
        <f aca="false">H2002</f>
        <v>210</v>
      </c>
      <c r="I2001" s="21" t="n">
        <f aca="false">I2002</f>
        <v>0</v>
      </c>
      <c r="J2001" s="21" t="n">
        <f aca="false">J2002</f>
        <v>0</v>
      </c>
      <c r="K2001" s="21" t="n">
        <f aca="false">K2002</f>
        <v>0</v>
      </c>
      <c r="L2001" s="21" t="n">
        <f aca="false">F2001+I2001</f>
        <v>105</v>
      </c>
      <c r="M2001" s="21" t="n">
        <f aca="false">G2001+J2001</f>
        <v>105</v>
      </c>
      <c r="N2001" s="21" t="n">
        <f aca="false">H2001+K2001</f>
        <v>210</v>
      </c>
      <c r="O2001" s="21" t="n">
        <f aca="false">O2002</f>
        <v>0</v>
      </c>
      <c r="P2001" s="21" t="n">
        <f aca="false">P2002</f>
        <v>0</v>
      </c>
      <c r="Q2001" s="21" t="n">
        <f aca="false">Q2002</f>
        <v>0</v>
      </c>
      <c r="R2001" s="21" t="n">
        <f aca="false">L2001+O2001</f>
        <v>105</v>
      </c>
      <c r="S2001" s="21" t="n">
        <f aca="false">M2001+P2001</f>
        <v>105</v>
      </c>
      <c r="T2001" s="21" t="n">
        <f aca="false">N2001+Q2001</f>
        <v>210</v>
      </c>
      <c r="U2001" s="21" t="n">
        <f aca="false">U2002</f>
        <v>0</v>
      </c>
      <c r="V2001" s="21" t="n">
        <f aca="false">R2001+U2001</f>
        <v>105</v>
      </c>
      <c r="W2001" s="21" t="n">
        <f aca="false">W2002</f>
        <v>0</v>
      </c>
      <c r="X2001" s="21" t="n">
        <f aca="false">X2002</f>
        <v>0</v>
      </c>
      <c r="Y2001" s="21" t="n">
        <f aca="false">Y2002</f>
        <v>0</v>
      </c>
      <c r="Z2001" s="21" t="n">
        <f aca="false">W2001+V2001</f>
        <v>105</v>
      </c>
      <c r="AA2001" s="21" t="n">
        <f aca="false">X2001+S2001</f>
        <v>105</v>
      </c>
      <c r="AB2001" s="21" t="n">
        <f aca="false">Y2001+T2001</f>
        <v>210</v>
      </c>
      <c r="AC2001" s="21" t="n">
        <f aca="false">AC2002</f>
        <v>0</v>
      </c>
      <c r="AD2001" s="21" t="n">
        <f aca="false">AD2002</f>
        <v>0</v>
      </c>
      <c r="AE2001" s="21" t="n">
        <f aca="false">AE2002</f>
        <v>0</v>
      </c>
      <c r="AF2001" s="21" t="n">
        <f aca="false">Z2001+AC2001</f>
        <v>105</v>
      </c>
      <c r="AG2001" s="21" t="n">
        <f aca="false">AA2001+AD2001</f>
        <v>105</v>
      </c>
      <c r="AH2001" s="21" t="n">
        <f aca="false">AB2001+AE2001</f>
        <v>210</v>
      </c>
      <c r="AI2001" s="21" t="n">
        <f aca="false">AI2002</f>
        <v>0</v>
      </c>
      <c r="AJ2001" s="21" t="n">
        <f aca="false">AF2001+AI2001</f>
        <v>105</v>
      </c>
      <c r="AK2001" s="21" t="n">
        <f aca="false">AK2002</f>
        <v>0</v>
      </c>
      <c r="AL2001" s="21" t="n">
        <f aca="false">AL2002</f>
        <v>0</v>
      </c>
      <c r="AM2001" s="21" t="n">
        <f aca="false">AM2002</f>
        <v>0</v>
      </c>
      <c r="AN2001" s="21" t="n">
        <f aca="false">AJ2001+AK2001</f>
        <v>105</v>
      </c>
      <c r="AO2001" s="21" t="n">
        <f aca="false">AG2001+AL2001</f>
        <v>105</v>
      </c>
      <c r="AP2001" s="21" t="n">
        <f aca="false">AP2002</f>
        <v>0</v>
      </c>
      <c r="AQ2001" s="21" t="n">
        <f aca="false">AO2001+AP2001</f>
        <v>105</v>
      </c>
      <c r="AR2001" s="21" t="n">
        <f aca="false">AH2001+AM2001</f>
        <v>210</v>
      </c>
      <c r="AS2001" s="21" t="n">
        <f aca="false">AS2002</f>
        <v>0</v>
      </c>
      <c r="AT2001" s="32" t="n">
        <f aca="false">AR2001+AS2001</f>
        <v>210</v>
      </c>
      <c r="AU2001" s="21" t="n">
        <f aca="false">AU2002</f>
        <v>0</v>
      </c>
    </row>
    <row r="2002" s="4" customFormat="true" ht="47.25" hidden="false" customHeight="false" outlineLevel="0" collapsed="false">
      <c r="A2002" s="30" t="s">
        <v>1140</v>
      </c>
      <c r="B2002" s="33" t="n">
        <v>200</v>
      </c>
      <c r="C2002" s="30"/>
      <c r="D2002" s="30"/>
      <c r="E2002" s="31" t="s">
        <v>40</v>
      </c>
      <c r="F2002" s="21" t="n">
        <f aca="false">F2003</f>
        <v>105</v>
      </c>
      <c r="G2002" s="21" t="n">
        <f aca="false">G2003</f>
        <v>105</v>
      </c>
      <c r="H2002" s="21" t="n">
        <f aca="false">H2003</f>
        <v>210</v>
      </c>
      <c r="I2002" s="21" t="n">
        <f aca="false">I2003</f>
        <v>0</v>
      </c>
      <c r="J2002" s="21" t="n">
        <f aca="false">J2003</f>
        <v>0</v>
      </c>
      <c r="K2002" s="21" t="n">
        <f aca="false">K2003</f>
        <v>0</v>
      </c>
      <c r="L2002" s="21" t="n">
        <f aca="false">F2002+I2002</f>
        <v>105</v>
      </c>
      <c r="M2002" s="21" t="n">
        <f aca="false">G2002+J2002</f>
        <v>105</v>
      </c>
      <c r="N2002" s="21" t="n">
        <f aca="false">H2002+K2002</f>
        <v>210</v>
      </c>
      <c r="O2002" s="21" t="n">
        <f aca="false">O2003</f>
        <v>0</v>
      </c>
      <c r="P2002" s="21" t="n">
        <f aca="false">P2003</f>
        <v>0</v>
      </c>
      <c r="Q2002" s="21" t="n">
        <f aca="false">Q2003</f>
        <v>0</v>
      </c>
      <c r="R2002" s="21" t="n">
        <f aca="false">L2002+O2002</f>
        <v>105</v>
      </c>
      <c r="S2002" s="21" t="n">
        <f aca="false">M2002+P2002</f>
        <v>105</v>
      </c>
      <c r="T2002" s="21" t="n">
        <f aca="false">N2002+Q2002</f>
        <v>210</v>
      </c>
      <c r="U2002" s="21" t="n">
        <f aca="false">U2003</f>
        <v>0</v>
      </c>
      <c r="V2002" s="21" t="n">
        <f aca="false">R2002+U2002</f>
        <v>105</v>
      </c>
      <c r="W2002" s="21" t="n">
        <f aca="false">W2003</f>
        <v>0</v>
      </c>
      <c r="X2002" s="21" t="n">
        <f aca="false">X2003</f>
        <v>0</v>
      </c>
      <c r="Y2002" s="21" t="n">
        <f aca="false">Y2003</f>
        <v>0</v>
      </c>
      <c r="Z2002" s="21" t="n">
        <f aca="false">W2002+V2002</f>
        <v>105</v>
      </c>
      <c r="AA2002" s="21" t="n">
        <f aca="false">X2002+S2002</f>
        <v>105</v>
      </c>
      <c r="AB2002" s="21" t="n">
        <f aca="false">Y2002+T2002</f>
        <v>210</v>
      </c>
      <c r="AC2002" s="21" t="n">
        <f aca="false">AC2003</f>
        <v>0</v>
      </c>
      <c r="AD2002" s="21" t="n">
        <f aca="false">AD2003</f>
        <v>0</v>
      </c>
      <c r="AE2002" s="21" t="n">
        <f aca="false">AE2003</f>
        <v>0</v>
      </c>
      <c r="AF2002" s="21" t="n">
        <f aca="false">Z2002+AC2002</f>
        <v>105</v>
      </c>
      <c r="AG2002" s="21" t="n">
        <f aca="false">AA2002+AD2002</f>
        <v>105</v>
      </c>
      <c r="AH2002" s="21" t="n">
        <f aca="false">AB2002+AE2002</f>
        <v>210</v>
      </c>
      <c r="AI2002" s="21" t="n">
        <f aca="false">AI2003</f>
        <v>0</v>
      </c>
      <c r="AJ2002" s="21" t="n">
        <f aca="false">AF2002+AI2002</f>
        <v>105</v>
      </c>
      <c r="AK2002" s="21" t="n">
        <f aca="false">AK2003</f>
        <v>0</v>
      </c>
      <c r="AL2002" s="21" t="n">
        <f aca="false">AL2003</f>
        <v>0</v>
      </c>
      <c r="AM2002" s="21" t="n">
        <f aca="false">AM2003</f>
        <v>0</v>
      </c>
      <c r="AN2002" s="21" t="n">
        <f aca="false">AJ2002+AK2002</f>
        <v>105</v>
      </c>
      <c r="AO2002" s="21" t="n">
        <f aca="false">AG2002+AL2002</f>
        <v>105</v>
      </c>
      <c r="AP2002" s="21" t="n">
        <f aca="false">AP2003</f>
        <v>0</v>
      </c>
      <c r="AQ2002" s="21" t="n">
        <f aca="false">AO2002+AP2002</f>
        <v>105</v>
      </c>
      <c r="AR2002" s="21" t="n">
        <f aca="false">AH2002+AM2002</f>
        <v>210</v>
      </c>
      <c r="AS2002" s="21" t="n">
        <f aca="false">AS2003</f>
        <v>0</v>
      </c>
      <c r="AT2002" s="32" t="n">
        <f aca="false">AR2002+AS2002</f>
        <v>210</v>
      </c>
      <c r="AU2002" s="21" t="n">
        <f aca="false">AU2003</f>
        <v>0</v>
      </c>
    </row>
    <row r="2003" s="4" customFormat="true" ht="47.25" hidden="false" customHeight="false" outlineLevel="0" collapsed="false">
      <c r="A2003" s="30" t="s">
        <v>1140</v>
      </c>
      <c r="B2003" s="33" t="n">
        <v>240</v>
      </c>
      <c r="C2003" s="30"/>
      <c r="D2003" s="30"/>
      <c r="E2003" s="31" t="s">
        <v>41</v>
      </c>
      <c r="F2003" s="21" t="n">
        <f aca="false">F2004</f>
        <v>105</v>
      </c>
      <c r="G2003" s="21" t="n">
        <f aca="false">G2004</f>
        <v>105</v>
      </c>
      <c r="H2003" s="21" t="n">
        <f aca="false">H2004</f>
        <v>210</v>
      </c>
      <c r="I2003" s="21" t="n">
        <f aca="false">I2004</f>
        <v>0</v>
      </c>
      <c r="J2003" s="21" t="n">
        <f aca="false">J2004</f>
        <v>0</v>
      </c>
      <c r="K2003" s="21" t="n">
        <f aca="false">K2004</f>
        <v>0</v>
      </c>
      <c r="L2003" s="21" t="n">
        <f aca="false">F2003+I2003</f>
        <v>105</v>
      </c>
      <c r="M2003" s="21" t="n">
        <f aca="false">G2003+J2003</f>
        <v>105</v>
      </c>
      <c r="N2003" s="21" t="n">
        <f aca="false">H2003+K2003</f>
        <v>210</v>
      </c>
      <c r="O2003" s="21" t="n">
        <f aca="false">O2004</f>
        <v>0</v>
      </c>
      <c r="P2003" s="21" t="n">
        <f aca="false">P2004</f>
        <v>0</v>
      </c>
      <c r="Q2003" s="21" t="n">
        <f aca="false">Q2004</f>
        <v>0</v>
      </c>
      <c r="R2003" s="21" t="n">
        <f aca="false">L2003+O2003</f>
        <v>105</v>
      </c>
      <c r="S2003" s="21" t="n">
        <f aca="false">M2003+P2003</f>
        <v>105</v>
      </c>
      <c r="T2003" s="21" t="n">
        <f aca="false">N2003+Q2003</f>
        <v>210</v>
      </c>
      <c r="U2003" s="21" t="n">
        <f aca="false">U2004</f>
        <v>0</v>
      </c>
      <c r="V2003" s="21" t="n">
        <f aca="false">R2003+U2003</f>
        <v>105</v>
      </c>
      <c r="W2003" s="21" t="n">
        <f aca="false">W2004</f>
        <v>0</v>
      </c>
      <c r="X2003" s="21" t="n">
        <f aca="false">X2004</f>
        <v>0</v>
      </c>
      <c r="Y2003" s="21" t="n">
        <f aca="false">Y2004</f>
        <v>0</v>
      </c>
      <c r="Z2003" s="21" t="n">
        <f aca="false">W2003+V2003</f>
        <v>105</v>
      </c>
      <c r="AA2003" s="21" t="n">
        <f aca="false">X2003+S2003</f>
        <v>105</v>
      </c>
      <c r="AB2003" s="21" t="n">
        <f aca="false">Y2003+T2003</f>
        <v>210</v>
      </c>
      <c r="AC2003" s="21" t="n">
        <f aca="false">AC2004</f>
        <v>0</v>
      </c>
      <c r="AD2003" s="21" t="n">
        <f aca="false">AD2004</f>
        <v>0</v>
      </c>
      <c r="AE2003" s="21" t="n">
        <f aca="false">AE2004</f>
        <v>0</v>
      </c>
      <c r="AF2003" s="21" t="n">
        <f aca="false">Z2003+AC2003</f>
        <v>105</v>
      </c>
      <c r="AG2003" s="21" t="n">
        <f aca="false">AA2003+AD2003</f>
        <v>105</v>
      </c>
      <c r="AH2003" s="21" t="n">
        <f aca="false">AB2003+AE2003</f>
        <v>210</v>
      </c>
      <c r="AI2003" s="21" t="n">
        <f aca="false">AI2004</f>
        <v>0</v>
      </c>
      <c r="AJ2003" s="21" t="n">
        <f aca="false">AF2003+AI2003</f>
        <v>105</v>
      </c>
      <c r="AK2003" s="21" t="n">
        <f aca="false">AK2004</f>
        <v>0</v>
      </c>
      <c r="AL2003" s="21" t="n">
        <f aca="false">AL2004</f>
        <v>0</v>
      </c>
      <c r="AM2003" s="21" t="n">
        <f aca="false">AM2004</f>
        <v>0</v>
      </c>
      <c r="AN2003" s="21" t="n">
        <f aca="false">AJ2003+AK2003</f>
        <v>105</v>
      </c>
      <c r="AO2003" s="21" t="n">
        <f aca="false">AG2003+AL2003</f>
        <v>105</v>
      </c>
      <c r="AP2003" s="21" t="n">
        <f aca="false">AP2004</f>
        <v>0</v>
      </c>
      <c r="AQ2003" s="21" t="n">
        <f aca="false">AO2003+AP2003</f>
        <v>105</v>
      </c>
      <c r="AR2003" s="21" t="n">
        <f aca="false">AH2003+AM2003</f>
        <v>210</v>
      </c>
      <c r="AS2003" s="21" t="n">
        <f aca="false">AS2004</f>
        <v>0</v>
      </c>
      <c r="AT2003" s="32" t="n">
        <f aca="false">AR2003+AS2003</f>
        <v>210</v>
      </c>
      <c r="AU2003" s="21" t="n">
        <f aca="false">AU2004</f>
        <v>0</v>
      </c>
    </row>
    <row r="2004" s="4" customFormat="true" ht="15.75" hidden="false" customHeight="false" outlineLevel="0" collapsed="false">
      <c r="A2004" s="30" t="s">
        <v>1140</v>
      </c>
      <c r="B2004" s="33" t="n">
        <v>240</v>
      </c>
      <c r="C2004" s="30" t="s">
        <v>42</v>
      </c>
      <c r="D2004" s="30" t="s">
        <v>43</v>
      </c>
      <c r="E2004" s="31" t="s">
        <v>44</v>
      </c>
      <c r="F2004" s="21" t="n">
        <v>105</v>
      </c>
      <c r="G2004" s="21" t="n">
        <v>105</v>
      </c>
      <c r="H2004" s="21" t="n">
        <v>210</v>
      </c>
      <c r="I2004" s="21"/>
      <c r="J2004" s="21"/>
      <c r="K2004" s="21"/>
      <c r="L2004" s="21" t="n">
        <f aca="false">F2004+I2004</f>
        <v>105</v>
      </c>
      <c r="M2004" s="21" t="n">
        <f aca="false">G2004+J2004</f>
        <v>105</v>
      </c>
      <c r="N2004" s="21" t="n">
        <f aca="false">H2004+K2004</f>
        <v>210</v>
      </c>
      <c r="O2004" s="21"/>
      <c r="P2004" s="21"/>
      <c r="Q2004" s="21"/>
      <c r="R2004" s="21" t="n">
        <f aca="false">L2004+O2004</f>
        <v>105</v>
      </c>
      <c r="S2004" s="21" t="n">
        <f aca="false">M2004+P2004</f>
        <v>105</v>
      </c>
      <c r="T2004" s="21" t="n">
        <f aca="false">N2004+Q2004</f>
        <v>210</v>
      </c>
      <c r="U2004" s="21"/>
      <c r="V2004" s="21" t="n">
        <f aca="false">R2004+U2004</f>
        <v>105</v>
      </c>
      <c r="W2004" s="21"/>
      <c r="X2004" s="21"/>
      <c r="Y2004" s="21"/>
      <c r="Z2004" s="21" t="n">
        <f aca="false">W2004+V2004</f>
        <v>105</v>
      </c>
      <c r="AA2004" s="21" t="n">
        <f aca="false">X2004+S2004</f>
        <v>105</v>
      </c>
      <c r="AB2004" s="21" t="n">
        <f aca="false">Y2004+T2004</f>
        <v>210</v>
      </c>
      <c r="AC2004" s="21"/>
      <c r="AD2004" s="21"/>
      <c r="AE2004" s="21"/>
      <c r="AF2004" s="21" t="n">
        <f aca="false">Z2004+AC2004</f>
        <v>105</v>
      </c>
      <c r="AG2004" s="21" t="n">
        <f aca="false">AA2004+AD2004</f>
        <v>105</v>
      </c>
      <c r="AH2004" s="21" t="n">
        <f aca="false">AB2004+AE2004</f>
        <v>210</v>
      </c>
      <c r="AI2004" s="21"/>
      <c r="AJ2004" s="21" t="n">
        <f aca="false">AF2004+AI2004</f>
        <v>105</v>
      </c>
      <c r="AK2004" s="21"/>
      <c r="AL2004" s="21"/>
      <c r="AM2004" s="21"/>
      <c r="AN2004" s="21" t="n">
        <f aca="false">AJ2004+AK2004</f>
        <v>105</v>
      </c>
      <c r="AO2004" s="21" t="n">
        <f aca="false">AG2004+AL2004</f>
        <v>105</v>
      </c>
      <c r="AP2004" s="21"/>
      <c r="AQ2004" s="21" t="n">
        <f aca="false">AO2004+AP2004</f>
        <v>105</v>
      </c>
      <c r="AR2004" s="21" t="n">
        <f aca="false">AH2004+AM2004</f>
        <v>210</v>
      </c>
      <c r="AS2004" s="21"/>
      <c r="AT2004" s="32" t="n">
        <f aca="false">AR2004+AS2004</f>
        <v>210</v>
      </c>
      <c r="AU2004" s="21"/>
    </row>
    <row r="2005" s="4" customFormat="true" ht="47.25" hidden="false" customHeight="false" outlineLevel="0" collapsed="false">
      <c r="A2005" s="30" t="s">
        <v>1142</v>
      </c>
      <c r="B2005" s="33"/>
      <c r="C2005" s="30"/>
      <c r="D2005" s="30"/>
      <c r="E2005" s="31" t="s">
        <v>1143</v>
      </c>
      <c r="F2005" s="21" t="n">
        <f aca="false">F2006</f>
        <v>230</v>
      </c>
      <c r="G2005" s="21" t="n">
        <f aca="false">G2006</f>
        <v>230</v>
      </c>
      <c r="H2005" s="21" t="n">
        <f aca="false">H2006</f>
        <v>230</v>
      </c>
      <c r="I2005" s="21" t="n">
        <f aca="false">I2006</f>
        <v>0</v>
      </c>
      <c r="J2005" s="21" t="n">
        <f aca="false">J2006</f>
        <v>0</v>
      </c>
      <c r="K2005" s="21" t="n">
        <f aca="false">K2006</f>
        <v>0</v>
      </c>
      <c r="L2005" s="21" t="n">
        <f aca="false">F2005+I2005</f>
        <v>230</v>
      </c>
      <c r="M2005" s="21" t="n">
        <f aca="false">G2005+J2005</f>
        <v>230</v>
      </c>
      <c r="N2005" s="21" t="n">
        <f aca="false">H2005+K2005</f>
        <v>230</v>
      </c>
      <c r="O2005" s="21" t="n">
        <f aca="false">O2006</f>
        <v>0</v>
      </c>
      <c r="P2005" s="21" t="n">
        <f aca="false">P2006</f>
        <v>0</v>
      </c>
      <c r="Q2005" s="21" t="n">
        <f aca="false">Q2006</f>
        <v>0</v>
      </c>
      <c r="R2005" s="21" t="n">
        <f aca="false">L2005+O2005</f>
        <v>230</v>
      </c>
      <c r="S2005" s="21" t="n">
        <f aca="false">M2005+P2005</f>
        <v>230</v>
      </c>
      <c r="T2005" s="21" t="n">
        <f aca="false">N2005+Q2005</f>
        <v>230</v>
      </c>
      <c r="U2005" s="21" t="n">
        <f aca="false">U2006</f>
        <v>0</v>
      </c>
      <c r="V2005" s="21" t="n">
        <f aca="false">R2005+U2005</f>
        <v>230</v>
      </c>
      <c r="W2005" s="21" t="n">
        <f aca="false">W2006</f>
        <v>0</v>
      </c>
      <c r="X2005" s="21" t="n">
        <f aca="false">X2006</f>
        <v>0</v>
      </c>
      <c r="Y2005" s="21" t="n">
        <f aca="false">Y2006</f>
        <v>0</v>
      </c>
      <c r="Z2005" s="21" t="n">
        <f aca="false">W2005+V2005</f>
        <v>230</v>
      </c>
      <c r="AA2005" s="21" t="n">
        <f aca="false">X2005+S2005</f>
        <v>230</v>
      </c>
      <c r="AB2005" s="21" t="n">
        <f aca="false">Y2005+T2005</f>
        <v>230</v>
      </c>
      <c r="AC2005" s="21" t="n">
        <f aca="false">AC2006</f>
        <v>0</v>
      </c>
      <c r="AD2005" s="21" t="n">
        <f aca="false">AD2006</f>
        <v>0</v>
      </c>
      <c r="AE2005" s="21" t="n">
        <f aca="false">AE2006</f>
        <v>0</v>
      </c>
      <c r="AF2005" s="21" t="n">
        <f aca="false">Z2005+AC2005</f>
        <v>230</v>
      </c>
      <c r="AG2005" s="21" t="n">
        <f aca="false">AA2005+AD2005</f>
        <v>230</v>
      </c>
      <c r="AH2005" s="21" t="n">
        <f aca="false">AB2005+AE2005</f>
        <v>230</v>
      </c>
      <c r="AI2005" s="21" t="n">
        <f aca="false">AI2006</f>
        <v>0</v>
      </c>
      <c r="AJ2005" s="21" t="n">
        <f aca="false">AF2005+AI2005</f>
        <v>230</v>
      </c>
      <c r="AK2005" s="21" t="n">
        <f aca="false">AK2006</f>
        <v>0</v>
      </c>
      <c r="AL2005" s="21" t="n">
        <f aca="false">AL2006</f>
        <v>0</v>
      </c>
      <c r="AM2005" s="21" t="n">
        <f aca="false">AM2006</f>
        <v>0</v>
      </c>
      <c r="AN2005" s="21" t="n">
        <f aca="false">AJ2005+AK2005</f>
        <v>230</v>
      </c>
      <c r="AO2005" s="21" t="n">
        <f aca="false">AG2005+AL2005</f>
        <v>230</v>
      </c>
      <c r="AP2005" s="21" t="n">
        <f aca="false">AP2006</f>
        <v>0</v>
      </c>
      <c r="AQ2005" s="21" t="n">
        <f aca="false">AO2005+AP2005</f>
        <v>230</v>
      </c>
      <c r="AR2005" s="21" t="n">
        <f aca="false">AH2005+AM2005</f>
        <v>230</v>
      </c>
      <c r="AS2005" s="21" t="n">
        <f aca="false">AS2006</f>
        <v>0</v>
      </c>
      <c r="AT2005" s="32" t="n">
        <f aca="false">AR2005+AS2005</f>
        <v>230</v>
      </c>
      <c r="AU2005" s="21" t="n">
        <f aca="false">AU2006</f>
        <v>0</v>
      </c>
    </row>
    <row r="2006" s="4" customFormat="true" ht="31.5" hidden="false" customHeight="false" outlineLevel="0" collapsed="false">
      <c r="A2006" s="30" t="s">
        <v>1142</v>
      </c>
      <c r="B2006" s="33" t="n">
        <v>300</v>
      </c>
      <c r="C2006" s="30"/>
      <c r="D2006" s="30"/>
      <c r="E2006" s="31" t="s">
        <v>69</v>
      </c>
      <c r="F2006" s="21" t="n">
        <f aca="false">F2007</f>
        <v>230</v>
      </c>
      <c r="G2006" s="21" t="n">
        <f aca="false">G2007</f>
        <v>230</v>
      </c>
      <c r="H2006" s="21" t="n">
        <f aca="false">H2007</f>
        <v>230</v>
      </c>
      <c r="I2006" s="21" t="n">
        <f aca="false">I2007</f>
        <v>0</v>
      </c>
      <c r="J2006" s="21" t="n">
        <f aca="false">J2007</f>
        <v>0</v>
      </c>
      <c r="K2006" s="21" t="n">
        <f aca="false">K2007</f>
        <v>0</v>
      </c>
      <c r="L2006" s="21" t="n">
        <f aca="false">F2006+I2006</f>
        <v>230</v>
      </c>
      <c r="M2006" s="21" t="n">
        <f aca="false">G2006+J2006</f>
        <v>230</v>
      </c>
      <c r="N2006" s="21" t="n">
        <f aca="false">H2006+K2006</f>
        <v>230</v>
      </c>
      <c r="O2006" s="21" t="n">
        <f aca="false">O2007</f>
        <v>0</v>
      </c>
      <c r="P2006" s="21" t="n">
        <f aca="false">P2007</f>
        <v>0</v>
      </c>
      <c r="Q2006" s="21" t="n">
        <f aca="false">Q2007</f>
        <v>0</v>
      </c>
      <c r="R2006" s="21" t="n">
        <f aca="false">L2006+O2006</f>
        <v>230</v>
      </c>
      <c r="S2006" s="21" t="n">
        <f aca="false">M2006+P2006</f>
        <v>230</v>
      </c>
      <c r="T2006" s="21" t="n">
        <f aca="false">N2006+Q2006</f>
        <v>230</v>
      </c>
      <c r="U2006" s="21" t="n">
        <f aca="false">U2007</f>
        <v>0</v>
      </c>
      <c r="V2006" s="21" t="n">
        <f aca="false">R2006+U2006</f>
        <v>230</v>
      </c>
      <c r="W2006" s="21" t="n">
        <f aca="false">W2007</f>
        <v>0</v>
      </c>
      <c r="X2006" s="21" t="n">
        <f aca="false">X2007</f>
        <v>0</v>
      </c>
      <c r="Y2006" s="21" t="n">
        <f aca="false">Y2007</f>
        <v>0</v>
      </c>
      <c r="Z2006" s="21" t="n">
        <f aca="false">W2006+V2006</f>
        <v>230</v>
      </c>
      <c r="AA2006" s="21" t="n">
        <f aca="false">X2006+S2006</f>
        <v>230</v>
      </c>
      <c r="AB2006" s="21" t="n">
        <f aca="false">Y2006+T2006</f>
        <v>230</v>
      </c>
      <c r="AC2006" s="21" t="n">
        <f aca="false">AC2007</f>
        <v>0</v>
      </c>
      <c r="AD2006" s="21" t="n">
        <f aca="false">AD2007</f>
        <v>0</v>
      </c>
      <c r="AE2006" s="21" t="n">
        <f aca="false">AE2007</f>
        <v>0</v>
      </c>
      <c r="AF2006" s="21" t="n">
        <f aca="false">Z2006+AC2006</f>
        <v>230</v>
      </c>
      <c r="AG2006" s="21" t="n">
        <f aca="false">AA2006+AD2006</f>
        <v>230</v>
      </c>
      <c r="AH2006" s="21" t="n">
        <f aca="false">AB2006+AE2006</f>
        <v>230</v>
      </c>
      <c r="AI2006" s="21" t="n">
        <f aca="false">AI2007</f>
        <v>0</v>
      </c>
      <c r="AJ2006" s="21" t="n">
        <f aca="false">AF2006+AI2006</f>
        <v>230</v>
      </c>
      <c r="AK2006" s="21" t="n">
        <f aca="false">AK2007</f>
        <v>0</v>
      </c>
      <c r="AL2006" s="21" t="n">
        <f aca="false">AL2007</f>
        <v>0</v>
      </c>
      <c r="AM2006" s="21" t="n">
        <f aca="false">AM2007</f>
        <v>0</v>
      </c>
      <c r="AN2006" s="21" t="n">
        <f aca="false">AJ2006+AK2006</f>
        <v>230</v>
      </c>
      <c r="AO2006" s="21" t="n">
        <f aca="false">AG2006+AL2006</f>
        <v>230</v>
      </c>
      <c r="AP2006" s="21" t="n">
        <f aca="false">AP2007</f>
        <v>0</v>
      </c>
      <c r="AQ2006" s="21" t="n">
        <f aca="false">AO2006+AP2006</f>
        <v>230</v>
      </c>
      <c r="AR2006" s="21" t="n">
        <f aca="false">AH2006+AM2006</f>
        <v>230</v>
      </c>
      <c r="AS2006" s="21" t="n">
        <f aca="false">AS2007</f>
        <v>0</v>
      </c>
      <c r="AT2006" s="32" t="n">
        <f aca="false">AR2006+AS2006</f>
        <v>230</v>
      </c>
      <c r="AU2006" s="21" t="n">
        <f aca="false">AU2007</f>
        <v>0</v>
      </c>
    </row>
    <row r="2007" s="4" customFormat="true" ht="15.75" hidden="false" customHeight="false" outlineLevel="0" collapsed="false">
      <c r="A2007" s="30" t="s">
        <v>1142</v>
      </c>
      <c r="B2007" s="33" t="n">
        <v>360</v>
      </c>
      <c r="C2007" s="30"/>
      <c r="D2007" s="30"/>
      <c r="E2007" s="31" t="s">
        <v>1139</v>
      </c>
      <c r="F2007" s="21" t="n">
        <f aca="false">F2008</f>
        <v>230</v>
      </c>
      <c r="G2007" s="21" t="n">
        <f aca="false">G2008</f>
        <v>230</v>
      </c>
      <c r="H2007" s="21" t="n">
        <f aca="false">H2008</f>
        <v>230</v>
      </c>
      <c r="I2007" s="21" t="n">
        <f aca="false">I2008</f>
        <v>0</v>
      </c>
      <c r="J2007" s="21" t="n">
        <f aca="false">J2008</f>
        <v>0</v>
      </c>
      <c r="K2007" s="21" t="n">
        <f aca="false">K2008</f>
        <v>0</v>
      </c>
      <c r="L2007" s="21" t="n">
        <f aca="false">F2007+I2007</f>
        <v>230</v>
      </c>
      <c r="M2007" s="21" t="n">
        <f aca="false">G2007+J2007</f>
        <v>230</v>
      </c>
      <c r="N2007" s="21" t="n">
        <f aca="false">H2007+K2007</f>
        <v>230</v>
      </c>
      <c r="O2007" s="21" t="n">
        <f aca="false">O2008</f>
        <v>0</v>
      </c>
      <c r="P2007" s="21" t="n">
        <f aca="false">P2008</f>
        <v>0</v>
      </c>
      <c r="Q2007" s="21" t="n">
        <f aca="false">Q2008</f>
        <v>0</v>
      </c>
      <c r="R2007" s="21" t="n">
        <f aca="false">L2007+O2007</f>
        <v>230</v>
      </c>
      <c r="S2007" s="21" t="n">
        <f aca="false">M2007+P2007</f>
        <v>230</v>
      </c>
      <c r="T2007" s="21" t="n">
        <f aca="false">N2007+Q2007</f>
        <v>230</v>
      </c>
      <c r="U2007" s="21" t="n">
        <f aca="false">U2008</f>
        <v>0</v>
      </c>
      <c r="V2007" s="21" t="n">
        <f aca="false">R2007+U2007</f>
        <v>230</v>
      </c>
      <c r="W2007" s="21" t="n">
        <f aca="false">W2008</f>
        <v>0</v>
      </c>
      <c r="X2007" s="21" t="n">
        <f aca="false">X2008</f>
        <v>0</v>
      </c>
      <c r="Y2007" s="21" t="n">
        <f aca="false">Y2008</f>
        <v>0</v>
      </c>
      <c r="Z2007" s="21" t="n">
        <f aca="false">W2007+V2007</f>
        <v>230</v>
      </c>
      <c r="AA2007" s="21" t="n">
        <f aca="false">X2007+S2007</f>
        <v>230</v>
      </c>
      <c r="AB2007" s="21" t="n">
        <f aca="false">Y2007+T2007</f>
        <v>230</v>
      </c>
      <c r="AC2007" s="21" t="n">
        <f aca="false">AC2008</f>
        <v>0</v>
      </c>
      <c r="AD2007" s="21" t="n">
        <f aca="false">AD2008</f>
        <v>0</v>
      </c>
      <c r="AE2007" s="21" t="n">
        <f aca="false">AE2008</f>
        <v>0</v>
      </c>
      <c r="AF2007" s="21" t="n">
        <f aca="false">Z2007+AC2007</f>
        <v>230</v>
      </c>
      <c r="AG2007" s="21" t="n">
        <f aca="false">AA2007+AD2007</f>
        <v>230</v>
      </c>
      <c r="AH2007" s="21" t="n">
        <f aca="false">AB2007+AE2007</f>
        <v>230</v>
      </c>
      <c r="AI2007" s="21" t="n">
        <f aca="false">AI2008</f>
        <v>0</v>
      </c>
      <c r="AJ2007" s="21" t="n">
        <f aca="false">AF2007+AI2007</f>
        <v>230</v>
      </c>
      <c r="AK2007" s="21" t="n">
        <f aca="false">AK2008</f>
        <v>0</v>
      </c>
      <c r="AL2007" s="21" t="n">
        <f aca="false">AL2008</f>
        <v>0</v>
      </c>
      <c r="AM2007" s="21" t="n">
        <f aca="false">AM2008</f>
        <v>0</v>
      </c>
      <c r="AN2007" s="21" t="n">
        <f aca="false">AJ2007+AK2007</f>
        <v>230</v>
      </c>
      <c r="AO2007" s="21" t="n">
        <f aca="false">AG2007+AL2007</f>
        <v>230</v>
      </c>
      <c r="AP2007" s="21" t="n">
        <f aca="false">AP2008</f>
        <v>0</v>
      </c>
      <c r="AQ2007" s="21" t="n">
        <f aca="false">AO2007+AP2007</f>
        <v>230</v>
      </c>
      <c r="AR2007" s="21" t="n">
        <f aca="false">AH2007+AM2007</f>
        <v>230</v>
      </c>
      <c r="AS2007" s="21" t="n">
        <f aca="false">AS2008</f>
        <v>0</v>
      </c>
      <c r="AT2007" s="32" t="n">
        <f aca="false">AR2007+AS2007</f>
        <v>230</v>
      </c>
      <c r="AU2007" s="21" t="n">
        <f aca="false">AU2008</f>
        <v>0</v>
      </c>
    </row>
    <row r="2008" s="4" customFormat="true" ht="15.75" hidden="false" customHeight="false" outlineLevel="0" collapsed="false">
      <c r="A2008" s="30" t="s">
        <v>1142</v>
      </c>
      <c r="B2008" s="33" t="n">
        <v>360</v>
      </c>
      <c r="C2008" s="30" t="s">
        <v>42</v>
      </c>
      <c r="D2008" s="30" t="s">
        <v>43</v>
      </c>
      <c r="E2008" s="31" t="s">
        <v>44</v>
      </c>
      <c r="F2008" s="21" t="n">
        <v>230</v>
      </c>
      <c r="G2008" s="21" t="n">
        <v>230</v>
      </c>
      <c r="H2008" s="21" t="n">
        <v>230</v>
      </c>
      <c r="I2008" s="21"/>
      <c r="J2008" s="21"/>
      <c r="K2008" s="21"/>
      <c r="L2008" s="21" t="n">
        <f aca="false">F2008+I2008</f>
        <v>230</v>
      </c>
      <c r="M2008" s="21" t="n">
        <f aca="false">G2008+J2008</f>
        <v>230</v>
      </c>
      <c r="N2008" s="21" t="n">
        <f aca="false">H2008+K2008</f>
        <v>230</v>
      </c>
      <c r="O2008" s="21"/>
      <c r="P2008" s="21"/>
      <c r="Q2008" s="21"/>
      <c r="R2008" s="21" t="n">
        <f aca="false">L2008+O2008</f>
        <v>230</v>
      </c>
      <c r="S2008" s="21" t="n">
        <f aca="false">M2008+P2008</f>
        <v>230</v>
      </c>
      <c r="T2008" s="21" t="n">
        <f aca="false">N2008+Q2008</f>
        <v>230</v>
      </c>
      <c r="U2008" s="21"/>
      <c r="V2008" s="21" t="n">
        <f aca="false">R2008+U2008</f>
        <v>230</v>
      </c>
      <c r="W2008" s="21"/>
      <c r="X2008" s="21"/>
      <c r="Y2008" s="21"/>
      <c r="Z2008" s="21" t="n">
        <f aca="false">W2008+V2008</f>
        <v>230</v>
      </c>
      <c r="AA2008" s="21" t="n">
        <f aca="false">X2008+S2008</f>
        <v>230</v>
      </c>
      <c r="AB2008" s="21" t="n">
        <f aca="false">Y2008+T2008</f>
        <v>230</v>
      </c>
      <c r="AC2008" s="21"/>
      <c r="AD2008" s="21"/>
      <c r="AE2008" s="21"/>
      <c r="AF2008" s="21" t="n">
        <f aca="false">Z2008+AC2008</f>
        <v>230</v>
      </c>
      <c r="AG2008" s="21" t="n">
        <f aca="false">AA2008+AD2008</f>
        <v>230</v>
      </c>
      <c r="AH2008" s="21" t="n">
        <f aca="false">AB2008+AE2008</f>
        <v>230</v>
      </c>
      <c r="AI2008" s="21"/>
      <c r="AJ2008" s="21" t="n">
        <f aca="false">AF2008+AI2008</f>
        <v>230</v>
      </c>
      <c r="AK2008" s="21"/>
      <c r="AL2008" s="21"/>
      <c r="AM2008" s="21"/>
      <c r="AN2008" s="21" t="n">
        <f aca="false">AJ2008+AK2008</f>
        <v>230</v>
      </c>
      <c r="AO2008" s="21" t="n">
        <f aca="false">AG2008+AL2008</f>
        <v>230</v>
      </c>
      <c r="AP2008" s="21"/>
      <c r="AQ2008" s="21" t="n">
        <f aca="false">AO2008+AP2008</f>
        <v>230</v>
      </c>
      <c r="AR2008" s="21" t="n">
        <f aca="false">AH2008+AM2008</f>
        <v>230</v>
      </c>
      <c r="AS2008" s="21"/>
      <c r="AT2008" s="32" t="n">
        <f aca="false">AR2008+AS2008</f>
        <v>230</v>
      </c>
      <c r="AU2008" s="21"/>
    </row>
    <row r="2009" s="4" customFormat="true" ht="63" hidden="false" customHeight="false" outlineLevel="0" collapsed="false">
      <c r="A2009" s="30" t="s">
        <v>1144</v>
      </c>
      <c r="B2009" s="33"/>
      <c r="C2009" s="30"/>
      <c r="D2009" s="30"/>
      <c r="E2009" s="31" t="s">
        <v>1145</v>
      </c>
      <c r="F2009" s="21" t="n">
        <f aca="false">F2010+F2013</f>
        <v>57831.8</v>
      </c>
      <c r="G2009" s="21" t="n">
        <f aca="false">G2010+G2013</f>
        <v>59130</v>
      </c>
      <c r="H2009" s="21" t="n">
        <f aca="false">H2010+H2013</f>
        <v>60428.2</v>
      </c>
      <c r="I2009" s="21" t="n">
        <f aca="false">I2010+I2013</f>
        <v>0</v>
      </c>
      <c r="J2009" s="21" t="n">
        <f aca="false">J2010+J2013</f>
        <v>0</v>
      </c>
      <c r="K2009" s="21" t="n">
        <f aca="false">K2010+K2013</f>
        <v>0</v>
      </c>
      <c r="L2009" s="21" t="n">
        <f aca="false">F2009+I2009</f>
        <v>57831.8</v>
      </c>
      <c r="M2009" s="21" t="n">
        <f aca="false">G2009+J2009</f>
        <v>59130</v>
      </c>
      <c r="N2009" s="21" t="n">
        <f aca="false">H2009+K2009</f>
        <v>60428.2</v>
      </c>
      <c r="O2009" s="21" t="n">
        <f aca="false">O2010+O2013</f>
        <v>0</v>
      </c>
      <c r="P2009" s="21" t="n">
        <f aca="false">P2010+P2013</f>
        <v>0</v>
      </c>
      <c r="Q2009" s="21" t="n">
        <f aca="false">Q2010+Q2013</f>
        <v>0</v>
      </c>
      <c r="R2009" s="21" t="n">
        <f aca="false">L2009+O2009</f>
        <v>57831.8</v>
      </c>
      <c r="S2009" s="21" t="n">
        <f aca="false">M2009+P2009</f>
        <v>59130</v>
      </c>
      <c r="T2009" s="21" t="n">
        <f aca="false">N2009+Q2009</f>
        <v>60428.2</v>
      </c>
      <c r="U2009" s="21" t="n">
        <f aca="false">U2010+U2013</f>
        <v>0</v>
      </c>
      <c r="V2009" s="21" t="n">
        <f aca="false">R2009+U2009</f>
        <v>57831.8</v>
      </c>
      <c r="W2009" s="21" t="n">
        <f aca="false">W2010+W2013</f>
        <v>0</v>
      </c>
      <c r="X2009" s="21" t="n">
        <f aca="false">X2010+X2013</f>
        <v>0</v>
      </c>
      <c r="Y2009" s="21" t="n">
        <f aca="false">Y2010+Y2013</f>
        <v>0</v>
      </c>
      <c r="Z2009" s="21" t="n">
        <f aca="false">W2009+V2009</f>
        <v>57831.8</v>
      </c>
      <c r="AA2009" s="21" t="n">
        <f aca="false">X2009+S2009</f>
        <v>59130</v>
      </c>
      <c r="AB2009" s="21" t="n">
        <f aca="false">Y2009+T2009</f>
        <v>60428.2</v>
      </c>
      <c r="AC2009" s="21" t="n">
        <f aca="false">AC2010+AC2013</f>
        <v>0</v>
      </c>
      <c r="AD2009" s="21" t="n">
        <f aca="false">AD2010+AD2013</f>
        <v>0</v>
      </c>
      <c r="AE2009" s="21" t="n">
        <f aca="false">AE2010+AE2013</f>
        <v>0</v>
      </c>
      <c r="AF2009" s="21" t="n">
        <f aca="false">Z2009+AC2009</f>
        <v>57831.8</v>
      </c>
      <c r="AG2009" s="21" t="n">
        <f aca="false">AA2009+AD2009</f>
        <v>59130</v>
      </c>
      <c r="AH2009" s="21" t="n">
        <f aca="false">AB2009+AE2009</f>
        <v>60428.2</v>
      </c>
      <c r="AI2009" s="21" t="n">
        <f aca="false">AI2010+AI2013</f>
        <v>0</v>
      </c>
      <c r="AJ2009" s="21" t="n">
        <f aca="false">AF2009+AI2009</f>
        <v>57831.8</v>
      </c>
      <c r="AK2009" s="21" t="n">
        <f aca="false">AK2010+AK2013</f>
        <v>0</v>
      </c>
      <c r="AL2009" s="21" t="n">
        <f aca="false">AL2010+AL2013</f>
        <v>0</v>
      </c>
      <c r="AM2009" s="21" t="n">
        <f aca="false">AM2010+AM2013</f>
        <v>0</v>
      </c>
      <c r="AN2009" s="21" t="n">
        <f aca="false">AJ2009+AK2009</f>
        <v>57831.8</v>
      </c>
      <c r="AO2009" s="21" t="n">
        <f aca="false">AG2009+AL2009</f>
        <v>59130</v>
      </c>
      <c r="AP2009" s="21" t="n">
        <f aca="false">AP2010+AP2013</f>
        <v>0</v>
      </c>
      <c r="AQ2009" s="21" t="n">
        <f aca="false">AO2009+AP2009</f>
        <v>59130</v>
      </c>
      <c r="AR2009" s="21" t="n">
        <f aca="false">AH2009+AM2009</f>
        <v>60428.2</v>
      </c>
      <c r="AS2009" s="21" t="n">
        <f aca="false">AS2010+AS2013</f>
        <v>0</v>
      </c>
      <c r="AT2009" s="32" t="n">
        <f aca="false">AR2009+AS2009</f>
        <v>60428.2</v>
      </c>
      <c r="AU2009" s="21" t="n">
        <f aca="false">AU2010+AU2013</f>
        <v>0</v>
      </c>
    </row>
    <row r="2010" s="4" customFormat="true" ht="47.25" hidden="false" customHeight="false" outlineLevel="0" collapsed="false">
      <c r="A2010" s="30" t="s">
        <v>1144</v>
      </c>
      <c r="B2010" s="33" t="n">
        <v>200</v>
      </c>
      <c r="C2010" s="30"/>
      <c r="D2010" s="30"/>
      <c r="E2010" s="31" t="s">
        <v>40</v>
      </c>
      <c r="F2010" s="21" t="n">
        <f aca="false">F2011</f>
        <v>287.7</v>
      </c>
      <c r="G2010" s="21" t="n">
        <f aca="false">G2011</f>
        <v>294.2</v>
      </c>
      <c r="H2010" s="21" t="n">
        <f aca="false">H2011</f>
        <v>300.6</v>
      </c>
      <c r="I2010" s="21" t="n">
        <f aca="false">I2011</f>
        <v>0</v>
      </c>
      <c r="J2010" s="21" t="n">
        <f aca="false">J2011</f>
        <v>0</v>
      </c>
      <c r="K2010" s="21" t="n">
        <f aca="false">K2011</f>
        <v>0</v>
      </c>
      <c r="L2010" s="21" t="n">
        <f aca="false">F2010+I2010</f>
        <v>287.7</v>
      </c>
      <c r="M2010" s="21" t="n">
        <f aca="false">G2010+J2010</f>
        <v>294.2</v>
      </c>
      <c r="N2010" s="21" t="n">
        <f aca="false">H2010+K2010</f>
        <v>300.6</v>
      </c>
      <c r="O2010" s="21" t="n">
        <f aca="false">O2011</f>
        <v>0</v>
      </c>
      <c r="P2010" s="21" t="n">
        <f aca="false">P2011</f>
        <v>0</v>
      </c>
      <c r="Q2010" s="21" t="n">
        <f aca="false">Q2011</f>
        <v>0</v>
      </c>
      <c r="R2010" s="21" t="n">
        <f aca="false">L2010+O2010</f>
        <v>287.7</v>
      </c>
      <c r="S2010" s="21" t="n">
        <f aca="false">M2010+P2010</f>
        <v>294.2</v>
      </c>
      <c r="T2010" s="21" t="n">
        <f aca="false">N2010+Q2010</f>
        <v>300.6</v>
      </c>
      <c r="U2010" s="21" t="n">
        <f aca="false">U2011</f>
        <v>0</v>
      </c>
      <c r="V2010" s="21" t="n">
        <f aca="false">R2010+U2010</f>
        <v>287.7</v>
      </c>
      <c r="W2010" s="21" t="n">
        <f aca="false">W2011</f>
        <v>0</v>
      </c>
      <c r="X2010" s="21" t="n">
        <f aca="false">X2011</f>
        <v>0</v>
      </c>
      <c r="Y2010" s="21" t="n">
        <f aca="false">Y2011</f>
        <v>0</v>
      </c>
      <c r="Z2010" s="21" t="n">
        <f aca="false">W2010+V2010</f>
        <v>287.7</v>
      </c>
      <c r="AA2010" s="21" t="n">
        <f aca="false">X2010+S2010</f>
        <v>294.2</v>
      </c>
      <c r="AB2010" s="21" t="n">
        <f aca="false">Y2010+T2010</f>
        <v>300.6</v>
      </c>
      <c r="AC2010" s="21" t="n">
        <f aca="false">AC2011</f>
        <v>0</v>
      </c>
      <c r="AD2010" s="21" t="n">
        <f aca="false">AD2011</f>
        <v>0</v>
      </c>
      <c r="AE2010" s="21" t="n">
        <f aca="false">AE2011</f>
        <v>0</v>
      </c>
      <c r="AF2010" s="21" t="n">
        <f aca="false">Z2010+AC2010</f>
        <v>287.7</v>
      </c>
      <c r="AG2010" s="21" t="n">
        <f aca="false">AA2010+AD2010</f>
        <v>294.2</v>
      </c>
      <c r="AH2010" s="21" t="n">
        <f aca="false">AB2010+AE2010</f>
        <v>300.6</v>
      </c>
      <c r="AI2010" s="21" t="n">
        <f aca="false">AI2011</f>
        <v>0</v>
      </c>
      <c r="AJ2010" s="21" t="n">
        <f aca="false">AF2010+AI2010</f>
        <v>287.7</v>
      </c>
      <c r="AK2010" s="21" t="n">
        <f aca="false">AK2011</f>
        <v>0</v>
      </c>
      <c r="AL2010" s="21" t="n">
        <f aca="false">AL2011</f>
        <v>0</v>
      </c>
      <c r="AM2010" s="21" t="n">
        <f aca="false">AM2011</f>
        <v>0</v>
      </c>
      <c r="AN2010" s="21" t="n">
        <f aca="false">AJ2010+AK2010</f>
        <v>287.7</v>
      </c>
      <c r="AO2010" s="21" t="n">
        <f aca="false">AG2010+AL2010</f>
        <v>294.2</v>
      </c>
      <c r="AP2010" s="21" t="n">
        <f aca="false">AP2011</f>
        <v>0</v>
      </c>
      <c r="AQ2010" s="21" t="n">
        <f aca="false">AO2010+AP2010</f>
        <v>294.2</v>
      </c>
      <c r="AR2010" s="21" t="n">
        <f aca="false">AH2010+AM2010</f>
        <v>300.6</v>
      </c>
      <c r="AS2010" s="21" t="n">
        <f aca="false">AS2011</f>
        <v>0</v>
      </c>
      <c r="AT2010" s="32" t="n">
        <f aca="false">AR2010+AS2010</f>
        <v>300.6</v>
      </c>
      <c r="AU2010" s="21" t="n">
        <f aca="false">AU2011</f>
        <v>0</v>
      </c>
    </row>
    <row r="2011" s="4" customFormat="true" ht="47.25" hidden="false" customHeight="false" outlineLevel="0" collapsed="false">
      <c r="A2011" s="30" t="s">
        <v>1144</v>
      </c>
      <c r="B2011" s="33" t="n">
        <v>240</v>
      </c>
      <c r="C2011" s="30"/>
      <c r="D2011" s="30"/>
      <c r="E2011" s="31" t="s">
        <v>41</v>
      </c>
      <c r="F2011" s="21" t="n">
        <f aca="false">F2012</f>
        <v>287.7</v>
      </c>
      <c r="G2011" s="21" t="n">
        <f aca="false">G2012</f>
        <v>294.2</v>
      </c>
      <c r="H2011" s="21" t="n">
        <f aca="false">H2012</f>
        <v>300.6</v>
      </c>
      <c r="I2011" s="21" t="n">
        <f aca="false">I2012</f>
        <v>0</v>
      </c>
      <c r="J2011" s="21" t="n">
        <f aca="false">J2012</f>
        <v>0</v>
      </c>
      <c r="K2011" s="21" t="n">
        <f aca="false">K2012</f>
        <v>0</v>
      </c>
      <c r="L2011" s="21" t="n">
        <f aca="false">F2011+I2011</f>
        <v>287.7</v>
      </c>
      <c r="M2011" s="21" t="n">
        <f aca="false">G2011+J2011</f>
        <v>294.2</v>
      </c>
      <c r="N2011" s="21" t="n">
        <f aca="false">H2011+K2011</f>
        <v>300.6</v>
      </c>
      <c r="O2011" s="21" t="n">
        <f aca="false">O2012</f>
        <v>0</v>
      </c>
      <c r="P2011" s="21" t="n">
        <f aca="false">P2012</f>
        <v>0</v>
      </c>
      <c r="Q2011" s="21" t="n">
        <f aca="false">Q2012</f>
        <v>0</v>
      </c>
      <c r="R2011" s="21" t="n">
        <f aca="false">L2011+O2011</f>
        <v>287.7</v>
      </c>
      <c r="S2011" s="21" t="n">
        <f aca="false">M2011+P2011</f>
        <v>294.2</v>
      </c>
      <c r="T2011" s="21" t="n">
        <f aca="false">N2011+Q2011</f>
        <v>300.6</v>
      </c>
      <c r="U2011" s="21" t="n">
        <f aca="false">U2012</f>
        <v>0</v>
      </c>
      <c r="V2011" s="21" t="n">
        <f aca="false">R2011+U2011</f>
        <v>287.7</v>
      </c>
      <c r="W2011" s="21" t="n">
        <f aca="false">W2012</f>
        <v>0</v>
      </c>
      <c r="X2011" s="21" t="n">
        <f aca="false">X2012</f>
        <v>0</v>
      </c>
      <c r="Y2011" s="21" t="n">
        <f aca="false">Y2012</f>
        <v>0</v>
      </c>
      <c r="Z2011" s="21" t="n">
        <f aca="false">W2011+V2011</f>
        <v>287.7</v>
      </c>
      <c r="AA2011" s="21" t="n">
        <f aca="false">X2011+S2011</f>
        <v>294.2</v>
      </c>
      <c r="AB2011" s="21" t="n">
        <f aca="false">Y2011+T2011</f>
        <v>300.6</v>
      </c>
      <c r="AC2011" s="21" t="n">
        <f aca="false">AC2012</f>
        <v>0</v>
      </c>
      <c r="AD2011" s="21" t="n">
        <f aca="false">AD2012</f>
        <v>0</v>
      </c>
      <c r="AE2011" s="21" t="n">
        <f aca="false">AE2012</f>
        <v>0</v>
      </c>
      <c r="AF2011" s="21" t="n">
        <f aca="false">Z2011+AC2011</f>
        <v>287.7</v>
      </c>
      <c r="AG2011" s="21" t="n">
        <f aca="false">AA2011+AD2011</f>
        <v>294.2</v>
      </c>
      <c r="AH2011" s="21" t="n">
        <f aca="false">AB2011+AE2011</f>
        <v>300.6</v>
      </c>
      <c r="AI2011" s="21" t="n">
        <f aca="false">AI2012</f>
        <v>0</v>
      </c>
      <c r="AJ2011" s="21" t="n">
        <f aca="false">AF2011+AI2011</f>
        <v>287.7</v>
      </c>
      <c r="AK2011" s="21" t="n">
        <f aca="false">AK2012</f>
        <v>0</v>
      </c>
      <c r="AL2011" s="21" t="n">
        <f aca="false">AL2012</f>
        <v>0</v>
      </c>
      <c r="AM2011" s="21" t="n">
        <f aca="false">AM2012</f>
        <v>0</v>
      </c>
      <c r="AN2011" s="21" t="n">
        <f aca="false">AJ2011+AK2011</f>
        <v>287.7</v>
      </c>
      <c r="AO2011" s="21" t="n">
        <f aca="false">AG2011+AL2011</f>
        <v>294.2</v>
      </c>
      <c r="AP2011" s="21" t="n">
        <f aca="false">AP2012</f>
        <v>0</v>
      </c>
      <c r="AQ2011" s="21" t="n">
        <f aca="false">AO2011+AP2011</f>
        <v>294.2</v>
      </c>
      <c r="AR2011" s="21" t="n">
        <f aca="false">AH2011+AM2011</f>
        <v>300.6</v>
      </c>
      <c r="AS2011" s="21" t="n">
        <f aca="false">AS2012</f>
        <v>0</v>
      </c>
      <c r="AT2011" s="32" t="n">
        <f aca="false">AR2011+AS2011</f>
        <v>300.6</v>
      </c>
      <c r="AU2011" s="21" t="n">
        <f aca="false">AU2012</f>
        <v>0</v>
      </c>
    </row>
    <row r="2012" s="4" customFormat="true" ht="15.75" hidden="false" customHeight="false" outlineLevel="0" collapsed="false">
      <c r="A2012" s="30" t="s">
        <v>1144</v>
      </c>
      <c r="B2012" s="33" t="n">
        <v>240</v>
      </c>
      <c r="C2012" s="30" t="s">
        <v>71</v>
      </c>
      <c r="D2012" s="30" t="s">
        <v>42</v>
      </c>
      <c r="E2012" s="31" t="s">
        <v>1146</v>
      </c>
      <c r="F2012" s="21" t="n">
        <v>287.7</v>
      </c>
      <c r="G2012" s="21" t="n">
        <v>294.2</v>
      </c>
      <c r="H2012" s="21" t="n">
        <v>300.6</v>
      </c>
      <c r="I2012" s="21"/>
      <c r="J2012" s="21"/>
      <c r="K2012" s="21"/>
      <c r="L2012" s="21" t="n">
        <f aca="false">F2012+I2012</f>
        <v>287.7</v>
      </c>
      <c r="M2012" s="21" t="n">
        <f aca="false">G2012+J2012</f>
        <v>294.2</v>
      </c>
      <c r="N2012" s="21" t="n">
        <f aca="false">H2012+K2012</f>
        <v>300.6</v>
      </c>
      <c r="O2012" s="21"/>
      <c r="P2012" s="21"/>
      <c r="Q2012" s="21"/>
      <c r="R2012" s="21" t="n">
        <f aca="false">L2012+O2012</f>
        <v>287.7</v>
      </c>
      <c r="S2012" s="21" t="n">
        <f aca="false">M2012+P2012</f>
        <v>294.2</v>
      </c>
      <c r="T2012" s="21" t="n">
        <f aca="false">N2012+Q2012</f>
        <v>300.6</v>
      </c>
      <c r="U2012" s="21"/>
      <c r="V2012" s="21" t="n">
        <f aca="false">R2012+U2012</f>
        <v>287.7</v>
      </c>
      <c r="W2012" s="21"/>
      <c r="X2012" s="21"/>
      <c r="Y2012" s="21"/>
      <c r="Z2012" s="21" t="n">
        <f aca="false">W2012+V2012</f>
        <v>287.7</v>
      </c>
      <c r="AA2012" s="21" t="n">
        <f aca="false">X2012+S2012</f>
        <v>294.2</v>
      </c>
      <c r="AB2012" s="21" t="n">
        <f aca="false">Y2012+T2012</f>
        <v>300.6</v>
      </c>
      <c r="AC2012" s="21"/>
      <c r="AD2012" s="21"/>
      <c r="AE2012" s="21"/>
      <c r="AF2012" s="21" t="n">
        <f aca="false">Z2012+AC2012</f>
        <v>287.7</v>
      </c>
      <c r="AG2012" s="21" t="n">
        <f aca="false">AA2012+AD2012</f>
        <v>294.2</v>
      </c>
      <c r="AH2012" s="21" t="n">
        <f aca="false">AB2012+AE2012</f>
        <v>300.6</v>
      </c>
      <c r="AI2012" s="21"/>
      <c r="AJ2012" s="21" t="n">
        <f aca="false">AF2012+AI2012</f>
        <v>287.7</v>
      </c>
      <c r="AK2012" s="21"/>
      <c r="AL2012" s="21"/>
      <c r="AM2012" s="21"/>
      <c r="AN2012" s="21" t="n">
        <f aca="false">AJ2012+AK2012</f>
        <v>287.7</v>
      </c>
      <c r="AO2012" s="21" t="n">
        <f aca="false">AG2012+AL2012</f>
        <v>294.2</v>
      </c>
      <c r="AP2012" s="21"/>
      <c r="AQ2012" s="21" t="n">
        <f aca="false">AO2012+AP2012</f>
        <v>294.2</v>
      </c>
      <c r="AR2012" s="21" t="n">
        <f aca="false">AH2012+AM2012</f>
        <v>300.6</v>
      </c>
      <c r="AS2012" s="21"/>
      <c r="AT2012" s="32" t="n">
        <f aca="false">AR2012+AS2012</f>
        <v>300.6</v>
      </c>
      <c r="AU2012" s="21"/>
    </row>
    <row r="2013" s="4" customFormat="true" ht="31.5" hidden="false" customHeight="false" outlineLevel="0" collapsed="false">
      <c r="A2013" s="30" t="s">
        <v>1144</v>
      </c>
      <c r="B2013" s="33" t="n">
        <v>300</v>
      </c>
      <c r="C2013" s="30"/>
      <c r="D2013" s="30"/>
      <c r="E2013" s="31" t="s">
        <v>69</v>
      </c>
      <c r="F2013" s="21" t="n">
        <f aca="false">F2014</f>
        <v>57544.1</v>
      </c>
      <c r="G2013" s="21" t="n">
        <f aca="false">G2014</f>
        <v>58835.8</v>
      </c>
      <c r="H2013" s="21" t="n">
        <f aca="false">H2014</f>
        <v>60127.6</v>
      </c>
      <c r="I2013" s="21" t="n">
        <f aca="false">I2014</f>
        <v>0</v>
      </c>
      <c r="J2013" s="21" t="n">
        <f aca="false">J2014</f>
        <v>0</v>
      </c>
      <c r="K2013" s="21" t="n">
        <f aca="false">K2014</f>
        <v>0</v>
      </c>
      <c r="L2013" s="21" t="n">
        <f aca="false">F2013+I2013</f>
        <v>57544.1</v>
      </c>
      <c r="M2013" s="21" t="n">
        <f aca="false">G2013+J2013</f>
        <v>58835.8</v>
      </c>
      <c r="N2013" s="21" t="n">
        <f aca="false">H2013+K2013</f>
        <v>60127.6</v>
      </c>
      <c r="O2013" s="21" t="n">
        <f aca="false">O2014</f>
        <v>0</v>
      </c>
      <c r="P2013" s="21" t="n">
        <f aca="false">P2014</f>
        <v>0</v>
      </c>
      <c r="Q2013" s="21" t="n">
        <f aca="false">Q2014</f>
        <v>0</v>
      </c>
      <c r="R2013" s="21" t="n">
        <f aca="false">L2013+O2013</f>
        <v>57544.1</v>
      </c>
      <c r="S2013" s="21" t="n">
        <f aca="false">M2013+P2013</f>
        <v>58835.8</v>
      </c>
      <c r="T2013" s="21" t="n">
        <f aca="false">N2013+Q2013</f>
        <v>60127.6</v>
      </c>
      <c r="U2013" s="21" t="n">
        <f aca="false">U2014</f>
        <v>0</v>
      </c>
      <c r="V2013" s="21" t="n">
        <f aca="false">R2013+U2013</f>
        <v>57544.1</v>
      </c>
      <c r="W2013" s="21" t="n">
        <f aca="false">W2014</f>
        <v>0</v>
      </c>
      <c r="X2013" s="21" t="n">
        <f aca="false">X2014</f>
        <v>0</v>
      </c>
      <c r="Y2013" s="21" t="n">
        <f aca="false">Y2014</f>
        <v>0</v>
      </c>
      <c r="Z2013" s="21" t="n">
        <f aca="false">W2013+V2013</f>
        <v>57544.1</v>
      </c>
      <c r="AA2013" s="21" t="n">
        <f aca="false">X2013+S2013</f>
        <v>58835.8</v>
      </c>
      <c r="AB2013" s="21" t="n">
        <f aca="false">Y2013+T2013</f>
        <v>60127.6</v>
      </c>
      <c r="AC2013" s="21" t="n">
        <f aca="false">AC2014</f>
        <v>0</v>
      </c>
      <c r="AD2013" s="21" t="n">
        <f aca="false">AD2014</f>
        <v>0</v>
      </c>
      <c r="AE2013" s="21" t="n">
        <f aca="false">AE2014</f>
        <v>0</v>
      </c>
      <c r="AF2013" s="21" t="n">
        <f aca="false">Z2013+AC2013</f>
        <v>57544.1</v>
      </c>
      <c r="AG2013" s="21" t="n">
        <f aca="false">AA2013+AD2013</f>
        <v>58835.8</v>
      </c>
      <c r="AH2013" s="21" t="n">
        <f aca="false">AB2013+AE2013</f>
        <v>60127.6</v>
      </c>
      <c r="AI2013" s="21" t="n">
        <f aca="false">AI2014</f>
        <v>0</v>
      </c>
      <c r="AJ2013" s="21" t="n">
        <f aca="false">AF2013+AI2013</f>
        <v>57544.1</v>
      </c>
      <c r="AK2013" s="21" t="n">
        <f aca="false">AK2014</f>
        <v>0</v>
      </c>
      <c r="AL2013" s="21" t="n">
        <f aca="false">AL2014</f>
        <v>0</v>
      </c>
      <c r="AM2013" s="21" t="n">
        <f aca="false">AM2014</f>
        <v>0</v>
      </c>
      <c r="AN2013" s="21" t="n">
        <f aca="false">AJ2013+AK2013</f>
        <v>57544.1</v>
      </c>
      <c r="AO2013" s="21" t="n">
        <f aca="false">AG2013+AL2013</f>
        <v>58835.8</v>
      </c>
      <c r="AP2013" s="21" t="n">
        <f aca="false">AP2014</f>
        <v>0</v>
      </c>
      <c r="AQ2013" s="21" t="n">
        <f aca="false">AO2013+AP2013</f>
        <v>58835.8</v>
      </c>
      <c r="AR2013" s="21" t="n">
        <f aca="false">AH2013+AM2013</f>
        <v>60127.6</v>
      </c>
      <c r="AS2013" s="21" t="n">
        <f aca="false">AS2014</f>
        <v>0</v>
      </c>
      <c r="AT2013" s="32" t="n">
        <f aca="false">AR2013+AS2013</f>
        <v>60127.6</v>
      </c>
      <c r="AU2013" s="21" t="n">
        <f aca="false">AU2014</f>
        <v>0</v>
      </c>
    </row>
    <row r="2014" s="4" customFormat="true" ht="31.5" hidden="false" customHeight="false" outlineLevel="0" collapsed="false">
      <c r="A2014" s="30" t="s">
        <v>1144</v>
      </c>
      <c r="B2014" s="33" t="n">
        <v>320</v>
      </c>
      <c r="C2014" s="30"/>
      <c r="D2014" s="30"/>
      <c r="E2014" s="31" t="s">
        <v>70</v>
      </c>
      <c r="F2014" s="21" t="n">
        <f aca="false">F2015</f>
        <v>57544.1</v>
      </c>
      <c r="G2014" s="21" t="n">
        <f aca="false">G2015</f>
        <v>58835.8</v>
      </c>
      <c r="H2014" s="21" t="n">
        <f aca="false">H2015</f>
        <v>60127.6</v>
      </c>
      <c r="I2014" s="21" t="n">
        <f aca="false">I2015</f>
        <v>0</v>
      </c>
      <c r="J2014" s="21" t="n">
        <f aca="false">J2015</f>
        <v>0</v>
      </c>
      <c r="K2014" s="21" t="n">
        <f aca="false">K2015</f>
        <v>0</v>
      </c>
      <c r="L2014" s="21" t="n">
        <f aca="false">F2014+I2014</f>
        <v>57544.1</v>
      </c>
      <c r="M2014" s="21" t="n">
        <f aca="false">G2014+J2014</f>
        <v>58835.8</v>
      </c>
      <c r="N2014" s="21" t="n">
        <f aca="false">H2014+K2014</f>
        <v>60127.6</v>
      </c>
      <c r="O2014" s="21" t="n">
        <f aca="false">O2015</f>
        <v>0</v>
      </c>
      <c r="P2014" s="21" t="n">
        <f aca="false">P2015</f>
        <v>0</v>
      </c>
      <c r="Q2014" s="21" t="n">
        <f aca="false">Q2015</f>
        <v>0</v>
      </c>
      <c r="R2014" s="21" t="n">
        <f aca="false">L2014+O2014</f>
        <v>57544.1</v>
      </c>
      <c r="S2014" s="21" t="n">
        <f aca="false">M2014+P2014</f>
        <v>58835.8</v>
      </c>
      <c r="T2014" s="21" t="n">
        <f aca="false">N2014+Q2014</f>
        <v>60127.6</v>
      </c>
      <c r="U2014" s="21" t="n">
        <f aca="false">U2015</f>
        <v>0</v>
      </c>
      <c r="V2014" s="21" t="n">
        <f aca="false">R2014+U2014</f>
        <v>57544.1</v>
      </c>
      <c r="W2014" s="21" t="n">
        <f aca="false">W2015</f>
        <v>0</v>
      </c>
      <c r="X2014" s="21" t="n">
        <f aca="false">X2015</f>
        <v>0</v>
      </c>
      <c r="Y2014" s="21" t="n">
        <f aca="false">Y2015</f>
        <v>0</v>
      </c>
      <c r="Z2014" s="21" t="n">
        <f aca="false">W2014+V2014</f>
        <v>57544.1</v>
      </c>
      <c r="AA2014" s="21" t="n">
        <f aca="false">X2014+S2014</f>
        <v>58835.8</v>
      </c>
      <c r="AB2014" s="21" t="n">
        <f aca="false">Y2014+T2014</f>
        <v>60127.6</v>
      </c>
      <c r="AC2014" s="21" t="n">
        <f aca="false">AC2015</f>
        <v>0</v>
      </c>
      <c r="AD2014" s="21" t="n">
        <f aca="false">AD2015</f>
        <v>0</v>
      </c>
      <c r="AE2014" s="21" t="n">
        <f aca="false">AE2015</f>
        <v>0</v>
      </c>
      <c r="AF2014" s="21" t="n">
        <f aca="false">Z2014+AC2014</f>
        <v>57544.1</v>
      </c>
      <c r="AG2014" s="21" t="n">
        <f aca="false">AA2014+AD2014</f>
        <v>58835.8</v>
      </c>
      <c r="AH2014" s="21" t="n">
        <f aca="false">AB2014+AE2014</f>
        <v>60127.6</v>
      </c>
      <c r="AI2014" s="21" t="n">
        <f aca="false">AI2015</f>
        <v>0</v>
      </c>
      <c r="AJ2014" s="21" t="n">
        <f aca="false">AF2014+AI2014</f>
        <v>57544.1</v>
      </c>
      <c r="AK2014" s="21" t="n">
        <f aca="false">AK2015</f>
        <v>0</v>
      </c>
      <c r="AL2014" s="21" t="n">
        <f aca="false">AL2015</f>
        <v>0</v>
      </c>
      <c r="AM2014" s="21" t="n">
        <f aca="false">AM2015</f>
        <v>0</v>
      </c>
      <c r="AN2014" s="21" t="n">
        <f aca="false">AJ2014+AK2014</f>
        <v>57544.1</v>
      </c>
      <c r="AO2014" s="21" t="n">
        <f aca="false">AG2014+AL2014</f>
        <v>58835.8</v>
      </c>
      <c r="AP2014" s="21" t="n">
        <f aca="false">AP2015</f>
        <v>0</v>
      </c>
      <c r="AQ2014" s="21" t="n">
        <f aca="false">AO2014+AP2014</f>
        <v>58835.8</v>
      </c>
      <c r="AR2014" s="21" t="n">
        <f aca="false">AH2014+AM2014</f>
        <v>60127.6</v>
      </c>
      <c r="AS2014" s="21" t="n">
        <f aca="false">AS2015</f>
        <v>0</v>
      </c>
      <c r="AT2014" s="32" t="n">
        <f aca="false">AR2014+AS2014</f>
        <v>60127.6</v>
      </c>
      <c r="AU2014" s="21" t="n">
        <f aca="false">AU2015</f>
        <v>0</v>
      </c>
    </row>
    <row r="2015" customFormat="false" ht="15.75" hidden="false" customHeight="false" outlineLevel="0" collapsed="false">
      <c r="A2015" s="30" t="s">
        <v>1144</v>
      </c>
      <c r="B2015" s="33" t="n">
        <v>320</v>
      </c>
      <c r="C2015" s="30" t="s">
        <v>71</v>
      </c>
      <c r="D2015" s="30" t="s">
        <v>42</v>
      </c>
      <c r="E2015" s="31" t="s">
        <v>1146</v>
      </c>
      <c r="F2015" s="21" t="n">
        <v>57544.1</v>
      </c>
      <c r="G2015" s="21" t="n">
        <v>58835.8</v>
      </c>
      <c r="H2015" s="21" t="n">
        <v>60127.6</v>
      </c>
      <c r="I2015" s="21"/>
      <c r="J2015" s="21"/>
      <c r="K2015" s="21"/>
      <c r="L2015" s="21" t="n">
        <f aca="false">F2015+I2015</f>
        <v>57544.1</v>
      </c>
      <c r="M2015" s="21" t="n">
        <f aca="false">G2015+J2015</f>
        <v>58835.8</v>
      </c>
      <c r="N2015" s="21" t="n">
        <f aca="false">H2015+K2015</f>
        <v>60127.6</v>
      </c>
      <c r="O2015" s="21"/>
      <c r="P2015" s="21"/>
      <c r="Q2015" s="21"/>
      <c r="R2015" s="21" t="n">
        <f aca="false">L2015+O2015</f>
        <v>57544.1</v>
      </c>
      <c r="S2015" s="21" t="n">
        <f aca="false">M2015+P2015</f>
        <v>58835.8</v>
      </c>
      <c r="T2015" s="21" t="n">
        <f aca="false">N2015+Q2015</f>
        <v>60127.6</v>
      </c>
      <c r="U2015" s="21"/>
      <c r="V2015" s="21" t="n">
        <f aca="false">R2015+U2015</f>
        <v>57544.1</v>
      </c>
      <c r="W2015" s="21"/>
      <c r="X2015" s="21"/>
      <c r="Y2015" s="21"/>
      <c r="Z2015" s="21" t="n">
        <f aca="false">W2015+V2015</f>
        <v>57544.1</v>
      </c>
      <c r="AA2015" s="21" t="n">
        <f aca="false">X2015+S2015</f>
        <v>58835.8</v>
      </c>
      <c r="AB2015" s="21" t="n">
        <f aca="false">Y2015+T2015</f>
        <v>60127.6</v>
      </c>
      <c r="AC2015" s="21"/>
      <c r="AD2015" s="21"/>
      <c r="AE2015" s="21"/>
      <c r="AF2015" s="21" t="n">
        <f aca="false">Z2015+AC2015</f>
        <v>57544.1</v>
      </c>
      <c r="AG2015" s="21" t="n">
        <f aca="false">AA2015+AD2015</f>
        <v>58835.8</v>
      </c>
      <c r="AH2015" s="21" t="n">
        <f aca="false">AB2015+AE2015</f>
        <v>60127.6</v>
      </c>
      <c r="AI2015" s="21"/>
      <c r="AJ2015" s="21" t="n">
        <f aca="false">AF2015+AI2015</f>
        <v>57544.1</v>
      </c>
      <c r="AK2015" s="21"/>
      <c r="AL2015" s="21"/>
      <c r="AM2015" s="21"/>
      <c r="AN2015" s="21" t="n">
        <f aca="false">AJ2015+AK2015</f>
        <v>57544.1</v>
      </c>
      <c r="AO2015" s="21" t="n">
        <f aca="false">AG2015+AL2015</f>
        <v>58835.8</v>
      </c>
      <c r="AP2015" s="21"/>
      <c r="AQ2015" s="21" t="n">
        <f aca="false">AO2015+AP2015</f>
        <v>58835.8</v>
      </c>
      <c r="AR2015" s="21" t="n">
        <f aca="false">AH2015+AM2015</f>
        <v>60127.6</v>
      </c>
      <c r="AS2015" s="21"/>
      <c r="AT2015" s="32" t="n">
        <f aca="false">AR2015+AS2015</f>
        <v>60127.6</v>
      </c>
      <c r="AU2015" s="21"/>
    </row>
    <row r="2016" s="22" customFormat="true" ht="31.5" hidden="false" customHeight="false" outlineLevel="0" collapsed="false">
      <c r="A2016" s="37" t="s">
        <v>1147</v>
      </c>
      <c r="B2016" s="38"/>
      <c r="C2016" s="37"/>
      <c r="D2016" s="37"/>
      <c r="E2016" s="18" t="s">
        <v>1148</v>
      </c>
      <c r="F2016" s="20" t="n">
        <f aca="false">F2017+F2022+F2031</f>
        <v>131246</v>
      </c>
      <c r="G2016" s="20" t="n">
        <f aca="false">G2017+G2022+G2031</f>
        <v>130589.5</v>
      </c>
      <c r="H2016" s="20" t="n">
        <f aca="false">H2017+H2022+H2031</f>
        <v>130589.5</v>
      </c>
      <c r="I2016" s="20" t="n">
        <f aca="false">I2017+I2022+I2031</f>
        <v>0</v>
      </c>
      <c r="J2016" s="20" t="n">
        <f aca="false">J2017+J2022+J2031</f>
        <v>0</v>
      </c>
      <c r="K2016" s="20" t="n">
        <f aca="false">K2017+K2022+K2031</f>
        <v>0</v>
      </c>
      <c r="L2016" s="20" t="n">
        <f aca="false">F2016+I2016</f>
        <v>131246</v>
      </c>
      <c r="M2016" s="20" t="n">
        <f aca="false">G2016+J2016</f>
        <v>130589.5</v>
      </c>
      <c r="N2016" s="20" t="n">
        <f aca="false">H2016+K2016</f>
        <v>130589.5</v>
      </c>
      <c r="O2016" s="20" t="n">
        <f aca="false">O2017+O2022+O2031</f>
        <v>0</v>
      </c>
      <c r="P2016" s="20" t="n">
        <f aca="false">P2017+P2022+P2031</f>
        <v>0</v>
      </c>
      <c r="Q2016" s="20" t="n">
        <f aca="false">Q2017+Q2022+Q2031</f>
        <v>0</v>
      </c>
      <c r="R2016" s="20" t="n">
        <f aca="false">L2016+O2016</f>
        <v>131246</v>
      </c>
      <c r="S2016" s="20" t="n">
        <f aca="false">M2016+P2016</f>
        <v>130589.5</v>
      </c>
      <c r="T2016" s="20" t="n">
        <f aca="false">N2016+Q2016</f>
        <v>130589.5</v>
      </c>
      <c r="U2016" s="20" t="n">
        <f aca="false">U2017+U2022+U2031</f>
        <v>0</v>
      </c>
      <c r="V2016" s="20" t="n">
        <f aca="false">R2016+U2016</f>
        <v>131246</v>
      </c>
      <c r="W2016" s="20" t="n">
        <f aca="false">W2017+W2022+W2031</f>
        <v>0</v>
      </c>
      <c r="X2016" s="20" t="n">
        <f aca="false">X2017+X2022+X2031</f>
        <v>0</v>
      </c>
      <c r="Y2016" s="20" t="n">
        <f aca="false">Y2017+Y2022+Y2031</f>
        <v>0</v>
      </c>
      <c r="Z2016" s="21" t="n">
        <f aca="false">W2016+V2016</f>
        <v>131246</v>
      </c>
      <c r="AA2016" s="21" t="n">
        <f aca="false">X2016+S2016</f>
        <v>130589.5</v>
      </c>
      <c r="AB2016" s="21" t="n">
        <f aca="false">Y2016+T2016</f>
        <v>130589.5</v>
      </c>
      <c r="AC2016" s="20" t="n">
        <f aca="false">AC2017+AC2022+AC2031</f>
        <v>0</v>
      </c>
      <c r="AD2016" s="20" t="n">
        <f aca="false">AD2017+AD2022+AD2031</f>
        <v>0</v>
      </c>
      <c r="AE2016" s="20" t="n">
        <f aca="false">AE2017+AE2022+AE2031</f>
        <v>0</v>
      </c>
      <c r="AF2016" s="21" t="n">
        <f aca="false">Z2016+AC2016</f>
        <v>131246</v>
      </c>
      <c r="AG2016" s="20" t="n">
        <f aca="false">AA2016+AD2016</f>
        <v>130589.5</v>
      </c>
      <c r="AH2016" s="20" t="n">
        <f aca="false">AB2016+AE2016</f>
        <v>130589.5</v>
      </c>
      <c r="AI2016" s="20" t="n">
        <f aca="false">AI2017+AI2022+AI2031</f>
        <v>0</v>
      </c>
      <c r="AJ2016" s="20" t="n">
        <f aca="false">AF2016+AI2016</f>
        <v>131246</v>
      </c>
      <c r="AK2016" s="20" t="n">
        <f aca="false">AK2017+AK2022+AK2031</f>
        <v>0</v>
      </c>
      <c r="AL2016" s="20" t="n">
        <f aca="false">AL2017+AL2022+AL2031</f>
        <v>0</v>
      </c>
      <c r="AM2016" s="20" t="n">
        <f aca="false">AM2017+AM2022+AM2031</f>
        <v>0</v>
      </c>
      <c r="AN2016" s="20" t="n">
        <f aca="false">AJ2016+AK2016</f>
        <v>131246</v>
      </c>
      <c r="AO2016" s="20" t="n">
        <f aca="false">AG2016+AL2016</f>
        <v>130589.5</v>
      </c>
      <c r="AP2016" s="20" t="n">
        <f aca="false">AP2017+AP2022+AP2031</f>
        <v>0</v>
      </c>
      <c r="AQ2016" s="20" t="n">
        <f aca="false">AO2016+AP2016</f>
        <v>130589.5</v>
      </c>
      <c r="AR2016" s="20" t="n">
        <f aca="false">AH2016+AM2016</f>
        <v>130589.5</v>
      </c>
      <c r="AS2016" s="20" t="n">
        <f aca="false">AS2017+AS2022+AS2031</f>
        <v>0</v>
      </c>
      <c r="AT2016" s="19" t="n">
        <f aca="false">AR2016+AS2016</f>
        <v>130589.5</v>
      </c>
      <c r="AU2016" s="20" t="n">
        <f aca="false">AU2017+AU2022+AU2031</f>
        <v>0</v>
      </c>
      <c r="AV2016" s="11"/>
    </row>
    <row r="2017" s="29" customFormat="true" ht="15.75" hidden="false" customHeight="false" outlineLevel="0" collapsed="false">
      <c r="A2017" s="34" t="s">
        <v>1149</v>
      </c>
      <c r="B2017" s="35"/>
      <c r="C2017" s="34"/>
      <c r="D2017" s="34"/>
      <c r="E2017" s="25" t="s">
        <v>1150</v>
      </c>
      <c r="F2017" s="27" t="n">
        <f aca="false">F2018</f>
        <v>3906</v>
      </c>
      <c r="G2017" s="27" t="n">
        <f aca="false">G2018</f>
        <v>3906</v>
      </c>
      <c r="H2017" s="27" t="n">
        <f aca="false">H2018</f>
        <v>3906</v>
      </c>
      <c r="I2017" s="27" t="n">
        <f aca="false">I2018</f>
        <v>0</v>
      </c>
      <c r="J2017" s="27" t="n">
        <f aca="false">J2018</f>
        <v>0</v>
      </c>
      <c r="K2017" s="27" t="n">
        <f aca="false">K2018</f>
        <v>0</v>
      </c>
      <c r="L2017" s="27" t="n">
        <f aca="false">F2017+I2017</f>
        <v>3906</v>
      </c>
      <c r="M2017" s="27" t="n">
        <f aca="false">G2017+J2017</f>
        <v>3906</v>
      </c>
      <c r="N2017" s="27" t="n">
        <f aca="false">H2017+K2017</f>
        <v>3906</v>
      </c>
      <c r="O2017" s="27" t="n">
        <f aca="false">O2018</f>
        <v>0</v>
      </c>
      <c r="P2017" s="27" t="n">
        <f aca="false">P2018</f>
        <v>0</v>
      </c>
      <c r="Q2017" s="27" t="n">
        <f aca="false">Q2018</f>
        <v>0</v>
      </c>
      <c r="R2017" s="27" t="n">
        <f aca="false">L2017+O2017</f>
        <v>3906</v>
      </c>
      <c r="S2017" s="27" t="n">
        <f aca="false">M2017+P2017</f>
        <v>3906</v>
      </c>
      <c r="T2017" s="27" t="n">
        <f aca="false">N2017+Q2017</f>
        <v>3906</v>
      </c>
      <c r="U2017" s="27" t="n">
        <f aca="false">U2018</f>
        <v>0</v>
      </c>
      <c r="V2017" s="27" t="n">
        <f aca="false">R2017+U2017</f>
        <v>3906</v>
      </c>
      <c r="W2017" s="27" t="n">
        <f aca="false">W2018</f>
        <v>0</v>
      </c>
      <c r="X2017" s="27" t="n">
        <f aca="false">X2018</f>
        <v>0</v>
      </c>
      <c r="Y2017" s="27" t="n">
        <f aca="false">Y2018</f>
        <v>0</v>
      </c>
      <c r="Z2017" s="21" t="n">
        <f aca="false">W2017+V2017</f>
        <v>3906</v>
      </c>
      <c r="AA2017" s="21" t="n">
        <f aca="false">X2017+S2017</f>
        <v>3906</v>
      </c>
      <c r="AB2017" s="21" t="n">
        <f aca="false">Y2017+T2017</f>
        <v>3906</v>
      </c>
      <c r="AC2017" s="27" t="n">
        <f aca="false">AC2018</f>
        <v>0</v>
      </c>
      <c r="AD2017" s="27" t="n">
        <f aca="false">AD2018</f>
        <v>0</v>
      </c>
      <c r="AE2017" s="27" t="n">
        <f aca="false">AE2018</f>
        <v>0</v>
      </c>
      <c r="AF2017" s="21" t="n">
        <f aca="false">Z2017+AC2017</f>
        <v>3906</v>
      </c>
      <c r="AG2017" s="27" t="n">
        <f aca="false">AA2017+AD2017</f>
        <v>3906</v>
      </c>
      <c r="AH2017" s="27" t="n">
        <f aca="false">AB2017+AE2017</f>
        <v>3906</v>
      </c>
      <c r="AI2017" s="27" t="n">
        <f aca="false">AI2018</f>
        <v>0</v>
      </c>
      <c r="AJ2017" s="27" t="n">
        <f aca="false">AF2017+AI2017</f>
        <v>3906</v>
      </c>
      <c r="AK2017" s="27" t="n">
        <f aca="false">AK2018</f>
        <v>0</v>
      </c>
      <c r="AL2017" s="27" t="n">
        <f aca="false">AL2018</f>
        <v>0</v>
      </c>
      <c r="AM2017" s="27" t="n">
        <f aca="false">AM2018</f>
        <v>0</v>
      </c>
      <c r="AN2017" s="27" t="n">
        <f aca="false">AJ2017+AK2017</f>
        <v>3906</v>
      </c>
      <c r="AO2017" s="27" t="n">
        <f aca="false">AG2017+AL2017</f>
        <v>3906</v>
      </c>
      <c r="AP2017" s="27" t="n">
        <f aca="false">AP2018</f>
        <v>0</v>
      </c>
      <c r="AQ2017" s="27" t="n">
        <f aca="false">AO2017+AP2017</f>
        <v>3906</v>
      </c>
      <c r="AR2017" s="27" t="n">
        <f aca="false">AH2017+AM2017</f>
        <v>3906</v>
      </c>
      <c r="AS2017" s="27" t="n">
        <f aca="false">AS2018</f>
        <v>0</v>
      </c>
      <c r="AT2017" s="26" t="n">
        <f aca="false">AR2017+AS2017</f>
        <v>3906</v>
      </c>
      <c r="AU2017" s="27" t="n">
        <f aca="false">AU2018</f>
        <v>0</v>
      </c>
      <c r="AV2017" s="28"/>
    </row>
    <row r="2018" customFormat="false" ht="31.5" hidden="false" customHeight="false" outlineLevel="0" collapsed="false">
      <c r="A2018" s="30" t="s">
        <v>1151</v>
      </c>
      <c r="B2018" s="33"/>
      <c r="C2018" s="30"/>
      <c r="D2018" s="30"/>
      <c r="E2018" s="31" t="s">
        <v>1152</v>
      </c>
      <c r="F2018" s="21" t="n">
        <f aca="false">F2019</f>
        <v>3906</v>
      </c>
      <c r="G2018" s="21" t="n">
        <f aca="false">G2019</f>
        <v>3906</v>
      </c>
      <c r="H2018" s="21" t="n">
        <f aca="false">H2019</f>
        <v>3906</v>
      </c>
      <c r="I2018" s="21" t="n">
        <f aca="false">I2019</f>
        <v>0</v>
      </c>
      <c r="J2018" s="21" t="n">
        <f aca="false">J2019</f>
        <v>0</v>
      </c>
      <c r="K2018" s="21" t="n">
        <f aca="false">K2019</f>
        <v>0</v>
      </c>
      <c r="L2018" s="21" t="n">
        <f aca="false">F2018+I2018</f>
        <v>3906</v>
      </c>
      <c r="M2018" s="21" t="n">
        <f aca="false">G2018+J2018</f>
        <v>3906</v>
      </c>
      <c r="N2018" s="21" t="n">
        <f aca="false">H2018+K2018</f>
        <v>3906</v>
      </c>
      <c r="O2018" s="21" t="n">
        <f aca="false">O2019</f>
        <v>0</v>
      </c>
      <c r="P2018" s="21" t="n">
        <f aca="false">P2019</f>
        <v>0</v>
      </c>
      <c r="Q2018" s="21" t="n">
        <f aca="false">Q2019</f>
        <v>0</v>
      </c>
      <c r="R2018" s="21" t="n">
        <f aca="false">L2018+O2018</f>
        <v>3906</v>
      </c>
      <c r="S2018" s="21" t="n">
        <f aca="false">M2018+P2018</f>
        <v>3906</v>
      </c>
      <c r="T2018" s="21" t="n">
        <f aca="false">N2018+Q2018</f>
        <v>3906</v>
      </c>
      <c r="U2018" s="21" t="n">
        <f aca="false">U2019</f>
        <v>0</v>
      </c>
      <c r="V2018" s="21" t="n">
        <f aca="false">R2018+U2018</f>
        <v>3906</v>
      </c>
      <c r="W2018" s="21" t="n">
        <f aca="false">W2019</f>
        <v>0</v>
      </c>
      <c r="X2018" s="21" t="n">
        <f aca="false">X2019</f>
        <v>0</v>
      </c>
      <c r="Y2018" s="21" t="n">
        <f aca="false">Y2019</f>
        <v>0</v>
      </c>
      <c r="Z2018" s="21" t="n">
        <f aca="false">W2018+V2018</f>
        <v>3906</v>
      </c>
      <c r="AA2018" s="21" t="n">
        <f aca="false">X2018+S2018</f>
        <v>3906</v>
      </c>
      <c r="AB2018" s="21" t="n">
        <f aca="false">Y2018+T2018</f>
        <v>3906</v>
      </c>
      <c r="AC2018" s="21" t="n">
        <f aca="false">AC2019</f>
        <v>0</v>
      </c>
      <c r="AD2018" s="21" t="n">
        <f aca="false">AD2019</f>
        <v>0</v>
      </c>
      <c r="AE2018" s="21" t="n">
        <f aca="false">AE2019</f>
        <v>0</v>
      </c>
      <c r="AF2018" s="21" t="n">
        <f aca="false">Z2018+AC2018</f>
        <v>3906</v>
      </c>
      <c r="AG2018" s="21" t="n">
        <f aca="false">AA2018+AD2018</f>
        <v>3906</v>
      </c>
      <c r="AH2018" s="21" t="n">
        <f aca="false">AB2018+AE2018</f>
        <v>3906</v>
      </c>
      <c r="AI2018" s="21" t="n">
        <f aca="false">AI2019</f>
        <v>0</v>
      </c>
      <c r="AJ2018" s="21" t="n">
        <f aca="false">AF2018+AI2018</f>
        <v>3906</v>
      </c>
      <c r="AK2018" s="21" t="n">
        <f aca="false">AK2019</f>
        <v>0</v>
      </c>
      <c r="AL2018" s="21" t="n">
        <f aca="false">AL2019</f>
        <v>0</v>
      </c>
      <c r="AM2018" s="21" t="n">
        <f aca="false">AM2019</f>
        <v>0</v>
      </c>
      <c r="AN2018" s="21" t="n">
        <f aca="false">AJ2018+AK2018</f>
        <v>3906</v>
      </c>
      <c r="AO2018" s="21" t="n">
        <f aca="false">AG2018+AL2018</f>
        <v>3906</v>
      </c>
      <c r="AP2018" s="21" t="n">
        <f aca="false">AP2019</f>
        <v>0</v>
      </c>
      <c r="AQ2018" s="21" t="n">
        <f aca="false">AO2018+AP2018</f>
        <v>3906</v>
      </c>
      <c r="AR2018" s="21" t="n">
        <f aca="false">AH2018+AM2018</f>
        <v>3906</v>
      </c>
      <c r="AS2018" s="21" t="n">
        <f aca="false">AS2019</f>
        <v>0</v>
      </c>
      <c r="AT2018" s="32" t="n">
        <f aca="false">AR2018+AS2018</f>
        <v>3906</v>
      </c>
      <c r="AU2018" s="21" t="n">
        <f aca="false">AU2019</f>
        <v>0</v>
      </c>
    </row>
    <row r="2019" customFormat="false" ht="94.5" hidden="false" customHeight="false" outlineLevel="0" collapsed="false">
      <c r="A2019" s="30" t="s">
        <v>1151</v>
      </c>
      <c r="B2019" s="33" t="n">
        <v>100</v>
      </c>
      <c r="C2019" s="30"/>
      <c r="D2019" s="30"/>
      <c r="E2019" s="31" t="s">
        <v>263</v>
      </c>
      <c r="F2019" s="21" t="n">
        <f aca="false">F2020</f>
        <v>3906</v>
      </c>
      <c r="G2019" s="21" t="n">
        <f aca="false">G2020</f>
        <v>3906</v>
      </c>
      <c r="H2019" s="21" t="n">
        <f aca="false">H2020</f>
        <v>3906</v>
      </c>
      <c r="I2019" s="21" t="n">
        <f aca="false">I2020</f>
        <v>0</v>
      </c>
      <c r="J2019" s="21" t="n">
        <f aca="false">J2020</f>
        <v>0</v>
      </c>
      <c r="K2019" s="21" t="n">
        <f aca="false">K2020</f>
        <v>0</v>
      </c>
      <c r="L2019" s="21" t="n">
        <f aca="false">F2019+I2019</f>
        <v>3906</v>
      </c>
      <c r="M2019" s="21" t="n">
        <f aca="false">G2019+J2019</f>
        <v>3906</v>
      </c>
      <c r="N2019" s="21" t="n">
        <f aca="false">H2019+K2019</f>
        <v>3906</v>
      </c>
      <c r="O2019" s="21" t="n">
        <f aca="false">O2020</f>
        <v>0</v>
      </c>
      <c r="P2019" s="21" t="n">
        <f aca="false">P2020</f>
        <v>0</v>
      </c>
      <c r="Q2019" s="21" t="n">
        <f aca="false">Q2020</f>
        <v>0</v>
      </c>
      <c r="R2019" s="21" t="n">
        <f aca="false">L2019+O2019</f>
        <v>3906</v>
      </c>
      <c r="S2019" s="21" t="n">
        <f aca="false">M2019+P2019</f>
        <v>3906</v>
      </c>
      <c r="T2019" s="21" t="n">
        <f aca="false">N2019+Q2019</f>
        <v>3906</v>
      </c>
      <c r="U2019" s="21" t="n">
        <f aca="false">U2020</f>
        <v>0</v>
      </c>
      <c r="V2019" s="21" t="n">
        <f aca="false">R2019+U2019</f>
        <v>3906</v>
      </c>
      <c r="W2019" s="21" t="n">
        <f aca="false">W2020</f>
        <v>0</v>
      </c>
      <c r="X2019" s="21" t="n">
        <f aca="false">X2020</f>
        <v>0</v>
      </c>
      <c r="Y2019" s="21" t="n">
        <f aca="false">Y2020</f>
        <v>0</v>
      </c>
      <c r="Z2019" s="21" t="n">
        <f aca="false">W2019+V2019</f>
        <v>3906</v>
      </c>
      <c r="AA2019" s="21" t="n">
        <f aca="false">X2019+S2019</f>
        <v>3906</v>
      </c>
      <c r="AB2019" s="21" t="n">
        <f aca="false">Y2019+T2019</f>
        <v>3906</v>
      </c>
      <c r="AC2019" s="21" t="n">
        <f aca="false">AC2020</f>
        <v>0</v>
      </c>
      <c r="AD2019" s="21" t="n">
        <f aca="false">AD2020</f>
        <v>0</v>
      </c>
      <c r="AE2019" s="21" t="n">
        <f aca="false">AE2020</f>
        <v>0</v>
      </c>
      <c r="AF2019" s="21" t="n">
        <f aca="false">Z2019+AC2019</f>
        <v>3906</v>
      </c>
      <c r="AG2019" s="21" t="n">
        <f aca="false">AA2019+AD2019</f>
        <v>3906</v>
      </c>
      <c r="AH2019" s="21" t="n">
        <f aca="false">AB2019+AE2019</f>
        <v>3906</v>
      </c>
      <c r="AI2019" s="21" t="n">
        <f aca="false">AI2020</f>
        <v>0</v>
      </c>
      <c r="AJ2019" s="21" t="n">
        <f aca="false">AF2019+AI2019</f>
        <v>3906</v>
      </c>
      <c r="AK2019" s="21" t="n">
        <f aca="false">AK2020</f>
        <v>0</v>
      </c>
      <c r="AL2019" s="21" t="n">
        <f aca="false">AL2020</f>
        <v>0</v>
      </c>
      <c r="AM2019" s="21" t="n">
        <f aca="false">AM2020</f>
        <v>0</v>
      </c>
      <c r="AN2019" s="21" t="n">
        <f aca="false">AJ2019+AK2019</f>
        <v>3906</v>
      </c>
      <c r="AO2019" s="21" t="n">
        <f aca="false">AG2019+AL2019</f>
        <v>3906</v>
      </c>
      <c r="AP2019" s="21" t="n">
        <f aca="false">AP2020</f>
        <v>0</v>
      </c>
      <c r="AQ2019" s="21" t="n">
        <f aca="false">AO2019+AP2019</f>
        <v>3906</v>
      </c>
      <c r="AR2019" s="21" t="n">
        <f aca="false">AH2019+AM2019</f>
        <v>3906</v>
      </c>
      <c r="AS2019" s="21" t="n">
        <f aca="false">AS2020</f>
        <v>0</v>
      </c>
      <c r="AT2019" s="32" t="n">
        <f aca="false">AR2019+AS2019</f>
        <v>3906</v>
      </c>
      <c r="AU2019" s="21" t="n">
        <f aca="false">AU2020</f>
        <v>0</v>
      </c>
    </row>
    <row r="2020" customFormat="false" ht="31.5" hidden="false" customHeight="false" outlineLevel="0" collapsed="false">
      <c r="A2020" s="30" t="s">
        <v>1151</v>
      </c>
      <c r="B2020" s="33" t="n">
        <v>120</v>
      </c>
      <c r="C2020" s="30"/>
      <c r="D2020" s="30"/>
      <c r="E2020" s="31" t="s">
        <v>316</v>
      </c>
      <c r="F2020" s="21" t="n">
        <f aca="false">F2021</f>
        <v>3906</v>
      </c>
      <c r="G2020" s="21" t="n">
        <f aca="false">G2021</f>
        <v>3906</v>
      </c>
      <c r="H2020" s="21" t="n">
        <f aca="false">H2021</f>
        <v>3906</v>
      </c>
      <c r="I2020" s="21" t="n">
        <f aca="false">I2021</f>
        <v>0</v>
      </c>
      <c r="J2020" s="21" t="n">
        <f aca="false">J2021</f>
        <v>0</v>
      </c>
      <c r="K2020" s="21" t="n">
        <f aca="false">K2021</f>
        <v>0</v>
      </c>
      <c r="L2020" s="21" t="n">
        <f aca="false">F2020+I2020</f>
        <v>3906</v>
      </c>
      <c r="M2020" s="21" t="n">
        <f aca="false">G2020+J2020</f>
        <v>3906</v>
      </c>
      <c r="N2020" s="21" t="n">
        <f aca="false">H2020+K2020</f>
        <v>3906</v>
      </c>
      <c r="O2020" s="21" t="n">
        <f aca="false">O2021</f>
        <v>0</v>
      </c>
      <c r="P2020" s="21" t="n">
        <f aca="false">P2021</f>
        <v>0</v>
      </c>
      <c r="Q2020" s="21" t="n">
        <f aca="false">Q2021</f>
        <v>0</v>
      </c>
      <c r="R2020" s="21" t="n">
        <f aca="false">L2020+O2020</f>
        <v>3906</v>
      </c>
      <c r="S2020" s="21" t="n">
        <f aca="false">M2020+P2020</f>
        <v>3906</v>
      </c>
      <c r="T2020" s="21" t="n">
        <f aca="false">N2020+Q2020</f>
        <v>3906</v>
      </c>
      <c r="U2020" s="21" t="n">
        <f aca="false">U2021</f>
        <v>0</v>
      </c>
      <c r="V2020" s="21" t="n">
        <f aca="false">R2020+U2020</f>
        <v>3906</v>
      </c>
      <c r="W2020" s="21" t="n">
        <f aca="false">W2021</f>
        <v>0</v>
      </c>
      <c r="X2020" s="21" t="n">
        <f aca="false">X2021</f>
        <v>0</v>
      </c>
      <c r="Y2020" s="21" t="n">
        <f aca="false">Y2021</f>
        <v>0</v>
      </c>
      <c r="Z2020" s="21" t="n">
        <f aca="false">W2020+V2020</f>
        <v>3906</v>
      </c>
      <c r="AA2020" s="21" t="n">
        <f aca="false">X2020+S2020</f>
        <v>3906</v>
      </c>
      <c r="AB2020" s="21" t="n">
        <f aca="false">Y2020+T2020</f>
        <v>3906</v>
      </c>
      <c r="AC2020" s="21" t="n">
        <f aca="false">AC2021</f>
        <v>0</v>
      </c>
      <c r="AD2020" s="21" t="n">
        <f aca="false">AD2021</f>
        <v>0</v>
      </c>
      <c r="AE2020" s="21" t="n">
        <f aca="false">AE2021</f>
        <v>0</v>
      </c>
      <c r="AF2020" s="21" t="n">
        <f aca="false">Z2020+AC2020</f>
        <v>3906</v>
      </c>
      <c r="AG2020" s="21" t="n">
        <f aca="false">AA2020+AD2020</f>
        <v>3906</v>
      </c>
      <c r="AH2020" s="21" t="n">
        <f aca="false">AB2020+AE2020</f>
        <v>3906</v>
      </c>
      <c r="AI2020" s="21" t="n">
        <f aca="false">AI2021</f>
        <v>0</v>
      </c>
      <c r="AJ2020" s="21" t="n">
        <f aca="false">AF2020+AI2020</f>
        <v>3906</v>
      </c>
      <c r="AK2020" s="21" t="n">
        <f aca="false">AK2021</f>
        <v>0</v>
      </c>
      <c r="AL2020" s="21" t="n">
        <f aca="false">AL2021</f>
        <v>0</v>
      </c>
      <c r="AM2020" s="21" t="n">
        <f aca="false">AM2021</f>
        <v>0</v>
      </c>
      <c r="AN2020" s="21" t="n">
        <f aca="false">AJ2020+AK2020</f>
        <v>3906</v>
      </c>
      <c r="AO2020" s="21" t="n">
        <f aca="false">AG2020+AL2020</f>
        <v>3906</v>
      </c>
      <c r="AP2020" s="21" t="n">
        <f aca="false">AP2021</f>
        <v>0</v>
      </c>
      <c r="AQ2020" s="21" t="n">
        <f aca="false">AO2020+AP2020</f>
        <v>3906</v>
      </c>
      <c r="AR2020" s="21" t="n">
        <f aca="false">AH2020+AM2020</f>
        <v>3906</v>
      </c>
      <c r="AS2020" s="21" t="n">
        <f aca="false">AS2021</f>
        <v>0</v>
      </c>
      <c r="AT2020" s="32" t="n">
        <f aca="false">AR2020+AS2020</f>
        <v>3906</v>
      </c>
      <c r="AU2020" s="21" t="n">
        <f aca="false">AU2021</f>
        <v>0</v>
      </c>
    </row>
    <row r="2021" customFormat="false" ht="47.25" hidden="false" customHeight="false" outlineLevel="0" collapsed="false">
      <c r="A2021" s="30" t="s">
        <v>1151</v>
      </c>
      <c r="B2021" s="33" t="n">
        <v>120</v>
      </c>
      <c r="C2021" s="30" t="s">
        <v>1153</v>
      </c>
      <c r="D2021" s="30" t="s">
        <v>109</v>
      </c>
      <c r="E2021" s="31" t="s">
        <v>1154</v>
      </c>
      <c r="F2021" s="21" t="n">
        <v>3906</v>
      </c>
      <c r="G2021" s="21" t="n">
        <v>3906</v>
      </c>
      <c r="H2021" s="21" t="n">
        <v>3906</v>
      </c>
      <c r="I2021" s="21"/>
      <c r="J2021" s="21"/>
      <c r="K2021" s="21"/>
      <c r="L2021" s="21" t="n">
        <f aca="false">F2021+I2021</f>
        <v>3906</v>
      </c>
      <c r="M2021" s="21" t="n">
        <f aca="false">G2021+J2021</f>
        <v>3906</v>
      </c>
      <c r="N2021" s="21" t="n">
        <f aca="false">H2021+K2021</f>
        <v>3906</v>
      </c>
      <c r="O2021" s="21"/>
      <c r="P2021" s="21"/>
      <c r="Q2021" s="21"/>
      <c r="R2021" s="21" t="n">
        <f aca="false">L2021+O2021</f>
        <v>3906</v>
      </c>
      <c r="S2021" s="21" t="n">
        <f aca="false">M2021+P2021</f>
        <v>3906</v>
      </c>
      <c r="T2021" s="21" t="n">
        <f aca="false">N2021+Q2021</f>
        <v>3906</v>
      </c>
      <c r="U2021" s="21"/>
      <c r="V2021" s="21" t="n">
        <f aca="false">R2021+U2021</f>
        <v>3906</v>
      </c>
      <c r="W2021" s="21"/>
      <c r="X2021" s="21"/>
      <c r="Y2021" s="21"/>
      <c r="Z2021" s="21" t="n">
        <f aca="false">W2021+V2021</f>
        <v>3906</v>
      </c>
      <c r="AA2021" s="21" t="n">
        <f aca="false">X2021+S2021</f>
        <v>3906</v>
      </c>
      <c r="AB2021" s="21" t="n">
        <f aca="false">Y2021+T2021</f>
        <v>3906</v>
      </c>
      <c r="AC2021" s="21"/>
      <c r="AD2021" s="21"/>
      <c r="AE2021" s="21"/>
      <c r="AF2021" s="21" t="n">
        <f aca="false">Z2021+AC2021</f>
        <v>3906</v>
      </c>
      <c r="AG2021" s="21" t="n">
        <f aca="false">AA2021+AD2021</f>
        <v>3906</v>
      </c>
      <c r="AH2021" s="21" t="n">
        <f aca="false">AB2021+AE2021</f>
        <v>3906</v>
      </c>
      <c r="AI2021" s="21"/>
      <c r="AJ2021" s="21" t="n">
        <f aca="false">AF2021+AI2021</f>
        <v>3906</v>
      </c>
      <c r="AK2021" s="21"/>
      <c r="AL2021" s="21"/>
      <c r="AM2021" s="21"/>
      <c r="AN2021" s="21" t="n">
        <f aca="false">AJ2021+AK2021</f>
        <v>3906</v>
      </c>
      <c r="AO2021" s="21" t="n">
        <f aca="false">AG2021+AL2021</f>
        <v>3906</v>
      </c>
      <c r="AP2021" s="21"/>
      <c r="AQ2021" s="21" t="n">
        <f aca="false">AO2021+AP2021</f>
        <v>3906</v>
      </c>
      <c r="AR2021" s="21" t="n">
        <f aca="false">AH2021+AM2021</f>
        <v>3906</v>
      </c>
      <c r="AS2021" s="21"/>
      <c r="AT2021" s="32" t="n">
        <f aca="false">AR2021+AS2021</f>
        <v>3906</v>
      </c>
      <c r="AU2021" s="21"/>
    </row>
    <row r="2022" s="29" customFormat="true" ht="31.5" hidden="false" customHeight="false" outlineLevel="0" collapsed="false">
      <c r="A2022" s="34" t="s">
        <v>1155</v>
      </c>
      <c r="B2022" s="35"/>
      <c r="C2022" s="34"/>
      <c r="D2022" s="34"/>
      <c r="E2022" s="25" t="s">
        <v>1156</v>
      </c>
      <c r="F2022" s="27" t="n">
        <f aca="false">F2023+F2027</f>
        <v>36633.7</v>
      </c>
      <c r="G2022" s="27" t="n">
        <f aca="false">G2023+G2027</f>
        <v>36633.7</v>
      </c>
      <c r="H2022" s="27" t="n">
        <f aca="false">H2023+H2027</f>
        <v>36633.7</v>
      </c>
      <c r="I2022" s="27" t="n">
        <f aca="false">I2023+I2027</f>
        <v>0</v>
      </c>
      <c r="J2022" s="27" t="n">
        <f aca="false">J2023+J2027</f>
        <v>0</v>
      </c>
      <c r="K2022" s="27" t="n">
        <f aca="false">K2023+K2027</f>
        <v>0</v>
      </c>
      <c r="L2022" s="27" t="n">
        <f aca="false">F2022+I2022</f>
        <v>36633.7</v>
      </c>
      <c r="M2022" s="27" t="n">
        <f aca="false">G2022+J2022</f>
        <v>36633.7</v>
      </c>
      <c r="N2022" s="27" t="n">
        <f aca="false">H2022+K2022</f>
        <v>36633.7</v>
      </c>
      <c r="O2022" s="27" t="n">
        <f aca="false">O2023+O2027</f>
        <v>0</v>
      </c>
      <c r="P2022" s="27" t="n">
        <f aca="false">P2023+P2027</f>
        <v>0</v>
      </c>
      <c r="Q2022" s="27" t="n">
        <f aca="false">Q2023+Q2027</f>
        <v>0</v>
      </c>
      <c r="R2022" s="27" t="n">
        <f aca="false">L2022+O2022</f>
        <v>36633.7</v>
      </c>
      <c r="S2022" s="27" t="n">
        <f aca="false">M2022+P2022</f>
        <v>36633.7</v>
      </c>
      <c r="T2022" s="27" t="n">
        <f aca="false">N2022+Q2022</f>
        <v>36633.7</v>
      </c>
      <c r="U2022" s="27" t="n">
        <f aca="false">U2023+U2027</f>
        <v>0</v>
      </c>
      <c r="V2022" s="27" t="n">
        <f aca="false">R2022+U2022</f>
        <v>36633.7</v>
      </c>
      <c r="W2022" s="27" t="n">
        <f aca="false">W2023+W2027</f>
        <v>0</v>
      </c>
      <c r="X2022" s="27" t="n">
        <f aca="false">X2023+X2027</f>
        <v>0</v>
      </c>
      <c r="Y2022" s="27" t="n">
        <f aca="false">Y2023+Y2027</f>
        <v>0</v>
      </c>
      <c r="Z2022" s="21" t="n">
        <f aca="false">W2022+V2022</f>
        <v>36633.7</v>
      </c>
      <c r="AA2022" s="21" t="n">
        <f aca="false">X2022+S2022</f>
        <v>36633.7</v>
      </c>
      <c r="AB2022" s="21" t="n">
        <f aca="false">Y2022+T2022</f>
        <v>36633.7</v>
      </c>
      <c r="AC2022" s="27" t="n">
        <f aca="false">AC2023+AC2027</f>
        <v>0</v>
      </c>
      <c r="AD2022" s="27" t="n">
        <f aca="false">AD2023+AD2027</f>
        <v>0</v>
      </c>
      <c r="AE2022" s="27" t="n">
        <f aca="false">AE2023+AE2027</f>
        <v>0</v>
      </c>
      <c r="AF2022" s="21" t="n">
        <f aca="false">Z2022+AC2022</f>
        <v>36633.7</v>
      </c>
      <c r="AG2022" s="27" t="n">
        <f aca="false">AA2022+AD2022</f>
        <v>36633.7</v>
      </c>
      <c r="AH2022" s="27" t="n">
        <f aca="false">AB2022+AE2022</f>
        <v>36633.7</v>
      </c>
      <c r="AI2022" s="27" t="n">
        <f aca="false">AI2023+AI2027</f>
        <v>0</v>
      </c>
      <c r="AJ2022" s="27" t="n">
        <f aca="false">AF2022+AI2022</f>
        <v>36633.7</v>
      </c>
      <c r="AK2022" s="27" t="n">
        <f aca="false">AK2023+AK2027</f>
        <v>0</v>
      </c>
      <c r="AL2022" s="27" t="n">
        <f aca="false">AL2023+AL2027</f>
        <v>0</v>
      </c>
      <c r="AM2022" s="27" t="n">
        <f aca="false">AM2023+AM2027</f>
        <v>0</v>
      </c>
      <c r="AN2022" s="27" t="n">
        <f aca="false">AJ2022+AK2022</f>
        <v>36633.7</v>
      </c>
      <c r="AO2022" s="27" t="n">
        <f aca="false">AG2022+AL2022</f>
        <v>36633.7</v>
      </c>
      <c r="AP2022" s="27" t="n">
        <f aca="false">AP2023+AP2027</f>
        <v>0</v>
      </c>
      <c r="AQ2022" s="27" t="n">
        <f aca="false">AO2022+AP2022</f>
        <v>36633.7</v>
      </c>
      <c r="AR2022" s="27" t="n">
        <f aca="false">AH2022+AM2022</f>
        <v>36633.7</v>
      </c>
      <c r="AS2022" s="27" t="n">
        <f aca="false">AS2023+AS2027</f>
        <v>0</v>
      </c>
      <c r="AT2022" s="26" t="n">
        <f aca="false">AR2022+AS2022</f>
        <v>36633.7</v>
      </c>
      <c r="AU2022" s="27" t="n">
        <f aca="false">AU2023+AU2027</f>
        <v>0</v>
      </c>
      <c r="AV2022" s="28"/>
    </row>
    <row r="2023" customFormat="false" ht="31.5" hidden="false" customHeight="false" outlineLevel="0" collapsed="false">
      <c r="A2023" s="30" t="s">
        <v>1157</v>
      </c>
      <c r="B2023" s="33"/>
      <c r="C2023" s="30"/>
      <c r="D2023" s="30"/>
      <c r="E2023" s="31" t="s">
        <v>1152</v>
      </c>
      <c r="F2023" s="21" t="n">
        <f aca="false">F2024</f>
        <v>33219.8</v>
      </c>
      <c r="G2023" s="21" t="n">
        <f aca="false">G2024</f>
        <v>33219.8</v>
      </c>
      <c r="H2023" s="21" t="n">
        <f aca="false">H2024</f>
        <v>33219.8</v>
      </c>
      <c r="I2023" s="21" t="n">
        <f aca="false">I2024</f>
        <v>0</v>
      </c>
      <c r="J2023" s="21" t="n">
        <f aca="false">J2024</f>
        <v>0</v>
      </c>
      <c r="K2023" s="21" t="n">
        <f aca="false">K2024</f>
        <v>0</v>
      </c>
      <c r="L2023" s="21" t="n">
        <f aca="false">F2023+I2023</f>
        <v>33219.8</v>
      </c>
      <c r="M2023" s="21" t="n">
        <f aca="false">G2023+J2023</f>
        <v>33219.8</v>
      </c>
      <c r="N2023" s="21" t="n">
        <f aca="false">H2023+K2023</f>
        <v>33219.8</v>
      </c>
      <c r="O2023" s="21" t="n">
        <f aca="false">O2024</f>
        <v>0</v>
      </c>
      <c r="P2023" s="21" t="n">
        <f aca="false">P2024</f>
        <v>0</v>
      </c>
      <c r="Q2023" s="21" t="n">
        <f aca="false">Q2024</f>
        <v>0</v>
      </c>
      <c r="R2023" s="21" t="n">
        <f aca="false">L2023+O2023</f>
        <v>33219.8</v>
      </c>
      <c r="S2023" s="21" t="n">
        <f aca="false">M2023+P2023</f>
        <v>33219.8</v>
      </c>
      <c r="T2023" s="21" t="n">
        <f aca="false">N2023+Q2023</f>
        <v>33219.8</v>
      </c>
      <c r="U2023" s="21" t="n">
        <f aca="false">U2024</f>
        <v>0</v>
      </c>
      <c r="V2023" s="21" t="n">
        <f aca="false">R2023+U2023</f>
        <v>33219.8</v>
      </c>
      <c r="W2023" s="21" t="n">
        <f aca="false">W2024</f>
        <v>0</v>
      </c>
      <c r="X2023" s="21" t="n">
        <f aca="false">X2024</f>
        <v>0</v>
      </c>
      <c r="Y2023" s="21" t="n">
        <f aca="false">Y2024</f>
        <v>0</v>
      </c>
      <c r="Z2023" s="21" t="n">
        <f aca="false">W2023+V2023</f>
        <v>33219.8</v>
      </c>
      <c r="AA2023" s="21" t="n">
        <f aca="false">X2023+S2023</f>
        <v>33219.8</v>
      </c>
      <c r="AB2023" s="21" t="n">
        <f aca="false">Y2023+T2023</f>
        <v>33219.8</v>
      </c>
      <c r="AC2023" s="21" t="n">
        <f aca="false">AC2024</f>
        <v>0</v>
      </c>
      <c r="AD2023" s="21" t="n">
        <f aca="false">AD2024</f>
        <v>0</v>
      </c>
      <c r="AE2023" s="21" t="n">
        <f aca="false">AE2024</f>
        <v>0</v>
      </c>
      <c r="AF2023" s="21" t="n">
        <f aca="false">Z2023+AC2023</f>
        <v>33219.8</v>
      </c>
      <c r="AG2023" s="21" t="n">
        <f aca="false">AA2023+AD2023</f>
        <v>33219.8</v>
      </c>
      <c r="AH2023" s="21" t="n">
        <f aca="false">AB2023+AE2023</f>
        <v>33219.8</v>
      </c>
      <c r="AI2023" s="21" t="n">
        <f aca="false">AI2024</f>
        <v>0</v>
      </c>
      <c r="AJ2023" s="21" t="n">
        <f aca="false">AF2023+AI2023</f>
        <v>33219.8</v>
      </c>
      <c r="AK2023" s="21" t="n">
        <f aca="false">AK2024</f>
        <v>0</v>
      </c>
      <c r="AL2023" s="21" t="n">
        <f aca="false">AL2024</f>
        <v>0</v>
      </c>
      <c r="AM2023" s="21" t="n">
        <f aca="false">AM2024</f>
        <v>0</v>
      </c>
      <c r="AN2023" s="21" t="n">
        <f aca="false">AJ2023+AK2023</f>
        <v>33219.8</v>
      </c>
      <c r="AO2023" s="21" t="n">
        <f aca="false">AG2023+AL2023</f>
        <v>33219.8</v>
      </c>
      <c r="AP2023" s="21" t="n">
        <f aca="false">AP2024</f>
        <v>0</v>
      </c>
      <c r="AQ2023" s="21" t="n">
        <f aca="false">AO2023+AP2023</f>
        <v>33219.8</v>
      </c>
      <c r="AR2023" s="21" t="n">
        <f aca="false">AH2023+AM2023</f>
        <v>33219.8</v>
      </c>
      <c r="AS2023" s="21" t="n">
        <f aca="false">AS2024</f>
        <v>0</v>
      </c>
      <c r="AT2023" s="32" t="n">
        <f aca="false">AR2023+AS2023</f>
        <v>33219.8</v>
      </c>
      <c r="AU2023" s="21" t="n">
        <f aca="false">AU2024</f>
        <v>0</v>
      </c>
    </row>
    <row r="2024" customFormat="false" ht="94.5" hidden="false" customHeight="false" outlineLevel="0" collapsed="false">
      <c r="A2024" s="30" t="s">
        <v>1157</v>
      </c>
      <c r="B2024" s="33" t="n">
        <v>100</v>
      </c>
      <c r="C2024" s="30"/>
      <c r="D2024" s="30"/>
      <c r="E2024" s="31" t="s">
        <v>263</v>
      </c>
      <c r="F2024" s="21" t="n">
        <f aca="false">F2025</f>
        <v>33219.8</v>
      </c>
      <c r="G2024" s="21" t="n">
        <f aca="false">G2025</f>
        <v>33219.8</v>
      </c>
      <c r="H2024" s="21" t="n">
        <f aca="false">H2025</f>
        <v>33219.8</v>
      </c>
      <c r="I2024" s="21" t="n">
        <f aca="false">I2025</f>
        <v>0</v>
      </c>
      <c r="J2024" s="21" t="n">
        <f aca="false">J2025</f>
        <v>0</v>
      </c>
      <c r="K2024" s="21" t="n">
        <f aca="false">K2025</f>
        <v>0</v>
      </c>
      <c r="L2024" s="21" t="n">
        <f aca="false">F2024+I2024</f>
        <v>33219.8</v>
      </c>
      <c r="M2024" s="21" t="n">
        <f aca="false">G2024+J2024</f>
        <v>33219.8</v>
      </c>
      <c r="N2024" s="21" t="n">
        <f aca="false">H2024+K2024</f>
        <v>33219.8</v>
      </c>
      <c r="O2024" s="21" t="n">
        <f aca="false">O2025</f>
        <v>0</v>
      </c>
      <c r="P2024" s="21" t="n">
        <f aca="false">P2025</f>
        <v>0</v>
      </c>
      <c r="Q2024" s="21" t="n">
        <f aca="false">Q2025</f>
        <v>0</v>
      </c>
      <c r="R2024" s="21" t="n">
        <f aca="false">L2024+O2024</f>
        <v>33219.8</v>
      </c>
      <c r="S2024" s="21" t="n">
        <f aca="false">M2024+P2024</f>
        <v>33219.8</v>
      </c>
      <c r="T2024" s="21" t="n">
        <f aca="false">N2024+Q2024</f>
        <v>33219.8</v>
      </c>
      <c r="U2024" s="21" t="n">
        <f aca="false">U2025</f>
        <v>0</v>
      </c>
      <c r="V2024" s="21" t="n">
        <f aca="false">R2024+U2024</f>
        <v>33219.8</v>
      </c>
      <c r="W2024" s="21" t="n">
        <f aca="false">W2025</f>
        <v>0</v>
      </c>
      <c r="X2024" s="21" t="n">
        <f aca="false">X2025</f>
        <v>0</v>
      </c>
      <c r="Y2024" s="21" t="n">
        <f aca="false">Y2025</f>
        <v>0</v>
      </c>
      <c r="Z2024" s="21" t="n">
        <f aca="false">W2024+V2024</f>
        <v>33219.8</v>
      </c>
      <c r="AA2024" s="21" t="n">
        <f aca="false">X2024+S2024</f>
        <v>33219.8</v>
      </c>
      <c r="AB2024" s="21" t="n">
        <f aca="false">Y2024+T2024</f>
        <v>33219.8</v>
      </c>
      <c r="AC2024" s="21" t="n">
        <f aca="false">AC2025</f>
        <v>0</v>
      </c>
      <c r="AD2024" s="21" t="n">
        <f aca="false">AD2025</f>
        <v>0</v>
      </c>
      <c r="AE2024" s="21" t="n">
        <f aca="false">AE2025</f>
        <v>0</v>
      </c>
      <c r="AF2024" s="21" t="n">
        <f aca="false">Z2024+AC2024</f>
        <v>33219.8</v>
      </c>
      <c r="AG2024" s="21" t="n">
        <f aca="false">AA2024+AD2024</f>
        <v>33219.8</v>
      </c>
      <c r="AH2024" s="21" t="n">
        <f aca="false">AB2024+AE2024</f>
        <v>33219.8</v>
      </c>
      <c r="AI2024" s="21" t="n">
        <f aca="false">AI2025</f>
        <v>0</v>
      </c>
      <c r="AJ2024" s="21" t="n">
        <f aca="false">AF2024+AI2024</f>
        <v>33219.8</v>
      </c>
      <c r="AK2024" s="21" t="n">
        <f aca="false">AK2025</f>
        <v>0</v>
      </c>
      <c r="AL2024" s="21" t="n">
        <f aca="false">AL2025</f>
        <v>0</v>
      </c>
      <c r="AM2024" s="21" t="n">
        <f aca="false">AM2025</f>
        <v>0</v>
      </c>
      <c r="AN2024" s="21" t="n">
        <f aca="false">AJ2024+AK2024</f>
        <v>33219.8</v>
      </c>
      <c r="AO2024" s="21" t="n">
        <f aca="false">AG2024+AL2024</f>
        <v>33219.8</v>
      </c>
      <c r="AP2024" s="21" t="n">
        <f aca="false">AP2025</f>
        <v>0</v>
      </c>
      <c r="AQ2024" s="21" t="n">
        <f aca="false">AO2024+AP2024</f>
        <v>33219.8</v>
      </c>
      <c r="AR2024" s="21" t="n">
        <f aca="false">AH2024+AM2024</f>
        <v>33219.8</v>
      </c>
      <c r="AS2024" s="21" t="n">
        <f aca="false">AS2025</f>
        <v>0</v>
      </c>
      <c r="AT2024" s="32" t="n">
        <f aca="false">AR2024+AS2024</f>
        <v>33219.8</v>
      </c>
      <c r="AU2024" s="21" t="n">
        <f aca="false">AU2025</f>
        <v>0</v>
      </c>
    </row>
    <row r="2025" customFormat="false" ht="31.5" hidden="false" customHeight="false" outlineLevel="0" collapsed="false">
      <c r="A2025" s="30" t="s">
        <v>1157</v>
      </c>
      <c r="B2025" s="33" t="n">
        <v>120</v>
      </c>
      <c r="C2025" s="30"/>
      <c r="D2025" s="30"/>
      <c r="E2025" s="31" t="s">
        <v>316</v>
      </c>
      <c r="F2025" s="21" t="n">
        <f aca="false">F2026</f>
        <v>33219.8</v>
      </c>
      <c r="G2025" s="21" t="n">
        <f aca="false">G2026</f>
        <v>33219.8</v>
      </c>
      <c r="H2025" s="21" t="n">
        <f aca="false">H2026</f>
        <v>33219.8</v>
      </c>
      <c r="I2025" s="21" t="n">
        <f aca="false">I2026</f>
        <v>0</v>
      </c>
      <c r="J2025" s="21" t="n">
        <f aca="false">J2026</f>
        <v>0</v>
      </c>
      <c r="K2025" s="21" t="n">
        <f aca="false">K2026</f>
        <v>0</v>
      </c>
      <c r="L2025" s="21" t="n">
        <f aca="false">F2025+I2025</f>
        <v>33219.8</v>
      </c>
      <c r="M2025" s="21" t="n">
        <f aca="false">G2025+J2025</f>
        <v>33219.8</v>
      </c>
      <c r="N2025" s="21" t="n">
        <f aca="false">H2025+K2025</f>
        <v>33219.8</v>
      </c>
      <c r="O2025" s="21" t="n">
        <f aca="false">O2026</f>
        <v>0</v>
      </c>
      <c r="P2025" s="21" t="n">
        <f aca="false">P2026</f>
        <v>0</v>
      </c>
      <c r="Q2025" s="21" t="n">
        <f aca="false">Q2026</f>
        <v>0</v>
      </c>
      <c r="R2025" s="21" t="n">
        <f aca="false">L2025+O2025</f>
        <v>33219.8</v>
      </c>
      <c r="S2025" s="21" t="n">
        <f aca="false">M2025+P2025</f>
        <v>33219.8</v>
      </c>
      <c r="T2025" s="21" t="n">
        <f aca="false">N2025+Q2025</f>
        <v>33219.8</v>
      </c>
      <c r="U2025" s="21" t="n">
        <f aca="false">U2026</f>
        <v>0</v>
      </c>
      <c r="V2025" s="21" t="n">
        <f aca="false">R2025+U2025</f>
        <v>33219.8</v>
      </c>
      <c r="W2025" s="21" t="n">
        <f aca="false">W2026</f>
        <v>0</v>
      </c>
      <c r="X2025" s="21" t="n">
        <f aca="false">X2026</f>
        <v>0</v>
      </c>
      <c r="Y2025" s="21" t="n">
        <f aca="false">Y2026</f>
        <v>0</v>
      </c>
      <c r="Z2025" s="21" t="n">
        <f aca="false">W2025+V2025</f>
        <v>33219.8</v>
      </c>
      <c r="AA2025" s="21" t="n">
        <f aca="false">X2025+S2025</f>
        <v>33219.8</v>
      </c>
      <c r="AB2025" s="21" t="n">
        <f aca="false">Y2025+T2025</f>
        <v>33219.8</v>
      </c>
      <c r="AC2025" s="21" t="n">
        <f aca="false">AC2026</f>
        <v>0</v>
      </c>
      <c r="AD2025" s="21" t="n">
        <f aca="false">AD2026</f>
        <v>0</v>
      </c>
      <c r="AE2025" s="21" t="n">
        <f aca="false">AE2026</f>
        <v>0</v>
      </c>
      <c r="AF2025" s="21" t="n">
        <f aca="false">Z2025+AC2025</f>
        <v>33219.8</v>
      </c>
      <c r="AG2025" s="21" t="n">
        <f aca="false">AA2025+AD2025</f>
        <v>33219.8</v>
      </c>
      <c r="AH2025" s="21" t="n">
        <f aca="false">AB2025+AE2025</f>
        <v>33219.8</v>
      </c>
      <c r="AI2025" s="21" t="n">
        <f aca="false">AI2026</f>
        <v>0</v>
      </c>
      <c r="AJ2025" s="21" t="n">
        <f aca="false">AF2025+AI2025</f>
        <v>33219.8</v>
      </c>
      <c r="AK2025" s="21" t="n">
        <f aca="false">AK2026</f>
        <v>0</v>
      </c>
      <c r="AL2025" s="21" t="n">
        <f aca="false">AL2026</f>
        <v>0</v>
      </c>
      <c r="AM2025" s="21" t="n">
        <f aca="false">AM2026</f>
        <v>0</v>
      </c>
      <c r="AN2025" s="21" t="n">
        <f aca="false">AJ2025+AK2025</f>
        <v>33219.8</v>
      </c>
      <c r="AO2025" s="21" t="n">
        <f aca="false">AG2025+AL2025</f>
        <v>33219.8</v>
      </c>
      <c r="AP2025" s="21" t="n">
        <f aca="false">AP2026</f>
        <v>0</v>
      </c>
      <c r="AQ2025" s="21" t="n">
        <f aca="false">AO2025+AP2025</f>
        <v>33219.8</v>
      </c>
      <c r="AR2025" s="21" t="n">
        <f aca="false">AH2025+AM2025</f>
        <v>33219.8</v>
      </c>
      <c r="AS2025" s="21" t="n">
        <f aca="false">AS2026</f>
        <v>0</v>
      </c>
      <c r="AT2025" s="32" t="n">
        <f aca="false">AR2025+AS2025</f>
        <v>33219.8</v>
      </c>
      <c r="AU2025" s="21" t="n">
        <f aca="false">AU2026</f>
        <v>0</v>
      </c>
    </row>
    <row r="2026" customFormat="false" ht="63" hidden="false" customHeight="false" outlineLevel="0" collapsed="false">
      <c r="A2026" s="30" t="s">
        <v>1157</v>
      </c>
      <c r="B2026" s="33" t="n">
        <v>120</v>
      </c>
      <c r="C2026" s="30" t="s">
        <v>1153</v>
      </c>
      <c r="D2026" s="30" t="s">
        <v>81</v>
      </c>
      <c r="E2026" s="31" t="s">
        <v>1158</v>
      </c>
      <c r="F2026" s="21" t="n">
        <v>33219.8</v>
      </c>
      <c r="G2026" s="21" t="n">
        <v>33219.8</v>
      </c>
      <c r="H2026" s="21" t="n">
        <v>33219.8</v>
      </c>
      <c r="I2026" s="21"/>
      <c r="J2026" s="21"/>
      <c r="K2026" s="21"/>
      <c r="L2026" s="21" t="n">
        <f aca="false">F2026+I2026</f>
        <v>33219.8</v>
      </c>
      <c r="M2026" s="21" t="n">
        <f aca="false">G2026+J2026</f>
        <v>33219.8</v>
      </c>
      <c r="N2026" s="21" t="n">
        <f aca="false">H2026+K2026</f>
        <v>33219.8</v>
      </c>
      <c r="O2026" s="21"/>
      <c r="P2026" s="21"/>
      <c r="Q2026" s="21"/>
      <c r="R2026" s="21" t="n">
        <f aca="false">L2026+O2026</f>
        <v>33219.8</v>
      </c>
      <c r="S2026" s="21" t="n">
        <f aca="false">M2026+P2026</f>
        <v>33219.8</v>
      </c>
      <c r="T2026" s="21" t="n">
        <f aca="false">N2026+Q2026</f>
        <v>33219.8</v>
      </c>
      <c r="U2026" s="21"/>
      <c r="V2026" s="21" t="n">
        <f aca="false">R2026+U2026</f>
        <v>33219.8</v>
      </c>
      <c r="W2026" s="21"/>
      <c r="X2026" s="21"/>
      <c r="Y2026" s="21"/>
      <c r="Z2026" s="21" t="n">
        <f aca="false">W2026+V2026</f>
        <v>33219.8</v>
      </c>
      <c r="AA2026" s="21" t="n">
        <f aca="false">X2026+S2026</f>
        <v>33219.8</v>
      </c>
      <c r="AB2026" s="21" t="n">
        <f aca="false">Y2026+T2026</f>
        <v>33219.8</v>
      </c>
      <c r="AC2026" s="21"/>
      <c r="AD2026" s="21"/>
      <c r="AE2026" s="21"/>
      <c r="AF2026" s="21" t="n">
        <f aca="false">Z2026+AC2026</f>
        <v>33219.8</v>
      </c>
      <c r="AG2026" s="21" t="n">
        <f aca="false">AA2026+AD2026</f>
        <v>33219.8</v>
      </c>
      <c r="AH2026" s="21" t="n">
        <f aca="false">AB2026+AE2026</f>
        <v>33219.8</v>
      </c>
      <c r="AI2026" s="21"/>
      <c r="AJ2026" s="21" t="n">
        <f aca="false">AF2026+AI2026</f>
        <v>33219.8</v>
      </c>
      <c r="AK2026" s="21"/>
      <c r="AL2026" s="21"/>
      <c r="AM2026" s="21"/>
      <c r="AN2026" s="21" t="n">
        <f aca="false">AJ2026+AK2026</f>
        <v>33219.8</v>
      </c>
      <c r="AO2026" s="21" t="n">
        <f aca="false">AG2026+AL2026</f>
        <v>33219.8</v>
      </c>
      <c r="AP2026" s="21"/>
      <c r="AQ2026" s="21" t="n">
        <f aca="false">AO2026+AP2026</f>
        <v>33219.8</v>
      </c>
      <c r="AR2026" s="21" t="n">
        <f aca="false">AH2026+AM2026</f>
        <v>33219.8</v>
      </c>
      <c r="AS2026" s="21"/>
      <c r="AT2026" s="32" t="n">
        <f aca="false">AR2026+AS2026</f>
        <v>33219.8</v>
      </c>
      <c r="AU2026" s="21"/>
    </row>
    <row r="2027" customFormat="false" ht="31.5" hidden="false" customHeight="false" outlineLevel="0" collapsed="false">
      <c r="A2027" s="30" t="s">
        <v>1159</v>
      </c>
      <c r="B2027" s="33"/>
      <c r="C2027" s="30"/>
      <c r="D2027" s="30"/>
      <c r="E2027" s="31" t="s">
        <v>1160</v>
      </c>
      <c r="F2027" s="21" t="n">
        <f aca="false">F2028</f>
        <v>3413.9</v>
      </c>
      <c r="G2027" s="21" t="n">
        <f aca="false">G2028</f>
        <v>3413.9</v>
      </c>
      <c r="H2027" s="21" t="n">
        <f aca="false">H2028</f>
        <v>3413.9</v>
      </c>
      <c r="I2027" s="21" t="n">
        <f aca="false">I2028</f>
        <v>0</v>
      </c>
      <c r="J2027" s="21" t="n">
        <f aca="false">J2028</f>
        <v>0</v>
      </c>
      <c r="K2027" s="21" t="n">
        <f aca="false">K2028</f>
        <v>0</v>
      </c>
      <c r="L2027" s="21" t="n">
        <f aca="false">F2027+I2027</f>
        <v>3413.9</v>
      </c>
      <c r="M2027" s="21" t="n">
        <f aca="false">G2027+J2027</f>
        <v>3413.9</v>
      </c>
      <c r="N2027" s="21" t="n">
        <f aca="false">H2027+K2027</f>
        <v>3413.9</v>
      </c>
      <c r="O2027" s="21" t="n">
        <f aca="false">O2028</f>
        <v>0</v>
      </c>
      <c r="P2027" s="21" t="n">
        <f aca="false">P2028</f>
        <v>0</v>
      </c>
      <c r="Q2027" s="21" t="n">
        <f aca="false">Q2028</f>
        <v>0</v>
      </c>
      <c r="R2027" s="21" t="n">
        <f aca="false">L2027+O2027</f>
        <v>3413.9</v>
      </c>
      <c r="S2027" s="21" t="n">
        <f aca="false">M2027+P2027</f>
        <v>3413.9</v>
      </c>
      <c r="T2027" s="21" t="n">
        <f aca="false">N2027+Q2027</f>
        <v>3413.9</v>
      </c>
      <c r="U2027" s="21" t="n">
        <f aca="false">U2028</f>
        <v>0</v>
      </c>
      <c r="V2027" s="21" t="n">
        <f aca="false">R2027+U2027</f>
        <v>3413.9</v>
      </c>
      <c r="W2027" s="21" t="n">
        <f aca="false">W2028</f>
        <v>0</v>
      </c>
      <c r="X2027" s="21" t="n">
        <f aca="false">X2028</f>
        <v>0</v>
      </c>
      <c r="Y2027" s="21" t="n">
        <f aca="false">Y2028</f>
        <v>0</v>
      </c>
      <c r="Z2027" s="21" t="n">
        <f aca="false">W2027+V2027</f>
        <v>3413.9</v>
      </c>
      <c r="AA2027" s="21" t="n">
        <f aca="false">X2027+S2027</f>
        <v>3413.9</v>
      </c>
      <c r="AB2027" s="21" t="n">
        <f aca="false">Y2027+T2027</f>
        <v>3413.9</v>
      </c>
      <c r="AC2027" s="21" t="n">
        <f aca="false">AC2028</f>
        <v>0</v>
      </c>
      <c r="AD2027" s="21" t="n">
        <f aca="false">AD2028</f>
        <v>0</v>
      </c>
      <c r="AE2027" s="21" t="n">
        <f aca="false">AE2028</f>
        <v>0</v>
      </c>
      <c r="AF2027" s="21" t="n">
        <f aca="false">Z2027+AC2027</f>
        <v>3413.9</v>
      </c>
      <c r="AG2027" s="21" t="n">
        <f aca="false">AA2027+AD2027</f>
        <v>3413.9</v>
      </c>
      <c r="AH2027" s="21" t="n">
        <f aca="false">AB2027+AE2027</f>
        <v>3413.9</v>
      </c>
      <c r="AI2027" s="21" t="n">
        <f aca="false">AI2028</f>
        <v>0</v>
      </c>
      <c r="AJ2027" s="21" t="n">
        <f aca="false">AF2027+AI2027</f>
        <v>3413.9</v>
      </c>
      <c r="AK2027" s="21" t="n">
        <f aca="false">AK2028</f>
        <v>0</v>
      </c>
      <c r="AL2027" s="21" t="n">
        <f aca="false">AL2028</f>
        <v>0</v>
      </c>
      <c r="AM2027" s="21" t="n">
        <f aca="false">AM2028</f>
        <v>0</v>
      </c>
      <c r="AN2027" s="21" t="n">
        <f aca="false">AJ2027+AK2027</f>
        <v>3413.9</v>
      </c>
      <c r="AO2027" s="21" t="n">
        <f aca="false">AG2027+AL2027</f>
        <v>3413.9</v>
      </c>
      <c r="AP2027" s="21" t="n">
        <f aca="false">AP2028</f>
        <v>0</v>
      </c>
      <c r="AQ2027" s="21" t="n">
        <f aca="false">AO2027+AP2027</f>
        <v>3413.9</v>
      </c>
      <c r="AR2027" s="21" t="n">
        <f aca="false">AH2027+AM2027</f>
        <v>3413.9</v>
      </c>
      <c r="AS2027" s="21" t="n">
        <f aca="false">AS2028</f>
        <v>0</v>
      </c>
      <c r="AT2027" s="32" t="n">
        <f aca="false">AR2027+AS2027</f>
        <v>3413.9</v>
      </c>
      <c r="AU2027" s="21" t="n">
        <f aca="false">AU2028</f>
        <v>0</v>
      </c>
    </row>
    <row r="2028" customFormat="false" ht="47.25" hidden="false" customHeight="false" outlineLevel="0" collapsed="false">
      <c r="A2028" s="30" t="s">
        <v>1159</v>
      </c>
      <c r="B2028" s="33" t="n">
        <v>200</v>
      </c>
      <c r="C2028" s="30"/>
      <c r="D2028" s="30"/>
      <c r="E2028" s="31" t="s">
        <v>40</v>
      </c>
      <c r="F2028" s="21" t="n">
        <f aca="false">F2029</f>
        <v>3413.9</v>
      </c>
      <c r="G2028" s="21" t="n">
        <f aca="false">G2029</f>
        <v>3413.9</v>
      </c>
      <c r="H2028" s="21" t="n">
        <f aca="false">H2029</f>
        <v>3413.9</v>
      </c>
      <c r="I2028" s="21" t="n">
        <f aca="false">I2029</f>
        <v>0</v>
      </c>
      <c r="J2028" s="21" t="n">
        <f aca="false">J2029</f>
        <v>0</v>
      </c>
      <c r="K2028" s="21" t="n">
        <f aca="false">K2029</f>
        <v>0</v>
      </c>
      <c r="L2028" s="21" t="n">
        <f aca="false">F2028+I2028</f>
        <v>3413.9</v>
      </c>
      <c r="M2028" s="21" t="n">
        <f aca="false">G2028+J2028</f>
        <v>3413.9</v>
      </c>
      <c r="N2028" s="21" t="n">
        <f aca="false">H2028+K2028</f>
        <v>3413.9</v>
      </c>
      <c r="O2028" s="21" t="n">
        <f aca="false">O2029</f>
        <v>0</v>
      </c>
      <c r="P2028" s="21" t="n">
        <f aca="false">P2029</f>
        <v>0</v>
      </c>
      <c r="Q2028" s="21" t="n">
        <f aca="false">Q2029</f>
        <v>0</v>
      </c>
      <c r="R2028" s="21" t="n">
        <f aca="false">L2028+O2028</f>
        <v>3413.9</v>
      </c>
      <c r="S2028" s="21" t="n">
        <f aca="false">M2028+P2028</f>
        <v>3413.9</v>
      </c>
      <c r="T2028" s="21" t="n">
        <f aca="false">N2028+Q2028</f>
        <v>3413.9</v>
      </c>
      <c r="U2028" s="21" t="n">
        <f aca="false">U2029</f>
        <v>0</v>
      </c>
      <c r="V2028" s="21" t="n">
        <f aca="false">R2028+U2028</f>
        <v>3413.9</v>
      </c>
      <c r="W2028" s="21" t="n">
        <f aca="false">W2029</f>
        <v>0</v>
      </c>
      <c r="X2028" s="21" t="n">
        <f aca="false">X2029</f>
        <v>0</v>
      </c>
      <c r="Y2028" s="21" t="n">
        <f aca="false">Y2029</f>
        <v>0</v>
      </c>
      <c r="Z2028" s="21" t="n">
        <f aca="false">W2028+V2028</f>
        <v>3413.9</v>
      </c>
      <c r="AA2028" s="21" t="n">
        <f aca="false">X2028+S2028</f>
        <v>3413.9</v>
      </c>
      <c r="AB2028" s="21" t="n">
        <f aca="false">Y2028+T2028</f>
        <v>3413.9</v>
      </c>
      <c r="AC2028" s="21" t="n">
        <f aca="false">AC2029</f>
        <v>0</v>
      </c>
      <c r="AD2028" s="21" t="n">
        <f aca="false">AD2029</f>
        <v>0</v>
      </c>
      <c r="AE2028" s="21" t="n">
        <f aca="false">AE2029</f>
        <v>0</v>
      </c>
      <c r="AF2028" s="21" t="n">
        <f aca="false">Z2028+AC2028</f>
        <v>3413.9</v>
      </c>
      <c r="AG2028" s="21" t="n">
        <f aca="false">AA2028+AD2028</f>
        <v>3413.9</v>
      </c>
      <c r="AH2028" s="21" t="n">
        <f aca="false">AB2028+AE2028</f>
        <v>3413.9</v>
      </c>
      <c r="AI2028" s="21" t="n">
        <f aca="false">AI2029</f>
        <v>0</v>
      </c>
      <c r="AJ2028" s="21" t="n">
        <f aca="false">AF2028+AI2028</f>
        <v>3413.9</v>
      </c>
      <c r="AK2028" s="21" t="n">
        <f aca="false">AK2029</f>
        <v>0</v>
      </c>
      <c r="AL2028" s="21" t="n">
        <f aca="false">AL2029</f>
        <v>0</v>
      </c>
      <c r="AM2028" s="21" t="n">
        <f aca="false">AM2029</f>
        <v>0</v>
      </c>
      <c r="AN2028" s="21" t="n">
        <f aca="false">AJ2028+AK2028</f>
        <v>3413.9</v>
      </c>
      <c r="AO2028" s="21" t="n">
        <f aca="false">AG2028+AL2028</f>
        <v>3413.9</v>
      </c>
      <c r="AP2028" s="21" t="n">
        <f aca="false">AP2029</f>
        <v>0</v>
      </c>
      <c r="AQ2028" s="21" t="n">
        <f aca="false">AO2028+AP2028</f>
        <v>3413.9</v>
      </c>
      <c r="AR2028" s="21" t="n">
        <f aca="false">AH2028+AM2028</f>
        <v>3413.9</v>
      </c>
      <c r="AS2028" s="21" t="n">
        <f aca="false">AS2029</f>
        <v>0</v>
      </c>
      <c r="AT2028" s="32" t="n">
        <f aca="false">AR2028+AS2028</f>
        <v>3413.9</v>
      </c>
      <c r="AU2028" s="21" t="n">
        <f aca="false">AU2029</f>
        <v>0</v>
      </c>
    </row>
    <row r="2029" customFormat="false" ht="47.25" hidden="false" customHeight="false" outlineLevel="0" collapsed="false">
      <c r="A2029" s="30" t="s">
        <v>1159</v>
      </c>
      <c r="B2029" s="33" t="n">
        <v>240</v>
      </c>
      <c r="C2029" s="30"/>
      <c r="D2029" s="30"/>
      <c r="E2029" s="31" t="s">
        <v>41</v>
      </c>
      <c r="F2029" s="21" t="n">
        <f aca="false">F2030</f>
        <v>3413.9</v>
      </c>
      <c r="G2029" s="21" t="n">
        <f aca="false">G2030</f>
        <v>3413.9</v>
      </c>
      <c r="H2029" s="21" t="n">
        <f aca="false">H2030</f>
        <v>3413.9</v>
      </c>
      <c r="I2029" s="21" t="n">
        <f aca="false">I2030</f>
        <v>0</v>
      </c>
      <c r="J2029" s="21" t="n">
        <f aca="false">J2030</f>
        <v>0</v>
      </c>
      <c r="K2029" s="21" t="n">
        <f aca="false">K2030</f>
        <v>0</v>
      </c>
      <c r="L2029" s="21" t="n">
        <f aca="false">F2029+I2029</f>
        <v>3413.9</v>
      </c>
      <c r="M2029" s="21" t="n">
        <f aca="false">G2029+J2029</f>
        <v>3413.9</v>
      </c>
      <c r="N2029" s="21" t="n">
        <f aca="false">H2029+K2029</f>
        <v>3413.9</v>
      </c>
      <c r="O2029" s="21" t="n">
        <f aca="false">O2030</f>
        <v>0</v>
      </c>
      <c r="P2029" s="21" t="n">
        <f aca="false">P2030</f>
        <v>0</v>
      </c>
      <c r="Q2029" s="21" t="n">
        <f aca="false">Q2030</f>
        <v>0</v>
      </c>
      <c r="R2029" s="21" t="n">
        <f aca="false">L2029+O2029</f>
        <v>3413.9</v>
      </c>
      <c r="S2029" s="21" t="n">
        <f aca="false">M2029+P2029</f>
        <v>3413.9</v>
      </c>
      <c r="T2029" s="21" t="n">
        <f aca="false">N2029+Q2029</f>
        <v>3413.9</v>
      </c>
      <c r="U2029" s="21" t="n">
        <f aca="false">U2030</f>
        <v>0</v>
      </c>
      <c r="V2029" s="21" t="n">
        <f aca="false">R2029+U2029</f>
        <v>3413.9</v>
      </c>
      <c r="W2029" s="21" t="n">
        <f aca="false">W2030</f>
        <v>0</v>
      </c>
      <c r="X2029" s="21" t="n">
        <f aca="false">X2030</f>
        <v>0</v>
      </c>
      <c r="Y2029" s="21" t="n">
        <f aca="false">Y2030</f>
        <v>0</v>
      </c>
      <c r="Z2029" s="21" t="n">
        <f aca="false">W2029+V2029</f>
        <v>3413.9</v>
      </c>
      <c r="AA2029" s="21" t="n">
        <f aca="false">X2029+S2029</f>
        <v>3413.9</v>
      </c>
      <c r="AB2029" s="21" t="n">
        <f aca="false">Y2029+T2029</f>
        <v>3413.9</v>
      </c>
      <c r="AC2029" s="21" t="n">
        <f aca="false">AC2030</f>
        <v>0</v>
      </c>
      <c r="AD2029" s="21" t="n">
        <f aca="false">AD2030</f>
        <v>0</v>
      </c>
      <c r="AE2029" s="21" t="n">
        <f aca="false">AE2030</f>
        <v>0</v>
      </c>
      <c r="AF2029" s="21" t="n">
        <f aca="false">Z2029+AC2029</f>
        <v>3413.9</v>
      </c>
      <c r="AG2029" s="21" t="n">
        <f aca="false">AA2029+AD2029</f>
        <v>3413.9</v>
      </c>
      <c r="AH2029" s="21" t="n">
        <f aca="false">AB2029+AE2029</f>
        <v>3413.9</v>
      </c>
      <c r="AI2029" s="21" t="n">
        <f aca="false">AI2030</f>
        <v>0</v>
      </c>
      <c r="AJ2029" s="21" t="n">
        <f aca="false">AF2029+AI2029</f>
        <v>3413.9</v>
      </c>
      <c r="AK2029" s="21" t="n">
        <f aca="false">AK2030</f>
        <v>0</v>
      </c>
      <c r="AL2029" s="21" t="n">
        <f aca="false">AL2030</f>
        <v>0</v>
      </c>
      <c r="AM2029" s="21" t="n">
        <f aca="false">AM2030</f>
        <v>0</v>
      </c>
      <c r="AN2029" s="21" t="n">
        <f aca="false">AJ2029+AK2029</f>
        <v>3413.9</v>
      </c>
      <c r="AO2029" s="21" t="n">
        <f aca="false">AG2029+AL2029</f>
        <v>3413.9</v>
      </c>
      <c r="AP2029" s="21" t="n">
        <f aca="false">AP2030</f>
        <v>0</v>
      </c>
      <c r="AQ2029" s="21" t="n">
        <f aca="false">AO2029+AP2029</f>
        <v>3413.9</v>
      </c>
      <c r="AR2029" s="21" t="n">
        <f aca="false">AH2029+AM2029</f>
        <v>3413.9</v>
      </c>
      <c r="AS2029" s="21" t="n">
        <f aca="false">AS2030</f>
        <v>0</v>
      </c>
      <c r="AT2029" s="32" t="n">
        <f aca="false">AR2029+AS2029</f>
        <v>3413.9</v>
      </c>
      <c r="AU2029" s="21" t="n">
        <f aca="false">AU2030</f>
        <v>0</v>
      </c>
    </row>
    <row r="2030" customFormat="false" ht="63" hidden="false" customHeight="false" outlineLevel="0" collapsed="false">
      <c r="A2030" s="30" t="s">
        <v>1159</v>
      </c>
      <c r="B2030" s="33" t="n">
        <v>240</v>
      </c>
      <c r="C2030" s="30" t="s">
        <v>1153</v>
      </c>
      <c r="D2030" s="30" t="s">
        <v>81</v>
      </c>
      <c r="E2030" s="31" t="s">
        <v>1158</v>
      </c>
      <c r="F2030" s="21" t="n">
        <v>3413.9</v>
      </c>
      <c r="G2030" s="21" t="n">
        <v>3413.9</v>
      </c>
      <c r="H2030" s="21" t="n">
        <v>3413.9</v>
      </c>
      <c r="I2030" s="21"/>
      <c r="J2030" s="21"/>
      <c r="K2030" s="21"/>
      <c r="L2030" s="21" t="n">
        <f aca="false">F2030+I2030</f>
        <v>3413.9</v>
      </c>
      <c r="M2030" s="21" t="n">
        <f aca="false">G2030+J2030</f>
        <v>3413.9</v>
      </c>
      <c r="N2030" s="21" t="n">
        <f aca="false">H2030+K2030</f>
        <v>3413.9</v>
      </c>
      <c r="O2030" s="21"/>
      <c r="P2030" s="21"/>
      <c r="Q2030" s="21"/>
      <c r="R2030" s="21" t="n">
        <f aca="false">L2030+O2030</f>
        <v>3413.9</v>
      </c>
      <c r="S2030" s="21" t="n">
        <f aca="false">M2030+P2030</f>
        <v>3413.9</v>
      </c>
      <c r="T2030" s="21" t="n">
        <f aca="false">N2030+Q2030</f>
        <v>3413.9</v>
      </c>
      <c r="U2030" s="21"/>
      <c r="V2030" s="21" t="n">
        <f aca="false">R2030+U2030</f>
        <v>3413.9</v>
      </c>
      <c r="W2030" s="21"/>
      <c r="X2030" s="21"/>
      <c r="Y2030" s="21"/>
      <c r="Z2030" s="21" t="n">
        <f aca="false">W2030+V2030</f>
        <v>3413.9</v>
      </c>
      <c r="AA2030" s="21" t="n">
        <f aca="false">X2030+S2030</f>
        <v>3413.9</v>
      </c>
      <c r="AB2030" s="21" t="n">
        <f aca="false">Y2030+T2030</f>
        <v>3413.9</v>
      </c>
      <c r="AC2030" s="21"/>
      <c r="AD2030" s="21"/>
      <c r="AE2030" s="21"/>
      <c r="AF2030" s="21" t="n">
        <f aca="false">Z2030+AC2030</f>
        <v>3413.9</v>
      </c>
      <c r="AG2030" s="21" t="n">
        <f aca="false">AA2030+AD2030</f>
        <v>3413.9</v>
      </c>
      <c r="AH2030" s="21" t="n">
        <f aca="false">AB2030+AE2030</f>
        <v>3413.9</v>
      </c>
      <c r="AI2030" s="21"/>
      <c r="AJ2030" s="21" t="n">
        <f aca="false">AF2030+AI2030</f>
        <v>3413.9</v>
      </c>
      <c r="AK2030" s="21"/>
      <c r="AL2030" s="21"/>
      <c r="AM2030" s="21"/>
      <c r="AN2030" s="21" t="n">
        <f aca="false">AJ2030+AK2030</f>
        <v>3413.9</v>
      </c>
      <c r="AO2030" s="21" t="n">
        <f aca="false">AG2030+AL2030</f>
        <v>3413.9</v>
      </c>
      <c r="AP2030" s="21"/>
      <c r="AQ2030" s="21" t="n">
        <f aca="false">AO2030+AP2030</f>
        <v>3413.9</v>
      </c>
      <c r="AR2030" s="21" t="n">
        <f aca="false">AH2030+AM2030</f>
        <v>3413.9</v>
      </c>
      <c r="AS2030" s="21"/>
      <c r="AT2030" s="32" t="n">
        <f aca="false">AR2030+AS2030</f>
        <v>3413.9</v>
      </c>
      <c r="AU2030" s="21"/>
    </row>
    <row r="2031" s="29" customFormat="true" ht="15.75" hidden="false" customHeight="false" outlineLevel="0" collapsed="false">
      <c r="A2031" s="34" t="s">
        <v>1161</v>
      </c>
      <c r="B2031" s="35"/>
      <c r="C2031" s="34"/>
      <c r="D2031" s="34"/>
      <c r="E2031" s="25" t="s">
        <v>1162</v>
      </c>
      <c r="F2031" s="27" t="n">
        <f aca="false">F2032+F2036+F2046</f>
        <v>90706.3</v>
      </c>
      <c r="G2031" s="27" t="n">
        <f aca="false">G2032+G2036+G2046</f>
        <v>90049.8</v>
      </c>
      <c r="H2031" s="27" t="n">
        <f aca="false">H2032+H2036+H2046</f>
        <v>90049.8</v>
      </c>
      <c r="I2031" s="27" t="n">
        <f aca="false">I2032+I2036+I2046</f>
        <v>0</v>
      </c>
      <c r="J2031" s="27" t="n">
        <f aca="false">J2032+J2036+J2046</f>
        <v>0</v>
      </c>
      <c r="K2031" s="27" t="n">
        <f aca="false">K2032+K2036+K2046</f>
        <v>0</v>
      </c>
      <c r="L2031" s="27" t="n">
        <f aca="false">F2031+I2031</f>
        <v>90706.3</v>
      </c>
      <c r="M2031" s="27" t="n">
        <f aca="false">G2031+J2031</f>
        <v>90049.8</v>
      </c>
      <c r="N2031" s="27" t="n">
        <f aca="false">H2031+K2031</f>
        <v>90049.8</v>
      </c>
      <c r="O2031" s="27" t="n">
        <f aca="false">O2032+O2036+O2046</f>
        <v>0</v>
      </c>
      <c r="P2031" s="27" t="n">
        <f aca="false">P2032+P2036+P2046</f>
        <v>0</v>
      </c>
      <c r="Q2031" s="27" t="n">
        <f aca="false">Q2032+Q2036+Q2046</f>
        <v>0</v>
      </c>
      <c r="R2031" s="27" t="n">
        <f aca="false">L2031+O2031</f>
        <v>90706.3</v>
      </c>
      <c r="S2031" s="27" t="n">
        <f aca="false">M2031+P2031</f>
        <v>90049.8</v>
      </c>
      <c r="T2031" s="27" t="n">
        <f aca="false">N2031+Q2031</f>
        <v>90049.8</v>
      </c>
      <c r="U2031" s="27" t="n">
        <f aca="false">U2032+U2036+U2046</f>
        <v>0</v>
      </c>
      <c r="V2031" s="27" t="n">
        <f aca="false">R2031+U2031</f>
        <v>90706.3</v>
      </c>
      <c r="W2031" s="27" t="n">
        <f aca="false">W2032+W2036+W2046</f>
        <v>0</v>
      </c>
      <c r="X2031" s="27" t="n">
        <f aca="false">X2032+X2036+X2046</f>
        <v>0</v>
      </c>
      <c r="Y2031" s="27" t="n">
        <f aca="false">Y2032+Y2036+Y2046</f>
        <v>0</v>
      </c>
      <c r="Z2031" s="21" t="n">
        <f aca="false">W2031+V2031</f>
        <v>90706.3</v>
      </c>
      <c r="AA2031" s="21" t="n">
        <f aca="false">X2031+S2031</f>
        <v>90049.8</v>
      </c>
      <c r="AB2031" s="21" t="n">
        <f aca="false">Y2031+T2031</f>
        <v>90049.8</v>
      </c>
      <c r="AC2031" s="27" t="n">
        <f aca="false">AC2032+AC2036+AC2046</f>
        <v>0</v>
      </c>
      <c r="AD2031" s="27" t="n">
        <f aca="false">AD2032+AD2036+AD2046</f>
        <v>0</v>
      </c>
      <c r="AE2031" s="27" t="n">
        <f aca="false">AE2032+AE2036+AE2046</f>
        <v>0</v>
      </c>
      <c r="AF2031" s="21" t="n">
        <f aca="false">Z2031+AC2031</f>
        <v>90706.3</v>
      </c>
      <c r="AG2031" s="27" t="n">
        <f aca="false">AA2031+AD2031</f>
        <v>90049.8</v>
      </c>
      <c r="AH2031" s="27" t="n">
        <f aca="false">AB2031+AE2031</f>
        <v>90049.8</v>
      </c>
      <c r="AI2031" s="27" t="n">
        <f aca="false">AI2032+AI2036+AI2046</f>
        <v>0</v>
      </c>
      <c r="AJ2031" s="27" t="n">
        <f aca="false">AF2031+AI2031</f>
        <v>90706.3</v>
      </c>
      <c r="AK2031" s="27" t="n">
        <f aca="false">AK2032+AK2036+AK2046</f>
        <v>0</v>
      </c>
      <c r="AL2031" s="27" t="n">
        <f aca="false">AL2032+AL2036+AL2046</f>
        <v>0</v>
      </c>
      <c r="AM2031" s="27" t="n">
        <f aca="false">AM2032+AM2036+AM2046</f>
        <v>0</v>
      </c>
      <c r="AN2031" s="27" t="n">
        <f aca="false">AJ2031+AK2031</f>
        <v>90706.3</v>
      </c>
      <c r="AO2031" s="27" t="n">
        <f aca="false">AG2031+AL2031</f>
        <v>90049.8</v>
      </c>
      <c r="AP2031" s="27" t="n">
        <f aca="false">AP2032+AP2036+AP2046</f>
        <v>0</v>
      </c>
      <c r="AQ2031" s="27" t="n">
        <f aca="false">AO2031+AP2031</f>
        <v>90049.8</v>
      </c>
      <c r="AR2031" s="27" t="n">
        <f aca="false">AH2031+AM2031</f>
        <v>90049.8</v>
      </c>
      <c r="AS2031" s="27" t="n">
        <f aca="false">AS2032+AS2036+AS2046</f>
        <v>0</v>
      </c>
      <c r="AT2031" s="26" t="n">
        <f aca="false">AR2031+AS2031</f>
        <v>90049.8</v>
      </c>
      <c r="AU2031" s="27" t="n">
        <f aca="false">AU2032+AU2036+AU2046</f>
        <v>0</v>
      </c>
      <c r="AV2031" s="28"/>
    </row>
    <row r="2032" customFormat="false" ht="31.5" hidden="false" customHeight="false" outlineLevel="0" collapsed="false">
      <c r="A2032" s="30" t="s">
        <v>1163</v>
      </c>
      <c r="B2032" s="33"/>
      <c r="C2032" s="30"/>
      <c r="D2032" s="30"/>
      <c r="E2032" s="31" t="s">
        <v>1152</v>
      </c>
      <c r="F2032" s="21" t="n">
        <f aca="false">F2033</f>
        <v>57302.1</v>
      </c>
      <c r="G2032" s="21" t="n">
        <f aca="false">G2033</f>
        <v>57302.1</v>
      </c>
      <c r="H2032" s="21" t="n">
        <f aca="false">H2033</f>
        <v>57302.1</v>
      </c>
      <c r="I2032" s="21" t="n">
        <f aca="false">I2033</f>
        <v>0</v>
      </c>
      <c r="J2032" s="21" t="n">
        <f aca="false">J2033</f>
        <v>0</v>
      </c>
      <c r="K2032" s="21" t="n">
        <f aca="false">K2033</f>
        <v>0</v>
      </c>
      <c r="L2032" s="21" t="n">
        <f aca="false">F2032+I2032</f>
        <v>57302.1</v>
      </c>
      <c r="M2032" s="21" t="n">
        <f aca="false">G2032+J2032</f>
        <v>57302.1</v>
      </c>
      <c r="N2032" s="21" t="n">
        <f aca="false">H2032+K2032</f>
        <v>57302.1</v>
      </c>
      <c r="O2032" s="21" t="n">
        <f aca="false">O2033</f>
        <v>0</v>
      </c>
      <c r="P2032" s="21" t="n">
        <f aca="false">P2033</f>
        <v>0</v>
      </c>
      <c r="Q2032" s="21" t="n">
        <f aca="false">Q2033</f>
        <v>0</v>
      </c>
      <c r="R2032" s="21" t="n">
        <f aca="false">L2032+O2032</f>
        <v>57302.1</v>
      </c>
      <c r="S2032" s="21" t="n">
        <f aca="false">M2032+P2032</f>
        <v>57302.1</v>
      </c>
      <c r="T2032" s="21" t="n">
        <f aca="false">N2032+Q2032</f>
        <v>57302.1</v>
      </c>
      <c r="U2032" s="21" t="n">
        <f aca="false">U2033</f>
        <v>0</v>
      </c>
      <c r="V2032" s="21" t="n">
        <f aca="false">R2032+U2032</f>
        <v>57302.1</v>
      </c>
      <c r="W2032" s="21" t="n">
        <f aca="false">W2033</f>
        <v>0</v>
      </c>
      <c r="X2032" s="21" t="n">
        <f aca="false">X2033</f>
        <v>0</v>
      </c>
      <c r="Y2032" s="21" t="n">
        <f aca="false">Y2033</f>
        <v>0</v>
      </c>
      <c r="Z2032" s="21" t="n">
        <f aca="false">W2032+V2032</f>
        <v>57302.1</v>
      </c>
      <c r="AA2032" s="21" t="n">
        <f aca="false">X2032+S2032</f>
        <v>57302.1</v>
      </c>
      <c r="AB2032" s="21" t="n">
        <f aca="false">Y2032+T2032</f>
        <v>57302.1</v>
      </c>
      <c r="AC2032" s="21" t="n">
        <f aca="false">AC2033</f>
        <v>0</v>
      </c>
      <c r="AD2032" s="21" t="n">
        <f aca="false">AD2033</f>
        <v>0</v>
      </c>
      <c r="AE2032" s="21" t="n">
        <f aca="false">AE2033</f>
        <v>0</v>
      </c>
      <c r="AF2032" s="21" t="n">
        <f aca="false">Z2032+AC2032</f>
        <v>57302.1</v>
      </c>
      <c r="AG2032" s="21" t="n">
        <f aca="false">AA2032+AD2032</f>
        <v>57302.1</v>
      </c>
      <c r="AH2032" s="21" t="n">
        <f aca="false">AB2032+AE2032</f>
        <v>57302.1</v>
      </c>
      <c r="AI2032" s="21" t="n">
        <f aca="false">AI2033</f>
        <v>0</v>
      </c>
      <c r="AJ2032" s="21" t="n">
        <f aca="false">AF2032+AI2032</f>
        <v>57302.1</v>
      </c>
      <c r="AK2032" s="21" t="n">
        <f aca="false">AK2033</f>
        <v>0</v>
      </c>
      <c r="AL2032" s="21" t="n">
        <f aca="false">AL2033</f>
        <v>0</v>
      </c>
      <c r="AM2032" s="21" t="n">
        <f aca="false">AM2033</f>
        <v>0</v>
      </c>
      <c r="AN2032" s="21" t="n">
        <f aca="false">AJ2032+AK2032</f>
        <v>57302.1</v>
      </c>
      <c r="AO2032" s="21" t="n">
        <f aca="false">AG2032+AL2032</f>
        <v>57302.1</v>
      </c>
      <c r="AP2032" s="21" t="n">
        <f aca="false">AP2033</f>
        <v>0</v>
      </c>
      <c r="AQ2032" s="21" t="n">
        <f aca="false">AO2032+AP2032</f>
        <v>57302.1</v>
      </c>
      <c r="AR2032" s="21" t="n">
        <f aca="false">AH2032+AM2032</f>
        <v>57302.1</v>
      </c>
      <c r="AS2032" s="21" t="n">
        <f aca="false">AS2033</f>
        <v>0</v>
      </c>
      <c r="AT2032" s="32" t="n">
        <f aca="false">AR2032+AS2032</f>
        <v>57302.1</v>
      </c>
      <c r="AU2032" s="21" t="n">
        <f aca="false">AU2033</f>
        <v>0</v>
      </c>
    </row>
    <row r="2033" customFormat="false" ht="94.5" hidden="false" customHeight="false" outlineLevel="0" collapsed="false">
      <c r="A2033" s="30" t="s">
        <v>1163</v>
      </c>
      <c r="B2033" s="33" t="n">
        <v>100</v>
      </c>
      <c r="C2033" s="30"/>
      <c r="D2033" s="30"/>
      <c r="E2033" s="31" t="s">
        <v>263</v>
      </c>
      <c r="F2033" s="21" t="n">
        <f aca="false">F2034</f>
        <v>57302.1</v>
      </c>
      <c r="G2033" s="21" t="n">
        <f aca="false">G2034</f>
        <v>57302.1</v>
      </c>
      <c r="H2033" s="21" t="n">
        <f aca="false">H2034</f>
        <v>57302.1</v>
      </c>
      <c r="I2033" s="21" t="n">
        <f aca="false">I2034</f>
        <v>0</v>
      </c>
      <c r="J2033" s="21" t="n">
        <f aca="false">J2034</f>
        <v>0</v>
      </c>
      <c r="K2033" s="21" t="n">
        <f aca="false">K2034</f>
        <v>0</v>
      </c>
      <c r="L2033" s="21" t="n">
        <f aca="false">F2033+I2033</f>
        <v>57302.1</v>
      </c>
      <c r="M2033" s="21" t="n">
        <f aca="false">G2033+J2033</f>
        <v>57302.1</v>
      </c>
      <c r="N2033" s="21" t="n">
        <f aca="false">H2033+K2033</f>
        <v>57302.1</v>
      </c>
      <c r="O2033" s="21" t="n">
        <f aca="false">O2034</f>
        <v>0</v>
      </c>
      <c r="P2033" s="21" t="n">
        <f aca="false">P2034</f>
        <v>0</v>
      </c>
      <c r="Q2033" s="21" t="n">
        <f aca="false">Q2034</f>
        <v>0</v>
      </c>
      <c r="R2033" s="21" t="n">
        <f aca="false">L2033+O2033</f>
        <v>57302.1</v>
      </c>
      <c r="S2033" s="21" t="n">
        <f aca="false">M2033+P2033</f>
        <v>57302.1</v>
      </c>
      <c r="T2033" s="21" t="n">
        <f aca="false">N2033+Q2033</f>
        <v>57302.1</v>
      </c>
      <c r="U2033" s="21" t="n">
        <f aca="false">U2034</f>
        <v>0</v>
      </c>
      <c r="V2033" s="21" t="n">
        <f aca="false">R2033+U2033</f>
        <v>57302.1</v>
      </c>
      <c r="W2033" s="21" t="n">
        <f aca="false">W2034</f>
        <v>0</v>
      </c>
      <c r="X2033" s="21" t="n">
        <f aca="false">X2034</f>
        <v>0</v>
      </c>
      <c r="Y2033" s="21" t="n">
        <f aca="false">Y2034</f>
        <v>0</v>
      </c>
      <c r="Z2033" s="21" t="n">
        <f aca="false">W2033+V2033</f>
        <v>57302.1</v>
      </c>
      <c r="AA2033" s="21" t="n">
        <f aca="false">X2033+S2033</f>
        <v>57302.1</v>
      </c>
      <c r="AB2033" s="21" t="n">
        <f aca="false">Y2033+T2033</f>
        <v>57302.1</v>
      </c>
      <c r="AC2033" s="21" t="n">
        <f aca="false">AC2034</f>
        <v>0</v>
      </c>
      <c r="AD2033" s="21" t="n">
        <f aca="false">AD2034</f>
        <v>0</v>
      </c>
      <c r="AE2033" s="21" t="n">
        <f aca="false">AE2034</f>
        <v>0</v>
      </c>
      <c r="AF2033" s="21" t="n">
        <f aca="false">Z2033+AC2033</f>
        <v>57302.1</v>
      </c>
      <c r="AG2033" s="21" t="n">
        <f aca="false">AA2033+AD2033</f>
        <v>57302.1</v>
      </c>
      <c r="AH2033" s="21" t="n">
        <f aca="false">AB2033+AE2033</f>
        <v>57302.1</v>
      </c>
      <c r="AI2033" s="21" t="n">
        <f aca="false">AI2034</f>
        <v>0</v>
      </c>
      <c r="AJ2033" s="21" t="n">
        <f aca="false">AF2033+AI2033</f>
        <v>57302.1</v>
      </c>
      <c r="AK2033" s="21" t="n">
        <f aca="false">AK2034</f>
        <v>0</v>
      </c>
      <c r="AL2033" s="21" t="n">
        <f aca="false">AL2034</f>
        <v>0</v>
      </c>
      <c r="AM2033" s="21" t="n">
        <f aca="false">AM2034</f>
        <v>0</v>
      </c>
      <c r="AN2033" s="21" t="n">
        <f aca="false">AJ2033+AK2033</f>
        <v>57302.1</v>
      </c>
      <c r="AO2033" s="21" t="n">
        <f aca="false">AG2033+AL2033</f>
        <v>57302.1</v>
      </c>
      <c r="AP2033" s="21" t="n">
        <f aca="false">AP2034</f>
        <v>0</v>
      </c>
      <c r="AQ2033" s="21" t="n">
        <f aca="false">AO2033+AP2033</f>
        <v>57302.1</v>
      </c>
      <c r="AR2033" s="21" t="n">
        <f aca="false">AH2033+AM2033</f>
        <v>57302.1</v>
      </c>
      <c r="AS2033" s="21" t="n">
        <f aca="false">AS2034</f>
        <v>0</v>
      </c>
      <c r="AT2033" s="32" t="n">
        <f aca="false">AR2033+AS2033</f>
        <v>57302.1</v>
      </c>
      <c r="AU2033" s="21" t="n">
        <f aca="false">AU2034</f>
        <v>0</v>
      </c>
    </row>
    <row r="2034" customFormat="false" ht="31.5" hidden="false" customHeight="false" outlineLevel="0" collapsed="false">
      <c r="A2034" s="30" t="s">
        <v>1163</v>
      </c>
      <c r="B2034" s="33" t="n">
        <v>120</v>
      </c>
      <c r="C2034" s="30"/>
      <c r="D2034" s="30"/>
      <c r="E2034" s="31" t="s">
        <v>316</v>
      </c>
      <c r="F2034" s="21" t="n">
        <f aca="false">F2035</f>
        <v>57302.1</v>
      </c>
      <c r="G2034" s="21" t="n">
        <f aca="false">G2035</f>
        <v>57302.1</v>
      </c>
      <c r="H2034" s="21" t="n">
        <f aca="false">H2035</f>
        <v>57302.1</v>
      </c>
      <c r="I2034" s="21" t="n">
        <f aca="false">I2035</f>
        <v>0</v>
      </c>
      <c r="J2034" s="21" t="n">
        <f aca="false">J2035</f>
        <v>0</v>
      </c>
      <c r="K2034" s="21" t="n">
        <f aca="false">K2035</f>
        <v>0</v>
      </c>
      <c r="L2034" s="21" t="n">
        <f aca="false">F2034+I2034</f>
        <v>57302.1</v>
      </c>
      <c r="M2034" s="21" t="n">
        <f aca="false">G2034+J2034</f>
        <v>57302.1</v>
      </c>
      <c r="N2034" s="21" t="n">
        <f aca="false">H2034+K2034</f>
        <v>57302.1</v>
      </c>
      <c r="O2034" s="21" t="n">
        <f aca="false">O2035</f>
        <v>0</v>
      </c>
      <c r="P2034" s="21" t="n">
        <f aca="false">P2035</f>
        <v>0</v>
      </c>
      <c r="Q2034" s="21" t="n">
        <f aca="false">Q2035</f>
        <v>0</v>
      </c>
      <c r="R2034" s="21" t="n">
        <f aca="false">L2034+O2034</f>
        <v>57302.1</v>
      </c>
      <c r="S2034" s="21" t="n">
        <f aca="false">M2034+P2034</f>
        <v>57302.1</v>
      </c>
      <c r="T2034" s="21" t="n">
        <f aca="false">N2034+Q2034</f>
        <v>57302.1</v>
      </c>
      <c r="U2034" s="21" t="n">
        <f aca="false">U2035</f>
        <v>0</v>
      </c>
      <c r="V2034" s="21" t="n">
        <f aca="false">R2034+U2034</f>
        <v>57302.1</v>
      </c>
      <c r="W2034" s="21" t="n">
        <f aca="false">W2035</f>
        <v>0</v>
      </c>
      <c r="X2034" s="21" t="n">
        <f aca="false">X2035</f>
        <v>0</v>
      </c>
      <c r="Y2034" s="21" t="n">
        <f aca="false">Y2035</f>
        <v>0</v>
      </c>
      <c r="Z2034" s="21" t="n">
        <f aca="false">W2034+V2034</f>
        <v>57302.1</v>
      </c>
      <c r="AA2034" s="21" t="n">
        <f aca="false">X2034+S2034</f>
        <v>57302.1</v>
      </c>
      <c r="AB2034" s="21" t="n">
        <f aca="false">Y2034+T2034</f>
        <v>57302.1</v>
      </c>
      <c r="AC2034" s="21" t="n">
        <f aca="false">AC2035</f>
        <v>0</v>
      </c>
      <c r="AD2034" s="21" t="n">
        <f aca="false">AD2035</f>
        <v>0</v>
      </c>
      <c r="AE2034" s="21" t="n">
        <f aca="false">AE2035</f>
        <v>0</v>
      </c>
      <c r="AF2034" s="21" t="n">
        <f aca="false">Z2034+AC2034</f>
        <v>57302.1</v>
      </c>
      <c r="AG2034" s="21" t="n">
        <f aca="false">AA2034+AD2034</f>
        <v>57302.1</v>
      </c>
      <c r="AH2034" s="21" t="n">
        <f aca="false">AB2034+AE2034</f>
        <v>57302.1</v>
      </c>
      <c r="AI2034" s="21" t="n">
        <f aca="false">AI2035</f>
        <v>0</v>
      </c>
      <c r="AJ2034" s="21" t="n">
        <f aca="false">AF2034+AI2034</f>
        <v>57302.1</v>
      </c>
      <c r="AK2034" s="21" t="n">
        <f aca="false">AK2035</f>
        <v>0</v>
      </c>
      <c r="AL2034" s="21" t="n">
        <f aca="false">AL2035</f>
        <v>0</v>
      </c>
      <c r="AM2034" s="21" t="n">
        <f aca="false">AM2035</f>
        <v>0</v>
      </c>
      <c r="AN2034" s="21" t="n">
        <f aca="false">AJ2034+AK2034</f>
        <v>57302.1</v>
      </c>
      <c r="AO2034" s="21" t="n">
        <f aca="false">AG2034+AL2034</f>
        <v>57302.1</v>
      </c>
      <c r="AP2034" s="21" t="n">
        <f aca="false">AP2035</f>
        <v>0</v>
      </c>
      <c r="AQ2034" s="21" t="n">
        <f aca="false">AO2034+AP2034</f>
        <v>57302.1</v>
      </c>
      <c r="AR2034" s="21" t="n">
        <f aca="false">AH2034+AM2034</f>
        <v>57302.1</v>
      </c>
      <c r="AS2034" s="21" t="n">
        <f aca="false">AS2035</f>
        <v>0</v>
      </c>
      <c r="AT2034" s="32" t="n">
        <f aca="false">AR2034+AS2034</f>
        <v>57302.1</v>
      </c>
      <c r="AU2034" s="21" t="n">
        <f aca="false">AU2035</f>
        <v>0</v>
      </c>
    </row>
    <row r="2035" customFormat="false" ht="63" hidden="false" customHeight="false" outlineLevel="0" collapsed="false">
      <c r="A2035" s="30" t="s">
        <v>1163</v>
      </c>
      <c r="B2035" s="33" t="n">
        <v>120</v>
      </c>
      <c r="C2035" s="30" t="s">
        <v>1153</v>
      </c>
      <c r="D2035" s="30" t="s">
        <v>81</v>
      </c>
      <c r="E2035" s="31" t="s">
        <v>1158</v>
      </c>
      <c r="F2035" s="21" t="n">
        <v>57302.1</v>
      </c>
      <c r="G2035" s="21" t="n">
        <v>57302.1</v>
      </c>
      <c r="H2035" s="21" t="n">
        <v>57302.1</v>
      </c>
      <c r="I2035" s="21"/>
      <c r="J2035" s="21"/>
      <c r="K2035" s="21"/>
      <c r="L2035" s="21" t="n">
        <f aca="false">F2035+I2035</f>
        <v>57302.1</v>
      </c>
      <c r="M2035" s="21" t="n">
        <f aca="false">G2035+J2035</f>
        <v>57302.1</v>
      </c>
      <c r="N2035" s="21" t="n">
        <f aca="false">H2035+K2035</f>
        <v>57302.1</v>
      </c>
      <c r="O2035" s="21"/>
      <c r="P2035" s="21"/>
      <c r="Q2035" s="21"/>
      <c r="R2035" s="21" t="n">
        <f aca="false">L2035+O2035</f>
        <v>57302.1</v>
      </c>
      <c r="S2035" s="21" t="n">
        <f aca="false">M2035+P2035</f>
        <v>57302.1</v>
      </c>
      <c r="T2035" s="21" t="n">
        <f aca="false">N2035+Q2035</f>
        <v>57302.1</v>
      </c>
      <c r="U2035" s="21"/>
      <c r="V2035" s="21" t="n">
        <f aca="false">R2035+U2035</f>
        <v>57302.1</v>
      </c>
      <c r="W2035" s="21"/>
      <c r="X2035" s="21"/>
      <c r="Y2035" s="21"/>
      <c r="Z2035" s="21" t="n">
        <f aca="false">W2035+V2035</f>
        <v>57302.1</v>
      </c>
      <c r="AA2035" s="21" t="n">
        <f aca="false">X2035+S2035</f>
        <v>57302.1</v>
      </c>
      <c r="AB2035" s="21" t="n">
        <f aca="false">Y2035+T2035</f>
        <v>57302.1</v>
      </c>
      <c r="AC2035" s="21"/>
      <c r="AD2035" s="21"/>
      <c r="AE2035" s="21"/>
      <c r="AF2035" s="21" t="n">
        <f aca="false">Z2035+AC2035</f>
        <v>57302.1</v>
      </c>
      <c r="AG2035" s="21" t="n">
        <f aca="false">AA2035+AD2035</f>
        <v>57302.1</v>
      </c>
      <c r="AH2035" s="21" t="n">
        <f aca="false">AB2035+AE2035</f>
        <v>57302.1</v>
      </c>
      <c r="AI2035" s="21"/>
      <c r="AJ2035" s="21" t="n">
        <f aca="false">AF2035+AI2035</f>
        <v>57302.1</v>
      </c>
      <c r="AK2035" s="21"/>
      <c r="AL2035" s="21"/>
      <c r="AM2035" s="21"/>
      <c r="AN2035" s="21" t="n">
        <f aca="false">AJ2035+AK2035</f>
        <v>57302.1</v>
      </c>
      <c r="AO2035" s="21" t="n">
        <f aca="false">AG2035+AL2035</f>
        <v>57302.1</v>
      </c>
      <c r="AP2035" s="21"/>
      <c r="AQ2035" s="21" t="n">
        <f aca="false">AO2035+AP2035</f>
        <v>57302.1</v>
      </c>
      <c r="AR2035" s="21" t="n">
        <f aca="false">AH2035+AM2035</f>
        <v>57302.1</v>
      </c>
      <c r="AS2035" s="21"/>
      <c r="AT2035" s="32" t="n">
        <f aca="false">AR2035+AS2035</f>
        <v>57302.1</v>
      </c>
      <c r="AU2035" s="21"/>
    </row>
    <row r="2036" customFormat="false" ht="31.5" hidden="false" customHeight="false" outlineLevel="0" collapsed="false">
      <c r="A2036" s="30" t="s">
        <v>1164</v>
      </c>
      <c r="B2036" s="33"/>
      <c r="C2036" s="30"/>
      <c r="D2036" s="30"/>
      <c r="E2036" s="31" t="s">
        <v>1160</v>
      </c>
      <c r="F2036" s="21" t="n">
        <f aca="false">F2037+F2040+F2043</f>
        <v>30596.5</v>
      </c>
      <c r="G2036" s="21" t="n">
        <f aca="false">G2037+G2040+G2043</f>
        <v>30596.5</v>
      </c>
      <c r="H2036" s="21" t="n">
        <f aca="false">H2037+H2040+H2043</f>
        <v>30596.5</v>
      </c>
      <c r="I2036" s="21" t="n">
        <f aca="false">I2037+I2040+I2043</f>
        <v>0</v>
      </c>
      <c r="J2036" s="21" t="n">
        <f aca="false">J2037+J2040+J2043</f>
        <v>0</v>
      </c>
      <c r="K2036" s="21" t="n">
        <f aca="false">K2037+K2040+K2043</f>
        <v>0</v>
      </c>
      <c r="L2036" s="21" t="n">
        <f aca="false">F2036+I2036</f>
        <v>30596.5</v>
      </c>
      <c r="M2036" s="21" t="n">
        <f aca="false">G2036+J2036</f>
        <v>30596.5</v>
      </c>
      <c r="N2036" s="21" t="n">
        <f aca="false">H2036+K2036</f>
        <v>30596.5</v>
      </c>
      <c r="O2036" s="21" t="n">
        <f aca="false">O2037+O2040+O2043</f>
        <v>0</v>
      </c>
      <c r="P2036" s="21" t="n">
        <f aca="false">P2037+P2040+P2043</f>
        <v>0</v>
      </c>
      <c r="Q2036" s="21" t="n">
        <f aca="false">Q2037+Q2040+Q2043</f>
        <v>0</v>
      </c>
      <c r="R2036" s="21" t="n">
        <f aca="false">L2036+O2036</f>
        <v>30596.5</v>
      </c>
      <c r="S2036" s="21" t="n">
        <f aca="false">M2036+P2036</f>
        <v>30596.5</v>
      </c>
      <c r="T2036" s="21" t="n">
        <f aca="false">N2036+Q2036</f>
        <v>30596.5</v>
      </c>
      <c r="U2036" s="21" t="n">
        <f aca="false">U2037+U2040+U2043</f>
        <v>0</v>
      </c>
      <c r="V2036" s="21" t="n">
        <f aca="false">R2036+U2036</f>
        <v>30596.5</v>
      </c>
      <c r="W2036" s="21" t="n">
        <f aca="false">W2037+W2040+W2043</f>
        <v>0</v>
      </c>
      <c r="X2036" s="21" t="n">
        <f aca="false">X2037+X2040+X2043</f>
        <v>0</v>
      </c>
      <c r="Y2036" s="21" t="n">
        <f aca="false">Y2037+Y2040+Y2043</f>
        <v>0</v>
      </c>
      <c r="Z2036" s="21" t="n">
        <f aca="false">W2036+V2036</f>
        <v>30596.5</v>
      </c>
      <c r="AA2036" s="21" t="n">
        <f aca="false">X2036+S2036</f>
        <v>30596.5</v>
      </c>
      <c r="AB2036" s="21" t="n">
        <f aca="false">Y2036+T2036</f>
        <v>30596.5</v>
      </c>
      <c r="AC2036" s="21" t="n">
        <f aca="false">AC2037+AC2040+AC2043</f>
        <v>0</v>
      </c>
      <c r="AD2036" s="21" t="n">
        <f aca="false">AD2037+AD2040+AD2043</f>
        <v>0</v>
      </c>
      <c r="AE2036" s="21" t="n">
        <f aca="false">AE2037+AE2040+AE2043</f>
        <v>0</v>
      </c>
      <c r="AF2036" s="21" t="n">
        <f aca="false">Z2036+AC2036</f>
        <v>30596.5</v>
      </c>
      <c r="AG2036" s="21" t="n">
        <f aca="false">AA2036+AD2036</f>
        <v>30596.5</v>
      </c>
      <c r="AH2036" s="21" t="n">
        <f aca="false">AB2036+AE2036</f>
        <v>30596.5</v>
      </c>
      <c r="AI2036" s="21" t="n">
        <f aca="false">AI2037+AI2040+AI2043</f>
        <v>0</v>
      </c>
      <c r="AJ2036" s="21" t="n">
        <f aca="false">AF2036+AI2036</f>
        <v>30596.5</v>
      </c>
      <c r="AK2036" s="21" t="n">
        <f aca="false">AK2037+AK2040+AK2043</f>
        <v>0</v>
      </c>
      <c r="AL2036" s="21" t="n">
        <f aca="false">AL2037+AL2040+AL2043</f>
        <v>0</v>
      </c>
      <c r="AM2036" s="21" t="n">
        <f aca="false">AM2037+AM2040+AM2043</f>
        <v>0</v>
      </c>
      <c r="AN2036" s="21" t="n">
        <f aca="false">AJ2036+AK2036</f>
        <v>30596.5</v>
      </c>
      <c r="AO2036" s="21" t="n">
        <f aca="false">AG2036+AL2036</f>
        <v>30596.5</v>
      </c>
      <c r="AP2036" s="21" t="n">
        <f aca="false">AP2037+AP2040+AP2043</f>
        <v>0</v>
      </c>
      <c r="AQ2036" s="21" t="n">
        <f aca="false">AO2036+AP2036</f>
        <v>30596.5</v>
      </c>
      <c r="AR2036" s="21" t="n">
        <f aca="false">AH2036+AM2036</f>
        <v>30596.5</v>
      </c>
      <c r="AS2036" s="21" t="n">
        <f aca="false">AS2037+AS2040+AS2043</f>
        <v>0</v>
      </c>
      <c r="AT2036" s="32" t="n">
        <f aca="false">AR2036+AS2036</f>
        <v>30596.5</v>
      </c>
      <c r="AU2036" s="21" t="n">
        <f aca="false">AU2037+AU2040+AU2043</f>
        <v>0</v>
      </c>
    </row>
    <row r="2037" customFormat="false" ht="94.5" hidden="false" customHeight="false" outlineLevel="0" collapsed="false">
      <c r="A2037" s="30" t="s">
        <v>1164</v>
      </c>
      <c r="B2037" s="33" t="n">
        <v>100</v>
      </c>
      <c r="C2037" s="30"/>
      <c r="D2037" s="30"/>
      <c r="E2037" s="31" t="s">
        <v>263</v>
      </c>
      <c r="F2037" s="21" t="n">
        <f aca="false">F2038</f>
        <v>900</v>
      </c>
      <c r="G2037" s="21" t="n">
        <f aca="false">G2038</f>
        <v>900</v>
      </c>
      <c r="H2037" s="21" t="n">
        <f aca="false">H2038</f>
        <v>900</v>
      </c>
      <c r="I2037" s="21" t="n">
        <f aca="false">I2038</f>
        <v>0</v>
      </c>
      <c r="J2037" s="21" t="n">
        <f aca="false">J2038</f>
        <v>0</v>
      </c>
      <c r="K2037" s="21" t="n">
        <f aca="false">K2038</f>
        <v>0</v>
      </c>
      <c r="L2037" s="21" t="n">
        <f aca="false">F2037+I2037</f>
        <v>900</v>
      </c>
      <c r="M2037" s="21" t="n">
        <f aca="false">G2037+J2037</f>
        <v>900</v>
      </c>
      <c r="N2037" s="21" t="n">
        <f aca="false">H2037+K2037</f>
        <v>900</v>
      </c>
      <c r="O2037" s="21" t="n">
        <f aca="false">O2038</f>
        <v>0</v>
      </c>
      <c r="P2037" s="21" t="n">
        <f aca="false">P2038</f>
        <v>0</v>
      </c>
      <c r="Q2037" s="21" t="n">
        <f aca="false">Q2038</f>
        <v>0</v>
      </c>
      <c r="R2037" s="21" t="n">
        <f aca="false">L2037+O2037</f>
        <v>900</v>
      </c>
      <c r="S2037" s="21" t="n">
        <f aca="false">M2037+P2037</f>
        <v>900</v>
      </c>
      <c r="T2037" s="21" t="n">
        <f aca="false">N2037+Q2037</f>
        <v>900</v>
      </c>
      <c r="U2037" s="21" t="n">
        <f aca="false">U2038</f>
        <v>0</v>
      </c>
      <c r="V2037" s="21" t="n">
        <f aca="false">R2037+U2037</f>
        <v>900</v>
      </c>
      <c r="W2037" s="21" t="n">
        <f aca="false">W2038</f>
        <v>0</v>
      </c>
      <c r="X2037" s="21" t="n">
        <f aca="false">X2038</f>
        <v>0</v>
      </c>
      <c r="Y2037" s="21" t="n">
        <f aca="false">Y2038</f>
        <v>0</v>
      </c>
      <c r="Z2037" s="21" t="n">
        <f aca="false">W2037+V2037</f>
        <v>900</v>
      </c>
      <c r="AA2037" s="21" t="n">
        <f aca="false">X2037+S2037</f>
        <v>900</v>
      </c>
      <c r="AB2037" s="21" t="n">
        <f aca="false">Y2037+T2037</f>
        <v>900</v>
      </c>
      <c r="AC2037" s="21" t="n">
        <f aca="false">AC2038</f>
        <v>0</v>
      </c>
      <c r="AD2037" s="21" t="n">
        <f aca="false">AD2038</f>
        <v>0</v>
      </c>
      <c r="AE2037" s="21" t="n">
        <f aca="false">AE2038</f>
        <v>0</v>
      </c>
      <c r="AF2037" s="21" t="n">
        <f aca="false">Z2037+AC2037</f>
        <v>900</v>
      </c>
      <c r="AG2037" s="21" t="n">
        <f aca="false">AA2037+AD2037</f>
        <v>900</v>
      </c>
      <c r="AH2037" s="21" t="n">
        <f aca="false">AB2037+AE2037</f>
        <v>900</v>
      </c>
      <c r="AI2037" s="21" t="n">
        <f aca="false">AI2038</f>
        <v>0</v>
      </c>
      <c r="AJ2037" s="21" t="n">
        <f aca="false">AF2037+AI2037</f>
        <v>900</v>
      </c>
      <c r="AK2037" s="21" t="n">
        <f aca="false">AK2038</f>
        <v>0</v>
      </c>
      <c r="AL2037" s="21" t="n">
        <f aca="false">AL2038</f>
        <v>0</v>
      </c>
      <c r="AM2037" s="21" t="n">
        <f aca="false">AM2038</f>
        <v>0</v>
      </c>
      <c r="AN2037" s="21" t="n">
        <f aca="false">AJ2037+AK2037</f>
        <v>900</v>
      </c>
      <c r="AO2037" s="21" t="n">
        <f aca="false">AG2037+AL2037</f>
        <v>900</v>
      </c>
      <c r="AP2037" s="21" t="n">
        <f aca="false">AP2038</f>
        <v>0</v>
      </c>
      <c r="AQ2037" s="21" t="n">
        <f aca="false">AO2037+AP2037</f>
        <v>900</v>
      </c>
      <c r="AR2037" s="21" t="n">
        <f aca="false">AH2037+AM2037</f>
        <v>900</v>
      </c>
      <c r="AS2037" s="21" t="n">
        <f aca="false">AS2038</f>
        <v>0</v>
      </c>
      <c r="AT2037" s="32" t="n">
        <f aca="false">AR2037+AS2037</f>
        <v>900</v>
      </c>
      <c r="AU2037" s="21" t="n">
        <f aca="false">AU2038</f>
        <v>0</v>
      </c>
    </row>
    <row r="2038" customFormat="false" ht="31.5" hidden="false" customHeight="false" outlineLevel="0" collapsed="false">
      <c r="A2038" s="30" t="s">
        <v>1164</v>
      </c>
      <c r="B2038" s="33" t="n">
        <v>120</v>
      </c>
      <c r="C2038" s="30"/>
      <c r="D2038" s="30"/>
      <c r="E2038" s="31" t="s">
        <v>316</v>
      </c>
      <c r="F2038" s="21" t="n">
        <f aca="false">F2039</f>
        <v>900</v>
      </c>
      <c r="G2038" s="21" t="n">
        <f aca="false">G2039</f>
        <v>900</v>
      </c>
      <c r="H2038" s="21" t="n">
        <f aca="false">H2039</f>
        <v>900</v>
      </c>
      <c r="I2038" s="21" t="n">
        <f aca="false">I2039</f>
        <v>0</v>
      </c>
      <c r="J2038" s="21" t="n">
        <f aca="false">J2039</f>
        <v>0</v>
      </c>
      <c r="K2038" s="21" t="n">
        <f aca="false">K2039</f>
        <v>0</v>
      </c>
      <c r="L2038" s="21" t="n">
        <f aca="false">F2038+I2038</f>
        <v>900</v>
      </c>
      <c r="M2038" s="21" t="n">
        <f aca="false">G2038+J2038</f>
        <v>900</v>
      </c>
      <c r="N2038" s="21" t="n">
        <f aca="false">H2038+K2038</f>
        <v>900</v>
      </c>
      <c r="O2038" s="21" t="n">
        <f aca="false">O2039</f>
        <v>0</v>
      </c>
      <c r="P2038" s="21" t="n">
        <f aca="false">P2039</f>
        <v>0</v>
      </c>
      <c r="Q2038" s="21" t="n">
        <f aca="false">Q2039</f>
        <v>0</v>
      </c>
      <c r="R2038" s="21" t="n">
        <f aca="false">L2038+O2038</f>
        <v>900</v>
      </c>
      <c r="S2038" s="21" t="n">
        <f aca="false">M2038+P2038</f>
        <v>900</v>
      </c>
      <c r="T2038" s="21" t="n">
        <f aca="false">N2038+Q2038</f>
        <v>900</v>
      </c>
      <c r="U2038" s="21" t="n">
        <f aca="false">U2039</f>
        <v>0</v>
      </c>
      <c r="V2038" s="21" t="n">
        <f aca="false">R2038+U2038</f>
        <v>900</v>
      </c>
      <c r="W2038" s="21" t="n">
        <f aca="false">W2039</f>
        <v>0</v>
      </c>
      <c r="X2038" s="21" t="n">
        <f aca="false">X2039</f>
        <v>0</v>
      </c>
      <c r="Y2038" s="21" t="n">
        <f aca="false">Y2039</f>
        <v>0</v>
      </c>
      <c r="Z2038" s="21" t="n">
        <f aca="false">W2038+V2038</f>
        <v>900</v>
      </c>
      <c r="AA2038" s="21" t="n">
        <f aca="false">X2038+S2038</f>
        <v>900</v>
      </c>
      <c r="AB2038" s="21" t="n">
        <f aca="false">Y2038+T2038</f>
        <v>900</v>
      </c>
      <c r="AC2038" s="21" t="n">
        <f aca="false">AC2039</f>
        <v>0</v>
      </c>
      <c r="AD2038" s="21" t="n">
        <f aca="false">AD2039</f>
        <v>0</v>
      </c>
      <c r="AE2038" s="21" t="n">
        <f aca="false">AE2039</f>
        <v>0</v>
      </c>
      <c r="AF2038" s="21" t="n">
        <f aca="false">Z2038+AC2038</f>
        <v>900</v>
      </c>
      <c r="AG2038" s="21" t="n">
        <f aca="false">AA2038+AD2038</f>
        <v>900</v>
      </c>
      <c r="AH2038" s="21" t="n">
        <f aca="false">AB2038+AE2038</f>
        <v>900</v>
      </c>
      <c r="AI2038" s="21" t="n">
        <f aca="false">AI2039</f>
        <v>0</v>
      </c>
      <c r="AJ2038" s="21" t="n">
        <f aca="false">AF2038+AI2038</f>
        <v>900</v>
      </c>
      <c r="AK2038" s="21" t="n">
        <f aca="false">AK2039</f>
        <v>0</v>
      </c>
      <c r="AL2038" s="21" t="n">
        <f aca="false">AL2039</f>
        <v>0</v>
      </c>
      <c r="AM2038" s="21" t="n">
        <f aca="false">AM2039</f>
        <v>0</v>
      </c>
      <c r="AN2038" s="21" t="n">
        <f aca="false">AJ2038+AK2038</f>
        <v>900</v>
      </c>
      <c r="AO2038" s="21" t="n">
        <f aca="false">AG2038+AL2038</f>
        <v>900</v>
      </c>
      <c r="AP2038" s="21" t="n">
        <f aca="false">AP2039</f>
        <v>0</v>
      </c>
      <c r="AQ2038" s="21" t="n">
        <f aca="false">AO2038+AP2038</f>
        <v>900</v>
      </c>
      <c r="AR2038" s="21" t="n">
        <f aca="false">AH2038+AM2038</f>
        <v>900</v>
      </c>
      <c r="AS2038" s="21" t="n">
        <f aca="false">AS2039</f>
        <v>0</v>
      </c>
      <c r="AT2038" s="32" t="n">
        <f aca="false">AR2038+AS2038</f>
        <v>900</v>
      </c>
      <c r="AU2038" s="21" t="n">
        <f aca="false">AU2039</f>
        <v>0</v>
      </c>
    </row>
    <row r="2039" customFormat="false" ht="63" hidden="false" customHeight="false" outlineLevel="0" collapsed="false">
      <c r="A2039" s="30" t="s">
        <v>1164</v>
      </c>
      <c r="B2039" s="33" t="n">
        <v>120</v>
      </c>
      <c r="C2039" s="30" t="s">
        <v>1153</v>
      </c>
      <c r="D2039" s="30" t="s">
        <v>81</v>
      </c>
      <c r="E2039" s="31" t="s">
        <v>1158</v>
      </c>
      <c r="F2039" s="21" t="n">
        <v>900</v>
      </c>
      <c r="G2039" s="21" t="n">
        <v>900</v>
      </c>
      <c r="H2039" s="21" t="n">
        <v>900</v>
      </c>
      <c r="I2039" s="21"/>
      <c r="J2039" s="21"/>
      <c r="K2039" s="21"/>
      <c r="L2039" s="21" t="n">
        <f aca="false">F2039+I2039</f>
        <v>900</v>
      </c>
      <c r="M2039" s="21" t="n">
        <f aca="false">G2039+J2039</f>
        <v>900</v>
      </c>
      <c r="N2039" s="21" t="n">
        <f aca="false">H2039+K2039</f>
        <v>900</v>
      </c>
      <c r="O2039" s="21"/>
      <c r="P2039" s="21"/>
      <c r="Q2039" s="21"/>
      <c r="R2039" s="21" t="n">
        <f aca="false">L2039+O2039</f>
        <v>900</v>
      </c>
      <c r="S2039" s="21" t="n">
        <f aca="false">M2039+P2039</f>
        <v>900</v>
      </c>
      <c r="T2039" s="21" t="n">
        <f aca="false">N2039+Q2039</f>
        <v>900</v>
      </c>
      <c r="U2039" s="21"/>
      <c r="V2039" s="21" t="n">
        <f aca="false">R2039+U2039</f>
        <v>900</v>
      </c>
      <c r="W2039" s="21"/>
      <c r="X2039" s="21"/>
      <c r="Y2039" s="21"/>
      <c r="Z2039" s="21" t="n">
        <f aca="false">W2039+V2039</f>
        <v>900</v>
      </c>
      <c r="AA2039" s="21" t="n">
        <f aca="false">X2039+S2039</f>
        <v>900</v>
      </c>
      <c r="AB2039" s="21" t="n">
        <f aca="false">Y2039+T2039</f>
        <v>900</v>
      </c>
      <c r="AC2039" s="21"/>
      <c r="AD2039" s="21"/>
      <c r="AE2039" s="21"/>
      <c r="AF2039" s="21" t="n">
        <f aca="false">Z2039+AC2039</f>
        <v>900</v>
      </c>
      <c r="AG2039" s="21" t="n">
        <f aca="false">AA2039+AD2039</f>
        <v>900</v>
      </c>
      <c r="AH2039" s="21" t="n">
        <f aca="false">AB2039+AE2039</f>
        <v>900</v>
      </c>
      <c r="AI2039" s="21"/>
      <c r="AJ2039" s="21" t="n">
        <f aca="false">AF2039+AI2039</f>
        <v>900</v>
      </c>
      <c r="AK2039" s="21"/>
      <c r="AL2039" s="21"/>
      <c r="AM2039" s="21"/>
      <c r="AN2039" s="21" t="n">
        <f aca="false">AJ2039+AK2039</f>
        <v>900</v>
      </c>
      <c r="AO2039" s="21" t="n">
        <f aca="false">AG2039+AL2039</f>
        <v>900</v>
      </c>
      <c r="AP2039" s="21"/>
      <c r="AQ2039" s="21" t="n">
        <f aca="false">AO2039+AP2039</f>
        <v>900</v>
      </c>
      <c r="AR2039" s="21" t="n">
        <f aca="false">AH2039+AM2039</f>
        <v>900</v>
      </c>
      <c r="AS2039" s="21"/>
      <c r="AT2039" s="32" t="n">
        <f aca="false">AR2039+AS2039</f>
        <v>900</v>
      </c>
      <c r="AU2039" s="21"/>
    </row>
    <row r="2040" customFormat="false" ht="47.25" hidden="false" customHeight="false" outlineLevel="0" collapsed="false">
      <c r="A2040" s="30" t="s">
        <v>1164</v>
      </c>
      <c r="B2040" s="33" t="n">
        <v>200</v>
      </c>
      <c r="C2040" s="30"/>
      <c r="D2040" s="30"/>
      <c r="E2040" s="31" t="s">
        <v>40</v>
      </c>
      <c r="F2040" s="21" t="n">
        <f aca="false">F2041</f>
        <v>29668.4</v>
      </c>
      <c r="G2040" s="21" t="n">
        <f aca="false">G2041</f>
        <v>29668.4</v>
      </c>
      <c r="H2040" s="21" t="n">
        <f aca="false">H2041</f>
        <v>29668.4</v>
      </c>
      <c r="I2040" s="21" t="n">
        <f aca="false">I2041</f>
        <v>0</v>
      </c>
      <c r="J2040" s="21" t="n">
        <f aca="false">J2041</f>
        <v>0</v>
      </c>
      <c r="K2040" s="21" t="n">
        <f aca="false">K2041</f>
        <v>0</v>
      </c>
      <c r="L2040" s="21" t="n">
        <f aca="false">F2040+I2040</f>
        <v>29668.4</v>
      </c>
      <c r="M2040" s="21" t="n">
        <f aca="false">G2040+J2040</f>
        <v>29668.4</v>
      </c>
      <c r="N2040" s="21" t="n">
        <f aca="false">H2040+K2040</f>
        <v>29668.4</v>
      </c>
      <c r="O2040" s="21" t="n">
        <f aca="false">O2041</f>
        <v>0</v>
      </c>
      <c r="P2040" s="21" t="n">
        <f aca="false">P2041</f>
        <v>0</v>
      </c>
      <c r="Q2040" s="21" t="n">
        <f aca="false">Q2041</f>
        <v>0</v>
      </c>
      <c r="R2040" s="21" t="n">
        <f aca="false">L2040+O2040</f>
        <v>29668.4</v>
      </c>
      <c r="S2040" s="21" t="n">
        <f aca="false">M2040+P2040</f>
        <v>29668.4</v>
      </c>
      <c r="T2040" s="21" t="n">
        <f aca="false">N2040+Q2040</f>
        <v>29668.4</v>
      </c>
      <c r="U2040" s="21" t="n">
        <f aca="false">U2041</f>
        <v>0</v>
      </c>
      <c r="V2040" s="21" t="n">
        <f aca="false">R2040+U2040</f>
        <v>29668.4</v>
      </c>
      <c r="W2040" s="21" t="n">
        <f aca="false">W2041</f>
        <v>0</v>
      </c>
      <c r="X2040" s="21" t="n">
        <f aca="false">X2041</f>
        <v>0</v>
      </c>
      <c r="Y2040" s="21" t="n">
        <f aca="false">Y2041</f>
        <v>0</v>
      </c>
      <c r="Z2040" s="21" t="n">
        <f aca="false">W2040+V2040</f>
        <v>29668.4</v>
      </c>
      <c r="AA2040" s="21" t="n">
        <f aca="false">X2040+S2040</f>
        <v>29668.4</v>
      </c>
      <c r="AB2040" s="21" t="n">
        <f aca="false">Y2040+T2040</f>
        <v>29668.4</v>
      </c>
      <c r="AC2040" s="21" t="n">
        <f aca="false">AC2041</f>
        <v>0</v>
      </c>
      <c r="AD2040" s="21" t="n">
        <f aca="false">AD2041</f>
        <v>0</v>
      </c>
      <c r="AE2040" s="21" t="n">
        <f aca="false">AE2041</f>
        <v>0</v>
      </c>
      <c r="AF2040" s="21" t="n">
        <f aca="false">Z2040+AC2040</f>
        <v>29668.4</v>
      </c>
      <c r="AG2040" s="21" t="n">
        <f aca="false">AA2040+AD2040</f>
        <v>29668.4</v>
      </c>
      <c r="AH2040" s="21" t="n">
        <f aca="false">AB2040+AE2040</f>
        <v>29668.4</v>
      </c>
      <c r="AI2040" s="21" t="n">
        <f aca="false">AI2041</f>
        <v>0</v>
      </c>
      <c r="AJ2040" s="21" t="n">
        <f aca="false">AF2040+AI2040</f>
        <v>29668.4</v>
      </c>
      <c r="AK2040" s="21" t="n">
        <f aca="false">AK2041</f>
        <v>0</v>
      </c>
      <c r="AL2040" s="21" t="n">
        <f aca="false">AL2041</f>
        <v>0</v>
      </c>
      <c r="AM2040" s="21" t="n">
        <f aca="false">AM2041</f>
        <v>0</v>
      </c>
      <c r="AN2040" s="21" t="n">
        <f aca="false">AJ2040+AK2040</f>
        <v>29668.4</v>
      </c>
      <c r="AO2040" s="21" t="n">
        <f aca="false">AG2040+AL2040</f>
        <v>29668.4</v>
      </c>
      <c r="AP2040" s="21" t="n">
        <f aca="false">AP2041</f>
        <v>0</v>
      </c>
      <c r="AQ2040" s="21" t="n">
        <f aca="false">AO2040+AP2040</f>
        <v>29668.4</v>
      </c>
      <c r="AR2040" s="21" t="n">
        <f aca="false">AH2040+AM2040</f>
        <v>29668.4</v>
      </c>
      <c r="AS2040" s="21" t="n">
        <f aca="false">AS2041</f>
        <v>0</v>
      </c>
      <c r="AT2040" s="32" t="n">
        <f aca="false">AR2040+AS2040</f>
        <v>29668.4</v>
      </c>
      <c r="AU2040" s="21" t="n">
        <f aca="false">AU2041</f>
        <v>0</v>
      </c>
    </row>
    <row r="2041" customFormat="false" ht="47.25" hidden="false" customHeight="false" outlineLevel="0" collapsed="false">
      <c r="A2041" s="30" t="s">
        <v>1164</v>
      </c>
      <c r="B2041" s="33" t="n">
        <v>240</v>
      </c>
      <c r="C2041" s="30"/>
      <c r="D2041" s="30"/>
      <c r="E2041" s="31" t="s">
        <v>41</v>
      </c>
      <c r="F2041" s="21" t="n">
        <f aca="false">F2042</f>
        <v>29668.4</v>
      </c>
      <c r="G2041" s="21" t="n">
        <f aca="false">G2042</f>
        <v>29668.4</v>
      </c>
      <c r="H2041" s="21" t="n">
        <f aca="false">H2042</f>
        <v>29668.4</v>
      </c>
      <c r="I2041" s="21" t="n">
        <f aca="false">I2042</f>
        <v>0</v>
      </c>
      <c r="J2041" s="21" t="n">
        <f aca="false">J2042</f>
        <v>0</v>
      </c>
      <c r="K2041" s="21" t="n">
        <f aca="false">K2042</f>
        <v>0</v>
      </c>
      <c r="L2041" s="21" t="n">
        <f aca="false">F2041+I2041</f>
        <v>29668.4</v>
      </c>
      <c r="M2041" s="21" t="n">
        <f aca="false">G2041+J2041</f>
        <v>29668.4</v>
      </c>
      <c r="N2041" s="21" t="n">
        <f aca="false">H2041+K2041</f>
        <v>29668.4</v>
      </c>
      <c r="O2041" s="21" t="n">
        <f aca="false">O2042</f>
        <v>0</v>
      </c>
      <c r="P2041" s="21" t="n">
        <f aca="false">P2042</f>
        <v>0</v>
      </c>
      <c r="Q2041" s="21" t="n">
        <f aca="false">Q2042</f>
        <v>0</v>
      </c>
      <c r="R2041" s="21" t="n">
        <f aca="false">L2041+O2041</f>
        <v>29668.4</v>
      </c>
      <c r="S2041" s="21" t="n">
        <f aca="false">M2041+P2041</f>
        <v>29668.4</v>
      </c>
      <c r="T2041" s="21" t="n">
        <f aca="false">N2041+Q2041</f>
        <v>29668.4</v>
      </c>
      <c r="U2041" s="21" t="n">
        <f aca="false">U2042</f>
        <v>0</v>
      </c>
      <c r="V2041" s="21" t="n">
        <f aca="false">R2041+U2041</f>
        <v>29668.4</v>
      </c>
      <c r="W2041" s="21" t="n">
        <f aca="false">W2042</f>
        <v>0</v>
      </c>
      <c r="X2041" s="21" t="n">
        <f aca="false">X2042</f>
        <v>0</v>
      </c>
      <c r="Y2041" s="21" t="n">
        <f aca="false">Y2042</f>
        <v>0</v>
      </c>
      <c r="Z2041" s="21" t="n">
        <f aca="false">W2041+V2041</f>
        <v>29668.4</v>
      </c>
      <c r="AA2041" s="21" t="n">
        <f aca="false">X2041+S2041</f>
        <v>29668.4</v>
      </c>
      <c r="AB2041" s="21" t="n">
        <f aca="false">Y2041+T2041</f>
        <v>29668.4</v>
      </c>
      <c r="AC2041" s="21" t="n">
        <f aca="false">AC2042</f>
        <v>0</v>
      </c>
      <c r="AD2041" s="21" t="n">
        <f aca="false">AD2042</f>
        <v>0</v>
      </c>
      <c r="AE2041" s="21" t="n">
        <f aca="false">AE2042</f>
        <v>0</v>
      </c>
      <c r="AF2041" s="21" t="n">
        <f aca="false">Z2041+AC2041</f>
        <v>29668.4</v>
      </c>
      <c r="AG2041" s="21" t="n">
        <f aca="false">AA2041+AD2041</f>
        <v>29668.4</v>
      </c>
      <c r="AH2041" s="21" t="n">
        <f aca="false">AB2041+AE2041</f>
        <v>29668.4</v>
      </c>
      <c r="AI2041" s="21" t="n">
        <f aca="false">AI2042</f>
        <v>0</v>
      </c>
      <c r="AJ2041" s="21" t="n">
        <f aca="false">AF2041+AI2041</f>
        <v>29668.4</v>
      </c>
      <c r="AK2041" s="21" t="n">
        <f aca="false">AK2042</f>
        <v>0</v>
      </c>
      <c r="AL2041" s="21" t="n">
        <f aca="false">AL2042</f>
        <v>0</v>
      </c>
      <c r="AM2041" s="21" t="n">
        <f aca="false">AM2042</f>
        <v>0</v>
      </c>
      <c r="AN2041" s="21" t="n">
        <f aca="false">AJ2041+AK2041</f>
        <v>29668.4</v>
      </c>
      <c r="AO2041" s="21" t="n">
        <f aca="false">AG2041+AL2041</f>
        <v>29668.4</v>
      </c>
      <c r="AP2041" s="21" t="n">
        <f aca="false">AP2042</f>
        <v>0</v>
      </c>
      <c r="AQ2041" s="21" t="n">
        <f aca="false">AO2041+AP2041</f>
        <v>29668.4</v>
      </c>
      <c r="AR2041" s="21" t="n">
        <f aca="false">AH2041+AM2041</f>
        <v>29668.4</v>
      </c>
      <c r="AS2041" s="21" t="n">
        <f aca="false">AS2042</f>
        <v>0</v>
      </c>
      <c r="AT2041" s="32" t="n">
        <f aca="false">AR2041+AS2041</f>
        <v>29668.4</v>
      </c>
      <c r="AU2041" s="21" t="n">
        <f aca="false">AU2042</f>
        <v>0</v>
      </c>
    </row>
    <row r="2042" customFormat="false" ht="63" hidden="false" customHeight="false" outlineLevel="0" collapsed="false">
      <c r="A2042" s="30" t="s">
        <v>1164</v>
      </c>
      <c r="B2042" s="33" t="n">
        <v>240</v>
      </c>
      <c r="C2042" s="30" t="s">
        <v>1153</v>
      </c>
      <c r="D2042" s="30" t="s">
        <v>81</v>
      </c>
      <c r="E2042" s="31" t="s">
        <v>1158</v>
      </c>
      <c r="F2042" s="21" t="n">
        <v>29668.4</v>
      </c>
      <c r="G2042" s="21" t="n">
        <v>29668.4</v>
      </c>
      <c r="H2042" s="21" t="n">
        <v>29668.4</v>
      </c>
      <c r="I2042" s="21"/>
      <c r="J2042" s="21"/>
      <c r="K2042" s="21"/>
      <c r="L2042" s="21" t="n">
        <f aca="false">F2042+I2042</f>
        <v>29668.4</v>
      </c>
      <c r="M2042" s="21" t="n">
        <f aca="false">G2042+J2042</f>
        <v>29668.4</v>
      </c>
      <c r="N2042" s="21" t="n">
        <f aca="false">H2042+K2042</f>
        <v>29668.4</v>
      </c>
      <c r="O2042" s="21"/>
      <c r="P2042" s="21"/>
      <c r="Q2042" s="21"/>
      <c r="R2042" s="21" t="n">
        <f aca="false">L2042+O2042</f>
        <v>29668.4</v>
      </c>
      <c r="S2042" s="21" t="n">
        <f aca="false">M2042+P2042</f>
        <v>29668.4</v>
      </c>
      <c r="T2042" s="21" t="n">
        <f aca="false">N2042+Q2042</f>
        <v>29668.4</v>
      </c>
      <c r="U2042" s="21"/>
      <c r="V2042" s="21" t="n">
        <f aca="false">R2042+U2042</f>
        <v>29668.4</v>
      </c>
      <c r="W2042" s="21"/>
      <c r="X2042" s="21"/>
      <c r="Y2042" s="21"/>
      <c r="Z2042" s="21" t="n">
        <f aca="false">W2042+V2042</f>
        <v>29668.4</v>
      </c>
      <c r="AA2042" s="21" t="n">
        <f aca="false">X2042+S2042</f>
        <v>29668.4</v>
      </c>
      <c r="AB2042" s="21" t="n">
        <f aca="false">Y2042+T2042</f>
        <v>29668.4</v>
      </c>
      <c r="AC2042" s="21"/>
      <c r="AD2042" s="21"/>
      <c r="AE2042" s="21"/>
      <c r="AF2042" s="21" t="n">
        <f aca="false">Z2042+AC2042</f>
        <v>29668.4</v>
      </c>
      <c r="AG2042" s="21" t="n">
        <f aca="false">AA2042+AD2042</f>
        <v>29668.4</v>
      </c>
      <c r="AH2042" s="21" t="n">
        <f aca="false">AB2042+AE2042</f>
        <v>29668.4</v>
      </c>
      <c r="AI2042" s="21"/>
      <c r="AJ2042" s="21" t="n">
        <f aca="false">AF2042+AI2042</f>
        <v>29668.4</v>
      </c>
      <c r="AK2042" s="21"/>
      <c r="AL2042" s="21"/>
      <c r="AM2042" s="21"/>
      <c r="AN2042" s="21" t="n">
        <f aca="false">AJ2042+AK2042</f>
        <v>29668.4</v>
      </c>
      <c r="AO2042" s="21" t="n">
        <f aca="false">AG2042+AL2042</f>
        <v>29668.4</v>
      </c>
      <c r="AP2042" s="21"/>
      <c r="AQ2042" s="21" t="n">
        <f aca="false">AO2042+AP2042</f>
        <v>29668.4</v>
      </c>
      <c r="AR2042" s="21" t="n">
        <f aca="false">AH2042+AM2042</f>
        <v>29668.4</v>
      </c>
      <c r="AS2042" s="21"/>
      <c r="AT2042" s="32" t="n">
        <f aca="false">AR2042+AS2042</f>
        <v>29668.4</v>
      </c>
      <c r="AU2042" s="21"/>
    </row>
    <row r="2043" customFormat="false" ht="15.75" hidden="false" customHeight="false" outlineLevel="0" collapsed="false">
      <c r="A2043" s="30" t="s">
        <v>1164</v>
      </c>
      <c r="B2043" s="33" t="n">
        <v>800</v>
      </c>
      <c r="C2043" s="30"/>
      <c r="D2043" s="30"/>
      <c r="E2043" s="31" t="s">
        <v>227</v>
      </c>
      <c r="F2043" s="21" t="n">
        <f aca="false">F2044</f>
        <v>28.1</v>
      </c>
      <c r="G2043" s="21" t="n">
        <f aca="false">G2044</f>
        <v>28.1</v>
      </c>
      <c r="H2043" s="21" t="n">
        <f aca="false">H2044</f>
        <v>28.1</v>
      </c>
      <c r="I2043" s="21" t="n">
        <f aca="false">I2044</f>
        <v>0</v>
      </c>
      <c r="J2043" s="21" t="n">
        <f aca="false">J2044</f>
        <v>0</v>
      </c>
      <c r="K2043" s="21" t="n">
        <f aca="false">K2044</f>
        <v>0</v>
      </c>
      <c r="L2043" s="21" t="n">
        <f aca="false">F2043+I2043</f>
        <v>28.1</v>
      </c>
      <c r="M2043" s="21" t="n">
        <f aca="false">G2043+J2043</f>
        <v>28.1</v>
      </c>
      <c r="N2043" s="21" t="n">
        <f aca="false">H2043+K2043</f>
        <v>28.1</v>
      </c>
      <c r="O2043" s="21" t="n">
        <f aca="false">O2044</f>
        <v>0</v>
      </c>
      <c r="P2043" s="21" t="n">
        <f aca="false">P2044</f>
        <v>0</v>
      </c>
      <c r="Q2043" s="21" t="n">
        <f aca="false">Q2044</f>
        <v>0</v>
      </c>
      <c r="R2043" s="21" t="n">
        <f aca="false">L2043+O2043</f>
        <v>28.1</v>
      </c>
      <c r="S2043" s="21" t="n">
        <f aca="false">M2043+P2043</f>
        <v>28.1</v>
      </c>
      <c r="T2043" s="21" t="n">
        <f aca="false">N2043+Q2043</f>
        <v>28.1</v>
      </c>
      <c r="U2043" s="21" t="n">
        <f aca="false">U2044</f>
        <v>0</v>
      </c>
      <c r="V2043" s="21" t="n">
        <f aca="false">R2043+U2043</f>
        <v>28.1</v>
      </c>
      <c r="W2043" s="21" t="n">
        <f aca="false">W2044</f>
        <v>0</v>
      </c>
      <c r="X2043" s="21" t="n">
        <f aca="false">X2044</f>
        <v>0</v>
      </c>
      <c r="Y2043" s="21" t="n">
        <f aca="false">Y2044</f>
        <v>0</v>
      </c>
      <c r="Z2043" s="21" t="n">
        <f aca="false">W2043+V2043</f>
        <v>28.1</v>
      </c>
      <c r="AA2043" s="21" t="n">
        <f aca="false">X2043+S2043</f>
        <v>28.1</v>
      </c>
      <c r="AB2043" s="21" t="n">
        <f aca="false">Y2043+T2043</f>
        <v>28.1</v>
      </c>
      <c r="AC2043" s="21" t="n">
        <f aca="false">AC2044</f>
        <v>0</v>
      </c>
      <c r="AD2043" s="21" t="n">
        <f aca="false">AD2044</f>
        <v>0</v>
      </c>
      <c r="AE2043" s="21" t="n">
        <f aca="false">AE2044</f>
        <v>0</v>
      </c>
      <c r="AF2043" s="21" t="n">
        <f aca="false">Z2043+AC2043</f>
        <v>28.1</v>
      </c>
      <c r="AG2043" s="21" t="n">
        <f aca="false">AA2043+AD2043</f>
        <v>28.1</v>
      </c>
      <c r="AH2043" s="21" t="n">
        <f aca="false">AB2043+AE2043</f>
        <v>28.1</v>
      </c>
      <c r="AI2043" s="21" t="n">
        <f aca="false">AI2044</f>
        <v>0</v>
      </c>
      <c r="AJ2043" s="21" t="n">
        <f aca="false">AF2043+AI2043</f>
        <v>28.1</v>
      </c>
      <c r="AK2043" s="21" t="n">
        <f aca="false">AK2044</f>
        <v>0</v>
      </c>
      <c r="AL2043" s="21" t="n">
        <f aca="false">AL2044</f>
        <v>0</v>
      </c>
      <c r="AM2043" s="21" t="n">
        <f aca="false">AM2044</f>
        <v>0</v>
      </c>
      <c r="AN2043" s="21" t="n">
        <f aca="false">AJ2043+AK2043</f>
        <v>28.1</v>
      </c>
      <c r="AO2043" s="21" t="n">
        <f aca="false">AG2043+AL2043</f>
        <v>28.1</v>
      </c>
      <c r="AP2043" s="21" t="n">
        <f aca="false">AP2044</f>
        <v>0</v>
      </c>
      <c r="AQ2043" s="21" t="n">
        <f aca="false">AO2043+AP2043</f>
        <v>28.1</v>
      </c>
      <c r="AR2043" s="21" t="n">
        <f aca="false">AH2043+AM2043</f>
        <v>28.1</v>
      </c>
      <c r="AS2043" s="21" t="n">
        <f aca="false">AS2044</f>
        <v>0</v>
      </c>
      <c r="AT2043" s="32" t="n">
        <f aca="false">AR2043+AS2043</f>
        <v>28.1</v>
      </c>
      <c r="AU2043" s="21" t="n">
        <f aca="false">AU2044</f>
        <v>0</v>
      </c>
    </row>
    <row r="2044" customFormat="false" ht="15.75" hidden="false" customHeight="false" outlineLevel="0" collapsed="false">
      <c r="A2044" s="30" t="s">
        <v>1164</v>
      </c>
      <c r="B2044" s="33" t="n">
        <v>850</v>
      </c>
      <c r="C2044" s="30"/>
      <c r="D2044" s="30"/>
      <c r="E2044" s="31" t="s">
        <v>252</v>
      </c>
      <c r="F2044" s="21" t="n">
        <f aca="false">F2045</f>
        <v>28.1</v>
      </c>
      <c r="G2044" s="21" t="n">
        <f aca="false">G2045</f>
        <v>28.1</v>
      </c>
      <c r="H2044" s="21" t="n">
        <f aca="false">H2045</f>
        <v>28.1</v>
      </c>
      <c r="I2044" s="21" t="n">
        <f aca="false">I2045</f>
        <v>0</v>
      </c>
      <c r="J2044" s="21" t="n">
        <f aca="false">J2045</f>
        <v>0</v>
      </c>
      <c r="K2044" s="21" t="n">
        <f aca="false">K2045</f>
        <v>0</v>
      </c>
      <c r="L2044" s="21" t="n">
        <f aca="false">F2044+I2044</f>
        <v>28.1</v>
      </c>
      <c r="M2044" s="21" t="n">
        <f aca="false">G2044+J2044</f>
        <v>28.1</v>
      </c>
      <c r="N2044" s="21" t="n">
        <f aca="false">H2044+K2044</f>
        <v>28.1</v>
      </c>
      <c r="O2044" s="21" t="n">
        <f aca="false">O2045</f>
        <v>0</v>
      </c>
      <c r="P2044" s="21" t="n">
        <f aca="false">P2045</f>
        <v>0</v>
      </c>
      <c r="Q2044" s="21" t="n">
        <f aca="false">Q2045</f>
        <v>0</v>
      </c>
      <c r="R2044" s="21" t="n">
        <f aca="false">L2044+O2044</f>
        <v>28.1</v>
      </c>
      <c r="S2044" s="21" t="n">
        <f aca="false">M2044+P2044</f>
        <v>28.1</v>
      </c>
      <c r="T2044" s="21" t="n">
        <f aca="false">N2044+Q2044</f>
        <v>28.1</v>
      </c>
      <c r="U2044" s="21" t="n">
        <f aca="false">U2045</f>
        <v>0</v>
      </c>
      <c r="V2044" s="21" t="n">
        <f aca="false">R2044+U2044</f>
        <v>28.1</v>
      </c>
      <c r="W2044" s="21" t="n">
        <f aca="false">W2045</f>
        <v>0</v>
      </c>
      <c r="X2044" s="21" t="n">
        <f aca="false">X2045</f>
        <v>0</v>
      </c>
      <c r="Y2044" s="21" t="n">
        <f aca="false">Y2045</f>
        <v>0</v>
      </c>
      <c r="Z2044" s="21" t="n">
        <f aca="false">W2044+V2044</f>
        <v>28.1</v>
      </c>
      <c r="AA2044" s="21" t="n">
        <f aca="false">X2044+S2044</f>
        <v>28.1</v>
      </c>
      <c r="AB2044" s="21" t="n">
        <f aca="false">Y2044+T2044</f>
        <v>28.1</v>
      </c>
      <c r="AC2044" s="21" t="n">
        <f aca="false">AC2045</f>
        <v>0</v>
      </c>
      <c r="AD2044" s="21" t="n">
        <f aca="false">AD2045</f>
        <v>0</v>
      </c>
      <c r="AE2044" s="21" t="n">
        <f aca="false">AE2045</f>
        <v>0</v>
      </c>
      <c r="AF2044" s="21" t="n">
        <f aca="false">Z2044+AC2044</f>
        <v>28.1</v>
      </c>
      <c r="AG2044" s="21" t="n">
        <f aca="false">AA2044+AD2044</f>
        <v>28.1</v>
      </c>
      <c r="AH2044" s="21" t="n">
        <f aca="false">AB2044+AE2044</f>
        <v>28.1</v>
      </c>
      <c r="AI2044" s="21" t="n">
        <f aca="false">AI2045</f>
        <v>0</v>
      </c>
      <c r="AJ2044" s="21" t="n">
        <f aca="false">AF2044+AI2044</f>
        <v>28.1</v>
      </c>
      <c r="AK2044" s="21" t="n">
        <f aca="false">AK2045</f>
        <v>0</v>
      </c>
      <c r="AL2044" s="21" t="n">
        <f aca="false">AL2045</f>
        <v>0</v>
      </c>
      <c r="AM2044" s="21" t="n">
        <f aca="false">AM2045</f>
        <v>0</v>
      </c>
      <c r="AN2044" s="21" t="n">
        <f aca="false">AJ2044+AK2044</f>
        <v>28.1</v>
      </c>
      <c r="AO2044" s="21" t="n">
        <f aca="false">AG2044+AL2044</f>
        <v>28.1</v>
      </c>
      <c r="AP2044" s="21" t="n">
        <f aca="false">AP2045</f>
        <v>0</v>
      </c>
      <c r="AQ2044" s="21" t="n">
        <f aca="false">AO2044+AP2044</f>
        <v>28.1</v>
      </c>
      <c r="AR2044" s="21" t="n">
        <f aca="false">AH2044+AM2044</f>
        <v>28.1</v>
      </c>
      <c r="AS2044" s="21" t="n">
        <f aca="false">AS2045</f>
        <v>0</v>
      </c>
      <c r="AT2044" s="32" t="n">
        <f aca="false">AR2044+AS2044</f>
        <v>28.1</v>
      </c>
      <c r="AU2044" s="21" t="n">
        <f aca="false">AU2045</f>
        <v>0</v>
      </c>
    </row>
    <row r="2045" customFormat="false" ht="63" hidden="false" customHeight="false" outlineLevel="0" collapsed="false">
      <c r="A2045" s="30" t="s">
        <v>1164</v>
      </c>
      <c r="B2045" s="33" t="n">
        <v>850</v>
      </c>
      <c r="C2045" s="30" t="s">
        <v>1153</v>
      </c>
      <c r="D2045" s="30" t="s">
        <v>81</v>
      </c>
      <c r="E2045" s="31" t="s">
        <v>1158</v>
      </c>
      <c r="F2045" s="21" t="n">
        <v>28.1</v>
      </c>
      <c r="G2045" s="21" t="n">
        <v>28.1</v>
      </c>
      <c r="H2045" s="21" t="n">
        <v>28.1</v>
      </c>
      <c r="I2045" s="21"/>
      <c r="J2045" s="21"/>
      <c r="K2045" s="21"/>
      <c r="L2045" s="21" t="n">
        <f aca="false">F2045+I2045</f>
        <v>28.1</v>
      </c>
      <c r="M2045" s="21" t="n">
        <f aca="false">G2045+J2045</f>
        <v>28.1</v>
      </c>
      <c r="N2045" s="21" t="n">
        <f aca="false">H2045+K2045</f>
        <v>28.1</v>
      </c>
      <c r="O2045" s="21"/>
      <c r="P2045" s="21"/>
      <c r="Q2045" s="21"/>
      <c r="R2045" s="21" t="n">
        <f aca="false">L2045+O2045</f>
        <v>28.1</v>
      </c>
      <c r="S2045" s="21" t="n">
        <f aca="false">M2045+P2045</f>
        <v>28.1</v>
      </c>
      <c r="T2045" s="21" t="n">
        <f aca="false">N2045+Q2045</f>
        <v>28.1</v>
      </c>
      <c r="U2045" s="21"/>
      <c r="V2045" s="21" t="n">
        <f aca="false">R2045+U2045</f>
        <v>28.1</v>
      </c>
      <c r="W2045" s="21"/>
      <c r="X2045" s="21"/>
      <c r="Y2045" s="21"/>
      <c r="Z2045" s="21" t="n">
        <f aca="false">W2045+V2045</f>
        <v>28.1</v>
      </c>
      <c r="AA2045" s="21" t="n">
        <f aca="false">X2045+S2045</f>
        <v>28.1</v>
      </c>
      <c r="AB2045" s="21" t="n">
        <f aca="false">Y2045+T2045</f>
        <v>28.1</v>
      </c>
      <c r="AC2045" s="21"/>
      <c r="AD2045" s="21"/>
      <c r="AE2045" s="21"/>
      <c r="AF2045" s="21" t="n">
        <f aca="false">Z2045+AC2045</f>
        <v>28.1</v>
      </c>
      <c r="AG2045" s="21" t="n">
        <f aca="false">AA2045+AD2045</f>
        <v>28.1</v>
      </c>
      <c r="AH2045" s="21" t="n">
        <f aca="false">AB2045+AE2045</f>
        <v>28.1</v>
      </c>
      <c r="AI2045" s="21"/>
      <c r="AJ2045" s="21" t="n">
        <f aca="false">AF2045+AI2045</f>
        <v>28.1</v>
      </c>
      <c r="AK2045" s="21"/>
      <c r="AL2045" s="21"/>
      <c r="AM2045" s="21"/>
      <c r="AN2045" s="21" t="n">
        <f aca="false">AJ2045+AK2045</f>
        <v>28.1</v>
      </c>
      <c r="AO2045" s="21" t="n">
        <f aca="false">AG2045+AL2045</f>
        <v>28.1</v>
      </c>
      <c r="AP2045" s="21"/>
      <c r="AQ2045" s="21" t="n">
        <f aca="false">AO2045+AP2045</f>
        <v>28.1</v>
      </c>
      <c r="AR2045" s="21" t="n">
        <f aca="false">AH2045+AM2045</f>
        <v>28.1</v>
      </c>
      <c r="AS2045" s="21"/>
      <c r="AT2045" s="32" t="n">
        <f aca="false">AR2045+AS2045</f>
        <v>28.1</v>
      </c>
      <c r="AU2045" s="21"/>
    </row>
    <row r="2046" customFormat="false" ht="31.5" hidden="false" customHeight="false" outlineLevel="0" collapsed="false">
      <c r="A2046" s="30" t="s">
        <v>1165</v>
      </c>
      <c r="B2046" s="33"/>
      <c r="C2046" s="30"/>
      <c r="D2046" s="30"/>
      <c r="E2046" s="31" t="s">
        <v>1166</v>
      </c>
      <c r="F2046" s="21" t="n">
        <f aca="false">F2047</f>
        <v>2807.7</v>
      </c>
      <c r="G2046" s="21" t="n">
        <f aca="false">G2047</f>
        <v>2151.2</v>
      </c>
      <c r="H2046" s="21" t="n">
        <f aca="false">H2047</f>
        <v>2151.2</v>
      </c>
      <c r="I2046" s="21" t="n">
        <f aca="false">I2047</f>
        <v>0</v>
      </c>
      <c r="J2046" s="21" t="n">
        <f aca="false">J2047</f>
        <v>0</v>
      </c>
      <c r="K2046" s="21" t="n">
        <f aca="false">K2047</f>
        <v>0</v>
      </c>
      <c r="L2046" s="21" t="n">
        <f aca="false">F2046+I2046</f>
        <v>2807.7</v>
      </c>
      <c r="M2046" s="21" t="n">
        <f aca="false">G2046+J2046</f>
        <v>2151.2</v>
      </c>
      <c r="N2046" s="21" t="n">
        <f aca="false">H2046+K2046</f>
        <v>2151.2</v>
      </c>
      <c r="O2046" s="21" t="n">
        <f aca="false">O2047</f>
        <v>0</v>
      </c>
      <c r="P2046" s="21" t="n">
        <f aca="false">P2047</f>
        <v>0</v>
      </c>
      <c r="Q2046" s="21" t="n">
        <f aca="false">Q2047</f>
        <v>0</v>
      </c>
      <c r="R2046" s="21" t="n">
        <f aca="false">L2046+O2046</f>
        <v>2807.7</v>
      </c>
      <c r="S2046" s="21" t="n">
        <f aca="false">M2046+P2046</f>
        <v>2151.2</v>
      </c>
      <c r="T2046" s="21" t="n">
        <f aca="false">N2046+Q2046</f>
        <v>2151.2</v>
      </c>
      <c r="U2046" s="21" t="n">
        <f aca="false">U2047</f>
        <v>0</v>
      </c>
      <c r="V2046" s="21" t="n">
        <f aca="false">R2046+U2046</f>
        <v>2807.7</v>
      </c>
      <c r="W2046" s="21" t="n">
        <f aca="false">W2047</f>
        <v>0</v>
      </c>
      <c r="X2046" s="21" t="n">
        <f aca="false">X2047</f>
        <v>0</v>
      </c>
      <c r="Y2046" s="21" t="n">
        <f aca="false">Y2047</f>
        <v>0</v>
      </c>
      <c r="Z2046" s="21" t="n">
        <f aca="false">W2046+V2046</f>
        <v>2807.7</v>
      </c>
      <c r="AA2046" s="21" t="n">
        <f aca="false">X2046+S2046</f>
        <v>2151.2</v>
      </c>
      <c r="AB2046" s="21" t="n">
        <f aca="false">Y2046+T2046</f>
        <v>2151.2</v>
      </c>
      <c r="AC2046" s="21" t="n">
        <f aca="false">AC2047</f>
        <v>0</v>
      </c>
      <c r="AD2046" s="21" t="n">
        <f aca="false">AD2047</f>
        <v>0</v>
      </c>
      <c r="AE2046" s="21" t="n">
        <f aca="false">AE2047</f>
        <v>0</v>
      </c>
      <c r="AF2046" s="21" t="n">
        <f aca="false">Z2046+AC2046</f>
        <v>2807.7</v>
      </c>
      <c r="AG2046" s="21" t="n">
        <f aca="false">AA2046+AD2046</f>
        <v>2151.2</v>
      </c>
      <c r="AH2046" s="21" t="n">
        <f aca="false">AB2046+AE2046</f>
        <v>2151.2</v>
      </c>
      <c r="AI2046" s="21" t="n">
        <f aca="false">AI2047</f>
        <v>0</v>
      </c>
      <c r="AJ2046" s="21" t="n">
        <f aca="false">AF2046+AI2046</f>
        <v>2807.7</v>
      </c>
      <c r="AK2046" s="21" t="n">
        <f aca="false">AK2047</f>
        <v>0</v>
      </c>
      <c r="AL2046" s="21" t="n">
        <f aca="false">AL2047</f>
        <v>0</v>
      </c>
      <c r="AM2046" s="21" t="n">
        <f aca="false">AM2047</f>
        <v>0</v>
      </c>
      <c r="AN2046" s="21" t="n">
        <f aca="false">AJ2046+AK2046</f>
        <v>2807.7</v>
      </c>
      <c r="AO2046" s="21" t="n">
        <f aca="false">AG2046+AL2046</f>
        <v>2151.2</v>
      </c>
      <c r="AP2046" s="21" t="n">
        <f aca="false">AP2047</f>
        <v>0</v>
      </c>
      <c r="AQ2046" s="21" t="n">
        <f aca="false">AO2046+AP2046</f>
        <v>2151.2</v>
      </c>
      <c r="AR2046" s="21" t="n">
        <f aca="false">AH2046+AM2046</f>
        <v>2151.2</v>
      </c>
      <c r="AS2046" s="21" t="n">
        <f aca="false">AS2047</f>
        <v>0</v>
      </c>
      <c r="AT2046" s="32" t="n">
        <f aca="false">AR2046+AS2046</f>
        <v>2151.2</v>
      </c>
      <c r="AU2046" s="21" t="n">
        <f aca="false">AU2047</f>
        <v>0</v>
      </c>
    </row>
    <row r="2047" customFormat="false" ht="15.75" hidden="false" customHeight="false" outlineLevel="0" collapsed="false">
      <c r="A2047" s="30" t="s">
        <v>1165</v>
      </c>
      <c r="B2047" s="33" t="n">
        <v>800</v>
      </c>
      <c r="C2047" s="30"/>
      <c r="D2047" s="30"/>
      <c r="E2047" s="31" t="s">
        <v>227</v>
      </c>
      <c r="F2047" s="21" t="n">
        <f aca="false">F2048+F2050</f>
        <v>2807.7</v>
      </c>
      <c r="G2047" s="21" t="n">
        <f aca="false">G2048+G2050</f>
        <v>2151.2</v>
      </c>
      <c r="H2047" s="21" t="n">
        <f aca="false">H2048+H2050</f>
        <v>2151.2</v>
      </c>
      <c r="I2047" s="21" t="n">
        <f aca="false">I2048+I2050</f>
        <v>0</v>
      </c>
      <c r="J2047" s="21" t="n">
        <f aca="false">J2048+J2050</f>
        <v>0</v>
      </c>
      <c r="K2047" s="21" t="n">
        <f aca="false">K2048+K2050</f>
        <v>0</v>
      </c>
      <c r="L2047" s="21" t="n">
        <f aca="false">F2047+I2047</f>
        <v>2807.7</v>
      </c>
      <c r="M2047" s="21" t="n">
        <f aca="false">G2047+J2047</f>
        <v>2151.2</v>
      </c>
      <c r="N2047" s="21" t="n">
        <f aca="false">H2047+K2047</f>
        <v>2151.2</v>
      </c>
      <c r="O2047" s="21" t="n">
        <f aca="false">O2048+O2050</f>
        <v>0</v>
      </c>
      <c r="P2047" s="21" t="n">
        <f aca="false">P2048+P2050</f>
        <v>0</v>
      </c>
      <c r="Q2047" s="21" t="n">
        <f aca="false">Q2048+Q2050</f>
        <v>0</v>
      </c>
      <c r="R2047" s="21" t="n">
        <f aca="false">L2047+O2047</f>
        <v>2807.7</v>
      </c>
      <c r="S2047" s="21" t="n">
        <f aca="false">M2047+P2047</f>
        <v>2151.2</v>
      </c>
      <c r="T2047" s="21" t="n">
        <f aca="false">N2047+Q2047</f>
        <v>2151.2</v>
      </c>
      <c r="U2047" s="21" t="n">
        <f aca="false">U2048+U2050</f>
        <v>0</v>
      </c>
      <c r="V2047" s="21" t="n">
        <f aca="false">R2047+U2047</f>
        <v>2807.7</v>
      </c>
      <c r="W2047" s="21" t="n">
        <f aca="false">W2048+W2050</f>
        <v>0</v>
      </c>
      <c r="X2047" s="21" t="n">
        <f aca="false">X2048+X2050</f>
        <v>0</v>
      </c>
      <c r="Y2047" s="21" t="n">
        <f aca="false">Y2048+Y2050</f>
        <v>0</v>
      </c>
      <c r="Z2047" s="21" t="n">
        <f aca="false">W2047+V2047</f>
        <v>2807.7</v>
      </c>
      <c r="AA2047" s="21" t="n">
        <f aca="false">X2047+S2047</f>
        <v>2151.2</v>
      </c>
      <c r="AB2047" s="21" t="n">
        <f aca="false">Y2047+T2047</f>
        <v>2151.2</v>
      </c>
      <c r="AC2047" s="21" t="n">
        <f aca="false">AC2048+AC2050</f>
        <v>0</v>
      </c>
      <c r="AD2047" s="21" t="n">
        <f aca="false">AD2048+AD2050</f>
        <v>0</v>
      </c>
      <c r="AE2047" s="21" t="n">
        <f aca="false">AE2048+AE2050</f>
        <v>0</v>
      </c>
      <c r="AF2047" s="21" t="n">
        <f aca="false">Z2047+AC2047</f>
        <v>2807.7</v>
      </c>
      <c r="AG2047" s="21" t="n">
        <f aca="false">AA2047+AD2047</f>
        <v>2151.2</v>
      </c>
      <c r="AH2047" s="21" t="n">
        <f aca="false">AB2047+AE2047</f>
        <v>2151.2</v>
      </c>
      <c r="AI2047" s="21" t="n">
        <f aca="false">AI2048+AI2050</f>
        <v>0</v>
      </c>
      <c r="AJ2047" s="21" t="n">
        <f aca="false">AF2047+AI2047</f>
        <v>2807.7</v>
      </c>
      <c r="AK2047" s="21" t="n">
        <f aca="false">AK2048+AK2050</f>
        <v>0</v>
      </c>
      <c r="AL2047" s="21" t="n">
        <f aca="false">AL2048+AL2050</f>
        <v>0</v>
      </c>
      <c r="AM2047" s="21" t="n">
        <f aca="false">AM2048+AM2050</f>
        <v>0</v>
      </c>
      <c r="AN2047" s="21" t="n">
        <f aca="false">AJ2047+AK2047</f>
        <v>2807.7</v>
      </c>
      <c r="AO2047" s="21" t="n">
        <f aca="false">AG2047+AL2047</f>
        <v>2151.2</v>
      </c>
      <c r="AP2047" s="21" t="n">
        <f aca="false">AP2048+AP2050</f>
        <v>0</v>
      </c>
      <c r="AQ2047" s="21" t="n">
        <f aca="false">AO2047+AP2047</f>
        <v>2151.2</v>
      </c>
      <c r="AR2047" s="21" t="n">
        <f aca="false">AH2047+AM2047</f>
        <v>2151.2</v>
      </c>
      <c r="AS2047" s="21" t="n">
        <f aca="false">AS2048+AS2050</f>
        <v>0</v>
      </c>
      <c r="AT2047" s="32" t="n">
        <f aca="false">AR2047+AS2047</f>
        <v>2151.2</v>
      </c>
      <c r="AU2047" s="21" t="n">
        <f aca="false">AU2048+AU2050</f>
        <v>0</v>
      </c>
    </row>
    <row r="2048" customFormat="false" ht="15.75" hidden="false" customHeight="false" outlineLevel="0" collapsed="false">
      <c r="A2048" s="30" t="s">
        <v>1165</v>
      </c>
      <c r="B2048" s="33" t="n">
        <v>850</v>
      </c>
      <c r="C2048" s="30"/>
      <c r="D2048" s="30"/>
      <c r="E2048" s="31" t="s">
        <v>252</v>
      </c>
      <c r="F2048" s="21" t="n">
        <f aca="false">F2049</f>
        <v>2086.1</v>
      </c>
      <c r="G2048" s="21" t="n">
        <f aca="false">G2049</f>
        <v>1567.8</v>
      </c>
      <c r="H2048" s="21" t="n">
        <f aca="false">H2049</f>
        <v>1567.8</v>
      </c>
      <c r="I2048" s="21" t="n">
        <f aca="false">I2049</f>
        <v>0</v>
      </c>
      <c r="J2048" s="21" t="n">
        <f aca="false">J2049</f>
        <v>0</v>
      </c>
      <c r="K2048" s="21" t="n">
        <f aca="false">K2049</f>
        <v>0</v>
      </c>
      <c r="L2048" s="21" t="n">
        <f aca="false">F2048+I2048</f>
        <v>2086.1</v>
      </c>
      <c r="M2048" s="21" t="n">
        <f aca="false">G2048+J2048</f>
        <v>1567.8</v>
      </c>
      <c r="N2048" s="21" t="n">
        <f aca="false">H2048+K2048</f>
        <v>1567.8</v>
      </c>
      <c r="O2048" s="21" t="n">
        <f aca="false">O2049</f>
        <v>0</v>
      </c>
      <c r="P2048" s="21" t="n">
        <f aca="false">P2049</f>
        <v>0</v>
      </c>
      <c r="Q2048" s="21" t="n">
        <f aca="false">Q2049</f>
        <v>0</v>
      </c>
      <c r="R2048" s="21" t="n">
        <f aca="false">L2048+O2048</f>
        <v>2086.1</v>
      </c>
      <c r="S2048" s="21" t="n">
        <f aca="false">M2048+P2048</f>
        <v>1567.8</v>
      </c>
      <c r="T2048" s="21" t="n">
        <f aca="false">N2048+Q2048</f>
        <v>1567.8</v>
      </c>
      <c r="U2048" s="21" t="n">
        <f aca="false">U2049</f>
        <v>0</v>
      </c>
      <c r="V2048" s="21" t="n">
        <f aca="false">R2048+U2048</f>
        <v>2086.1</v>
      </c>
      <c r="W2048" s="21" t="n">
        <f aca="false">W2049</f>
        <v>0</v>
      </c>
      <c r="X2048" s="21" t="n">
        <f aca="false">X2049</f>
        <v>0</v>
      </c>
      <c r="Y2048" s="21" t="n">
        <f aca="false">Y2049</f>
        <v>0</v>
      </c>
      <c r="Z2048" s="21" t="n">
        <f aca="false">W2048+V2048</f>
        <v>2086.1</v>
      </c>
      <c r="AA2048" s="21" t="n">
        <f aca="false">X2048+S2048</f>
        <v>1567.8</v>
      </c>
      <c r="AB2048" s="21" t="n">
        <f aca="false">Y2048+T2048</f>
        <v>1567.8</v>
      </c>
      <c r="AC2048" s="21" t="n">
        <f aca="false">AC2049</f>
        <v>0</v>
      </c>
      <c r="AD2048" s="21" t="n">
        <f aca="false">AD2049</f>
        <v>0</v>
      </c>
      <c r="AE2048" s="21" t="n">
        <f aca="false">AE2049</f>
        <v>0</v>
      </c>
      <c r="AF2048" s="21" t="n">
        <f aca="false">Z2048+AC2048</f>
        <v>2086.1</v>
      </c>
      <c r="AG2048" s="21" t="n">
        <f aca="false">AA2048+AD2048</f>
        <v>1567.8</v>
      </c>
      <c r="AH2048" s="21" t="n">
        <f aca="false">AB2048+AE2048</f>
        <v>1567.8</v>
      </c>
      <c r="AI2048" s="21" t="n">
        <f aca="false">AI2049</f>
        <v>0</v>
      </c>
      <c r="AJ2048" s="21" t="n">
        <f aca="false">AF2048+AI2048</f>
        <v>2086.1</v>
      </c>
      <c r="AK2048" s="21" t="n">
        <f aca="false">AK2049</f>
        <v>0</v>
      </c>
      <c r="AL2048" s="21" t="n">
        <f aca="false">AL2049</f>
        <v>0</v>
      </c>
      <c r="AM2048" s="21" t="n">
        <f aca="false">AM2049</f>
        <v>0</v>
      </c>
      <c r="AN2048" s="21" t="n">
        <f aca="false">AJ2048+AK2048</f>
        <v>2086.1</v>
      </c>
      <c r="AO2048" s="21" t="n">
        <f aca="false">AG2048+AL2048</f>
        <v>1567.8</v>
      </c>
      <c r="AP2048" s="21" t="n">
        <f aca="false">AP2049</f>
        <v>0</v>
      </c>
      <c r="AQ2048" s="21" t="n">
        <f aca="false">AO2048+AP2048</f>
        <v>1567.8</v>
      </c>
      <c r="AR2048" s="21" t="n">
        <f aca="false">AH2048+AM2048</f>
        <v>1567.8</v>
      </c>
      <c r="AS2048" s="21" t="n">
        <f aca="false">AS2049</f>
        <v>0</v>
      </c>
      <c r="AT2048" s="32" t="n">
        <f aca="false">AR2048+AS2048</f>
        <v>1567.8</v>
      </c>
      <c r="AU2048" s="21" t="n">
        <f aca="false">AU2049</f>
        <v>0</v>
      </c>
    </row>
    <row r="2049" customFormat="false" ht="15.75" hidden="false" customHeight="false" outlineLevel="0" collapsed="false">
      <c r="A2049" s="30" t="s">
        <v>1165</v>
      </c>
      <c r="B2049" s="33" t="n">
        <v>850</v>
      </c>
      <c r="C2049" s="30" t="s">
        <v>42</v>
      </c>
      <c r="D2049" s="30" t="s">
        <v>43</v>
      </c>
      <c r="E2049" s="31" t="s">
        <v>44</v>
      </c>
      <c r="F2049" s="21" t="n">
        <v>2086.1</v>
      </c>
      <c r="G2049" s="21" t="n">
        <v>1567.8</v>
      </c>
      <c r="H2049" s="21" t="n">
        <v>1567.8</v>
      </c>
      <c r="I2049" s="21"/>
      <c r="J2049" s="21"/>
      <c r="K2049" s="21"/>
      <c r="L2049" s="21" t="n">
        <f aca="false">F2049+I2049</f>
        <v>2086.1</v>
      </c>
      <c r="M2049" s="21" t="n">
        <f aca="false">G2049+J2049</f>
        <v>1567.8</v>
      </c>
      <c r="N2049" s="21" t="n">
        <f aca="false">H2049+K2049</f>
        <v>1567.8</v>
      </c>
      <c r="O2049" s="21"/>
      <c r="P2049" s="21"/>
      <c r="Q2049" s="21"/>
      <c r="R2049" s="21" t="n">
        <f aca="false">L2049+O2049</f>
        <v>2086.1</v>
      </c>
      <c r="S2049" s="21" t="n">
        <f aca="false">M2049+P2049</f>
        <v>1567.8</v>
      </c>
      <c r="T2049" s="21" t="n">
        <f aca="false">N2049+Q2049</f>
        <v>1567.8</v>
      </c>
      <c r="U2049" s="21"/>
      <c r="V2049" s="21" t="n">
        <f aca="false">R2049+U2049</f>
        <v>2086.1</v>
      </c>
      <c r="W2049" s="21"/>
      <c r="X2049" s="21"/>
      <c r="Y2049" s="21"/>
      <c r="Z2049" s="21" t="n">
        <f aca="false">W2049+V2049</f>
        <v>2086.1</v>
      </c>
      <c r="AA2049" s="21" t="n">
        <f aca="false">X2049+S2049</f>
        <v>1567.8</v>
      </c>
      <c r="AB2049" s="21" t="n">
        <f aca="false">Y2049+T2049</f>
        <v>1567.8</v>
      </c>
      <c r="AC2049" s="21"/>
      <c r="AD2049" s="21"/>
      <c r="AE2049" s="21"/>
      <c r="AF2049" s="21" t="n">
        <f aca="false">Z2049+AC2049</f>
        <v>2086.1</v>
      </c>
      <c r="AG2049" s="21" t="n">
        <f aca="false">AA2049+AD2049</f>
        <v>1567.8</v>
      </c>
      <c r="AH2049" s="21" t="n">
        <f aca="false">AB2049+AE2049</f>
        <v>1567.8</v>
      </c>
      <c r="AI2049" s="21"/>
      <c r="AJ2049" s="21" t="n">
        <f aca="false">AF2049+AI2049</f>
        <v>2086.1</v>
      </c>
      <c r="AK2049" s="21"/>
      <c r="AL2049" s="21"/>
      <c r="AM2049" s="21"/>
      <c r="AN2049" s="21" t="n">
        <f aca="false">AJ2049+AK2049</f>
        <v>2086.1</v>
      </c>
      <c r="AO2049" s="21" t="n">
        <f aca="false">AG2049+AL2049</f>
        <v>1567.8</v>
      </c>
      <c r="AP2049" s="21"/>
      <c r="AQ2049" s="21" t="n">
        <f aca="false">AO2049+AP2049</f>
        <v>1567.8</v>
      </c>
      <c r="AR2049" s="21" t="n">
        <f aca="false">AH2049+AM2049</f>
        <v>1567.8</v>
      </c>
      <c r="AS2049" s="21"/>
      <c r="AT2049" s="32" t="n">
        <f aca="false">AR2049+AS2049</f>
        <v>1567.8</v>
      </c>
      <c r="AU2049" s="21"/>
    </row>
    <row r="2050" customFormat="false" ht="47.25" hidden="false" customHeight="false" outlineLevel="0" collapsed="false">
      <c r="A2050" s="30" t="s">
        <v>1165</v>
      </c>
      <c r="B2050" s="33" t="n">
        <v>860</v>
      </c>
      <c r="C2050" s="30"/>
      <c r="D2050" s="30"/>
      <c r="E2050" s="31" t="s">
        <v>1167</v>
      </c>
      <c r="F2050" s="21" t="n">
        <f aca="false">F2051</f>
        <v>721.6</v>
      </c>
      <c r="G2050" s="21" t="n">
        <f aca="false">G2051</f>
        <v>583.4</v>
      </c>
      <c r="H2050" s="21" t="n">
        <f aca="false">H2051</f>
        <v>583.4</v>
      </c>
      <c r="I2050" s="21" t="n">
        <f aca="false">I2051</f>
        <v>0</v>
      </c>
      <c r="J2050" s="21" t="n">
        <f aca="false">J2051</f>
        <v>0</v>
      </c>
      <c r="K2050" s="21" t="n">
        <f aca="false">K2051</f>
        <v>0</v>
      </c>
      <c r="L2050" s="21" t="n">
        <f aca="false">F2050+I2050</f>
        <v>721.6</v>
      </c>
      <c r="M2050" s="21" t="n">
        <f aca="false">G2050+J2050</f>
        <v>583.4</v>
      </c>
      <c r="N2050" s="21" t="n">
        <f aca="false">H2050+K2050</f>
        <v>583.4</v>
      </c>
      <c r="O2050" s="21" t="n">
        <f aca="false">O2051</f>
        <v>0</v>
      </c>
      <c r="P2050" s="21" t="n">
        <f aca="false">P2051</f>
        <v>0</v>
      </c>
      <c r="Q2050" s="21" t="n">
        <f aca="false">Q2051</f>
        <v>0</v>
      </c>
      <c r="R2050" s="21" t="n">
        <f aca="false">L2050+O2050</f>
        <v>721.6</v>
      </c>
      <c r="S2050" s="21" t="n">
        <f aca="false">M2050+P2050</f>
        <v>583.4</v>
      </c>
      <c r="T2050" s="21" t="n">
        <f aca="false">N2050+Q2050</f>
        <v>583.4</v>
      </c>
      <c r="U2050" s="21" t="n">
        <f aca="false">U2051</f>
        <v>0</v>
      </c>
      <c r="V2050" s="21" t="n">
        <f aca="false">R2050+U2050</f>
        <v>721.6</v>
      </c>
      <c r="W2050" s="21" t="n">
        <f aca="false">W2051</f>
        <v>0</v>
      </c>
      <c r="X2050" s="21" t="n">
        <f aca="false">X2051</f>
        <v>0</v>
      </c>
      <c r="Y2050" s="21" t="n">
        <f aca="false">Y2051</f>
        <v>0</v>
      </c>
      <c r="Z2050" s="21" t="n">
        <f aca="false">W2050+V2050</f>
        <v>721.6</v>
      </c>
      <c r="AA2050" s="21" t="n">
        <f aca="false">X2050+S2050</f>
        <v>583.4</v>
      </c>
      <c r="AB2050" s="21" t="n">
        <f aca="false">Y2050+T2050</f>
        <v>583.4</v>
      </c>
      <c r="AC2050" s="21" t="n">
        <f aca="false">AC2051</f>
        <v>0</v>
      </c>
      <c r="AD2050" s="21" t="n">
        <f aca="false">AD2051</f>
        <v>0</v>
      </c>
      <c r="AE2050" s="21" t="n">
        <f aca="false">AE2051</f>
        <v>0</v>
      </c>
      <c r="AF2050" s="21" t="n">
        <f aca="false">Z2050+AC2050</f>
        <v>721.6</v>
      </c>
      <c r="AG2050" s="21" t="n">
        <f aca="false">AA2050+AD2050</f>
        <v>583.4</v>
      </c>
      <c r="AH2050" s="21" t="n">
        <f aca="false">AB2050+AE2050</f>
        <v>583.4</v>
      </c>
      <c r="AI2050" s="21" t="n">
        <f aca="false">AI2051</f>
        <v>0</v>
      </c>
      <c r="AJ2050" s="21" t="n">
        <f aca="false">AF2050+AI2050</f>
        <v>721.6</v>
      </c>
      <c r="AK2050" s="21" t="n">
        <f aca="false">AK2051</f>
        <v>0</v>
      </c>
      <c r="AL2050" s="21" t="n">
        <f aca="false">AL2051</f>
        <v>0</v>
      </c>
      <c r="AM2050" s="21" t="n">
        <f aca="false">AM2051</f>
        <v>0</v>
      </c>
      <c r="AN2050" s="21" t="n">
        <f aca="false">AJ2050+AK2050</f>
        <v>721.6</v>
      </c>
      <c r="AO2050" s="21" t="n">
        <f aca="false">AG2050+AL2050</f>
        <v>583.4</v>
      </c>
      <c r="AP2050" s="21" t="n">
        <f aca="false">AP2051</f>
        <v>0</v>
      </c>
      <c r="AQ2050" s="21" t="n">
        <f aca="false">AO2050+AP2050</f>
        <v>583.4</v>
      </c>
      <c r="AR2050" s="21" t="n">
        <f aca="false">AH2050+AM2050</f>
        <v>583.4</v>
      </c>
      <c r="AS2050" s="21" t="n">
        <f aca="false">AS2051</f>
        <v>0</v>
      </c>
      <c r="AT2050" s="32" t="n">
        <f aca="false">AR2050+AS2050</f>
        <v>583.4</v>
      </c>
      <c r="AU2050" s="21" t="n">
        <f aca="false">AU2051</f>
        <v>0</v>
      </c>
    </row>
    <row r="2051" customFormat="false" ht="15.75" hidden="false" customHeight="false" outlineLevel="0" collapsed="false">
      <c r="A2051" s="30" t="s">
        <v>1165</v>
      </c>
      <c r="B2051" s="33" t="n">
        <v>860</v>
      </c>
      <c r="C2051" s="30" t="s">
        <v>42</v>
      </c>
      <c r="D2051" s="30" t="s">
        <v>43</v>
      </c>
      <c r="E2051" s="31" t="s">
        <v>44</v>
      </c>
      <c r="F2051" s="21" t="n">
        <v>721.6</v>
      </c>
      <c r="G2051" s="21" t="n">
        <v>583.4</v>
      </c>
      <c r="H2051" s="21" t="n">
        <v>583.4</v>
      </c>
      <c r="I2051" s="21"/>
      <c r="J2051" s="21"/>
      <c r="K2051" s="21"/>
      <c r="L2051" s="21" t="n">
        <f aca="false">F2051+I2051</f>
        <v>721.6</v>
      </c>
      <c r="M2051" s="21" t="n">
        <f aca="false">G2051+J2051</f>
        <v>583.4</v>
      </c>
      <c r="N2051" s="21" t="n">
        <f aca="false">H2051+K2051</f>
        <v>583.4</v>
      </c>
      <c r="O2051" s="21"/>
      <c r="P2051" s="21"/>
      <c r="Q2051" s="21"/>
      <c r="R2051" s="21" t="n">
        <f aca="false">L2051+O2051</f>
        <v>721.6</v>
      </c>
      <c r="S2051" s="21" t="n">
        <f aca="false">M2051+P2051</f>
        <v>583.4</v>
      </c>
      <c r="T2051" s="21" t="n">
        <f aca="false">N2051+Q2051</f>
        <v>583.4</v>
      </c>
      <c r="U2051" s="21"/>
      <c r="V2051" s="21" t="n">
        <f aca="false">R2051+U2051</f>
        <v>721.6</v>
      </c>
      <c r="W2051" s="21"/>
      <c r="X2051" s="21"/>
      <c r="Y2051" s="21"/>
      <c r="Z2051" s="21" t="n">
        <f aca="false">W2051+V2051</f>
        <v>721.6</v>
      </c>
      <c r="AA2051" s="21" t="n">
        <f aca="false">X2051+S2051</f>
        <v>583.4</v>
      </c>
      <c r="AB2051" s="21" t="n">
        <f aca="false">Y2051+T2051</f>
        <v>583.4</v>
      </c>
      <c r="AC2051" s="21"/>
      <c r="AD2051" s="21"/>
      <c r="AE2051" s="21"/>
      <c r="AF2051" s="21" t="n">
        <f aca="false">Z2051+AC2051</f>
        <v>721.6</v>
      </c>
      <c r="AG2051" s="21" t="n">
        <f aca="false">AA2051+AD2051</f>
        <v>583.4</v>
      </c>
      <c r="AH2051" s="21" t="n">
        <f aca="false">AB2051+AE2051</f>
        <v>583.4</v>
      </c>
      <c r="AI2051" s="21"/>
      <c r="AJ2051" s="21" t="n">
        <f aca="false">AF2051+AI2051</f>
        <v>721.6</v>
      </c>
      <c r="AK2051" s="21"/>
      <c r="AL2051" s="21"/>
      <c r="AM2051" s="21"/>
      <c r="AN2051" s="21" t="n">
        <f aca="false">AJ2051+AK2051</f>
        <v>721.6</v>
      </c>
      <c r="AO2051" s="21" t="n">
        <f aca="false">AG2051+AL2051</f>
        <v>583.4</v>
      </c>
      <c r="AP2051" s="21"/>
      <c r="AQ2051" s="21" t="n">
        <f aca="false">AO2051+AP2051</f>
        <v>583.4</v>
      </c>
      <c r="AR2051" s="21" t="n">
        <f aca="false">AH2051+AM2051</f>
        <v>583.4</v>
      </c>
      <c r="AS2051" s="21"/>
      <c r="AT2051" s="32" t="n">
        <f aca="false">AR2051+AS2051</f>
        <v>583.4</v>
      </c>
      <c r="AU2051" s="21"/>
    </row>
    <row r="2052" s="22" customFormat="true" ht="47.25" hidden="false" customHeight="false" outlineLevel="0" collapsed="false">
      <c r="A2052" s="37" t="s">
        <v>1168</v>
      </c>
      <c r="B2052" s="38"/>
      <c r="C2052" s="37"/>
      <c r="D2052" s="37"/>
      <c r="E2052" s="18" t="s">
        <v>1169</v>
      </c>
      <c r="F2052" s="20" t="n">
        <f aca="false">F2053+F2058</f>
        <v>34715.2</v>
      </c>
      <c r="G2052" s="20" t="n">
        <f aca="false">G2053+G2058</f>
        <v>34715.2</v>
      </c>
      <c r="H2052" s="20" t="n">
        <f aca="false">H2053+H2058</f>
        <v>34715.2</v>
      </c>
      <c r="I2052" s="20" t="n">
        <f aca="false">I2053+I2058</f>
        <v>0</v>
      </c>
      <c r="J2052" s="20" t="n">
        <f aca="false">J2053+J2058</f>
        <v>0</v>
      </c>
      <c r="K2052" s="20" t="n">
        <f aca="false">K2053+K2058</f>
        <v>0</v>
      </c>
      <c r="L2052" s="20" t="n">
        <f aca="false">F2052+I2052</f>
        <v>34715.2</v>
      </c>
      <c r="M2052" s="20" t="n">
        <f aca="false">G2052+J2052</f>
        <v>34715.2</v>
      </c>
      <c r="N2052" s="20" t="n">
        <f aca="false">H2052+K2052</f>
        <v>34715.2</v>
      </c>
      <c r="O2052" s="20" t="n">
        <f aca="false">O2053+O2058</f>
        <v>0</v>
      </c>
      <c r="P2052" s="20" t="n">
        <f aca="false">P2053+P2058</f>
        <v>0</v>
      </c>
      <c r="Q2052" s="20" t="n">
        <f aca="false">Q2053+Q2058</f>
        <v>0</v>
      </c>
      <c r="R2052" s="20" t="n">
        <f aca="false">L2052+O2052</f>
        <v>34715.2</v>
      </c>
      <c r="S2052" s="20" t="n">
        <f aca="false">M2052+P2052</f>
        <v>34715.2</v>
      </c>
      <c r="T2052" s="20" t="n">
        <f aca="false">N2052+Q2052</f>
        <v>34715.2</v>
      </c>
      <c r="U2052" s="20" t="n">
        <f aca="false">U2053+U2058</f>
        <v>0</v>
      </c>
      <c r="V2052" s="20" t="n">
        <f aca="false">R2052+U2052</f>
        <v>34715.2</v>
      </c>
      <c r="W2052" s="20" t="n">
        <f aca="false">W2053+W2058</f>
        <v>0</v>
      </c>
      <c r="X2052" s="20" t="n">
        <f aca="false">X2053+X2058</f>
        <v>0</v>
      </c>
      <c r="Y2052" s="20" t="n">
        <f aca="false">Y2053+Y2058</f>
        <v>0</v>
      </c>
      <c r="Z2052" s="21" t="n">
        <f aca="false">W2052+V2052</f>
        <v>34715.2</v>
      </c>
      <c r="AA2052" s="21" t="n">
        <f aca="false">X2052+S2052</f>
        <v>34715.2</v>
      </c>
      <c r="AB2052" s="21" t="n">
        <f aca="false">Y2052+T2052</f>
        <v>34715.2</v>
      </c>
      <c r="AC2052" s="20" t="n">
        <f aca="false">AC2053+AC2058</f>
        <v>0</v>
      </c>
      <c r="AD2052" s="20" t="n">
        <f aca="false">AD2053+AD2058</f>
        <v>0</v>
      </c>
      <c r="AE2052" s="20" t="n">
        <f aca="false">AE2053+AE2058</f>
        <v>0</v>
      </c>
      <c r="AF2052" s="21" t="n">
        <f aca="false">Z2052+AC2052</f>
        <v>34715.2</v>
      </c>
      <c r="AG2052" s="20" t="n">
        <f aca="false">AA2052+AD2052</f>
        <v>34715.2</v>
      </c>
      <c r="AH2052" s="20" t="n">
        <f aca="false">AB2052+AE2052</f>
        <v>34715.2</v>
      </c>
      <c r="AI2052" s="20" t="n">
        <f aca="false">AI2053+AI2058</f>
        <v>0</v>
      </c>
      <c r="AJ2052" s="20" t="n">
        <f aca="false">AF2052+AI2052</f>
        <v>34715.2</v>
      </c>
      <c r="AK2052" s="20" t="n">
        <f aca="false">AK2053+AK2058</f>
        <v>0</v>
      </c>
      <c r="AL2052" s="20" t="n">
        <f aca="false">AL2053+AL2058</f>
        <v>0</v>
      </c>
      <c r="AM2052" s="20" t="n">
        <f aca="false">AM2053+AM2058</f>
        <v>0</v>
      </c>
      <c r="AN2052" s="20" t="n">
        <f aca="false">AJ2052+AK2052</f>
        <v>34715.2</v>
      </c>
      <c r="AO2052" s="20" t="n">
        <f aca="false">AG2052+AL2052</f>
        <v>34715.2</v>
      </c>
      <c r="AP2052" s="20" t="n">
        <f aca="false">AP2053+AP2058</f>
        <v>0</v>
      </c>
      <c r="AQ2052" s="20" t="n">
        <f aca="false">AO2052+AP2052</f>
        <v>34715.2</v>
      </c>
      <c r="AR2052" s="20" t="n">
        <f aca="false">AH2052+AM2052</f>
        <v>34715.2</v>
      </c>
      <c r="AS2052" s="20" t="n">
        <f aca="false">AS2053+AS2058</f>
        <v>0</v>
      </c>
      <c r="AT2052" s="19" t="n">
        <f aca="false">AR2052+AS2052</f>
        <v>34715.2</v>
      </c>
      <c r="AU2052" s="20" t="n">
        <f aca="false">AU2053+AU2058</f>
        <v>0</v>
      </c>
      <c r="AV2052" s="11"/>
    </row>
    <row r="2053" s="29" customFormat="true" ht="31.5" hidden="false" customHeight="false" outlineLevel="0" collapsed="false">
      <c r="A2053" s="34" t="s">
        <v>1170</v>
      </c>
      <c r="B2053" s="35"/>
      <c r="C2053" s="34"/>
      <c r="D2053" s="34"/>
      <c r="E2053" s="25" t="s">
        <v>1171</v>
      </c>
      <c r="F2053" s="27" t="n">
        <f aca="false">F2054</f>
        <v>3554.4</v>
      </c>
      <c r="G2053" s="27" t="n">
        <f aca="false">G2054</f>
        <v>3554.4</v>
      </c>
      <c r="H2053" s="27" t="n">
        <f aca="false">H2054</f>
        <v>3554.4</v>
      </c>
      <c r="I2053" s="27" t="n">
        <f aca="false">I2054</f>
        <v>0</v>
      </c>
      <c r="J2053" s="27" t="n">
        <f aca="false">J2054</f>
        <v>0</v>
      </c>
      <c r="K2053" s="27" t="n">
        <f aca="false">K2054</f>
        <v>0</v>
      </c>
      <c r="L2053" s="27" t="n">
        <f aca="false">F2053+I2053</f>
        <v>3554.4</v>
      </c>
      <c r="M2053" s="27" t="n">
        <f aca="false">G2053+J2053</f>
        <v>3554.4</v>
      </c>
      <c r="N2053" s="27" t="n">
        <f aca="false">H2053+K2053</f>
        <v>3554.4</v>
      </c>
      <c r="O2053" s="27" t="n">
        <f aca="false">O2054</f>
        <v>0</v>
      </c>
      <c r="P2053" s="27" t="n">
        <f aca="false">P2054</f>
        <v>0</v>
      </c>
      <c r="Q2053" s="27" t="n">
        <f aca="false">Q2054</f>
        <v>0</v>
      </c>
      <c r="R2053" s="27" t="n">
        <f aca="false">L2053+O2053</f>
        <v>3554.4</v>
      </c>
      <c r="S2053" s="27" t="n">
        <f aca="false">M2053+P2053</f>
        <v>3554.4</v>
      </c>
      <c r="T2053" s="27" t="n">
        <f aca="false">N2053+Q2053</f>
        <v>3554.4</v>
      </c>
      <c r="U2053" s="27" t="n">
        <f aca="false">U2054</f>
        <v>0</v>
      </c>
      <c r="V2053" s="27" t="n">
        <f aca="false">R2053+U2053</f>
        <v>3554.4</v>
      </c>
      <c r="W2053" s="27" t="n">
        <f aca="false">W2054</f>
        <v>0</v>
      </c>
      <c r="X2053" s="27" t="n">
        <f aca="false">X2054</f>
        <v>0</v>
      </c>
      <c r="Y2053" s="27" t="n">
        <f aca="false">Y2054</f>
        <v>0</v>
      </c>
      <c r="Z2053" s="21" t="n">
        <f aca="false">W2053+V2053</f>
        <v>3554.4</v>
      </c>
      <c r="AA2053" s="21" t="n">
        <f aca="false">X2053+S2053</f>
        <v>3554.4</v>
      </c>
      <c r="AB2053" s="21" t="n">
        <f aca="false">Y2053+T2053</f>
        <v>3554.4</v>
      </c>
      <c r="AC2053" s="27" t="n">
        <f aca="false">AC2054</f>
        <v>0</v>
      </c>
      <c r="AD2053" s="27" t="n">
        <f aca="false">AD2054</f>
        <v>0</v>
      </c>
      <c r="AE2053" s="27" t="n">
        <f aca="false">AE2054</f>
        <v>0</v>
      </c>
      <c r="AF2053" s="21" t="n">
        <f aca="false">Z2053+AC2053</f>
        <v>3554.4</v>
      </c>
      <c r="AG2053" s="27" t="n">
        <f aca="false">AA2053+AD2053</f>
        <v>3554.4</v>
      </c>
      <c r="AH2053" s="27" t="n">
        <f aca="false">AB2053+AE2053</f>
        <v>3554.4</v>
      </c>
      <c r="AI2053" s="27" t="n">
        <f aca="false">AI2054</f>
        <v>0</v>
      </c>
      <c r="AJ2053" s="27" t="n">
        <f aca="false">AF2053+AI2053</f>
        <v>3554.4</v>
      </c>
      <c r="AK2053" s="27" t="n">
        <f aca="false">AK2054</f>
        <v>0</v>
      </c>
      <c r="AL2053" s="27" t="n">
        <f aca="false">AL2054</f>
        <v>0</v>
      </c>
      <c r="AM2053" s="27" t="n">
        <f aca="false">AM2054</f>
        <v>0</v>
      </c>
      <c r="AN2053" s="27" t="n">
        <f aca="false">AJ2053+AK2053</f>
        <v>3554.4</v>
      </c>
      <c r="AO2053" s="27" t="n">
        <f aca="false">AG2053+AL2053</f>
        <v>3554.4</v>
      </c>
      <c r="AP2053" s="27" t="n">
        <f aca="false">AP2054</f>
        <v>0</v>
      </c>
      <c r="AQ2053" s="27" t="n">
        <f aca="false">AO2053+AP2053</f>
        <v>3554.4</v>
      </c>
      <c r="AR2053" s="27" t="n">
        <f aca="false">AH2053+AM2053</f>
        <v>3554.4</v>
      </c>
      <c r="AS2053" s="27" t="n">
        <f aca="false">AS2054</f>
        <v>0</v>
      </c>
      <c r="AT2053" s="26" t="n">
        <f aca="false">AR2053+AS2053</f>
        <v>3554.4</v>
      </c>
      <c r="AU2053" s="27" t="n">
        <f aca="false">AU2054</f>
        <v>0</v>
      </c>
      <c r="AV2053" s="28"/>
    </row>
    <row r="2054" customFormat="false" ht="31.5" hidden="false" customHeight="false" outlineLevel="0" collapsed="false">
      <c r="A2054" s="30" t="s">
        <v>1172</v>
      </c>
      <c r="B2054" s="33"/>
      <c r="C2054" s="30"/>
      <c r="D2054" s="30"/>
      <c r="E2054" s="31" t="s">
        <v>1152</v>
      </c>
      <c r="F2054" s="21" t="n">
        <f aca="false">F2055</f>
        <v>3554.4</v>
      </c>
      <c r="G2054" s="21" t="n">
        <f aca="false">G2055</f>
        <v>3554.4</v>
      </c>
      <c r="H2054" s="21" t="n">
        <f aca="false">H2055</f>
        <v>3554.4</v>
      </c>
      <c r="I2054" s="21" t="n">
        <f aca="false">I2055</f>
        <v>0</v>
      </c>
      <c r="J2054" s="21" t="n">
        <f aca="false">J2055</f>
        <v>0</v>
      </c>
      <c r="K2054" s="21" t="n">
        <f aca="false">K2055</f>
        <v>0</v>
      </c>
      <c r="L2054" s="21" t="n">
        <f aca="false">F2054+I2054</f>
        <v>3554.4</v>
      </c>
      <c r="M2054" s="21" t="n">
        <f aca="false">G2054+J2054</f>
        <v>3554.4</v>
      </c>
      <c r="N2054" s="21" t="n">
        <f aca="false">H2054+K2054</f>
        <v>3554.4</v>
      </c>
      <c r="O2054" s="21" t="n">
        <f aca="false">O2055</f>
        <v>0</v>
      </c>
      <c r="P2054" s="21" t="n">
        <f aca="false">P2055</f>
        <v>0</v>
      </c>
      <c r="Q2054" s="21" t="n">
        <f aca="false">Q2055</f>
        <v>0</v>
      </c>
      <c r="R2054" s="21" t="n">
        <f aca="false">L2054+O2054</f>
        <v>3554.4</v>
      </c>
      <c r="S2054" s="21" t="n">
        <f aca="false">M2054+P2054</f>
        <v>3554.4</v>
      </c>
      <c r="T2054" s="21" t="n">
        <f aca="false">N2054+Q2054</f>
        <v>3554.4</v>
      </c>
      <c r="U2054" s="21" t="n">
        <f aca="false">U2055</f>
        <v>0</v>
      </c>
      <c r="V2054" s="21" t="n">
        <f aca="false">R2054+U2054</f>
        <v>3554.4</v>
      </c>
      <c r="W2054" s="21" t="n">
        <f aca="false">W2055</f>
        <v>0</v>
      </c>
      <c r="X2054" s="21" t="n">
        <f aca="false">X2055</f>
        <v>0</v>
      </c>
      <c r="Y2054" s="21" t="n">
        <f aca="false">Y2055</f>
        <v>0</v>
      </c>
      <c r="Z2054" s="21" t="n">
        <f aca="false">W2054+V2054</f>
        <v>3554.4</v>
      </c>
      <c r="AA2054" s="21" t="n">
        <f aca="false">X2054+S2054</f>
        <v>3554.4</v>
      </c>
      <c r="AB2054" s="21" t="n">
        <f aca="false">Y2054+T2054</f>
        <v>3554.4</v>
      </c>
      <c r="AC2054" s="21" t="n">
        <f aca="false">AC2055</f>
        <v>0</v>
      </c>
      <c r="AD2054" s="21" t="n">
        <f aca="false">AD2055</f>
        <v>0</v>
      </c>
      <c r="AE2054" s="21" t="n">
        <f aca="false">AE2055</f>
        <v>0</v>
      </c>
      <c r="AF2054" s="21" t="n">
        <f aca="false">Z2054+AC2054</f>
        <v>3554.4</v>
      </c>
      <c r="AG2054" s="21" t="n">
        <f aca="false">AA2054+AD2054</f>
        <v>3554.4</v>
      </c>
      <c r="AH2054" s="21" t="n">
        <f aca="false">AB2054+AE2054</f>
        <v>3554.4</v>
      </c>
      <c r="AI2054" s="21" t="n">
        <f aca="false">AI2055</f>
        <v>0</v>
      </c>
      <c r="AJ2054" s="21" t="n">
        <f aca="false">AF2054+AI2054</f>
        <v>3554.4</v>
      </c>
      <c r="AK2054" s="21" t="n">
        <f aca="false">AK2055</f>
        <v>0</v>
      </c>
      <c r="AL2054" s="21" t="n">
        <f aca="false">AL2055</f>
        <v>0</v>
      </c>
      <c r="AM2054" s="21" t="n">
        <f aca="false">AM2055</f>
        <v>0</v>
      </c>
      <c r="AN2054" s="21" t="n">
        <f aca="false">AJ2054+AK2054</f>
        <v>3554.4</v>
      </c>
      <c r="AO2054" s="21" t="n">
        <f aca="false">AG2054+AL2054</f>
        <v>3554.4</v>
      </c>
      <c r="AP2054" s="21" t="n">
        <f aca="false">AP2055</f>
        <v>0</v>
      </c>
      <c r="AQ2054" s="21" t="n">
        <f aca="false">AO2054+AP2054</f>
        <v>3554.4</v>
      </c>
      <c r="AR2054" s="21" t="n">
        <f aca="false">AH2054+AM2054</f>
        <v>3554.4</v>
      </c>
      <c r="AS2054" s="21" t="n">
        <f aca="false">AS2055</f>
        <v>0</v>
      </c>
      <c r="AT2054" s="32" t="n">
        <f aca="false">AR2054+AS2054</f>
        <v>3554.4</v>
      </c>
      <c r="AU2054" s="21" t="n">
        <f aca="false">AU2055</f>
        <v>0</v>
      </c>
    </row>
    <row r="2055" customFormat="false" ht="94.5" hidden="false" customHeight="false" outlineLevel="0" collapsed="false">
      <c r="A2055" s="30" t="s">
        <v>1172</v>
      </c>
      <c r="B2055" s="33" t="n">
        <v>100</v>
      </c>
      <c r="C2055" s="30"/>
      <c r="D2055" s="30"/>
      <c r="E2055" s="31" t="s">
        <v>263</v>
      </c>
      <c r="F2055" s="21" t="n">
        <f aca="false">F2056</f>
        <v>3554.4</v>
      </c>
      <c r="G2055" s="21" t="n">
        <f aca="false">G2056</f>
        <v>3554.4</v>
      </c>
      <c r="H2055" s="21" t="n">
        <f aca="false">H2056</f>
        <v>3554.4</v>
      </c>
      <c r="I2055" s="21" t="n">
        <f aca="false">I2056</f>
        <v>0</v>
      </c>
      <c r="J2055" s="21" t="n">
        <f aca="false">J2056</f>
        <v>0</v>
      </c>
      <c r="K2055" s="21" t="n">
        <f aca="false">K2056</f>
        <v>0</v>
      </c>
      <c r="L2055" s="21" t="n">
        <f aca="false">F2055+I2055</f>
        <v>3554.4</v>
      </c>
      <c r="M2055" s="21" t="n">
        <f aca="false">G2055+J2055</f>
        <v>3554.4</v>
      </c>
      <c r="N2055" s="21" t="n">
        <f aca="false">H2055+K2055</f>
        <v>3554.4</v>
      </c>
      <c r="O2055" s="21" t="n">
        <f aca="false">O2056</f>
        <v>0</v>
      </c>
      <c r="P2055" s="21" t="n">
        <f aca="false">P2056</f>
        <v>0</v>
      </c>
      <c r="Q2055" s="21" t="n">
        <f aca="false">Q2056</f>
        <v>0</v>
      </c>
      <c r="R2055" s="21" t="n">
        <f aca="false">L2055+O2055</f>
        <v>3554.4</v>
      </c>
      <c r="S2055" s="21" t="n">
        <f aca="false">M2055+P2055</f>
        <v>3554.4</v>
      </c>
      <c r="T2055" s="21" t="n">
        <f aca="false">N2055+Q2055</f>
        <v>3554.4</v>
      </c>
      <c r="U2055" s="21" t="n">
        <f aca="false">U2056</f>
        <v>0</v>
      </c>
      <c r="V2055" s="21" t="n">
        <f aca="false">R2055+U2055</f>
        <v>3554.4</v>
      </c>
      <c r="W2055" s="21" t="n">
        <f aca="false">W2056</f>
        <v>0</v>
      </c>
      <c r="X2055" s="21" t="n">
        <f aca="false">X2056</f>
        <v>0</v>
      </c>
      <c r="Y2055" s="21" t="n">
        <f aca="false">Y2056</f>
        <v>0</v>
      </c>
      <c r="Z2055" s="21" t="n">
        <f aca="false">W2055+V2055</f>
        <v>3554.4</v>
      </c>
      <c r="AA2055" s="21" t="n">
        <f aca="false">X2055+S2055</f>
        <v>3554.4</v>
      </c>
      <c r="AB2055" s="21" t="n">
        <f aca="false">Y2055+T2055</f>
        <v>3554.4</v>
      </c>
      <c r="AC2055" s="21" t="n">
        <f aca="false">AC2056</f>
        <v>0</v>
      </c>
      <c r="AD2055" s="21" t="n">
        <f aca="false">AD2056</f>
        <v>0</v>
      </c>
      <c r="AE2055" s="21" t="n">
        <f aca="false">AE2056</f>
        <v>0</v>
      </c>
      <c r="AF2055" s="21" t="n">
        <f aca="false">Z2055+AC2055</f>
        <v>3554.4</v>
      </c>
      <c r="AG2055" s="21" t="n">
        <f aca="false">AA2055+AD2055</f>
        <v>3554.4</v>
      </c>
      <c r="AH2055" s="21" t="n">
        <f aca="false">AB2055+AE2055</f>
        <v>3554.4</v>
      </c>
      <c r="AI2055" s="21" t="n">
        <f aca="false">AI2056</f>
        <v>0</v>
      </c>
      <c r="AJ2055" s="21" t="n">
        <f aca="false">AF2055+AI2055</f>
        <v>3554.4</v>
      </c>
      <c r="AK2055" s="21" t="n">
        <f aca="false">AK2056</f>
        <v>0</v>
      </c>
      <c r="AL2055" s="21" t="n">
        <f aca="false">AL2056</f>
        <v>0</v>
      </c>
      <c r="AM2055" s="21" t="n">
        <f aca="false">AM2056</f>
        <v>0</v>
      </c>
      <c r="AN2055" s="21" t="n">
        <f aca="false">AJ2055+AK2055</f>
        <v>3554.4</v>
      </c>
      <c r="AO2055" s="21" t="n">
        <f aca="false">AG2055+AL2055</f>
        <v>3554.4</v>
      </c>
      <c r="AP2055" s="21" t="n">
        <f aca="false">AP2056</f>
        <v>0</v>
      </c>
      <c r="AQ2055" s="21" t="n">
        <f aca="false">AO2055+AP2055</f>
        <v>3554.4</v>
      </c>
      <c r="AR2055" s="21" t="n">
        <f aca="false">AH2055+AM2055</f>
        <v>3554.4</v>
      </c>
      <c r="AS2055" s="21" t="n">
        <f aca="false">AS2056</f>
        <v>0</v>
      </c>
      <c r="AT2055" s="32" t="n">
        <f aca="false">AR2055+AS2055</f>
        <v>3554.4</v>
      </c>
      <c r="AU2055" s="21" t="n">
        <f aca="false">AU2056</f>
        <v>0</v>
      </c>
    </row>
    <row r="2056" customFormat="false" ht="31.5" hidden="false" customHeight="false" outlineLevel="0" collapsed="false">
      <c r="A2056" s="30" t="s">
        <v>1172</v>
      </c>
      <c r="B2056" s="33" t="n">
        <v>120</v>
      </c>
      <c r="C2056" s="30"/>
      <c r="D2056" s="30"/>
      <c r="E2056" s="31" t="s">
        <v>316</v>
      </c>
      <c r="F2056" s="21" t="n">
        <f aca="false">F2057</f>
        <v>3554.4</v>
      </c>
      <c r="G2056" s="21" t="n">
        <f aca="false">G2057</f>
        <v>3554.4</v>
      </c>
      <c r="H2056" s="21" t="n">
        <f aca="false">H2057</f>
        <v>3554.4</v>
      </c>
      <c r="I2056" s="21" t="n">
        <f aca="false">I2057</f>
        <v>0</v>
      </c>
      <c r="J2056" s="21" t="n">
        <f aca="false">J2057</f>
        <v>0</v>
      </c>
      <c r="K2056" s="21" t="n">
        <f aca="false">K2057</f>
        <v>0</v>
      </c>
      <c r="L2056" s="21" t="n">
        <f aca="false">F2056+I2056</f>
        <v>3554.4</v>
      </c>
      <c r="M2056" s="21" t="n">
        <f aca="false">G2056+J2056</f>
        <v>3554.4</v>
      </c>
      <c r="N2056" s="21" t="n">
        <f aca="false">H2056+K2056</f>
        <v>3554.4</v>
      </c>
      <c r="O2056" s="21" t="n">
        <f aca="false">O2057</f>
        <v>0</v>
      </c>
      <c r="P2056" s="21" t="n">
        <f aca="false">P2057</f>
        <v>0</v>
      </c>
      <c r="Q2056" s="21" t="n">
        <f aca="false">Q2057</f>
        <v>0</v>
      </c>
      <c r="R2056" s="21" t="n">
        <f aca="false">L2056+O2056</f>
        <v>3554.4</v>
      </c>
      <c r="S2056" s="21" t="n">
        <f aca="false">M2056+P2056</f>
        <v>3554.4</v>
      </c>
      <c r="T2056" s="21" t="n">
        <f aca="false">N2056+Q2056</f>
        <v>3554.4</v>
      </c>
      <c r="U2056" s="21" t="n">
        <f aca="false">U2057</f>
        <v>0</v>
      </c>
      <c r="V2056" s="21" t="n">
        <f aca="false">R2056+U2056</f>
        <v>3554.4</v>
      </c>
      <c r="W2056" s="21" t="n">
        <f aca="false">W2057</f>
        <v>0</v>
      </c>
      <c r="X2056" s="21" t="n">
        <f aca="false">X2057</f>
        <v>0</v>
      </c>
      <c r="Y2056" s="21" t="n">
        <f aca="false">Y2057</f>
        <v>0</v>
      </c>
      <c r="Z2056" s="21" t="n">
        <f aca="false">W2056+V2056</f>
        <v>3554.4</v>
      </c>
      <c r="AA2056" s="21" t="n">
        <f aca="false">X2056+S2056</f>
        <v>3554.4</v>
      </c>
      <c r="AB2056" s="21" t="n">
        <f aca="false">Y2056+T2056</f>
        <v>3554.4</v>
      </c>
      <c r="AC2056" s="21" t="n">
        <f aca="false">AC2057</f>
        <v>0</v>
      </c>
      <c r="AD2056" s="21" t="n">
        <f aca="false">AD2057</f>
        <v>0</v>
      </c>
      <c r="AE2056" s="21" t="n">
        <f aca="false">AE2057</f>
        <v>0</v>
      </c>
      <c r="AF2056" s="21" t="n">
        <f aca="false">Z2056+AC2056</f>
        <v>3554.4</v>
      </c>
      <c r="AG2056" s="21" t="n">
        <f aca="false">AA2056+AD2056</f>
        <v>3554.4</v>
      </c>
      <c r="AH2056" s="21" t="n">
        <f aca="false">AB2056+AE2056</f>
        <v>3554.4</v>
      </c>
      <c r="AI2056" s="21" t="n">
        <f aca="false">AI2057</f>
        <v>0</v>
      </c>
      <c r="AJ2056" s="21" t="n">
        <f aca="false">AF2056+AI2056</f>
        <v>3554.4</v>
      </c>
      <c r="AK2056" s="21" t="n">
        <f aca="false">AK2057</f>
        <v>0</v>
      </c>
      <c r="AL2056" s="21" t="n">
        <f aca="false">AL2057</f>
        <v>0</v>
      </c>
      <c r="AM2056" s="21" t="n">
        <f aca="false">AM2057</f>
        <v>0</v>
      </c>
      <c r="AN2056" s="21" t="n">
        <f aca="false">AJ2056+AK2056</f>
        <v>3554.4</v>
      </c>
      <c r="AO2056" s="21" t="n">
        <f aca="false">AG2056+AL2056</f>
        <v>3554.4</v>
      </c>
      <c r="AP2056" s="21" t="n">
        <f aca="false">AP2057</f>
        <v>0</v>
      </c>
      <c r="AQ2056" s="21" t="n">
        <f aca="false">AO2056+AP2056</f>
        <v>3554.4</v>
      </c>
      <c r="AR2056" s="21" t="n">
        <f aca="false">AH2056+AM2056</f>
        <v>3554.4</v>
      </c>
      <c r="AS2056" s="21" t="n">
        <f aca="false">AS2057</f>
        <v>0</v>
      </c>
      <c r="AT2056" s="32" t="n">
        <f aca="false">AR2056+AS2056</f>
        <v>3554.4</v>
      </c>
      <c r="AU2056" s="21" t="n">
        <f aca="false">AU2057</f>
        <v>0</v>
      </c>
    </row>
    <row r="2057" customFormat="false" ht="47.25" hidden="false" customHeight="false" outlineLevel="0" collapsed="false">
      <c r="A2057" s="30" t="s">
        <v>1172</v>
      </c>
      <c r="B2057" s="33" t="n">
        <v>120</v>
      </c>
      <c r="C2057" s="30" t="s">
        <v>42</v>
      </c>
      <c r="D2057" s="30" t="s">
        <v>72</v>
      </c>
      <c r="E2057" s="31" t="s">
        <v>1173</v>
      </c>
      <c r="F2057" s="21" t="n">
        <v>3554.4</v>
      </c>
      <c r="G2057" s="21" t="n">
        <v>3554.4</v>
      </c>
      <c r="H2057" s="21" t="n">
        <v>3554.4</v>
      </c>
      <c r="I2057" s="21"/>
      <c r="J2057" s="21"/>
      <c r="K2057" s="21"/>
      <c r="L2057" s="21" t="n">
        <f aca="false">F2057+I2057</f>
        <v>3554.4</v>
      </c>
      <c r="M2057" s="21" t="n">
        <f aca="false">G2057+J2057</f>
        <v>3554.4</v>
      </c>
      <c r="N2057" s="21" t="n">
        <f aca="false">H2057+K2057</f>
        <v>3554.4</v>
      </c>
      <c r="O2057" s="21"/>
      <c r="P2057" s="21"/>
      <c r="Q2057" s="21"/>
      <c r="R2057" s="21" t="n">
        <f aca="false">L2057+O2057</f>
        <v>3554.4</v>
      </c>
      <c r="S2057" s="21" t="n">
        <f aca="false">M2057+P2057</f>
        <v>3554.4</v>
      </c>
      <c r="T2057" s="21" t="n">
        <f aca="false">N2057+Q2057</f>
        <v>3554.4</v>
      </c>
      <c r="U2057" s="21"/>
      <c r="V2057" s="21" t="n">
        <f aca="false">R2057+U2057</f>
        <v>3554.4</v>
      </c>
      <c r="W2057" s="21"/>
      <c r="X2057" s="21"/>
      <c r="Y2057" s="21"/>
      <c r="Z2057" s="21" t="n">
        <f aca="false">W2057+V2057</f>
        <v>3554.4</v>
      </c>
      <c r="AA2057" s="21" t="n">
        <f aca="false">X2057+S2057</f>
        <v>3554.4</v>
      </c>
      <c r="AB2057" s="21" t="n">
        <f aca="false">Y2057+T2057</f>
        <v>3554.4</v>
      </c>
      <c r="AC2057" s="21"/>
      <c r="AD2057" s="21"/>
      <c r="AE2057" s="21"/>
      <c r="AF2057" s="21" t="n">
        <f aca="false">Z2057+AC2057</f>
        <v>3554.4</v>
      </c>
      <c r="AG2057" s="21" t="n">
        <f aca="false">AA2057+AD2057</f>
        <v>3554.4</v>
      </c>
      <c r="AH2057" s="21" t="n">
        <f aca="false">AB2057+AE2057</f>
        <v>3554.4</v>
      </c>
      <c r="AI2057" s="21"/>
      <c r="AJ2057" s="21" t="n">
        <f aca="false">AF2057+AI2057</f>
        <v>3554.4</v>
      </c>
      <c r="AK2057" s="21"/>
      <c r="AL2057" s="21"/>
      <c r="AM2057" s="21"/>
      <c r="AN2057" s="21" t="n">
        <f aca="false">AJ2057+AK2057</f>
        <v>3554.4</v>
      </c>
      <c r="AO2057" s="21" t="n">
        <f aca="false">AG2057+AL2057</f>
        <v>3554.4</v>
      </c>
      <c r="AP2057" s="21"/>
      <c r="AQ2057" s="21" t="n">
        <f aca="false">AO2057+AP2057</f>
        <v>3554.4</v>
      </c>
      <c r="AR2057" s="21" t="n">
        <f aca="false">AH2057+AM2057</f>
        <v>3554.4</v>
      </c>
      <c r="AS2057" s="21"/>
      <c r="AT2057" s="32" t="n">
        <f aca="false">AR2057+AS2057</f>
        <v>3554.4</v>
      </c>
      <c r="AU2057" s="21"/>
    </row>
    <row r="2058" s="29" customFormat="true" ht="15.75" hidden="false" customHeight="false" outlineLevel="0" collapsed="false">
      <c r="A2058" s="34" t="s">
        <v>1174</v>
      </c>
      <c r="B2058" s="35"/>
      <c r="C2058" s="34"/>
      <c r="D2058" s="34"/>
      <c r="E2058" s="25" t="s">
        <v>1162</v>
      </c>
      <c r="F2058" s="27" t="n">
        <f aca="false">F2059+F2063</f>
        <v>31160.8</v>
      </c>
      <c r="G2058" s="27" t="n">
        <f aca="false">G2059+G2063</f>
        <v>31160.8</v>
      </c>
      <c r="H2058" s="27" t="n">
        <f aca="false">H2059+H2063</f>
        <v>31160.8</v>
      </c>
      <c r="I2058" s="27" t="n">
        <f aca="false">I2059+I2063</f>
        <v>0</v>
      </c>
      <c r="J2058" s="27" t="n">
        <f aca="false">J2059+J2063</f>
        <v>0</v>
      </c>
      <c r="K2058" s="27" t="n">
        <f aca="false">K2059+K2063</f>
        <v>0</v>
      </c>
      <c r="L2058" s="27" t="n">
        <f aca="false">F2058+I2058</f>
        <v>31160.8</v>
      </c>
      <c r="M2058" s="27" t="n">
        <f aca="false">G2058+J2058</f>
        <v>31160.8</v>
      </c>
      <c r="N2058" s="27" t="n">
        <f aca="false">H2058+K2058</f>
        <v>31160.8</v>
      </c>
      <c r="O2058" s="27" t="n">
        <f aca="false">O2059+O2063</f>
        <v>0</v>
      </c>
      <c r="P2058" s="27" t="n">
        <f aca="false">P2059+P2063</f>
        <v>0</v>
      </c>
      <c r="Q2058" s="27" t="n">
        <f aca="false">Q2059+Q2063</f>
        <v>0</v>
      </c>
      <c r="R2058" s="27" t="n">
        <f aca="false">L2058+O2058</f>
        <v>31160.8</v>
      </c>
      <c r="S2058" s="27" t="n">
        <f aca="false">M2058+P2058</f>
        <v>31160.8</v>
      </c>
      <c r="T2058" s="27" t="n">
        <f aca="false">N2058+Q2058</f>
        <v>31160.8</v>
      </c>
      <c r="U2058" s="27" t="n">
        <f aca="false">U2059+U2063</f>
        <v>0</v>
      </c>
      <c r="V2058" s="27" t="n">
        <f aca="false">R2058+U2058</f>
        <v>31160.8</v>
      </c>
      <c r="W2058" s="27" t="n">
        <f aca="false">W2059+W2063</f>
        <v>0</v>
      </c>
      <c r="X2058" s="27" t="n">
        <f aca="false">X2059+X2063</f>
        <v>0</v>
      </c>
      <c r="Y2058" s="27" t="n">
        <f aca="false">Y2059+Y2063</f>
        <v>0</v>
      </c>
      <c r="Z2058" s="21" t="n">
        <f aca="false">W2058+V2058</f>
        <v>31160.8</v>
      </c>
      <c r="AA2058" s="21" t="n">
        <f aca="false">X2058+S2058</f>
        <v>31160.8</v>
      </c>
      <c r="AB2058" s="21" t="n">
        <f aca="false">Y2058+T2058</f>
        <v>31160.8</v>
      </c>
      <c r="AC2058" s="27" t="n">
        <f aca="false">AC2059+AC2063</f>
        <v>0</v>
      </c>
      <c r="AD2058" s="27" t="n">
        <f aca="false">AD2059+AD2063</f>
        <v>0</v>
      </c>
      <c r="AE2058" s="27" t="n">
        <f aca="false">AE2059+AE2063</f>
        <v>0</v>
      </c>
      <c r="AF2058" s="21" t="n">
        <f aca="false">Z2058+AC2058</f>
        <v>31160.8</v>
      </c>
      <c r="AG2058" s="27" t="n">
        <f aca="false">AA2058+AD2058</f>
        <v>31160.8</v>
      </c>
      <c r="AH2058" s="27" t="n">
        <f aca="false">AB2058+AE2058</f>
        <v>31160.8</v>
      </c>
      <c r="AI2058" s="27" t="n">
        <f aca="false">AI2059+AI2063</f>
        <v>0</v>
      </c>
      <c r="AJ2058" s="27" t="n">
        <f aca="false">AF2058+AI2058</f>
        <v>31160.8</v>
      </c>
      <c r="AK2058" s="27" t="n">
        <f aca="false">AK2059+AK2063</f>
        <v>0</v>
      </c>
      <c r="AL2058" s="27" t="n">
        <f aca="false">AL2059+AL2063</f>
        <v>0</v>
      </c>
      <c r="AM2058" s="27" t="n">
        <f aca="false">AM2059+AM2063</f>
        <v>0</v>
      </c>
      <c r="AN2058" s="27" t="n">
        <f aca="false">AJ2058+AK2058</f>
        <v>31160.8</v>
      </c>
      <c r="AO2058" s="27" t="n">
        <f aca="false">AG2058+AL2058</f>
        <v>31160.8</v>
      </c>
      <c r="AP2058" s="27" t="n">
        <f aca="false">AP2059+AP2063</f>
        <v>0</v>
      </c>
      <c r="AQ2058" s="27" t="n">
        <f aca="false">AO2058+AP2058</f>
        <v>31160.8</v>
      </c>
      <c r="AR2058" s="27" t="n">
        <f aca="false">AH2058+AM2058</f>
        <v>31160.8</v>
      </c>
      <c r="AS2058" s="27" t="n">
        <f aca="false">AS2059+AS2063</f>
        <v>0</v>
      </c>
      <c r="AT2058" s="26" t="n">
        <f aca="false">AR2058+AS2058</f>
        <v>31160.8</v>
      </c>
      <c r="AU2058" s="27" t="n">
        <f aca="false">AU2059+AU2063</f>
        <v>0</v>
      </c>
      <c r="AV2058" s="28"/>
    </row>
    <row r="2059" customFormat="false" ht="31.5" hidden="false" customHeight="false" outlineLevel="0" collapsed="false">
      <c r="A2059" s="30" t="s">
        <v>1175</v>
      </c>
      <c r="B2059" s="33"/>
      <c r="C2059" s="30"/>
      <c r="D2059" s="30"/>
      <c r="E2059" s="31" t="s">
        <v>1152</v>
      </c>
      <c r="F2059" s="21" t="n">
        <f aca="false">F2060</f>
        <v>26093.8</v>
      </c>
      <c r="G2059" s="21" t="n">
        <f aca="false">G2060</f>
        <v>26093.8</v>
      </c>
      <c r="H2059" s="21" t="n">
        <f aca="false">H2060</f>
        <v>26093.8</v>
      </c>
      <c r="I2059" s="21" t="n">
        <f aca="false">I2060</f>
        <v>0</v>
      </c>
      <c r="J2059" s="21" t="n">
        <f aca="false">J2060</f>
        <v>0</v>
      </c>
      <c r="K2059" s="21" t="n">
        <f aca="false">K2060</f>
        <v>0</v>
      </c>
      <c r="L2059" s="21" t="n">
        <f aca="false">F2059+I2059</f>
        <v>26093.8</v>
      </c>
      <c r="M2059" s="21" t="n">
        <f aca="false">G2059+J2059</f>
        <v>26093.8</v>
      </c>
      <c r="N2059" s="21" t="n">
        <f aca="false">H2059+K2059</f>
        <v>26093.8</v>
      </c>
      <c r="O2059" s="21" t="n">
        <f aca="false">O2060</f>
        <v>0</v>
      </c>
      <c r="P2059" s="21" t="n">
        <f aca="false">P2060</f>
        <v>0</v>
      </c>
      <c r="Q2059" s="21" t="n">
        <f aca="false">Q2060</f>
        <v>0</v>
      </c>
      <c r="R2059" s="21" t="n">
        <f aca="false">L2059+O2059</f>
        <v>26093.8</v>
      </c>
      <c r="S2059" s="21" t="n">
        <f aca="false">M2059+P2059</f>
        <v>26093.8</v>
      </c>
      <c r="T2059" s="21" t="n">
        <f aca="false">N2059+Q2059</f>
        <v>26093.8</v>
      </c>
      <c r="U2059" s="21" t="n">
        <f aca="false">U2060</f>
        <v>0</v>
      </c>
      <c r="V2059" s="21" t="n">
        <f aca="false">R2059+U2059</f>
        <v>26093.8</v>
      </c>
      <c r="W2059" s="21" t="n">
        <f aca="false">W2060</f>
        <v>0</v>
      </c>
      <c r="X2059" s="21" t="n">
        <f aca="false">X2060</f>
        <v>0</v>
      </c>
      <c r="Y2059" s="21" t="n">
        <f aca="false">Y2060</f>
        <v>0</v>
      </c>
      <c r="Z2059" s="21" t="n">
        <f aca="false">W2059+V2059</f>
        <v>26093.8</v>
      </c>
      <c r="AA2059" s="21" t="n">
        <f aca="false">X2059+S2059</f>
        <v>26093.8</v>
      </c>
      <c r="AB2059" s="21" t="n">
        <f aca="false">Y2059+T2059</f>
        <v>26093.8</v>
      </c>
      <c r="AC2059" s="21" t="n">
        <f aca="false">AC2060</f>
        <v>0</v>
      </c>
      <c r="AD2059" s="21" t="n">
        <f aca="false">AD2060</f>
        <v>0</v>
      </c>
      <c r="AE2059" s="21" t="n">
        <f aca="false">AE2060</f>
        <v>0</v>
      </c>
      <c r="AF2059" s="21" t="n">
        <f aca="false">Z2059+AC2059</f>
        <v>26093.8</v>
      </c>
      <c r="AG2059" s="21" t="n">
        <f aca="false">AA2059+AD2059</f>
        <v>26093.8</v>
      </c>
      <c r="AH2059" s="21" t="n">
        <f aca="false">AB2059+AE2059</f>
        <v>26093.8</v>
      </c>
      <c r="AI2059" s="21" t="n">
        <f aca="false">AI2060</f>
        <v>0</v>
      </c>
      <c r="AJ2059" s="21" t="n">
        <f aca="false">AF2059+AI2059</f>
        <v>26093.8</v>
      </c>
      <c r="AK2059" s="21" t="n">
        <f aca="false">AK2060</f>
        <v>0</v>
      </c>
      <c r="AL2059" s="21" t="n">
        <f aca="false">AL2060</f>
        <v>0</v>
      </c>
      <c r="AM2059" s="21" t="n">
        <f aca="false">AM2060</f>
        <v>0</v>
      </c>
      <c r="AN2059" s="21" t="n">
        <f aca="false">AJ2059+AK2059</f>
        <v>26093.8</v>
      </c>
      <c r="AO2059" s="21" t="n">
        <f aca="false">AG2059+AL2059</f>
        <v>26093.8</v>
      </c>
      <c r="AP2059" s="21" t="n">
        <f aca="false">AP2060</f>
        <v>0</v>
      </c>
      <c r="AQ2059" s="21" t="n">
        <f aca="false">AO2059+AP2059</f>
        <v>26093.8</v>
      </c>
      <c r="AR2059" s="21" t="n">
        <f aca="false">AH2059+AM2059</f>
        <v>26093.8</v>
      </c>
      <c r="AS2059" s="21" t="n">
        <f aca="false">AS2060</f>
        <v>0</v>
      </c>
      <c r="AT2059" s="32" t="n">
        <f aca="false">AR2059+AS2059</f>
        <v>26093.8</v>
      </c>
      <c r="AU2059" s="21" t="n">
        <f aca="false">AU2060</f>
        <v>0</v>
      </c>
    </row>
    <row r="2060" customFormat="false" ht="94.5" hidden="false" customHeight="false" outlineLevel="0" collapsed="false">
      <c r="A2060" s="30" t="s">
        <v>1175</v>
      </c>
      <c r="B2060" s="33" t="n">
        <v>100</v>
      </c>
      <c r="C2060" s="30"/>
      <c r="D2060" s="30"/>
      <c r="E2060" s="31" t="s">
        <v>263</v>
      </c>
      <c r="F2060" s="21" t="n">
        <f aca="false">F2061</f>
        <v>26093.8</v>
      </c>
      <c r="G2060" s="21" t="n">
        <f aca="false">G2061</f>
        <v>26093.8</v>
      </c>
      <c r="H2060" s="21" t="n">
        <f aca="false">H2061</f>
        <v>26093.8</v>
      </c>
      <c r="I2060" s="21" t="n">
        <f aca="false">I2061</f>
        <v>0</v>
      </c>
      <c r="J2060" s="21" t="n">
        <f aca="false">J2061</f>
        <v>0</v>
      </c>
      <c r="K2060" s="21" t="n">
        <f aca="false">K2061</f>
        <v>0</v>
      </c>
      <c r="L2060" s="21" t="n">
        <f aca="false">F2060+I2060</f>
        <v>26093.8</v>
      </c>
      <c r="M2060" s="21" t="n">
        <f aca="false">G2060+J2060</f>
        <v>26093.8</v>
      </c>
      <c r="N2060" s="21" t="n">
        <f aca="false">H2060+K2060</f>
        <v>26093.8</v>
      </c>
      <c r="O2060" s="21" t="n">
        <f aca="false">O2061</f>
        <v>0</v>
      </c>
      <c r="P2060" s="21" t="n">
        <f aca="false">P2061</f>
        <v>0</v>
      </c>
      <c r="Q2060" s="21" t="n">
        <f aca="false">Q2061</f>
        <v>0</v>
      </c>
      <c r="R2060" s="21" t="n">
        <f aca="false">L2060+O2060</f>
        <v>26093.8</v>
      </c>
      <c r="S2060" s="21" t="n">
        <f aca="false">M2060+P2060</f>
        <v>26093.8</v>
      </c>
      <c r="T2060" s="21" t="n">
        <f aca="false">N2060+Q2060</f>
        <v>26093.8</v>
      </c>
      <c r="U2060" s="21" t="n">
        <f aca="false">U2061</f>
        <v>0</v>
      </c>
      <c r="V2060" s="21" t="n">
        <f aca="false">R2060+U2060</f>
        <v>26093.8</v>
      </c>
      <c r="W2060" s="21" t="n">
        <f aca="false">W2061</f>
        <v>0</v>
      </c>
      <c r="X2060" s="21" t="n">
        <f aca="false">X2061</f>
        <v>0</v>
      </c>
      <c r="Y2060" s="21" t="n">
        <f aca="false">Y2061</f>
        <v>0</v>
      </c>
      <c r="Z2060" s="21" t="n">
        <f aca="false">W2060+V2060</f>
        <v>26093.8</v>
      </c>
      <c r="AA2060" s="21" t="n">
        <f aca="false">X2060+S2060</f>
        <v>26093.8</v>
      </c>
      <c r="AB2060" s="21" t="n">
        <f aca="false">Y2060+T2060</f>
        <v>26093.8</v>
      </c>
      <c r="AC2060" s="21" t="n">
        <f aca="false">AC2061</f>
        <v>0</v>
      </c>
      <c r="AD2060" s="21" t="n">
        <f aca="false">AD2061</f>
        <v>0</v>
      </c>
      <c r="AE2060" s="21" t="n">
        <f aca="false">AE2061</f>
        <v>0</v>
      </c>
      <c r="AF2060" s="21" t="n">
        <f aca="false">Z2060+AC2060</f>
        <v>26093.8</v>
      </c>
      <c r="AG2060" s="21" t="n">
        <f aca="false">AA2060+AD2060</f>
        <v>26093.8</v>
      </c>
      <c r="AH2060" s="21" t="n">
        <f aca="false">AB2060+AE2060</f>
        <v>26093.8</v>
      </c>
      <c r="AI2060" s="21" t="n">
        <f aca="false">AI2061</f>
        <v>0</v>
      </c>
      <c r="AJ2060" s="21" t="n">
        <f aca="false">AF2060+AI2060</f>
        <v>26093.8</v>
      </c>
      <c r="AK2060" s="21" t="n">
        <f aca="false">AK2061</f>
        <v>0</v>
      </c>
      <c r="AL2060" s="21" t="n">
        <f aca="false">AL2061</f>
        <v>0</v>
      </c>
      <c r="AM2060" s="21" t="n">
        <f aca="false">AM2061</f>
        <v>0</v>
      </c>
      <c r="AN2060" s="21" t="n">
        <f aca="false">AJ2060+AK2060</f>
        <v>26093.8</v>
      </c>
      <c r="AO2060" s="21" t="n">
        <f aca="false">AG2060+AL2060</f>
        <v>26093.8</v>
      </c>
      <c r="AP2060" s="21" t="n">
        <f aca="false">AP2061</f>
        <v>0</v>
      </c>
      <c r="AQ2060" s="21" t="n">
        <f aca="false">AO2060+AP2060</f>
        <v>26093.8</v>
      </c>
      <c r="AR2060" s="21" t="n">
        <f aca="false">AH2060+AM2060</f>
        <v>26093.8</v>
      </c>
      <c r="AS2060" s="21" t="n">
        <f aca="false">AS2061</f>
        <v>0</v>
      </c>
      <c r="AT2060" s="32" t="n">
        <f aca="false">AR2060+AS2060</f>
        <v>26093.8</v>
      </c>
      <c r="AU2060" s="21" t="n">
        <f aca="false">AU2061</f>
        <v>0</v>
      </c>
    </row>
    <row r="2061" customFormat="false" ht="31.5" hidden="false" customHeight="false" outlineLevel="0" collapsed="false">
      <c r="A2061" s="30" t="s">
        <v>1175</v>
      </c>
      <c r="B2061" s="33" t="n">
        <v>120</v>
      </c>
      <c r="C2061" s="30"/>
      <c r="D2061" s="30"/>
      <c r="E2061" s="31" t="s">
        <v>316</v>
      </c>
      <c r="F2061" s="21" t="n">
        <f aca="false">F2062</f>
        <v>26093.8</v>
      </c>
      <c r="G2061" s="21" t="n">
        <f aca="false">G2062</f>
        <v>26093.8</v>
      </c>
      <c r="H2061" s="21" t="n">
        <f aca="false">H2062</f>
        <v>26093.8</v>
      </c>
      <c r="I2061" s="21" t="n">
        <f aca="false">I2062</f>
        <v>0</v>
      </c>
      <c r="J2061" s="21" t="n">
        <f aca="false">J2062</f>
        <v>0</v>
      </c>
      <c r="K2061" s="21" t="n">
        <f aca="false">K2062</f>
        <v>0</v>
      </c>
      <c r="L2061" s="21" t="n">
        <f aca="false">F2061+I2061</f>
        <v>26093.8</v>
      </c>
      <c r="M2061" s="21" t="n">
        <f aca="false">G2061+J2061</f>
        <v>26093.8</v>
      </c>
      <c r="N2061" s="21" t="n">
        <f aca="false">H2061+K2061</f>
        <v>26093.8</v>
      </c>
      <c r="O2061" s="21" t="n">
        <f aca="false">O2062</f>
        <v>0</v>
      </c>
      <c r="P2061" s="21" t="n">
        <f aca="false">P2062</f>
        <v>0</v>
      </c>
      <c r="Q2061" s="21" t="n">
        <f aca="false">Q2062</f>
        <v>0</v>
      </c>
      <c r="R2061" s="21" t="n">
        <f aca="false">L2061+O2061</f>
        <v>26093.8</v>
      </c>
      <c r="S2061" s="21" t="n">
        <f aca="false">M2061+P2061</f>
        <v>26093.8</v>
      </c>
      <c r="T2061" s="21" t="n">
        <f aca="false">N2061+Q2061</f>
        <v>26093.8</v>
      </c>
      <c r="U2061" s="21" t="n">
        <f aca="false">U2062</f>
        <v>0</v>
      </c>
      <c r="V2061" s="21" t="n">
        <f aca="false">R2061+U2061</f>
        <v>26093.8</v>
      </c>
      <c r="W2061" s="21" t="n">
        <f aca="false">W2062</f>
        <v>0</v>
      </c>
      <c r="X2061" s="21" t="n">
        <f aca="false">X2062</f>
        <v>0</v>
      </c>
      <c r="Y2061" s="21" t="n">
        <f aca="false">Y2062</f>
        <v>0</v>
      </c>
      <c r="Z2061" s="21" t="n">
        <f aca="false">W2061+V2061</f>
        <v>26093.8</v>
      </c>
      <c r="AA2061" s="21" t="n">
        <f aca="false">X2061+S2061</f>
        <v>26093.8</v>
      </c>
      <c r="AB2061" s="21" t="n">
        <f aca="false">Y2061+T2061</f>
        <v>26093.8</v>
      </c>
      <c r="AC2061" s="21" t="n">
        <f aca="false">AC2062</f>
        <v>0</v>
      </c>
      <c r="AD2061" s="21" t="n">
        <f aca="false">AD2062</f>
        <v>0</v>
      </c>
      <c r="AE2061" s="21" t="n">
        <f aca="false">AE2062</f>
        <v>0</v>
      </c>
      <c r="AF2061" s="21" t="n">
        <f aca="false">Z2061+AC2061</f>
        <v>26093.8</v>
      </c>
      <c r="AG2061" s="21" t="n">
        <f aca="false">AA2061+AD2061</f>
        <v>26093.8</v>
      </c>
      <c r="AH2061" s="21" t="n">
        <f aca="false">AB2061+AE2061</f>
        <v>26093.8</v>
      </c>
      <c r="AI2061" s="21" t="n">
        <f aca="false">AI2062</f>
        <v>0</v>
      </c>
      <c r="AJ2061" s="21" t="n">
        <f aca="false">AF2061+AI2061</f>
        <v>26093.8</v>
      </c>
      <c r="AK2061" s="21" t="n">
        <f aca="false">AK2062</f>
        <v>0</v>
      </c>
      <c r="AL2061" s="21" t="n">
        <f aca="false">AL2062</f>
        <v>0</v>
      </c>
      <c r="AM2061" s="21" t="n">
        <f aca="false">AM2062</f>
        <v>0</v>
      </c>
      <c r="AN2061" s="21" t="n">
        <f aca="false">AJ2061+AK2061</f>
        <v>26093.8</v>
      </c>
      <c r="AO2061" s="21" t="n">
        <f aca="false">AG2061+AL2061</f>
        <v>26093.8</v>
      </c>
      <c r="AP2061" s="21" t="n">
        <f aca="false">AP2062</f>
        <v>0</v>
      </c>
      <c r="AQ2061" s="21" t="n">
        <f aca="false">AO2061+AP2061</f>
        <v>26093.8</v>
      </c>
      <c r="AR2061" s="21" t="n">
        <f aca="false">AH2061+AM2061</f>
        <v>26093.8</v>
      </c>
      <c r="AS2061" s="21" t="n">
        <f aca="false">AS2062</f>
        <v>0</v>
      </c>
      <c r="AT2061" s="32" t="n">
        <f aca="false">AR2061+AS2061</f>
        <v>26093.8</v>
      </c>
      <c r="AU2061" s="21" t="n">
        <f aca="false">AU2062</f>
        <v>0</v>
      </c>
    </row>
    <row r="2062" customFormat="false" ht="47.25" hidden="false" customHeight="false" outlineLevel="0" collapsed="false">
      <c r="A2062" s="30" t="s">
        <v>1175</v>
      </c>
      <c r="B2062" s="33" t="n">
        <v>120</v>
      </c>
      <c r="C2062" s="30" t="s">
        <v>42</v>
      </c>
      <c r="D2062" s="30" t="s">
        <v>72</v>
      </c>
      <c r="E2062" s="31" t="s">
        <v>1173</v>
      </c>
      <c r="F2062" s="21" t="n">
        <v>26093.8</v>
      </c>
      <c r="G2062" s="21" t="n">
        <v>26093.8</v>
      </c>
      <c r="H2062" s="21" t="n">
        <v>26093.8</v>
      </c>
      <c r="I2062" s="21"/>
      <c r="J2062" s="21"/>
      <c r="K2062" s="21"/>
      <c r="L2062" s="21" t="n">
        <f aca="false">F2062+I2062</f>
        <v>26093.8</v>
      </c>
      <c r="M2062" s="21" t="n">
        <f aca="false">G2062+J2062</f>
        <v>26093.8</v>
      </c>
      <c r="N2062" s="21" t="n">
        <f aca="false">H2062+K2062</f>
        <v>26093.8</v>
      </c>
      <c r="O2062" s="21"/>
      <c r="P2062" s="21"/>
      <c r="Q2062" s="21"/>
      <c r="R2062" s="21" t="n">
        <f aca="false">L2062+O2062</f>
        <v>26093.8</v>
      </c>
      <c r="S2062" s="21" t="n">
        <f aca="false">M2062+P2062</f>
        <v>26093.8</v>
      </c>
      <c r="T2062" s="21" t="n">
        <f aca="false">N2062+Q2062</f>
        <v>26093.8</v>
      </c>
      <c r="U2062" s="21"/>
      <c r="V2062" s="21" t="n">
        <f aca="false">R2062+U2062</f>
        <v>26093.8</v>
      </c>
      <c r="W2062" s="21"/>
      <c r="X2062" s="21"/>
      <c r="Y2062" s="21"/>
      <c r="Z2062" s="21" t="n">
        <f aca="false">W2062+V2062</f>
        <v>26093.8</v>
      </c>
      <c r="AA2062" s="21" t="n">
        <f aca="false">X2062+S2062</f>
        <v>26093.8</v>
      </c>
      <c r="AB2062" s="21" t="n">
        <f aca="false">Y2062+T2062</f>
        <v>26093.8</v>
      </c>
      <c r="AC2062" s="21"/>
      <c r="AD2062" s="21"/>
      <c r="AE2062" s="21"/>
      <c r="AF2062" s="21" t="n">
        <f aca="false">Z2062+AC2062</f>
        <v>26093.8</v>
      </c>
      <c r="AG2062" s="21" t="n">
        <f aca="false">AA2062+AD2062</f>
        <v>26093.8</v>
      </c>
      <c r="AH2062" s="21" t="n">
        <f aca="false">AB2062+AE2062</f>
        <v>26093.8</v>
      </c>
      <c r="AI2062" s="21"/>
      <c r="AJ2062" s="21" t="n">
        <f aca="false">AF2062+AI2062</f>
        <v>26093.8</v>
      </c>
      <c r="AK2062" s="21"/>
      <c r="AL2062" s="21"/>
      <c r="AM2062" s="21"/>
      <c r="AN2062" s="21" t="n">
        <f aca="false">AJ2062+AK2062</f>
        <v>26093.8</v>
      </c>
      <c r="AO2062" s="21" t="n">
        <f aca="false">AG2062+AL2062</f>
        <v>26093.8</v>
      </c>
      <c r="AP2062" s="21"/>
      <c r="AQ2062" s="21" t="n">
        <f aca="false">AO2062+AP2062</f>
        <v>26093.8</v>
      </c>
      <c r="AR2062" s="21" t="n">
        <f aca="false">AH2062+AM2062</f>
        <v>26093.8</v>
      </c>
      <c r="AS2062" s="21"/>
      <c r="AT2062" s="32" t="n">
        <f aca="false">AR2062+AS2062</f>
        <v>26093.8</v>
      </c>
      <c r="AU2062" s="21"/>
    </row>
    <row r="2063" customFormat="false" ht="31.5" hidden="false" customHeight="false" outlineLevel="0" collapsed="false">
      <c r="A2063" s="30" t="s">
        <v>1176</v>
      </c>
      <c r="B2063" s="33"/>
      <c r="C2063" s="30"/>
      <c r="D2063" s="30"/>
      <c r="E2063" s="31" t="s">
        <v>1160</v>
      </c>
      <c r="F2063" s="21" t="n">
        <f aca="false">F2064+F2067+F2070</f>
        <v>5067</v>
      </c>
      <c r="G2063" s="21" t="n">
        <f aca="false">G2064+G2067+G2070</f>
        <v>5067</v>
      </c>
      <c r="H2063" s="21" t="n">
        <f aca="false">H2064+H2067+H2070</f>
        <v>5067</v>
      </c>
      <c r="I2063" s="21" t="n">
        <f aca="false">I2064+I2067+I2070</f>
        <v>0</v>
      </c>
      <c r="J2063" s="21" t="n">
        <f aca="false">J2064+J2067+J2070</f>
        <v>0</v>
      </c>
      <c r="K2063" s="21" t="n">
        <f aca="false">K2064+K2067+K2070</f>
        <v>0</v>
      </c>
      <c r="L2063" s="21" t="n">
        <f aca="false">F2063+I2063</f>
        <v>5067</v>
      </c>
      <c r="M2063" s="21" t="n">
        <f aca="false">G2063+J2063</f>
        <v>5067</v>
      </c>
      <c r="N2063" s="21" t="n">
        <f aca="false">H2063+K2063</f>
        <v>5067</v>
      </c>
      <c r="O2063" s="21" t="n">
        <f aca="false">O2064+O2067+O2070</f>
        <v>0</v>
      </c>
      <c r="P2063" s="21" t="n">
        <f aca="false">P2064+P2067+P2070</f>
        <v>0</v>
      </c>
      <c r="Q2063" s="21" t="n">
        <f aca="false">Q2064+Q2067+Q2070</f>
        <v>0</v>
      </c>
      <c r="R2063" s="21" t="n">
        <f aca="false">L2063+O2063</f>
        <v>5067</v>
      </c>
      <c r="S2063" s="21" t="n">
        <f aca="false">M2063+P2063</f>
        <v>5067</v>
      </c>
      <c r="T2063" s="21" t="n">
        <f aca="false">N2063+Q2063</f>
        <v>5067</v>
      </c>
      <c r="U2063" s="21" t="n">
        <f aca="false">U2064+U2067+U2070</f>
        <v>0</v>
      </c>
      <c r="V2063" s="21" t="n">
        <f aca="false">R2063+U2063</f>
        <v>5067</v>
      </c>
      <c r="W2063" s="21" t="n">
        <f aca="false">W2064+W2067+W2070</f>
        <v>0</v>
      </c>
      <c r="X2063" s="21" t="n">
        <f aca="false">X2064+X2067+X2070</f>
        <v>0</v>
      </c>
      <c r="Y2063" s="21" t="n">
        <f aca="false">Y2064+Y2067+Y2070</f>
        <v>0</v>
      </c>
      <c r="Z2063" s="21" t="n">
        <f aca="false">W2063+V2063</f>
        <v>5067</v>
      </c>
      <c r="AA2063" s="21" t="n">
        <f aca="false">X2063+S2063</f>
        <v>5067</v>
      </c>
      <c r="AB2063" s="21" t="n">
        <f aca="false">Y2063+T2063</f>
        <v>5067</v>
      </c>
      <c r="AC2063" s="21" t="n">
        <f aca="false">AC2064+AC2067+AC2070</f>
        <v>0</v>
      </c>
      <c r="AD2063" s="21" t="n">
        <f aca="false">AD2064+AD2067+AD2070</f>
        <v>0</v>
      </c>
      <c r="AE2063" s="21" t="n">
        <f aca="false">AE2064+AE2067+AE2070</f>
        <v>0</v>
      </c>
      <c r="AF2063" s="21" t="n">
        <f aca="false">Z2063+AC2063</f>
        <v>5067</v>
      </c>
      <c r="AG2063" s="21" t="n">
        <f aca="false">AA2063+AD2063</f>
        <v>5067</v>
      </c>
      <c r="AH2063" s="21" t="n">
        <f aca="false">AB2063+AE2063</f>
        <v>5067</v>
      </c>
      <c r="AI2063" s="21" t="n">
        <f aca="false">AI2064+AI2067+AI2070</f>
        <v>0</v>
      </c>
      <c r="AJ2063" s="21" t="n">
        <f aca="false">AF2063+AI2063</f>
        <v>5067</v>
      </c>
      <c r="AK2063" s="21" t="n">
        <f aca="false">AK2064+AK2067+AK2070</f>
        <v>0</v>
      </c>
      <c r="AL2063" s="21" t="n">
        <f aca="false">AL2064+AL2067+AL2070</f>
        <v>0</v>
      </c>
      <c r="AM2063" s="21" t="n">
        <f aca="false">AM2064+AM2067+AM2070</f>
        <v>0</v>
      </c>
      <c r="AN2063" s="21" t="n">
        <f aca="false">AJ2063+AK2063</f>
        <v>5067</v>
      </c>
      <c r="AO2063" s="21" t="n">
        <f aca="false">AG2063+AL2063</f>
        <v>5067</v>
      </c>
      <c r="AP2063" s="21" t="n">
        <f aca="false">AP2064+AP2067+AP2070</f>
        <v>0</v>
      </c>
      <c r="AQ2063" s="21" t="n">
        <f aca="false">AO2063+AP2063</f>
        <v>5067</v>
      </c>
      <c r="AR2063" s="21" t="n">
        <f aca="false">AH2063+AM2063</f>
        <v>5067</v>
      </c>
      <c r="AS2063" s="21" t="n">
        <f aca="false">AS2064+AS2067+AS2070</f>
        <v>0</v>
      </c>
      <c r="AT2063" s="32" t="n">
        <f aca="false">AR2063+AS2063</f>
        <v>5067</v>
      </c>
      <c r="AU2063" s="21" t="n">
        <f aca="false">AU2064+AU2067+AU2070</f>
        <v>0</v>
      </c>
    </row>
    <row r="2064" customFormat="false" ht="94.5" hidden="false" customHeight="false" outlineLevel="0" collapsed="false">
      <c r="A2064" s="30" t="s">
        <v>1176</v>
      </c>
      <c r="B2064" s="33" t="n">
        <v>100</v>
      </c>
      <c r="C2064" s="30"/>
      <c r="D2064" s="30"/>
      <c r="E2064" s="31" t="s">
        <v>263</v>
      </c>
      <c r="F2064" s="21" t="n">
        <f aca="false">F2065</f>
        <v>442.7</v>
      </c>
      <c r="G2064" s="21" t="n">
        <f aca="false">G2065</f>
        <v>442.7</v>
      </c>
      <c r="H2064" s="21" t="n">
        <f aca="false">H2065</f>
        <v>442.7</v>
      </c>
      <c r="I2064" s="21" t="n">
        <f aca="false">I2065</f>
        <v>0</v>
      </c>
      <c r="J2064" s="21" t="n">
        <f aca="false">J2065</f>
        <v>0</v>
      </c>
      <c r="K2064" s="21" t="n">
        <f aca="false">K2065</f>
        <v>0</v>
      </c>
      <c r="L2064" s="21" t="n">
        <f aca="false">F2064+I2064</f>
        <v>442.7</v>
      </c>
      <c r="M2064" s="21" t="n">
        <f aca="false">G2064+J2064</f>
        <v>442.7</v>
      </c>
      <c r="N2064" s="21" t="n">
        <f aca="false">H2064+K2064</f>
        <v>442.7</v>
      </c>
      <c r="O2064" s="21" t="n">
        <f aca="false">O2065</f>
        <v>0</v>
      </c>
      <c r="P2064" s="21" t="n">
        <f aca="false">P2065</f>
        <v>0</v>
      </c>
      <c r="Q2064" s="21" t="n">
        <f aca="false">Q2065</f>
        <v>0</v>
      </c>
      <c r="R2064" s="21" t="n">
        <f aca="false">L2064+O2064</f>
        <v>442.7</v>
      </c>
      <c r="S2064" s="21" t="n">
        <f aca="false">M2064+P2064</f>
        <v>442.7</v>
      </c>
      <c r="T2064" s="21" t="n">
        <f aca="false">N2064+Q2064</f>
        <v>442.7</v>
      </c>
      <c r="U2064" s="21" t="n">
        <f aca="false">U2065</f>
        <v>0</v>
      </c>
      <c r="V2064" s="21" t="n">
        <f aca="false">R2064+U2064</f>
        <v>442.7</v>
      </c>
      <c r="W2064" s="21" t="n">
        <f aca="false">W2065</f>
        <v>0</v>
      </c>
      <c r="X2064" s="21" t="n">
        <f aca="false">X2065</f>
        <v>0</v>
      </c>
      <c r="Y2064" s="21" t="n">
        <f aca="false">Y2065</f>
        <v>0</v>
      </c>
      <c r="Z2064" s="21" t="n">
        <f aca="false">W2064+V2064</f>
        <v>442.7</v>
      </c>
      <c r="AA2064" s="21" t="n">
        <f aca="false">X2064+S2064</f>
        <v>442.7</v>
      </c>
      <c r="AB2064" s="21" t="n">
        <f aca="false">Y2064+T2064</f>
        <v>442.7</v>
      </c>
      <c r="AC2064" s="21" t="n">
        <f aca="false">AC2065</f>
        <v>0</v>
      </c>
      <c r="AD2064" s="21" t="n">
        <f aca="false">AD2065</f>
        <v>0</v>
      </c>
      <c r="AE2064" s="21" t="n">
        <f aca="false">AE2065</f>
        <v>0</v>
      </c>
      <c r="AF2064" s="21" t="n">
        <f aca="false">Z2064+AC2064</f>
        <v>442.7</v>
      </c>
      <c r="AG2064" s="21" t="n">
        <f aca="false">AA2064+AD2064</f>
        <v>442.7</v>
      </c>
      <c r="AH2064" s="21" t="n">
        <f aca="false">AB2064+AE2064</f>
        <v>442.7</v>
      </c>
      <c r="AI2064" s="21" t="n">
        <f aca="false">AI2065</f>
        <v>0</v>
      </c>
      <c r="AJ2064" s="21" t="n">
        <f aca="false">AF2064+AI2064</f>
        <v>442.7</v>
      </c>
      <c r="AK2064" s="21" t="n">
        <f aca="false">AK2065</f>
        <v>0</v>
      </c>
      <c r="AL2064" s="21" t="n">
        <f aca="false">AL2065</f>
        <v>0</v>
      </c>
      <c r="AM2064" s="21" t="n">
        <f aca="false">AM2065</f>
        <v>0</v>
      </c>
      <c r="AN2064" s="21" t="n">
        <f aca="false">AJ2064+AK2064</f>
        <v>442.7</v>
      </c>
      <c r="AO2064" s="21" t="n">
        <f aca="false">AG2064+AL2064</f>
        <v>442.7</v>
      </c>
      <c r="AP2064" s="21" t="n">
        <f aca="false">AP2065</f>
        <v>0</v>
      </c>
      <c r="AQ2064" s="21" t="n">
        <f aca="false">AO2064+AP2064</f>
        <v>442.7</v>
      </c>
      <c r="AR2064" s="21" t="n">
        <f aca="false">AH2064+AM2064</f>
        <v>442.7</v>
      </c>
      <c r="AS2064" s="21" t="n">
        <f aca="false">AS2065</f>
        <v>0</v>
      </c>
      <c r="AT2064" s="32" t="n">
        <f aca="false">AR2064+AS2064</f>
        <v>442.7</v>
      </c>
      <c r="AU2064" s="21" t="n">
        <f aca="false">AU2065</f>
        <v>0</v>
      </c>
    </row>
    <row r="2065" customFormat="false" ht="31.5" hidden="false" customHeight="false" outlineLevel="0" collapsed="false">
      <c r="A2065" s="30" t="s">
        <v>1176</v>
      </c>
      <c r="B2065" s="33" t="n">
        <v>120</v>
      </c>
      <c r="C2065" s="30"/>
      <c r="D2065" s="30"/>
      <c r="E2065" s="31" t="s">
        <v>316</v>
      </c>
      <c r="F2065" s="21" t="n">
        <f aca="false">F2066</f>
        <v>442.7</v>
      </c>
      <c r="G2065" s="21" t="n">
        <f aca="false">G2066</f>
        <v>442.7</v>
      </c>
      <c r="H2065" s="21" t="n">
        <f aca="false">H2066</f>
        <v>442.7</v>
      </c>
      <c r="I2065" s="21" t="n">
        <f aca="false">I2066</f>
        <v>0</v>
      </c>
      <c r="J2065" s="21" t="n">
        <f aca="false">J2066</f>
        <v>0</v>
      </c>
      <c r="K2065" s="21" t="n">
        <f aca="false">K2066</f>
        <v>0</v>
      </c>
      <c r="L2065" s="21" t="n">
        <f aca="false">F2065+I2065</f>
        <v>442.7</v>
      </c>
      <c r="M2065" s="21" t="n">
        <f aca="false">G2065+J2065</f>
        <v>442.7</v>
      </c>
      <c r="N2065" s="21" t="n">
        <f aca="false">H2065+K2065</f>
        <v>442.7</v>
      </c>
      <c r="O2065" s="21" t="n">
        <f aca="false">O2066</f>
        <v>0</v>
      </c>
      <c r="P2065" s="21" t="n">
        <f aca="false">P2066</f>
        <v>0</v>
      </c>
      <c r="Q2065" s="21" t="n">
        <f aca="false">Q2066</f>
        <v>0</v>
      </c>
      <c r="R2065" s="21" t="n">
        <f aca="false">L2065+O2065</f>
        <v>442.7</v>
      </c>
      <c r="S2065" s="21" t="n">
        <f aca="false">M2065+P2065</f>
        <v>442.7</v>
      </c>
      <c r="T2065" s="21" t="n">
        <f aca="false">N2065+Q2065</f>
        <v>442.7</v>
      </c>
      <c r="U2065" s="21" t="n">
        <f aca="false">U2066</f>
        <v>0</v>
      </c>
      <c r="V2065" s="21" t="n">
        <f aca="false">R2065+U2065</f>
        <v>442.7</v>
      </c>
      <c r="W2065" s="21" t="n">
        <f aca="false">W2066</f>
        <v>0</v>
      </c>
      <c r="X2065" s="21" t="n">
        <f aca="false">X2066</f>
        <v>0</v>
      </c>
      <c r="Y2065" s="21" t="n">
        <f aca="false">Y2066</f>
        <v>0</v>
      </c>
      <c r="Z2065" s="21" t="n">
        <f aca="false">W2065+V2065</f>
        <v>442.7</v>
      </c>
      <c r="AA2065" s="21" t="n">
        <f aca="false">X2065+S2065</f>
        <v>442.7</v>
      </c>
      <c r="AB2065" s="21" t="n">
        <f aca="false">Y2065+T2065</f>
        <v>442.7</v>
      </c>
      <c r="AC2065" s="21" t="n">
        <f aca="false">AC2066</f>
        <v>0</v>
      </c>
      <c r="AD2065" s="21" t="n">
        <f aca="false">AD2066</f>
        <v>0</v>
      </c>
      <c r="AE2065" s="21" t="n">
        <f aca="false">AE2066</f>
        <v>0</v>
      </c>
      <c r="AF2065" s="21" t="n">
        <f aca="false">Z2065+AC2065</f>
        <v>442.7</v>
      </c>
      <c r="AG2065" s="21" t="n">
        <f aca="false">AA2065+AD2065</f>
        <v>442.7</v>
      </c>
      <c r="AH2065" s="21" t="n">
        <f aca="false">AB2065+AE2065</f>
        <v>442.7</v>
      </c>
      <c r="AI2065" s="21" t="n">
        <f aca="false">AI2066</f>
        <v>0</v>
      </c>
      <c r="AJ2065" s="21" t="n">
        <f aca="false">AF2065+AI2065</f>
        <v>442.7</v>
      </c>
      <c r="AK2065" s="21" t="n">
        <f aca="false">AK2066</f>
        <v>0</v>
      </c>
      <c r="AL2065" s="21" t="n">
        <f aca="false">AL2066</f>
        <v>0</v>
      </c>
      <c r="AM2065" s="21" t="n">
        <f aca="false">AM2066</f>
        <v>0</v>
      </c>
      <c r="AN2065" s="21" t="n">
        <f aca="false">AJ2065+AK2065</f>
        <v>442.7</v>
      </c>
      <c r="AO2065" s="21" t="n">
        <f aca="false">AG2065+AL2065</f>
        <v>442.7</v>
      </c>
      <c r="AP2065" s="21" t="n">
        <f aca="false">AP2066</f>
        <v>0</v>
      </c>
      <c r="AQ2065" s="21" t="n">
        <f aca="false">AO2065+AP2065</f>
        <v>442.7</v>
      </c>
      <c r="AR2065" s="21" t="n">
        <f aca="false">AH2065+AM2065</f>
        <v>442.7</v>
      </c>
      <c r="AS2065" s="21" t="n">
        <f aca="false">AS2066</f>
        <v>0</v>
      </c>
      <c r="AT2065" s="32" t="n">
        <f aca="false">AR2065+AS2065</f>
        <v>442.7</v>
      </c>
      <c r="AU2065" s="21" t="n">
        <f aca="false">AU2066</f>
        <v>0</v>
      </c>
    </row>
    <row r="2066" customFormat="false" ht="47.25" hidden="false" customHeight="false" outlineLevel="0" collapsed="false">
      <c r="A2066" s="30" t="s">
        <v>1176</v>
      </c>
      <c r="B2066" s="33" t="n">
        <v>120</v>
      </c>
      <c r="C2066" s="30" t="s">
        <v>42</v>
      </c>
      <c r="D2066" s="30" t="s">
        <v>72</v>
      </c>
      <c r="E2066" s="31" t="s">
        <v>1173</v>
      </c>
      <c r="F2066" s="21" t="n">
        <v>442.7</v>
      </c>
      <c r="G2066" s="21" t="n">
        <v>442.7</v>
      </c>
      <c r="H2066" s="21" t="n">
        <v>442.7</v>
      </c>
      <c r="I2066" s="21"/>
      <c r="J2066" s="21"/>
      <c r="K2066" s="21"/>
      <c r="L2066" s="21" t="n">
        <f aca="false">F2066+I2066</f>
        <v>442.7</v>
      </c>
      <c r="M2066" s="21" t="n">
        <f aca="false">G2066+J2066</f>
        <v>442.7</v>
      </c>
      <c r="N2066" s="21" t="n">
        <f aca="false">H2066+K2066</f>
        <v>442.7</v>
      </c>
      <c r="O2066" s="21"/>
      <c r="P2066" s="21"/>
      <c r="Q2066" s="21"/>
      <c r="R2066" s="21" t="n">
        <f aca="false">L2066+O2066</f>
        <v>442.7</v>
      </c>
      <c r="S2066" s="21" t="n">
        <f aca="false">M2066+P2066</f>
        <v>442.7</v>
      </c>
      <c r="T2066" s="21" t="n">
        <f aca="false">N2066+Q2066</f>
        <v>442.7</v>
      </c>
      <c r="U2066" s="21"/>
      <c r="V2066" s="21" t="n">
        <f aca="false">R2066+U2066</f>
        <v>442.7</v>
      </c>
      <c r="W2066" s="21"/>
      <c r="X2066" s="21"/>
      <c r="Y2066" s="21"/>
      <c r="Z2066" s="21" t="n">
        <f aca="false">W2066+V2066</f>
        <v>442.7</v>
      </c>
      <c r="AA2066" s="21" t="n">
        <f aca="false">X2066+S2066</f>
        <v>442.7</v>
      </c>
      <c r="AB2066" s="21" t="n">
        <f aca="false">Y2066+T2066</f>
        <v>442.7</v>
      </c>
      <c r="AC2066" s="21"/>
      <c r="AD2066" s="21"/>
      <c r="AE2066" s="21"/>
      <c r="AF2066" s="21" t="n">
        <f aca="false">Z2066+AC2066</f>
        <v>442.7</v>
      </c>
      <c r="AG2066" s="21" t="n">
        <f aca="false">AA2066+AD2066</f>
        <v>442.7</v>
      </c>
      <c r="AH2066" s="21" t="n">
        <f aca="false">AB2066+AE2066</f>
        <v>442.7</v>
      </c>
      <c r="AI2066" s="21"/>
      <c r="AJ2066" s="21" t="n">
        <f aca="false">AF2066+AI2066</f>
        <v>442.7</v>
      </c>
      <c r="AK2066" s="21"/>
      <c r="AL2066" s="21"/>
      <c r="AM2066" s="21"/>
      <c r="AN2066" s="21" t="n">
        <f aca="false">AJ2066+AK2066</f>
        <v>442.7</v>
      </c>
      <c r="AO2066" s="21" t="n">
        <f aca="false">AG2066+AL2066</f>
        <v>442.7</v>
      </c>
      <c r="AP2066" s="21"/>
      <c r="AQ2066" s="21" t="n">
        <f aca="false">AO2066+AP2066</f>
        <v>442.7</v>
      </c>
      <c r="AR2066" s="21" t="n">
        <f aca="false">AH2066+AM2066</f>
        <v>442.7</v>
      </c>
      <c r="AS2066" s="21"/>
      <c r="AT2066" s="32" t="n">
        <f aca="false">AR2066+AS2066</f>
        <v>442.7</v>
      </c>
      <c r="AU2066" s="21"/>
    </row>
    <row r="2067" customFormat="false" ht="47.25" hidden="false" customHeight="false" outlineLevel="0" collapsed="false">
      <c r="A2067" s="30" t="s">
        <v>1176</v>
      </c>
      <c r="B2067" s="33" t="n">
        <v>200</v>
      </c>
      <c r="C2067" s="30"/>
      <c r="D2067" s="30"/>
      <c r="E2067" s="31" t="s">
        <v>40</v>
      </c>
      <c r="F2067" s="21" t="n">
        <f aca="false">F2068</f>
        <v>4561.7</v>
      </c>
      <c r="G2067" s="21" t="n">
        <f aca="false">G2068</f>
        <v>4561.7</v>
      </c>
      <c r="H2067" s="21" t="n">
        <f aca="false">H2068</f>
        <v>4561.7</v>
      </c>
      <c r="I2067" s="21" t="n">
        <f aca="false">I2068</f>
        <v>0</v>
      </c>
      <c r="J2067" s="21" t="n">
        <f aca="false">J2068</f>
        <v>0</v>
      </c>
      <c r="K2067" s="21" t="n">
        <f aca="false">K2068</f>
        <v>0</v>
      </c>
      <c r="L2067" s="21" t="n">
        <f aca="false">F2067+I2067</f>
        <v>4561.7</v>
      </c>
      <c r="M2067" s="21" t="n">
        <f aca="false">G2067+J2067</f>
        <v>4561.7</v>
      </c>
      <c r="N2067" s="21" t="n">
        <f aca="false">H2067+K2067</f>
        <v>4561.7</v>
      </c>
      <c r="O2067" s="21" t="n">
        <f aca="false">O2068</f>
        <v>0</v>
      </c>
      <c r="P2067" s="21" t="n">
        <f aca="false">P2068</f>
        <v>0</v>
      </c>
      <c r="Q2067" s="21" t="n">
        <f aca="false">Q2068</f>
        <v>0</v>
      </c>
      <c r="R2067" s="21" t="n">
        <f aca="false">L2067+O2067</f>
        <v>4561.7</v>
      </c>
      <c r="S2067" s="21" t="n">
        <f aca="false">M2067+P2067</f>
        <v>4561.7</v>
      </c>
      <c r="T2067" s="21" t="n">
        <f aca="false">N2067+Q2067</f>
        <v>4561.7</v>
      </c>
      <c r="U2067" s="21" t="n">
        <f aca="false">U2068</f>
        <v>0</v>
      </c>
      <c r="V2067" s="21" t="n">
        <f aca="false">R2067+U2067</f>
        <v>4561.7</v>
      </c>
      <c r="W2067" s="21" t="n">
        <f aca="false">W2068</f>
        <v>0</v>
      </c>
      <c r="X2067" s="21" t="n">
        <f aca="false">X2068</f>
        <v>0</v>
      </c>
      <c r="Y2067" s="21" t="n">
        <f aca="false">Y2068</f>
        <v>0</v>
      </c>
      <c r="Z2067" s="21" t="n">
        <f aca="false">W2067+V2067</f>
        <v>4561.7</v>
      </c>
      <c r="AA2067" s="21" t="n">
        <f aca="false">X2067+S2067</f>
        <v>4561.7</v>
      </c>
      <c r="AB2067" s="21" t="n">
        <f aca="false">Y2067+T2067</f>
        <v>4561.7</v>
      </c>
      <c r="AC2067" s="21" t="n">
        <f aca="false">AC2068</f>
        <v>0</v>
      </c>
      <c r="AD2067" s="21" t="n">
        <f aca="false">AD2068</f>
        <v>0</v>
      </c>
      <c r="AE2067" s="21" t="n">
        <f aca="false">AE2068</f>
        <v>0</v>
      </c>
      <c r="AF2067" s="21" t="n">
        <f aca="false">Z2067+AC2067</f>
        <v>4561.7</v>
      </c>
      <c r="AG2067" s="21" t="n">
        <f aca="false">AA2067+AD2067</f>
        <v>4561.7</v>
      </c>
      <c r="AH2067" s="21" t="n">
        <f aca="false">AB2067+AE2067</f>
        <v>4561.7</v>
      </c>
      <c r="AI2067" s="21" t="n">
        <f aca="false">AI2068</f>
        <v>0</v>
      </c>
      <c r="AJ2067" s="21" t="n">
        <f aca="false">AF2067+AI2067</f>
        <v>4561.7</v>
      </c>
      <c r="AK2067" s="21" t="n">
        <f aca="false">AK2068</f>
        <v>0</v>
      </c>
      <c r="AL2067" s="21" t="n">
        <f aca="false">AL2068</f>
        <v>0</v>
      </c>
      <c r="AM2067" s="21" t="n">
        <f aca="false">AM2068</f>
        <v>0</v>
      </c>
      <c r="AN2067" s="21" t="n">
        <f aca="false">AJ2067+AK2067</f>
        <v>4561.7</v>
      </c>
      <c r="AO2067" s="21" t="n">
        <f aca="false">AG2067+AL2067</f>
        <v>4561.7</v>
      </c>
      <c r="AP2067" s="21" t="n">
        <f aca="false">AP2068</f>
        <v>0</v>
      </c>
      <c r="AQ2067" s="21" t="n">
        <f aca="false">AO2067+AP2067</f>
        <v>4561.7</v>
      </c>
      <c r="AR2067" s="21" t="n">
        <f aca="false">AH2067+AM2067</f>
        <v>4561.7</v>
      </c>
      <c r="AS2067" s="21" t="n">
        <f aca="false">AS2068</f>
        <v>0</v>
      </c>
      <c r="AT2067" s="32" t="n">
        <f aca="false">AR2067+AS2067</f>
        <v>4561.7</v>
      </c>
      <c r="AU2067" s="21" t="n">
        <f aca="false">AU2068</f>
        <v>0</v>
      </c>
    </row>
    <row r="2068" customFormat="false" ht="47.25" hidden="false" customHeight="false" outlineLevel="0" collapsed="false">
      <c r="A2068" s="30" t="s">
        <v>1176</v>
      </c>
      <c r="B2068" s="33" t="n">
        <v>240</v>
      </c>
      <c r="C2068" s="30"/>
      <c r="D2068" s="30"/>
      <c r="E2068" s="31" t="s">
        <v>41</v>
      </c>
      <c r="F2068" s="21" t="n">
        <f aca="false">F2069</f>
        <v>4561.7</v>
      </c>
      <c r="G2068" s="21" t="n">
        <f aca="false">G2069</f>
        <v>4561.7</v>
      </c>
      <c r="H2068" s="21" t="n">
        <f aca="false">H2069</f>
        <v>4561.7</v>
      </c>
      <c r="I2068" s="21" t="n">
        <f aca="false">I2069</f>
        <v>0</v>
      </c>
      <c r="J2068" s="21" t="n">
        <f aca="false">J2069</f>
        <v>0</v>
      </c>
      <c r="K2068" s="21" t="n">
        <f aca="false">K2069</f>
        <v>0</v>
      </c>
      <c r="L2068" s="21" t="n">
        <f aca="false">F2068+I2068</f>
        <v>4561.7</v>
      </c>
      <c r="M2068" s="21" t="n">
        <f aca="false">G2068+J2068</f>
        <v>4561.7</v>
      </c>
      <c r="N2068" s="21" t="n">
        <f aca="false">H2068+K2068</f>
        <v>4561.7</v>
      </c>
      <c r="O2068" s="21" t="n">
        <f aca="false">O2069</f>
        <v>0</v>
      </c>
      <c r="P2068" s="21" t="n">
        <f aca="false">P2069</f>
        <v>0</v>
      </c>
      <c r="Q2068" s="21" t="n">
        <f aca="false">Q2069</f>
        <v>0</v>
      </c>
      <c r="R2068" s="21" t="n">
        <f aca="false">L2068+O2068</f>
        <v>4561.7</v>
      </c>
      <c r="S2068" s="21" t="n">
        <f aca="false">M2068+P2068</f>
        <v>4561.7</v>
      </c>
      <c r="T2068" s="21" t="n">
        <f aca="false">N2068+Q2068</f>
        <v>4561.7</v>
      </c>
      <c r="U2068" s="21" t="n">
        <f aca="false">U2069</f>
        <v>0</v>
      </c>
      <c r="V2068" s="21" t="n">
        <f aca="false">R2068+U2068</f>
        <v>4561.7</v>
      </c>
      <c r="W2068" s="21" t="n">
        <f aca="false">W2069</f>
        <v>0</v>
      </c>
      <c r="X2068" s="21" t="n">
        <f aca="false">X2069</f>
        <v>0</v>
      </c>
      <c r="Y2068" s="21" t="n">
        <f aca="false">Y2069</f>
        <v>0</v>
      </c>
      <c r="Z2068" s="21" t="n">
        <f aca="false">W2068+V2068</f>
        <v>4561.7</v>
      </c>
      <c r="AA2068" s="21" t="n">
        <f aca="false">X2068+S2068</f>
        <v>4561.7</v>
      </c>
      <c r="AB2068" s="21" t="n">
        <f aca="false">Y2068+T2068</f>
        <v>4561.7</v>
      </c>
      <c r="AC2068" s="21" t="n">
        <f aca="false">AC2069</f>
        <v>0</v>
      </c>
      <c r="AD2068" s="21" t="n">
        <f aca="false">AD2069</f>
        <v>0</v>
      </c>
      <c r="AE2068" s="21" t="n">
        <f aca="false">AE2069</f>
        <v>0</v>
      </c>
      <c r="AF2068" s="21" t="n">
        <f aca="false">Z2068+AC2068</f>
        <v>4561.7</v>
      </c>
      <c r="AG2068" s="21" t="n">
        <f aca="false">AA2068+AD2068</f>
        <v>4561.7</v>
      </c>
      <c r="AH2068" s="21" t="n">
        <f aca="false">AB2068+AE2068</f>
        <v>4561.7</v>
      </c>
      <c r="AI2068" s="21" t="n">
        <f aca="false">AI2069</f>
        <v>0</v>
      </c>
      <c r="AJ2068" s="21" t="n">
        <f aca="false">AF2068+AI2068</f>
        <v>4561.7</v>
      </c>
      <c r="AK2068" s="21" t="n">
        <f aca="false">AK2069</f>
        <v>0</v>
      </c>
      <c r="AL2068" s="21" t="n">
        <f aca="false">AL2069</f>
        <v>0</v>
      </c>
      <c r="AM2068" s="21" t="n">
        <f aca="false">AM2069</f>
        <v>0</v>
      </c>
      <c r="AN2068" s="21" t="n">
        <f aca="false">AJ2068+AK2068</f>
        <v>4561.7</v>
      </c>
      <c r="AO2068" s="21" t="n">
        <f aca="false">AG2068+AL2068</f>
        <v>4561.7</v>
      </c>
      <c r="AP2068" s="21" t="n">
        <f aca="false">AP2069</f>
        <v>0</v>
      </c>
      <c r="AQ2068" s="21" t="n">
        <f aca="false">AO2068+AP2068</f>
        <v>4561.7</v>
      </c>
      <c r="AR2068" s="21" t="n">
        <f aca="false">AH2068+AM2068</f>
        <v>4561.7</v>
      </c>
      <c r="AS2068" s="21" t="n">
        <f aca="false">AS2069</f>
        <v>0</v>
      </c>
      <c r="AT2068" s="32" t="n">
        <f aca="false">AR2068+AS2068</f>
        <v>4561.7</v>
      </c>
      <c r="AU2068" s="21" t="n">
        <f aca="false">AU2069</f>
        <v>0</v>
      </c>
    </row>
    <row r="2069" customFormat="false" ht="47.25" hidden="false" customHeight="false" outlineLevel="0" collapsed="false">
      <c r="A2069" s="30" t="s">
        <v>1176</v>
      </c>
      <c r="B2069" s="33" t="n">
        <v>240</v>
      </c>
      <c r="C2069" s="30" t="s">
        <v>42</v>
      </c>
      <c r="D2069" s="30" t="s">
        <v>72</v>
      </c>
      <c r="E2069" s="31" t="s">
        <v>1173</v>
      </c>
      <c r="F2069" s="21" t="n">
        <v>4561.7</v>
      </c>
      <c r="G2069" s="21" t="n">
        <v>4561.7</v>
      </c>
      <c r="H2069" s="21" t="n">
        <v>4561.7</v>
      </c>
      <c r="I2069" s="21"/>
      <c r="J2069" s="21"/>
      <c r="K2069" s="21"/>
      <c r="L2069" s="21" t="n">
        <f aca="false">F2069+I2069</f>
        <v>4561.7</v>
      </c>
      <c r="M2069" s="21" t="n">
        <f aca="false">G2069+J2069</f>
        <v>4561.7</v>
      </c>
      <c r="N2069" s="21" t="n">
        <f aca="false">H2069+K2069</f>
        <v>4561.7</v>
      </c>
      <c r="O2069" s="21"/>
      <c r="P2069" s="21"/>
      <c r="Q2069" s="21"/>
      <c r="R2069" s="21" t="n">
        <f aca="false">L2069+O2069</f>
        <v>4561.7</v>
      </c>
      <c r="S2069" s="21" t="n">
        <f aca="false">M2069+P2069</f>
        <v>4561.7</v>
      </c>
      <c r="T2069" s="21" t="n">
        <f aca="false">N2069+Q2069</f>
        <v>4561.7</v>
      </c>
      <c r="U2069" s="21"/>
      <c r="V2069" s="21" t="n">
        <f aca="false">R2069+U2069</f>
        <v>4561.7</v>
      </c>
      <c r="W2069" s="21"/>
      <c r="X2069" s="21"/>
      <c r="Y2069" s="21"/>
      <c r="Z2069" s="21" t="n">
        <f aca="false">W2069+V2069</f>
        <v>4561.7</v>
      </c>
      <c r="AA2069" s="21" t="n">
        <f aca="false">X2069+S2069</f>
        <v>4561.7</v>
      </c>
      <c r="AB2069" s="21" t="n">
        <f aca="false">Y2069+T2069</f>
        <v>4561.7</v>
      </c>
      <c r="AC2069" s="21"/>
      <c r="AD2069" s="21"/>
      <c r="AE2069" s="21"/>
      <c r="AF2069" s="21" t="n">
        <f aca="false">Z2069+AC2069</f>
        <v>4561.7</v>
      </c>
      <c r="AG2069" s="21" t="n">
        <f aca="false">AA2069+AD2069</f>
        <v>4561.7</v>
      </c>
      <c r="AH2069" s="21" t="n">
        <f aca="false">AB2069+AE2069</f>
        <v>4561.7</v>
      </c>
      <c r="AI2069" s="21"/>
      <c r="AJ2069" s="21" t="n">
        <f aca="false">AF2069+AI2069</f>
        <v>4561.7</v>
      </c>
      <c r="AK2069" s="21"/>
      <c r="AL2069" s="21"/>
      <c r="AM2069" s="21"/>
      <c r="AN2069" s="21" t="n">
        <f aca="false">AJ2069+AK2069</f>
        <v>4561.7</v>
      </c>
      <c r="AO2069" s="21" t="n">
        <f aca="false">AG2069+AL2069</f>
        <v>4561.7</v>
      </c>
      <c r="AP2069" s="21"/>
      <c r="AQ2069" s="21" t="n">
        <f aca="false">AO2069+AP2069</f>
        <v>4561.7</v>
      </c>
      <c r="AR2069" s="21" t="n">
        <f aca="false">AH2069+AM2069</f>
        <v>4561.7</v>
      </c>
      <c r="AS2069" s="21"/>
      <c r="AT2069" s="32" t="n">
        <f aca="false">AR2069+AS2069</f>
        <v>4561.7</v>
      </c>
      <c r="AU2069" s="21"/>
    </row>
    <row r="2070" customFormat="false" ht="15.75" hidden="false" customHeight="false" outlineLevel="0" collapsed="false">
      <c r="A2070" s="30" t="s">
        <v>1176</v>
      </c>
      <c r="B2070" s="33" t="n">
        <v>800</v>
      </c>
      <c r="C2070" s="30"/>
      <c r="D2070" s="30"/>
      <c r="E2070" s="31" t="s">
        <v>227</v>
      </c>
      <c r="F2070" s="21" t="n">
        <f aca="false">F2071</f>
        <v>62.6</v>
      </c>
      <c r="G2070" s="21" t="n">
        <f aca="false">G2071</f>
        <v>62.6</v>
      </c>
      <c r="H2070" s="21" t="n">
        <f aca="false">H2071</f>
        <v>62.6</v>
      </c>
      <c r="I2070" s="21" t="n">
        <f aca="false">I2071</f>
        <v>0</v>
      </c>
      <c r="J2070" s="21" t="n">
        <f aca="false">J2071</f>
        <v>0</v>
      </c>
      <c r="K2070" s="21" t="n">
        <f aca="false">K2071</f>
        <v>0</v>
      </c>
      <c r="L2070" s="21" t="n">
        <f aca="false">F2070+I2070</f>
        <v>62.6</v>
      </c>
      <c r="M2070" s="21" t="n">
        <f aca="false">G2070+J2070</f>
        <v>62.6</v>
      </c>
      <c r="N2070" s="21" t="n">
        <f aca="false">H2070+K2070</f>
        <v>62.6</v>
      </c>
      <c r="O2070" s="21" t="n">
        <f aca="false">O2071</f>
        <v>0</v>
      </c>
      <c r="P2070" s="21" t="n">
        <f aca="false">P2071</f>
        <v>0</v>
      </c>
      <c r="Q2070" s="21" t="n">
        <f aca="false">Q2071</f>
        <v>0</v>
      </c>
      <c r="R2070" s="21" t="n">
        <f aca="false">L2070+O2070</f>
        <v>62.6</v>
      </c>
      <c r="S2070" s="21" t="n">
        <f aca="false">M2070+P2070</f>
        <v>62.6</v>
      </c>
      <c r="T2070" s="21" t="n">
        <f aca="false">N2070+Q2070</f>
        <v>62.6</v>
      </c>
      <c r="U2070" s="21" t="n">
        <f aca="false">U2071</f>
        <v>0</v>
      </c>
      <c r="V2070" s="21" t="n">
        <f aca="false">R2070+U2070</f>
        <v>62.6</v>
      </c>
      <c r="W2070" s="21" t="n">
        <f aca="false">W2071</f>
        <v>0</v>
      </c>
      <c r="X2070" s="21" t="n">
        <f aca="false">X2071</f>
        <v>0</v>
      </c>
      <c r="Y2070" s="21" t="n">
        <f aca="false">Y2071</f>
        <v>0</v>
      </c>
      <c r="Z2070" s="21" t="n">
        <f aca="false">W2070+V2070</f>
        <v>62.6</v>
      </c>
      <c r="AA2070" s="21" t="n">
        <f aca="false">X2070+S2070</f>
        <v>62.6</v>
      </c>
      <c r="AB2070" s="21" t="n">
        <f aca="false">Y2070+T2070</f>
        <v>62.6</v>
      </c>
      <c r="AC2070" s="21" t="n">
        <f aca="false">AC2071</f>
        <v>0</v>
      </c>
      <c r="AD2070" s="21" t="n">
        <f aca="false">AD2071</f>
        <v>0</v>
      </c>
      <c r="AE2070" s="21" t="n">
        <f aca="false">AE2071</f>
        <v>0</v>
      </c>
      <c r="AF2070" s="21" t="n">
        <f aca="false">Z2070+AC2070</f>
        <v>62.6</v>
      </c>
      <c r="AG2070" s="21" t="n">
        <f aca="false">AA2070+AD2070</f>
        <v>62.6</v>
      </c>
      <c r="AH2070" s="21" t="n">
        <f aca="false">AB2070+AE2070</f>
        <v>62.6</v>
      </c>
      <c r="AI2070" s="21" t="n">
        <f aca="false">AI2071</f>
        <v>0</v>
      </c>
      <c r="AJ2070" s="21" t="n">
        <f aca="false">AF2070+AI2070</f>
        <v>62.6</v>
      </c>
      <c r="AK2070" s="21" t="n">
        <f aca="false">AK2071</f>
        <v>0</v>
      </c>
      <c r="AL2070" s="21" t="n">
        <f aca="false">AL2071</f>
        <v>0</v>
      </c>
      <c r="AM2070" s="21" t="n">
        <f aca="false">AM2071</f>
        <v>0</v>
      </c>
      <c r="AN2070" s="21" t="n">
        <f aca="false">AJ2070+AK2070</f>
        <v>62.6</v>
      </c>
      <c r="AO2070" s="21" t="n">
        <f aca="false">AG2070+AL2070</f>
        <v>62.6</v>
      </c>
      <c r="AP2070" s="21" t="n">
        <f aca="false">AP2071</f>
        <v>0</v>
      </c>
      <c r="AQ2070" s="21" t="n">
        <f aca="false">AO2070+AP2070</f>
        <v>62.6</v>
      </c>
      <c r="AR2070" s="21" t="n">
        <f aca="false">AH2070+AM2070</f>
        <v>62.6</v>
      </c>
      <c r="AS2070" s="21" t="n">
        <f aca="false">AS2071</f>
        <v>0</v>
      </c>
      <c r="AT2070" s="32" t="n">
        <f aca="false">AR2070+AS2070</f>
        <v>62.6</v>
      </c>
      <c r="AU2070" s="21" t="n">
        <f aca="false">AU2071</f>
        <v>0</v>
      </c>
    </row>
    <row r="2071" customFormat="false" ht="15.75" hidden="false" customHeight="false" outlineLevel="0" collapsed="false">
      <c r="A2071" s="30" t="s">
        <v>1176</v>
      </c>
      <c r="B2071" s="33" t="n">
        <v>850</v>
      </c>
      <c r="C2071" s="30"/>
      <c r="D2071" s="30"/>
      <c r="E2071" s="31" t="s">
        <v>252</v>
      </c>
      <c r="F2071" s="21" t="n">
        <f aca="false">F2072</f>
        <v>62.6</v>
      </c>
      <c r="G2071" s="21" t="n">
        <f aca="false">G2072</f>
        <v>62.6</v>
      </c>
      <c r="H2071" s="21" t="n">
        <f aca="false">H2072</f>
        <v>62.6</v>
      </c>
      <c r="I2071" s="21" t="n">
        <f aca="false">I2072</f>
        <v>0</v>
      </c>
      <c r="J2071" s="21" t="n">
        <f aca="false">J2072</f>
        <v>0</v>
      </c>
      <c r="K2071" s="21" t="n">
        <f aca="false">K2072</f>
        <v>0</v>
      </c>
      <c r="L2071" s="21" t="n">
        <f aca="false">F2071+I2071</f>
        <v>62.6</v>
      </c>
      <c r="M2071" s="21" t="n">
        <f aca="false">G2071+J2071</f>
        <v>62.6</v>
      </c>
      <c r="N2071" s="21" t="n">
        <f aca="false">H2071+K2071</f>
        <v>62.6</v>
      </c>
      <c r="O2071" s="21" t="n">
        <f aca="false">O2072</f>
        <v>0</v>
      </c>
      <c r="P2071" s="21" t="n">
        <f aca="false">P2072</f>
        <v>0</v>
      </c>
      <c r="Q2071" s="21" t="n">
        <f aca="false">Q2072</f>
        <v>0</v>
      </c>
      <c r="R2071" s="21" t="n">
        <f aca="false">L2071+O2071</f>
        <v>62.6</v>
      </c>
      <c r="S2071" s="21" t="n">
        <f aca="false">M2071+P2071</f>
        <v>62.6</v>
      </c>
      <c r="T2071" s="21" t="n">
        <f aca="false">N2071+Q2071</f>
        <v>62.6</v>
      </c>
      <c r="U2071" s="21" t="n">
        <f aca="false">U2072</f>
        <v>0</v>
      </c>
      <c r="V2071" s="21" t="n">
        <f aca="false">R2071+U2071</f>
        <v>62.6</v>
      </c>
      <c r="W2071" s="21" t="n">
        <f aca="false">W2072</f>
        <v>0</v>
      </c>
      <c r="X2071" s="21" t="n">
        <f aca="false">X2072</f>
        <v>0</v>
      </c>
      <c r="Y2071" s="21" t="n">
        <f aca="false">Y2072</f>
        <v>0</v>
      </c>
      <c r="Z2071" s="21" t="n">
        <f aca="false">W2071+V2071</f>
        <v>62.6</v>
      </c>
      <c r="AA2071" s="21" t="n">
        <f aca="false">X2071+S2071</f>
        <v>62.6</v>
      </c>
      <c r="AB2071" s="21" t="n">
        <f aca="false">Y2071+T2071</f>
        <v>62.6</v>
      </c>
      <c r="AC2071" s="21" t="n">
        <f aca="false">AC2072</f>
        <v>0</v>
      </c>
      <c r="AD2071" s="21" t="n">
        <f aca="false">AD2072</f>
        <v>0</v>
      </c>
      <c r="AE2071" s="21" t="n">
        <f aca="false">AE2072</f>
        <v>0</v>
      </c>
      <c r="AF2071" s="21" t="n">
        <f aca="false">Z2071+AC2071</f>
        <v>62.6</v>
      </c>
      <c r="AG2071" s="21" t="n">
        <f aca="false">AA2071+AD2071</f>
        <v>62.6</v>
      </c>
      <c r="AH2071" s="21" t="n">
        <f aca="false">AB2071+AE2071</f>
        <v>62.6</v>
      </c>
      <c r="AI2071" s="21" t="n">
        <f aca="false">AI2072</f>
        <v>0</v>
      </c>
      <c r="AJ2071" s="21" t="n">
        <f aca="false">AF2071+AI2071</f>
        <v>62.6</v>
      </c>
      <c r="AK2071" s="21" t="n">
        <f aca="false">AK2072</f>
        <v>0</v>
      </c>
      <c r="AL2071" s="21" t="n">
        <f aca="false">AL2072</f>
        <v>0</v>
      </c>
      <c r="AM2071" s="21" t="n">
        <f aca="false">AM2072</f>
        <v>0</v>
      </c>
      <c r="AN2071" s="21" t="n">
        <f aca="false">AJ2071+AK2071</f>
        <v>62.6</v>
      </c>
      <c r="AO2071" s="21" t="n">
        <f aca="false">AG2071+AL2071</f>
        <v>62.6</v>
      </c>
      <c r="AP2071" s="21" t="n">
        <f aca="false">AP2072</f>
        <v>0</v>
      </c>
      <c r="AQ2071" s="21" t="n">
        <f aca="false">AO2071+AP2071</f>
        <v>62.6</v>
      </c>
      <c r="AR2071" s="21" t="n">
        <f aca="false">AH2071+AM2071</f>
        <v>62.6</v>
      </c>
      <c r="AS2071" s="21" t="n">
        <f aca="false">AS2072</f>
        <v>0</v>
      </c>
      <c r="AT2071" s="32" t="n">
        <f aca="false">AR2071+AS2071</f>
        <v>62.6</v>
      </c>
      <c r="AU2071" s="21" t="n">
        <f aca="false">AU2072</f>
        <v>0</v>
      </c>
    </row>
    <row r="2072" customFormat="false" ht="47.25" hidden="false" customHeight="false" outlineLevel="0" collapsed="false">
      <c r="A2072" s="30" t="s">
        <v>1176</v>
      </c>
      <c r="B2072" s="33" t="n">
        <v>850</v>
      </c>
      <c r="C2072" s="30" t="s">
        <v>42</v>
      </c>
      <c r="D2072" s="30" t="s">
        <v>72</v>
      </c>
      <c r="E2072" s="31" t="s">
        <v>1173</v>
      </c>
      <c r="F2072" s="21" t="n">
        <v>62.6</v>
      </c>
      <c r="G2072" s="21" t="n">
        <v>62.6</v>
      </c>
      <c r="H2072" s="21" t="n">
        <v>62.6</v>
      </c>
      <c r="I2072" s="21"/>
      <c r="J2072" s="21"/>
      <c r="K2072" s="21"/>
      <c r="L2072" s="21" t="n">
        <f aca="false">F2072+I2072</f>
        <v>62.6</v>
      </c>
      <c r="M2072" s="21" t="n">
        <f aca="false">G2072+J2072</f>
        <v>62.6</v>
      </c>
      <c r="N2072" s="21" t="n">
        <f aca="false">H2072+K2072</f>
        <v>62.6</v>
      </c>
      <c r="O2072" s="21"/>
      <c r="P2072" s="21"/>
      <c r="Q2072" s="21"/>
      <c r="R2072" s="21" t="n">
        <f aca="false">L2072+O2072</f>
        <v>62.6</v>
      </c>
      <c r="S2072" s="21" t="n">
        <f aca="false">M2072+P2072</f>
        <v>62.6</v>
      </c>
      <c r="T2072" s="21" t="n">
        <f aca="false">N2072+Q2072</f>
        <v>62.6</v>
      </c>
      <c r="U2072" s="21"/>
      <c r="V2072" s="21" t="n">
        <f aca="false">R2072+U2072</f>
        <v>62.6</v>
      </c>
      <c r="W2072" s="21"/>
      <c r="X2072" s="21"/>
      <c r="Y2072" s="21"/>
      <c r="Z2072" s="21" t="n">
        <f aca="false">W2072+V2072</f>
        <v>62.6</v>
      </c>
      <c r="AA2072" s="21" t="n">
        <f aca="false">X2072+S2072</f>
        <v>62.6</v>
      </c>
      <c r="AB2072" s="21" t="n">
        <f aca="false">Y2072+T2072</f>
        <v>62.6</v>
      </c>
      <c r="AC2072" s="21"/>
      <c r="AD2072" s="21"/>
      <c r="AE2072" s="21"/>
      <c r="AF2072" s="21" t="n">
        <f aca="false">Z2072+AC2072</f>
        <v>62.6</v>
      </c>
      <c r="AG2072" s="21" t="n">
        <f aca="false">AA2072+AD2072</f>
        <v>62.6</v>
      </c>
      <c r="AH2072" s="21" t="n">
        <f aca="false">AB2072+AE2072</f>
        <v>62.6</v>
      </c>
      <c r="AI2072" s="21"/>
      <c r="AJ2072" s="21" t="n">
        <f aca="false">AF2072+AI2072</f>
        <v>62.6</v>
      </c>
      <c r="AK2072" s="21"/>
      <c r="AL2072" s="21"/>
      <c r="AM2072" s="21"/>
      <c r="AN2072" s="21" t="n">
        <f aca="false">AJ2072+AK2072</f>
        <v>62.6</v>
      </c>
      <c r="AO2072" s="21" t="n">
        <f aca="false">AG2072+AL2072</f>
        <v>62.6</v>
      </c>
      <c r="AP2072" s="21"/>
      <c r="AQ2072" s="21" t="n">
        <f aca="false">AO2072+AP2072</f>
        <v>62.6</v>
      </c>
      <c r="AR2072" s="21" t="n">
        <f aca="false">AH2072+AM2072</f>
        <v>62.6</v>
      </c>
      <c r="AS2072" s="21"/>
      <c r="AT2072" s="32" t="n">
        <f aca="false">AR2072+AS2072</f>
        <v>62.6</v>
      </c>
      <c r="AU2072" s="21"/>
    </row>
    <row r="2073" s="22" customFormat="true" ht="47.25" hidden="false" customHeight="false" outlineLevel="0" collapsed="false">
      <c r="A2073" s="37" t="s">
        <v>1177</v>
      </c>
      <c r="B2073" s="38"/>
      <c r="C2073" s="37"/>
      <c r="D2073" s="37"/>
      <c r="E2073" s="18" t="s">
        <v>1178</v>
      </c>
      <c r="F2073" s="20" t="n">
        <f aca="false">F2074+F2079</f>
        <v>47470</v>
      </c>
      <c r="G2073" s="20" t="n">
        <f aca="false">G2074+G2079</f>
        <v>8008</v>
      </c>
      <c r="H2073" s="20" t="n">
        <f aca="false">H2074+H2079</f>
        <v>8008</v>
      </c>
      <c r="I2073" s="20" t="n">
        <f aca="false">I2074+I2079</f>
        <v>0</v>
      </c>
      <c r="J2073" s="20" t="n">
        <f aca="false">J2074+J2079</f>
        <v>0</v>
      </c>
      <c r="K2073" s="20" t="n">
        <f aca="false">K2074+K2079</f>
        <v>0</v>
      </c>
      <c r="L2073" s="20" t="n">
        <f aca="false">F2073+I2073</f>
        <v>47470</v>
      </c>
      <c r="M2073" s="20" t="n">
        <f aca="false">G2073+J2073</f>
        <v>8008</v>
      </c>
      <c r="N2073" s="20" t="n">
        <f aca="false">H2073+K2073</f>
        <v>8008</v>
      </c>
      <c r="O2073" s="20" t="n">
        <f aca="false">O2074+O2079</f>
        <v>0</v>
      </c>
      <c r="P2073" s="20" t="n">
        <f aca="false">P2074+P2079</f>
        <v>0</v>
      </c>
      <c r="Q2073" s="20" t="n">
        <f aca="false">Q2074+Q2079</f>
        <v>0</v>
      </c>
      <c r="R2073" s="20" t="n">
        <f aca="false">L2073+O2073</f>
        <v>47470</v>
      </c>
      <c r="S2073" s="20" t="n">
        <f aca="false">M2073+P2073</f>
        <v>8008</v>
      </c>
      <c r="T2073" s="20" t="n">
        <f aca="false">N2073+Q2073</f>
        <v>8008</v>
      </c>
      <c r="U2073" s="20" t="n">
        <f aca="false">U2074+U2079</f>
        <v>0</v>
      </c>
      <c r="V2073" s="20" t="n">
        <f aca="false">R2073+U2073</f>
        <v>47470</v>
      </c>
      <c r="W2073" s="20" t="n">
        <f aca="false">W2074+W2079</f>
        <v>0</v>
      </c>
      <c r="X2073" s="20" t="n">
        <f aca="false">X2074+X2079</f>
        <v>0</v>
      </c>
      <c r="Y2073" s="20" t="n">
        <f aca="false">Y2074+Y2079</f>
        <v>0</v>
      </c>
      <c r="Z2073" s="21" t="n">
        <f aca="false">W2073+V2073</f>
        <v>47470</v>
      </c>
      <c r="AA2073" s="21" t="n">
        <f aca="false">X2073+S2073</f>
        <v>8008</v>
      </c>
      <c r="AB2073" s="21" t="n">
        <f aca="false">Y2073+T2073</f>
        <v>8008</v>
      </c>
      <c r="AC2073" s="20" t="n">
        <f aca="false">AC2074+AC2079</f>
        <v>0</v>
      </c>
      <c r="AD2073" s="20" t="n">
        <f aca="false">AD2074+AD2079</f>
        <v>0</v>
      </c>
      <c r="AE2073" s="20" t="n">
        <f aca="false">AE2074+AE2079</f>
        <v>0</v>
      </c>
      <c r="AF2073" s="21" t="n">
        <f aca="false">Z2073+AC2073</f>
        <v>47470</v>
      </c>
      <c r="AG2073" s="20" t="n">
        <f aca="false">AA2073+AD2073</f>
        <v>8008</v>
      </c>
      <c r="AH2073" s="20" t="n">
        <f aca="false">AB2073+AE2073</f>
        <v>8008</v>
      </c>
      <c r="AI2073" s="20" t="n">
        <f aca="false">AI2074+AI2079</f>
        <v>0</v>
      </c>
      <c r="AJ2073" s="20" t="n">
        <f aca="false">AF2073+AI2073</f>
        <v>47470</v>
      </c>
      <c r="AK2073" s="20" t="n">
        <f aca="false">AK2074+AK2079</f>
        <v>0</v>
      </c>
      <c r="AL2073" s="20" t="n">
        <f aca="false">AL2074+AL2079</f>
        <v>0</v>
      </c>
      <c r="AM2073" s="20" t="n">
        <f aca="false">AM2074+AM2079</f>
        <v>0</v>
      </c>
      <c r="AN2073" s="20" t="n">
        <f aca="false">AJ2073+AK2073</f>
        <v>47470</v>
      </c>
      <c r="AO2073" s="20" t="n">
        <f aca="false">AG2073+AL2073</f>
        <v>8008</v>
      </c>
      <c r="AP2073" s="20" t="n">
        <f aca="false">AP2074+AP2079</f>
        <v>0</v>
      </c>
      <c r="AQ2073" s="20" t="n">
        <f aca="false">AO2073+AP2073</f>
        <v>8008</v>
      </c>
      <c r="AR2073" s="20" t="n">
        <f aca="false">AH2073+AM2073</f>
        <v>8008</v>
      </c>
      <c r="AS2073" s="20" t="n">
        <f aca="false">AS2074+AS2079</f>
        <v>0</v>
      </c>
      <c r="AT2073" s="19" t="n">
        <f aca="false">AR2073+AS2073</f>
        <v>8008</v>
      </c>
      <c r="AU2073" s="20" t="n">
        <f aca="false">AU2074+AU2079</f>
        <v>0</v>
      </c>
      <c r="AV2073" s="11"/>
    </row>
    <row r="2074" s="29" customFormat="true" ht="31.5" hidden="false" customHeight="false" outlineLevel="0" collapsed="false">
      <c r="A2074" s="34" t="s">
        <v>1179</v>
      </c>
      <c r="B2074" s="35"/>
      <c r="C2074" s="34"/>
      <c r="D2074" s="34"/>
      <c r="E2074" s="25" t="s">
        <v>1180</v>
      </c>
      <c r="F2074" s="27" t="n">
        <f aca="false">F2075</f>
        <v>7359.1</v>
      </c>
      <c r="G2074" s="27" t="n">
        <f aca="false">G2075</f>
        <v>7359.1</v>
      </c>
      <c r="H2074" s="27" t="n">
        <f aca="false">H2075</f>
        <v>7359.1</v>
      </c>
      <c r="I2074" s="27" t="n">
        <f aca="false">I2075</f>
        <v>0</v>
      </c>
      <c r="J2074" s="27" t="n">
        <f aca="false">J2075</f>
        <v>0</v>
      </c>
      <c r="K2074" s="27" t="n">
        <f aca="false">K2075</f>
        <v>0</v>
      </c>
      <c r="L2074" s="27" t="n">
        <f aca="false">F2074+I2074</f>
        <v>7359.1</v>
      </c>
      <c r="M2074" s="27" t="n">
        <f aca="false">G2074+J2074</f>
        <v>7359.1</v>
      </c>
      <c r="N2074" s="27" t="n">
        <f aca="false">H2074+K2074</f>
        <v>7359.1</v>
      </c>
      <c r="O2074" s="27" t="n">
        <f aca="false">O2075</f>
        <v>0</v>
      </c>
      <c r="P2074" s="27" t="n">
        <f aca="false">P2075</f>
        <v>0</v>
      </c>
      <c r="Q2074" s="27" t="n">
        <f aca="false">Q2075</f>
        <v>0</v>
      </c>
      <c r="R2074" s="27" t="n">
        <f aca="false">L2074+O2074</f>
        <v>7359.1</v>
      </c>
      <c r="S2074" s="27" t="n">
        <f aca="false">M2074+P2074</f>
        <v>7359.1</v>
      </c>
      <c r="T2074" s="27" t="n">
        <f aca="false">N2074+Q2074</f>
        <v>7359.1</v>
      </c>
      <c r="U2074" s="27" t="n">
        <f aca="false">U2075</f>
        <v>0</v>
      </c>
      <c r="V2074" s="27" t="n">
        <f aca="false">R2074+U2074</f>
        <v>7359.1</v>
      </c>
      <c r="W2074" s="27" t="n">
        <f aca="false">W2075</f>
        <v>0</v>
      </c>
      <c r="X2074" s="27" t="n">
        <f aca="false">X2075</f>
        <v>0</v>
      </c>
      <c r="Y2074" s="27" t="n">
        <f aca="false">Y2075</f>
        <v>0</v>
      </c>
      <c r="Z2074" s="21" t="n">
        <f aca="false">W2074+V2074</f>
        <v>7359.1</v>
      </c>
      <c r="AA2074" s="21" t="n">
        <f aca="false">X2074+S2074</f>
        <v>7359.1</v>
      </c>
      <c r="AB2074" s="21" t="n">
        <f aca="false">Y2074+T2074</f>
        <v>7359.1</v>
      </c>
      <c r="AC2074" s="27" t="n">
        <f aca="false">AC2075</f>
        <v>0</v>
      </c>
      <c r="AD2074" s="27" t="n">
        <f aca="false">AD2075</f>
        <v>0</v>
      </c>
      <c r="AE2074" s="27" t="n">
        <f aca="false">AE2075</f>
        <v>0</v>
      </c>
      <c r="AF2074" s="21" t="n">
        <f aca="false">Z2074+AC2074</f>
        <v>7359.1</v>
      </c>
      <c r="AG2074" s="27" t="n">
        <f aca="false">AA2074+AD2074</f>
        <v>7359.1</v>
      </c>
      <c r="AH2074" s="27" t="n">
        <f aca="false">AB2074+AE2074</f>
        <v>7359.1</v>
      </c>
      <c r="AI2074" s="27" t="n">
        <f aca="false">AI2075</f>
        <v>0</v>
      </c>
      <c r="AJ2074" s="27" t="n">
        <f aca="false">AF2074+AI2074</f>
        <v>7359.1</v>
      </c>
      <c r="AK2074" s="27" t="n">
        <f aca="false">AK2075</f>
        <v>0</v>
      </c>
      <c r="AL2074" s="27" t="n">
        <f aca="false">AL2075</f>
        <v>0</v>
      </c>
      <c r="AM2074" s="27" t="n">
        <f aca="false">AM2075</f>
        <v>0</v>
      </c>
      <c r="AN2074" s="27" t="n">
        <f aca="false">AJ2074+AK2074</f>
        <v>7359.1</v>
      </c>
      <c r="AO2074" s="27" t="n">
        <f aca="false">AG2074+AL2074</f>
        <v>7359.1</v>
      </c>
      <c r="AP2074" s="27" t="n">
        <f aca="false">AP2075</f>
        <v>0</v>
      </c>
      <c r="AQ2074" s="27" t="n">
        <f aca="false">AO2074+AP2074</f>
        <v>7359.1</v>
      </c>
      <c r="AR2074" s="27" t="n">
        <f aca="false">AH2074+AM2074</f>
        <v>7359.1</v>
      </c>
      <c r="AS2074" s="27" t="n">
        <f aca="false">AS2075</f>
        <v>0</v>
      </c>
      <c r="AT2074" s="26" t="n">
        <f aca="false">AR2074+AS2074</f>
        <v>7359.1</v>
      </c>
      <c r="AU2074" s="27" t="n">
        <f aca="false">AU2075</f>
        <v>0</v>
      </c>
      <c r="AV2074" s="28"/>
    </row>
    <row r="2075" customFormat="false" ht="31.5" hidden="false" customHeight="false" outlineLevel="0" collapsed="false">
      <c r="A2075" s="30" t="s">
        <v>1181</v>
      </c>
      <c r="B2075" s="33"/>
      <c r="C2075" s="30"/>
      <c r="D2075" s="30"/>
      <c r="E2075" s="31" t="s">
        <v>1152</v>
      </c>
      <c r="F2075" s="21" t="n">
        <f aca="false">F2076</f>
        <v>7359.1</v>
      </c>
      <c r="G2075" s="21" t="n">
        <f aca="false">G2076</f>
        <v>7359.1</v>
      </c>
      <c r="H2075" s="21" t="n">
        <f aca="false">H2076</f>
        <v>7359.1</v>
      </c>
      <c r="I2075" s="21" t="n">
        <f aca="false">I2076</f>
        <v>0</v>
      </c>
      <c r="J2075" s="21" t="n">
        <f aca="false">J2076</f>
        <v>0</v>
      </c>
      <c r="K2075" s="21" t="n">
        <f aca="false">K2076</f>
        <v>0</v>
      </c>
      <c r="L2075" s="21" t="n">
        <f aca="false">F2075+I2075</f>
        <v>7359.1</v>
      </c>
      <c r="M2075" s="21" t="n">
        <f aca="false">G2075+J2075</f>
        <v>7359.1</v>
      </c>
      <c r="N2075" s="21" t="n">
        <f aca="false">H2075+K2075</f>
        <v>7359.1</v>
      </c>
      <c r="O2075" s="21" t="n">
        <f aca="false">O2076</f>
        <v>0</v>
      </c>
      <c r="P2075" s="21" t="n">
        <f aca="false">P2076</f>
        <v>0</v>
      </c>
      <c r="Q2075" s="21" t="n">
        <f aca="false">Q2076</f>
        <v>0</v>
      </c>
      <c r="R2075" s="21" t="n">
        <f aca="false">L2075+O2075</f>
        <v>7359.1</v>
      </c>
      <c r="S2075" s="21" t="n">
        <f aca="false">M2075+P2075</f>
        <v>7359.1</v>
      </c>
      <c r="T2075" s="21" t="n">
        <f aca="false">N2075+Q2075</f>
        <v>7359.1</v>
      </c>
      <c r="U2075" s="21" t="n">
        <f aca="false">U2076</f>
        <v>0</v>
      </c>
      <c r="V2075" s="21" t="n">
        <f aca="false">R2075+U2075</f>
        <v>7359.1</v>
      </c>
      <c r="W2075" s="21" t="n">
        <f aca="false">W2076</f>
        <v>0</v>
      </c>
      <c r="X2075" s="21" t="n">
        <f aca="false">X2076</f>
        <v>0</v>
      </c>
      <c r="Y2075" s="21" t="n">
        <f aca="false">Y2076</f>
        <v>0</v>
      </c>
      <c r="Z2075" s="21" t="n">
        <f aca="false">W2075+V2075</f>
        <v>7359.1</v>
      </c>
      <c r="AA2075" s="21" t="n">
        <f aca="false">X2075+S2075</f>
        <v>7359.1</v>
      </c>
      <c r="AB2075" s="21" t="n">
        <f aca="false">Y2075+T2075</f>
        <v>7359.1</v>
      </c>
      <c r="AC2075" s="21" t="n">
        <f aca="false">AC2076</f>
        <v>0</v>
      </c>
      <c r="AD2075" s="21" t="n">
        <f aca="false">AD2076</f>
        <v>0</v>
      </c>
      <c r="AE2075" s="21" t="n">
        <f aca="false">AE2076</f>
        <v>0</v>
      </c>
      <c r="AF2075" s="21" t="n">
        <f aca="false">Z2075+AC2075</f>
        <v>7359.1</v>
      </c>
      <c r="AG2075" s="21" t="n">
        <f aca="false">AA2075+AD2075</f>
        <v>7359.1</v>
      </c>
      <c r="AH2075" s="21" t="n">
        <f aca="false">AB2075+AE2075</f>
        <v>7359.1</v>
      </c>
      <c r="AI2075" s="21" t="n">
        <f aca="false">AI2076</f>
        <v>0</v>
      </c>
      <c r="AJ2075" s="21" t="n">
        <f aca="false">AF2075+AI2075</f>
        <v>7359.1</v>
      </c>
      <c r="AK2075" s="21" t="n">
        <f aca="false">AK2076</f>
        <v>0</v>
      </c>
      <c r="AL2075" s="21" t="n">
        <f aca="false">AL2076</f>
        <v>0</v>
      </c>
      <c r="AM2075" s="21" t="n">
        <f aca="false">AM2076</f>
        <v>0</v>
      </c>
      <c r="AN2075" s="21" t="n">
        <f aca="false">AJ2075+AK2075</f>
        <v>7359.1</v>
      </c>
      <c r="AO2075" s="21" t="n">
        <f aca="false">AG2075+AL2075</f>
        <v>7359.1</v>
      </c>
      <c r="AP2075" s="21" t="n">
        <f aca="false">AP2076</f>
        <v>0</v>
      </c>
      <c r="AQ2075" s="21" t="n">
        <f aca="false">AO2075+AP2075</f>
        <v>7359.1</v>
      </c>
      <c r="AR2075" s="21" t="n">
        <f aca="false">AH2075+AM2075</f>
        <v>7359.1</v>
      </c>
      <c r="AS2075" s="21" t="n">
        <f aca="false">AS2076</f>
        <v>0</v>
      </c>
      <c r="AT2075" s="32" t="n">
        <f aca="false">AR2075+AS2075</f>
        <v>7359.1</v>
      </c>
      <c r="AU2075" s="21" t="n">
        <f aca="false">AU2076</f>
        <v>0</v>
      </c>
    </row>
    <row r="2076" customFormat="false" ht="94.5" hidden="false" customHeight="false" outlineLevel="0" collapsed="false">
      <c r="A2076" s="30" t="s">
        <v>1181</v>
      </c>
      <c r="B2076" s="33" t="n">
        <v>100</v>
      </c>
      <c r="C2076" s="30"/>
      <c r="D2076" s="30"/>
      <c r="E2076" s="31" t="s">
        <v>263</v>
      </c>
      <c r="F2076" s="21" t="n">
        <f aca="false">F2077</f>
        <v>7359.1</v>
      </c>
      <c r="G2076" s="21" t="n">
        <f aca="false">G2077</f>
        <v>7359.1</v>
      </c>
      <c r="H2076" s="21" t="n">
        <f aca="false">H2077</f>
        <v>7359.1</v>
      </c>
      <c r="I2076" s="21" t="n">
        <f aca="false">I2077</f>
        <v>0</v>
      </c>
      <c r="J2076" s="21" t="n">
        <f aca="false">J2077</f>
        <v>0</v>
      </c>
      <c r="K2076" s="21" t="n">
        <f aca="false">K2077</f>
        <v>0</v>
      </c>
      <c r="L2076" s="21" t="n">
        <f aca="false">F2076+I2076</f>
        <v>7359.1</v>
      </c>
      <c r="M2076" s="21" t="n">
        <f aca="false">G2076+J2076</f>
        <v>7359.1</v>
      </c>
      <c r="N2076" s="21" t="n">
        <f aca="false">H2076+K2076</f>
        <v>7359.1</v>
      </c>
      <c r="O2076" s="21" t="n">
        <f aca="false">O2077</f>
        <v>0</v>
      </c>
      <c r="P2076" s="21" t="n">
        <f aca="false">P2077</f>
        <v>0</v>
      </c>
      <c r="Q2076" s="21" t="n">
        <f aca="false">Q2077</f>
        <v>0</v>
      </c>
      <c r="R2076" s="21" t="n">
        <f aca="false">L2076+O2076</f>
        <v>7359.1</v>
      </c>
      <c r="S2076" s="21" t="n">
        <f aca="false">M2076+P2076</f>
        <v>7359.1</v>
      </c>
      <c r="T2076" s="21" t="n">
        <f aca="false">N2076+Q2076</f>
        <v>7359.1</v>
      </c>
      <c r="U2076" s="21" t="n">
        <f aca="false">U2077</f>
        <v>0</v>
      </c>
      <c r="V2076" s="21" t="n">
        <f aca="false">R2076+U2076</f>
        <v>7359.1</v>
      </c>
      <c r="W2076" s="21" t="n">
        <f aca="false">W2077</f>
        <v>0</v>
      </c>
      <c r="X2076" s="21" t="n">
        <f aca="false">X2077</f>
        <v>0</v>
      </c>
      <c r="Y2076" s="21" t="n">
        <f aca="false">Y2077</f>
        <v>0</v>
      </c>
      <c r="Z2076" s="21" t="n">
        <f aca="false">W2076+V2076</f>
        <v>7359.1</v>
      </c>
      <c r="AA2076" s="21" t="n">
        <f aca="false">X2076+S2076</f>
        <v>7359.1</v>
      </c>
      <c r="AB2076" s="21" t="n">
        <f aca="false">Y2076+T2076</f>
        <v>7359.1</v>
      </c>
      <c r="AC2076" s="21" t="n">
        <f aca="false">AC2077</f>
        <v>0</v>
      </c>
      <c r="AD2076" s="21" t="n">
        <f aca="false">AD2077</f>
        <v>0</v>
      </c>
      <c r="AE2076" s="21" t="n">
        <f aca="false">AE2077</f>
        <v>0</v>
      </c>
      <c r="AF2076" s="21" t="n">
        <f aca="false">Z2076+AC2076</f>
        <v>7359.1</v>
      </c>
      <c r="AG2076" s="21" t="n">
        <f aca="false">AA2076+AD2076</f>
        <v>7359.1</v>
      </c>
      <c r="AH2076" s="21" t="n">
        <f aca="false">AB2076+AE2076</f>
        <v>7359.1</v>
      </c>
      <c r="AI2076" s="21" t="n">
        <f aca="false">AI2077</f>
        <v>0</v>
      </c>
      <c r="AJ2076" s="21" t="n">
        <f aca="false">AF2076+AI2076</f>
        <v>7359.1</v>
      </c>
      <c r="AK2076" s="21" t="n">
        <f aca="false">AK2077</f>
        <v>0</v>
      </c>
      <c r="AL2076" s="21" t="n">
        <f aca="false">AL2077</f>
        <v>0</v>
      </c>
      <c r="AM2076" s="21" t="n">
        <f aca="false">AM2077</f>
        <v>0</v>
      </c>
      <c r="AN2076" s="21" t="n">
        <f aca="false">AJ2076+AK2076</f>
        <v>7359.1</v>
      </c>
      <c r="AO2076" s="21" t="n">
        <f aca="false">AG2076+AL2076</f>
        <v>7359.1</v>
      </c>
      <c r="AP2076" s="21" t="n">
        <f aca="false">AP2077</f>
        <v>0</v>
      </c>
      <c r="AQ2076" s="21" t="n">
        <f aca="false">AO2076+AP2076</f>
        <v>7359.1</v>
      </c>
      <c r="AR2076" s="21" t="n">
        <f aca="false">AH2076+AM2076</f>
        <v>7359.1</v>
      </c>
      <c r="AS2076" s="21" t="n">
        <f aca="false">AS2077</f>
        <v>0</v>
      </c>
      <c r="AT2076" s="32" t="n">
        <f aca="false">AR2076+AS2076</f>
        <v>7359.1</v>
      </c>
      <c r="AU2076" s="21" t="n">
        <f aca="false">AU2077</f>
        <v>0</v>
      </c>
    </row>
    <row r="2077" customFormat="false" ht="31.5" hidden="false" customHeight="false" outlineLevel="0" collapsed="false">
      <c r="A2077" s="30" t="s">
        <v>1181</v>
      </c>
      <c r="B2077" s="33" t="n">
        <v>120</v>
      </c>
      <c r="C2077" s="30"/>
      <c r="D2077" s="30"/>
      <c r="E2077" s="31" t="s">
        <v>316</v>
      </c>
      <c r="F2077" s="21" t="n">
        <f aca="false">F2078</f>
        <v>7359.1</v>
      </c>
      <c r="G2077" s="21" t="n">
        <f aca="false">G2078</f>
        <v>7359.1</v>
      </c>
      <c r="H2077" s="21" t="n">
        <f aca="false">H2078</f>
        <v>7359.1</v>
      </c>
      <c r="I2077" s="21" t="n">
        <f aca="false">I2078</f>
        <v>0</v>
      </c>
      <c r="J2077" s="21" t="n">
        <f aca="false">J2078</f>
        <v>0</v>
      </c>
      <c r="K2077" s="21" t="n">
        <f aca="false">K2078</f>
        <v>0</v>
      </c>
      <c r="L2077" s="21" t="n">
        <f aca="false">F2077+I2077</f>
        <v>7359.1</v>
      </c>
      <c r="M2077" s="21" t="n">
        <f aca="false">G2077+J2077</f>
        <v>7359.1</v>
      </c>
      <c r="N2077" s="21" t="n">
        <f aca="false">H2077+K2077</f>
        <v>7359.1</v>
      </c>
      <c r="O2077" s="21" t="n">
        <f aca="false">O2078</f>
        <v>0</v>
      </c>
      <c r="P2077" s="21" t="n">
        <f aca="false">P2078</f>
        <v>0</v>
      </c>
      <c r="Q2077" s="21" t="n">
        <f aca="false">Q2078</f>
        <v>0</v>
      </c>
      <c r="R2077" s="21" t="n">
        <f aca="false">L2077+O2077</f>
        <v>7359.1</v>
      </c>
      <c r="S2077" s="21" t="n">
        <f aca="false">M2077+P2077</f>
        <v>7359.1</v>
      </c>
      <c r="T2077" s="21" t="n">
        <f aca="false">N2077+Q2077</f>
        <v>7359.1</v>
      </c>
      <c r="U2077" s="21" t="n">
        <f aca="false">U2078</f>
        <v>0</v>
      </c>
      <c r="V2077" s="21" t="n">
        <f aca="false">R2077+U2077</f>
        <v>7359.1</v>
      </c>
      <c r="W2077" s="21" t="n">
        <f aca="false">W2078</f>
        <v>0</v>
      </c>
      <c r="X2077" s="21" t="n">
        <f aca="false">X2078</f>
        <v>0</v>
      </c>
      <c r="Y2077" s="21" t="n">
        <f aca="false">Y2078</f>
        <v>0</v>
      </c>
      <c r="Z2077" s="21" t="n">
        <f aca="false">W2077+V2077</f>
        <v>7359.1</v>
      </c>
      <c r="AA2077" s="21" t="n">
        <f aca="false">X2077+S2077</f>
        <v>7359.1</v>
      </c>
      <c r="AB2077" s="21" t="n">
        <f aca="false">Y2077+T2077</f>
        <v>7359.1</v>
      </c>
      <c r="AC2077" s="21" t="n">
        <f aca="false">AC2078</f>
        <v>0</v>
      </c>
      <c r="AD2077" s="21" t="n">
        <f aca="false">AD2078</f>
        <v>0</v>
      </c>
      <c r="AE2077" s="21" t="n">
        <f aca="false">AE2078</f>
        <v>0</v>
      </c>
      <c r="AF2077" s="21" t="n">
        <f aca="false">Z2077+AC2077</f>
        <v>7359.1</v>
      </c>
      <c r="AG2077" s="21" t="n">
        <f aca="false">AA2077+AD2077</f>
        <v>7359.1</v>
      </c>
      <c r="AH2077" s="21" t="n">
        <f aca="false">AB2077+AE2077</f>
        <v>7359.1</v>
      </c>
      <c r="AI2077" s="21" t="n">
        <f aca="false">AI2078</f>
        <v>0</v>
      </c>
      <c r="AJ2077" s="21" t="n">
        <f aca="false">AF2077+AI2077</f>
        <v>7359.1</v>
      </c>
      <c r="AK2077" s="21" t="n">
        <f aca="false">AK2078</f>
        <v>0</v>
      </c>
      <c r="AL2077" s="21" t="n">
        <f aca="false">AL2078</f>
        <v>0</v>
      </c>
      <c r="AM2077" s="21" t="n">
        <f aca="false">AM2078</f>
        <v>0</v>
      </c>
      <c r="AN2077" s="21" t="n">
        <f aca="false">AJ2077+AK2077</f>
        <v>7359.1</v>
      </c>
      <c r="AO2077" s="21" t="n">
        <f aca="false">AG2077+AL2077</f>
        <v>7359.1</v>
      </c>
      <c r="AP2077" s="21" t="n">
        <f aca="false">AP2078</f>
        <v>0</v>
      </c>
      <c r="AQ2077" s="21" t="n">
        <f aca="false">AO2077+AP2077</f>
        <v>7359.1</v>
      </c>
      <c r="AR2077" s="21" t="n">
        <f aca="false">AH2077+AM2077</f>
        <v>7359.1</v>
      </c>
      <c r="AS2077" s="21" t="n">
        <f aca="false">AS2078</f>
        <v>0</v>
      </c>
      <c r="AT2077" s="32" t="n">
        <f aca="false">AR2077+AS2077</f>
        <v>7359.1</v>
      </c>
      <c r="AU2077" s="21" t="n">
        <f aca="false">AU2078</f>
        <v>0</v>
      </c>
    </row>
    <row r="2078" customFormat="false" ht="31.5" hidden="false" customHeight="false" outlineLevel="0" collapsed="false">
      <c r="A2078" s="30" t="s">
        <v>1181</v>
      </c>
      <c r="B2078" s="33" t="n">
        <v>120</v>
      </c>
      <c r="C2078" s="30" t="s">
        <v>42</v>
      </c>
      <c r="D2078" s="30" t="s">
        <v>50</v>
      </c>
      <c r="E2078" s="31" t="s">
        <v>1182</v>
      </c>
      <c r="F2078" s="21" t="n">
        <v>7359.1</v>
      </c>
      <c r="G2078" s="21" t="n">
        <v>7359.1</v>
      </c>
      <c r="H2078" s="21" t="n">
        <v>7359.1</v>
      </c>
      <c r="I2078" s="21"/>
      <c r="J2078" s="21"/>
      <c r="K2078" s="21"/>
      <c r="L2078" s="21" t="n">
        <f aca="false">F2078+I2078</f>
        <v>7359.1</v>
      </c>
      <c r="M2078" s="21" t="n">
        <f aca="false">G2078+J2078</f>
        <v>7359.1</v>
      </c>
      <c r="N2078" s="21" t="n">
        <f aca="false">H2078+K2078</f>
        <v>7359.1</v>
      </c>
      <c r="O2078" s="21"/>
      <c r="P2078" s="21"/>
      <c r="Q2078" s="21"/>
      <c r="R2078" s="21" t="n">
        <f aca="false">L2078+O2078</f>
        <v>7359.1</v>
      </c>
      <c r="S2078" s="21" t="n">
        <f aca="false">M2078+P2078</f>
        <v>7359.1</v>
      </c>
      <c r="T2078" s="21" t="n">
        <f aca="false">N2078+Q2078</f>
        <v>7359.1</v>
      </c>
      <c r="U2078" s="21"/>
      <c r="V2078" s="21" t="n">
        <f aca="false">R2078+U2078</f>
        <v>7359.1</v>
      </c>
      <c r="W2078" s="21"/>
      <c r="X2078" s="21"/>
      <c r="Y2078" s="21"/>
      <c r="Z2078" s="21" t="n">
        <f aca="false">W2078+V2078</f>
        <v>7359.1</v>
      </c>
      <c r="AA2078" s="21" t="n">
        <f aca="false">X2078+S2078</f>
        <v>7359.1</v>
      </c>
      <c r="AB2078" s="21" t="n">
        <f aca="false">Y2078+T2078</f>
        <v>7359.1</v>
      </c>
      <c r="AC2078" s="21"/>
      <c r="AD2078" s="21"/>
      <c r="AE2078" s="21"/>
      <c r="AF2078" s="21" t="n">
        <f aca="false">Z2078+AC2078</f>
        <v>7359.1</v>
      </c>
      <c r="AG2078" s="21" t="n">
        <f aca="false">AA2078+AD2078</f>
        <v>7359.1</v>
      </c>
      <c r="AH2078" s="21" t="n">
        <f aca="false">AB2078+AE2078</f>
        <v>7359.1</v>
      </c>
      <c r="AI2078" s="21"/>
      <c r="AJ2078" s="21" t="n">
        <f aca="false">AF2078+AI2078</f>
        <v>7359.1</v>
      </c>
      <c r="AK2078" s="21"/>
      <c r="AL2078" s="21"/>
      <c r="AM2078" s="21"/>
      <c r="AN2078" s="21" t="n">
        <f aca="false">AJ2078+AK2078</f>
        <v>7359.1</v>
      </c>
      <c r="AO2078" s="21" t="n">
        <f aca="false">AG2078+AL2078</f>
        <v>7359.1</v>
      </c>
      <c r="AP2078" s="21"/>
      <c r="AQ2078" s="21" t="n">
        <f aca="false">AO2078+AP2078</f>
        <v>7359.1</v>
      </c>
      <c r="AR2078" s="21" t="n">
        <f aca="false">AH2078+AM2078</f>
        <v>7359.1</v>
      </c>
      <c r="AS2078" s="21"/>
      <c r="AT2078" s="32" t="n">
        <f aca="false">AR2078+AS2078</f>
        <v>7359.1</v>
      </c>
      <c r="AU2078" s="21"/>
    </row>
    <row r="2079" s="29" customFormat="true" ht="15.75" hidden="false" customHeight="false" outlineLevel="0" collapsed="false">
      <c r="A2079" s="34" t="s">
        <v>1183</v>
      </c>
      <c r="B2079" s="35"/>
      <c r="C2079" s="34"/>
      <c r="D2079" s="34"/>
      <c r="E2079" s="25" t="s">
        <v>1162</v>
      </c>
      <c r="F2079" s="27" t="n">
        <f aca="false">F2080+F2084+F2094</f>
        <v>40110.9</v>
      </c>
      <c r="G2079" s="27" t="n">
        <f aca="false">G2080+G2084+G2094</f>
        <v>648.9</v>
      </c>
      <c r="H2079" s="27" t="n">
        <f aca="false">H2080+H2084+H2094</f>
        <v>648.9</v>
      </c>
      <c r="I2079" s="27" t="n">
        <f aca="false">I2080+I2084+I2094</f>
        <v>0</v>
      </c>
      <c r="J2079" s="27" t="n">
        <f aca="false">J2080+J2084+J2094</f>
        <v>0</v>
      </c>
      <c r="K2079" s="27" t="n">
        <f aca="false">K2080+K2084+K2094</f>
        <v>0</v>
      </c>
      <c r="L2079" s="27" t="n">
        <f aca="false">F2079+I2079</f>
        <v>40110.9</v>
      </c>
      <c r="M2079" s="27" t="n">
        <f aca="false">G2079+J2079</f>
        <v>648.9</v>
      </c>
      <c r="N2079" s="27" t="n">
        <f aca="false">H2079+K2079</f>
        <v>648.9</v>
      </c>
      <c r="O2079" s="27" t="n">
        <f aca="false">O2080+O2084+O2094</f>
        <v>0</v>
      </c>
      <c r="P2079" s="27" t="n">
        <f aca="false">P2080+P2084+P2094</f>
        <v>0</v>
      </c>
      <c r="Q2079" s="27" t="n">
        <f aca="false">Q2080+Q2084+Q2094</f>
        <v>0</v>
      </c>
      <c r="R2079" s="27" t="n">
        <f aca="false">L2079+O2079</f>
        <v>40110.9</v>
      </c>
      <c r="S2079" s="27" t="n">
        <f aca="false">M2079+P2079</f>
        <v>648.9</v>
      </c>
      <c r="T2079" s="27" t="n">
        <f aca="false">N2079+Q2079</f>
        <v>648.9</v>
      </c>
      <c r="U2079" s="27" t="n">
        <f aca="false">U2080+U2084+U2094</f>
        <v>0</v>
      </c>
      <c r="V2079" s="27" t="n">
        <f aca="false">R2079+U2079</f>
        <v>40110.9</v>
      </c>
      <c r="W2079" s="27" t="n">
        <f aca="false">W2080+W2084+W2094</f>
        <v>0</v>
      </c>
      <c r="X2079" s="27" t="n">
        <f aca="false">X2080+X2084+X2094</f>
        <v>0</v>
      </c>
      <c r="Y2079" s="27" t="n">
        <f aca="false">Y2080+Y2084+Y2094</f>
        <v>0</v>
      </c>
      <c r="Z2079" s="21" t="n">
        <f aca="false">W2079+V2079</f>
        <v>40110.9</v>
      </c>
      <c r="AA2079" s="21" t="n">
        <f aca="false">X2079+S2079</f>
        <v>648.9</v>
      </c>
      <c r="AB2079" s="21" t="n">
        <f aca="false">Y2079+T2079</f>
        <v>648.9</v>
      </c>
      <c r="AC2079" s="27" t="n">
        <f aca="false">AC2080+AC2084+AC2094</f>
        <v>0</v>
      </c>
      <c r="AD2079" s="27" t="n">
        <f aca="false">AD2080+AD2084+AD2094</f>
        <v>0</v>
      </c>
      <c r="AE2079" s="27" t="n">
        <f aca="false">AE2080+AE2084+AE2094</f>
        <v>0</v>
      </c>
      <c r="AF2079" s="21" t="n">
        <f aca="false">Z2079+AC2079</f>
        <v>40110.9</v>
      </c>
      <c r="AG2079" s="27" t="n">
        <f aca="false">AA2079+AD2079</f>
        <v>648.9</v>
      </c>
      <c r="AH2079" s="27" t="n">
        <f aca="false">AB2079+AE2079</f>
        <v>648.9</v>
      </c>
      <c r="AI2079" s="27" t="n">
        <f aca="false">AI2080+AI2084+AI2094</f>
        <v>0</v>
      </c>
      <c r="AJ2079" s="27" t="n">
        <f aca="false">AF2079+AI2079</f>
        <v>40110.9</v>
      </c>
      <c r="AK2079" s="27" t="n">
        <f aca="false">AK2080+AK2084+AK2094</f>
        <v>0</v>
      </c>
      <c r="AL2079" s="27" t="n">
        <f aca="false">AL2080+AL2084+AL2094</f>
        <v>0</v>
      </c>
      <c r="AM2079" s="27" t="n">
        <f aca="false">AM2080+AM2084+AM2094</f>
        <v>0</v>
      </c>
      <c r="AN2079" s="27" t="n">
        <f aca="false">AJ2079+AK2079</f>
        <v>40110.9</v>
      </c>
      <c r="AO2079" s="27" t="n">
        <f aca="false">AG2079+AL2079</f>
        <v>648.9</v>
      </c>
      <c r="AP2079" s="27" t="n">
        <f aca="false">AP2080+AP2084+AP2094</f>
        <v>0</v>
      </c>
      <c r="AQ2079" s="27" t="n">
        <f aca="false">AO2079+AP2079</f>
        <v>648.9</v>
      </c>
      <c r="AR2079" s="27" t="n">
        <f aca="false">AH2079+AM2079</f>
        <v>648.9</v>
      </c>
      <c r="AS2079" s="27" t="n">
        <f aca="false">AS2080+AS2084+AS2094</f>
        <v>0</v>
      </c>
      <c r="AT2079" s="26" t="n">
        <f aca="false">AR2079+AS2079</f>
        <v>648.9</v>
      </c>
      <c r="AU2079" s="27" t="n">
        <f aca="false">AU2080+AU2084+AU2094</f>
        <v>0</v>
      </c>
      <c r="AV2079" s="28"/>
    </row>
    <row r="2080" customFormat="false" ht="31.5" hidden="false" customHeight="false" outlineLevel="0" collapsed="false">
      <c r="A2080" s="30" t="s">
        <v>1184</v>
      </c>
      <c r="B2080" s="33"/>
      <c r="C2080" s="30"/>
      <c r="D2080" s="30"/>
      <c r="E2080" s="31" t="s">
        <v>1152</v>
      </c>
      <c r="F2080" s="21" t="n">
        <f aca="false">F2081</f>
        <v>425.2</v>
      </c>
      <c r="G2080" s="21" t="n">
        <f aca="false">G2081</f>
        <v>425.2</v>
      </c>
      <c r="H2080" s="21" t="n">
        <f aca="false">H2081</f>
        <v>425.2</v>
      </c>
      <c r="I2080" s="21" t="n">
        <f aca="false">I2081</f>
        <v>0</v>
      </c>
      <c r="J2080" s="21" t="n">
        <f aca="false">J2081</f>
        <v>0</v>
      </c>
      <c r="K2080" s="21" t="n">
        <f aca="false">K2081</f>
        <v>0</v>
      </c>
      <c r="L2080" s="21" t="n">
        <f aca="false">F2080+I2080</f>
        <v>425.2</v>
      </c>
      <c r="M2080" s="21" t="n">
        <f aca="false">G2080+J2080</f>
        <v>425.2</v>
      </c>
      <c r="N2080" s="21" t="n">
        <f aca="false">H2080+K2080</f>
        <v>425.2</v>
      </c>
      <c r="O2080" s="21" t="n">
        <f aca="false">O2081</f>
        <v>0</v>
      </c>
      <c r="P2080" s="21" t="n">
        <f aca="false">P2081</f>
        <v>0</v>
      </c>
      <c r="Q2080" s="21" t="n">
        <f aca="false">Q2081</f>
        <v>0</v>
      </c>
      <c r="R2080" s="21" t="n">
        <f aca="false">L2080+O2080</f>
        <v>425.2</v>
      </c>
      <c r="S2080" s="21" t="n">
        <f aca="false">M2080+P2080</f>
        <v>425.2</v>
      </c>
      <c r="T2080" s="21" t="n">
        <f aca="false">N2080+Q2080</f>
        <v>425.2</v>
      </c>
      <c r="U2080" s="21" t="n">
        <f aca="false">U2081</f>
        <v>0</v>
      </c>
      <c r="V2080" s="21" t="n">
        <f aca="false">R2080+U2080</f>
        <v>425.2</v>
      </c>
      <c r="W2080" s="21" t="n">
        <f aca="false">W2081</f>
        <v>0</v>
      </c>
      <c r="X2080" s="21" t="n">
        <f aca="false">X2081</f>
        <v>0</v>
      </c>
      <c r="Y2080" s="21" t="n">
        <f aca="false">Y2081</f>
        <v>0</v>
      </c>
      <c r="Z2080" s="21" t="n">
        <f aca="false">W2080+V2080</f>
        <v>425.2</v>
      </c>
      <c r="AA2080" s="21" t="n">
        <f aca="false">X2080+S2080</f>
        <v>425.2</v>
      </c>
      <c r="AB2080" s="21" t="n">
        <f aca="false">Y2080+T2080</f>
        <v>425.2</v>
      </c>
      <c r="AC2080" s="21" t="n">
        <f aca="false">AC2081</f>
        <v>0</v>
      </c>
      <c r="AD2080" s="21" t="n">
        <f aca="false">AD2081</f>
        <v>0</v>
      </c>
      <c r="AE2080" s="21" t="n">
        <f aca="false">AE2081</f>
        <v>0</v>
      </c>
      <c r="AF2080" s="21" t="n">
        <f aca="false">Z2080+AC2080</f>
        <v>425.2</v>
      </c>
      <c r="AG2080" s="21" t="n">
        <f aca="false">AA2080+AD2080</f>
        <v>425.2</v>
      </c>
      <c r="AH2080" s="21" t="n">
        <f aca="false">AB2080+AE2080</f>
        <v>425.2</v>
      </c>
      <c r="AI2080" s="21" t="n">
        <f aca="false">AI2081</f>
        <v>0</v>
      </c>
      <c r="AJ2080" s="21" t="n">
        <f aca="false">AF2080+AI2080</f>
        <v>425.2</v>
      </c>
      <c r="AK2080" s="21" t="n">
        <f aca="false">AK2081</f>
        <v>0</v>
      </c>
      <c r="AL2080" s="21" t="n">
        <f aca="false">AL2081</f>
        <v>0</v>
      </c>
      <c r="AM2080" s="21" t="n">
        <f aca="false">AM2081</f>
        <v>0</v>
      </c>
      <c r="AN2080" s="21" t="n">
        <f aca="false">AJ2080+AK2080</f>
        <v>425.2</v>
      </c>
      <c r="AO2080" s="21" t="n">
        <f aca="false">AG2080+AL2080</f>
        <v>425.2</v>
      </c>
      <c r="AP2080" s="21" t="n">
        <f aca="false">AP2081</f>
        <v>0</v>
      </c>
      <c r="AQ2080" s="21" t="n">
        <f aca="false">AO2080+AP2080</f>
        <v>425.2</v>
      </c>
      <c r="AR2080" s="21" t="n">
        <f aca="false">AH2080+AM2080</f>
        <v>425.2</v>
      </c>
      <c r="AS2080" s="21" t="n">
        <f aca="false">AS2081</f>
        <v>0</v>
      </c>
      <c r="AT2080" s="32" t="n">
        <f aca="false">AR2080+AS2080</f>
        <v>425.2</v>
      </c>
      <c r="AU2080" s="21" t="n">
        <f aca="false">AU2081</f>
        <v>0</v>
      </c>
    </row>
    <row r="2081" customFormat="false" ht="94.5" hidden="false" customHeight="false" outlineLevel="0" collapsed="false">
      <c r="A2081" s="30" t="s">
        <v>1184</v>
      </c>
      <c r="B2081" s="33" t="n">
        <v>100</v>
      </c>
      <c r="C2081" s="30"/>
      <c r="D2081" s="30"/>
      <c r="E2081" s="31" t="s">
        <v>263</v>
      </c>
      <c r="F2081" s="21" t="n">
        <f aca="false">F2082</f>
        <v>425.2</v>
      </c>
      <c r="G2081" s="21" t="n">
        <f aca="false">G2082</f>
        <v>425.2</v>
      </c>
      <c r="H2081" s="21" t="n">
        <f aca="false">H2082</f>
        <v>425.2</v>
      </c>
      <c r="I2081" s="21" t="n">
        <f aca="false">I2082</f>
        <v>0</v>
      </c>
      <c r="J2081" s="21" t="n">
        <f aca="false">J2082</f>
        <v>0</v>
      </c>
      <c r="K2081" s="21" t="n">
        <f aca="false">K2082</f>
        <v>0</v>
      </c>
      <c r="L2081" s="21" t="n">
        <f aca="false">F2081+I2081</f>
        <v>425.2</v>
      </c>
      <c r="M2081" s="21" t="n">
        <f aca="false">G2081+J2081</f>
        <v>425.2</v>
      </c>
      <c r="N2081" s="21" t="n">
        <f aca="false">H2081+K2081</f>
        <v>425.2</v>
      </c>
      <c r="O2081" s="21" t="n">
        <f aca="false">O2082</f>
        <v>0</v>
      </c>
      <c r="P2081" s="21" t="n">
        <f aca="false">P2082</f>
        <v>0</v>
      </c>
      <c r="Q2081" s="21" t="n">
        <f aca="false">Q2082</f>
        <v>0</v>
      </c>
      <c r="R2081" s="21" t="n">
        <f aca="false">L2081+O2081</f>
        <v>425.2</v>
      </c>
      <c r="S2081" s="21" t="n">
        <f aca="false">M2081+P2081</f>
        <v>425.2</v>
      </c>
      <c r="T2081" s="21" t="n">
        <f aca="false">N2081+Q2081</f>
        <v>425.2</v>
      </c>
      <c r="U2081" s="21" t="n">
        <f aca="false">U2082</f>
        <v>0</v>
      </c>
      <c r="V2081" s="21" t="n">
        <f aca="false">R2081+U2081</f>
        <v>425.2</v>
      </c>
      <c r="W2081" s="21" t="n">
        <f aca="false">W2082</f>
        <v>0</v>
      </c>
      <c r="X2081" s="21" t="n">
        <f aca="false">X2082</f>
        <v>0</v>
      </c>
      <c r="Y2081" s="21" t="n">
        <f aca="false">Y2082</f>
        <v>0</v>
      </c>
      <c r="Z2081" s="21" t="n">
        <f aca="false">W2081+V2081</f>
        <v>425.2</v>
      </c>
      <c r="AA2081" s="21" t="n">
        <f aca="false">X2081+S2081</f>
        <v>425.2</v>
      </c>
      <c r="AB2081" s="21" t="n">
        <f aca="false">Y2081+T2081</f>
        <v>425.2</v>
      </c>
      <c r="AC2081" s="21" t="n">
        <f aca="false">AC2082</f>
        <v>0</v>
      </c>
      <c r="AD2081" s="21" t="n">
        <f aca="false">AD2082</f>
        <v>0</v>
      </c>
      <c r="AE2081" s="21" t="n">
        <f aca="false">AE2082</f>
        <v>0</v>
      </c>
      <c r="AF2081" s="21" t="n">
        <f aca="false">Z2081+AC2081</f>
        <v>425.2</v>
      </c>
      <c r="AG2081" s="21" t="n">
        <f aca="false">AA2081+AD2081</f>
        <v>425.2</v>
      </c>
      <c r="AH2081" s="21" t="n">
        <f aca="false">AB2081+AE2081</f>
        <v>425.2</v>
      </c>
      <c r="AI2081" s="21" t="n">
        <f aca="false">AI2082</f>
        <v>0</v>
      </c>
      <c r="AJ2081" s="21" t="n">
        <f aca="false">AF2081+AI2081</f>
        <v>425.2</v>
      </c>
      <c r="AK2081" s="21" t="n">
        <f aca="false">AK2082</f>
        <v>0</v>
      </c>
      <c r="AL2081" s="21" t="n">
        <f aca="false">AL2082</f>
        <v>0</v>
      </c>
      <c r="AM2081" s="21" t="n">
        <f aca="false">AM2082</f>
        <v>0</v>
      </c>
      <c r="AN2081" s="21" t="n">
        <f aca="false">AJ2081+AK2081</f>
        <v>425.2</v>
      </c>
      <c r="AO2081" s="21" t="n">
        <f aca="false">AG2081+AL2081</f>
        <v>425.2</v>
      </c>
      <c r="AP2081" s="21" t="n">
        <f aca="false">AP2082</f>
        <v>0</v>
      </c>
      <c r="AQ2081" s="21" t="n">
        <f aca="false">AO2081+AP2081</f>
        <v>425.2</v>
      </c>
      <c r="AR2081" s="21" t="n">
        <f aca="false">AH2081+AM2081</f>
        <v>425.2</v>
      </c>
      <c r="AS2081" s="21" t="n">
        <f aca="false">AS2082</f>
        <v>0</v>
      </c>
      <c r="AT2081" s="32" t="n">
        <f aca="false">AR2081+AS2081</f>
        <v>425.2</v>
      </c>
      <c r="AU2081" s="21" t="n">
        <f aca="false">AU2082</f>
        <v>0</v>
      </c>
    </row>
    <row r="2082" customFormat="false" ht="31.5" hidden="false" customHeight="false" outlineLevel="0" collapsed="false">
      <c r="A2082" s="30" t="s">
        <v>1184</v>
      </c>
      <c r="B2082" s="33" t="n">
        <v>120</v>
      </c>
      <c r="C2082" s="30"/>
      <c r="D2082" s="30"/>
      <c r="E2082" s="31" t="s">
        <v>316</v>
      </c>
      <c r="F2082" s="21" t="n">
        <f aca="false">F2083</f>
        <v>425.2</v>
      </c>
      <c r="G2082" s="21" t="n">
        <f aca="false">G2083</f>
        <v>425.2</v>
      </c>
      <c r="H2082" s="21" t="n">
        <f aca="false">H2083</f>
        <v>425.2</v>
      </c>
      <c r="I2082" s="21" t="n">
        <f aca="false">I2083</f>
        <v>0</v>
      </c>
      <c r="J2082" s="21" t="n">
        <f aca="false">J2083</f>
        <v>0</v>
      </c>
      <c r="K2082" s="21" t="n">
        <f aca="false">K2083</f>
        <v>0</v>
      </c>
      <c r="L2082" s="21" t="n">
        <f aca="false">F2082+I2082</f>
        <v>425.2</v>
      </c>
      <c r="M2082" s="21" t="n">
        <f aca="false">G2082+J2082</f>
        <v>425.2</v>
      </c>
      <c r="N2082" s="21" t="n">
        <f aca="false">H2082+K2082</f>
        <v>425.2</v>
      </c>
      <c r="O2082" s="21" t="n">
        <f aca="false">O2083</f>
        <v>0</v>
      </c>
      <c r="P2082" s="21" t="n">
        <f aca="false">P2083</f>
        <v>0</v>
      </c>
      <c r="Q2082" s="21" t="n">
        <f aca="false">Q2083</f>
        <v>0</v>
      </c>
      <c r="R2082" s="21" t="n">
        <f aca="false">L2082+O2082</f>
        <v>425.2</v>
      </c>
      <c r="S2082" s="21" t="n">
        <f aca="false">M2082+P2082</f>
        <v>425.2</v>
      </c>
      <c r="T2082" s="21" t="n">
        <f aca="false">N2082+Q2082</f>
        <v>425.2</v>
      </c>
      <c r="U2082" s="21" t="n">
        <f aca="false">U2083</f>
        <v>0</v>
      </c>
      <c r="V2082" s="21" t="n">
        <f aca="false">R2082+U2082</f>
        <v>425.2</v>
      </c>
      <c r="W2082" s="21" t="n">
        <f aca="false">W2083</f>
        <v>0</v>
      </c>
      <c r="X2082" s="21" t="n">
        <f aca="false">X2083</f>
        <v>0</v>
      </c>
      <c r="Y2082" s="21" t="n">
        <f aca="false">Y2083</f>
        <v>0</v>
      </c>
      <c r="Z2082" s="21" t="n">
        <f aca="false">W2082+V2082</f>
        <v>425.2</v>
      </c>
      <c r="AA2082" s="21" t="n">
        <f aca="false">X2082+S2082</f>
        <v>425.2</v>
      </c>
      <c r="AB2082" s="21" t="n">
        <f aca="false">Y2082+T2082</f>
        <v>425.2</v>
      </c>
      <c r="AC2082" s="21" t="n">
        <f aca="false">AC2083</f>
        <v>0</v>
      </c>
      <c r="AD2082" s="21" t="n">
        <f aca="false">AD2083</f>
        <v>0</v>
      </c>
      <c r="AE2082" s="21" t="n">
        <f aca="false">AE2083</f>
        <v>0</v>
      </c>
      <c r="AF2082" s="21" t="n">
        <f aca="false">Z2082+AC2082</f>
        <v>425.2</v>
      </c>
      <c r="AG2082" s="21" t="n">
        <f aca="false">AA2082+AD2082</f>
        <v>425.2</v>
      </c>
      <c r="AH2082" s="21" t="n">
        <f aca="false">AB2082+AE2082</f>
        <v>425.2</v>
      </c>
      <c r="AI2082" s="21" t="n">
        <f aca="false">AI2083</f>
        <v>0</v>
      </c>
      <c r="AJ2082" s="21" t="n">
        <f aca="false">AF2082+AI2082</f>
        <v>425.2</v>
      </c>
      <c r="AK2082" s="21" t="n">
        <f aca="false">AK2083</f>
        <v>0</v>
      </c>
      <c r="AL2082" s="21" t="n">
        <f aca="false">AL2083</f>
        <v>0</v>
      </c>
      <c r="AM2082" s="21" t="n">
        <f aca="false">AM2083</f>
        <v>0</v>
      </c>
      <c r="AN2082" s="21" t="n">
        <f aca="false">AJ2082+AK2082</f>
        <v>425.2</v>
      </c>
      <c r="AO2082" s="21" t="n">
        <f aca="false">AG2082+AL2082</f>
        <v>425.2</v>
      </c>
      <c r="AP2082" s="21" t="n">
        <f aca="false">AP2083</f>
        <v>0</v>
      </c>
      <c r="AQ2082" s="21" t="n">
        <f aca="false">AO2082+AP2082</f>
        <v>425.2</v>
      </c>
      <c r="AR2082" s="21" t="n">
        <f aca="false">AH2082+AM2082</f>
        <v>425.2</v>
      </c>
      <c r="AS2082" s="21" t="n">
        <f aca="false">AS2083</f>
        <v>0</v>
      </c>
      <c r="AT2082" s="32" t="n">
        <f aca="false">AR2082+AS2082</f>
        <v>425.2</v>
      </c>
      <c r="AU2082" s="21" t="n">
        <f aca="false">AU2083</f>
        <v>0</v>
      </c>
    </row>
    <row r="2083" customFormat="false" ht="31.5" hidden="false" customHeight="false" outlineLevel="0" collapsed="false">
      <c r="A2083" s="30" t="s">
        <v>1184</v>
      </c>
      <c r="B2083" s="33" t="n">
        <v>120</v>
      </c>
      <c r="C2083" s="30" t="s">
        <v>42</v>
      </c>
      <c r="D2083" s="30" t="s">
        <v>50</v>
      </c>
      <c r="E2083" s="31" t="s">
        <v>1182</v>
      </c>
      <c r="F2083" s="21" t="n">
        <v>425.2</v>
      </c>
      <c r="G2083" s="21" t="n">
        <v>425.2</v>
      </c>
      <c r="H2083" s="21" t="n">
        <v>425.2</v>
      </c>
      <c r="I2083" s="21"/>
      <c r="J2083" s="21"/>
      <c r="K2083" s="21"/>
      <c r="L2083" s="21" t="n">
        <f aca="false">F2083+I2083</f>
        <v>425.2</v>
      </c>
      <c r="M2083" s="21" t="n">
        <f aca="false">G2083+J2083</f>
        <v>425.2</v>
      </c>
      <c r="N2083" s="21" t="n">
        <f aca="false">H2083+K2083</f>
        <v>425.2</v>
      </c>
      <c r="O2083" s="21"/>
      <c r="P2083" s="21"/>
      <c r="Q2083" s="21"/>
      <c r="R2083" s="21" t="n">
        <f aca="false">L2083+O2083</f>
        <v>425.2</v>
      </c>
      <c r="S2083" s="21" t="n">
        <f aca="false">M2083+P2083</f>
        <v>425.2</v>
      </c>
      <c r="T2083" s="21" t="n">
        <f aca="false">N2083+Q2083</f>
        <v>425.2</v>
      </c>
      <c r="U2083" s="21"/>
      <c r="V2083" s="21" t="n">
        <f aca="false">R2083+U2083</f>
        <v>425.2</v>
      </c>
      <c r="W2083" s="21"/>
      <c r="X2083" s="21"/>
      <c r="Y2083" s="21"/>
      <c r="Z2083" s="21" t="n">
        <f aca="false">W2083+V2083</f>
        <v>425.2</v>
      </c>
      <c r="AA2083" s="21" t="n">
        <f aca="false">X2083+S2083</f>
        <v>425.2</v>
      </c>
      <c r="AB2083" s="21" t="n">
        <f aca="false">Y2083+T2083</f>
        <v>425.2</v>
      </c>
      <c r="AC2083" s="21"/>
      <c r="AD2083" s="21"/>
      <c r="AE2083" s="21"/>
      <c r="AF2083" s="21" t="n">
        <f aca="false">Z2083+AC2083</f>
        <v>425.2</v>
      </c>
      <c r="AG2083" s="21" t="n">
        <f aca="false">AA2083+AD2083</f>
        <v>425.2</v>
      </c>
      <c r="AH2083" s="21" t="n">
        <f aca="false">AB2083+AE2083</f>
        <v>425.2</v>
      </c>
      <c r="AI2083" s="21"/>
      <c r="AJ2083" s="21" t="n">
        <f aca="false">AF2083+AI2083</f>
        <v>425.2</v>
      </c>
      <c r="AK2083" s="21"/>
      <c r="AL2083" s="21"/>
      <c r="AM2083" s="21"/>
      <c r="AN2083" s="21" t="n">
        <f aca="false">AJ2083+AK2083</f>
        <v>425.2</v>
      </c>
      <c r="AO2083" s="21" t="n">
        <f aca="false">AG2083+AL2083</f>
        <v>425.2</v>
      </c>
      <c r="AP2083" s="21"/>
      <c r="AQ2083" s="21" t="n">
        <f aca="false">AO2083+AP2083</f>
        <v>425.2</v>
      </c>
      <c r="AR2083" s="21" t="n">
        <f aca="false">AH2083+AM2083</f>
        <v>425.2</v>
      </c>
      <c r="AS2083" s="21"/>
      <c r="AT2083" s="32" t="n">
        <f aca="false">AR2083+AS2083</f>
        <v>425.2</v>
      </c>
      <c r="AU2083" s="21"/>
    </row>
    <row r="2084" customFormat="false" ht="31.5" hidden="false" customHeight="false" outlineLevel="0" collapsed="false">
      <c r="A2084" s="30" t="s">
        <v>1185</v>
      </c>
      <c r="B2084" s="33"/>
      <c r="C2084" s="30"/>
      <c r="D2084" s="30"/>
      <c r="E2084" s="31" t="s">
        <v>1160</v>
      </c>
      <c r="F2084" s="21" t="n">
        <f aca="false">F2085+F2088+F2091</f>
        <v>223.7</v>
      </c>
      <c r="G2084" s="21" t="n">
        <f aca="false">G2085+G2088+G2091</f>
        <v>223.7</v>
      </c>
      <c r="H2084" s="21" t="n">
        <f aca="false">H2085+H2088+H2091</f>
        <v>223.7</v>
      </c>
      <c r="I2084" s="21" t="n">
        <f aca="false">I2085+I2088+I2091</f>
        <v>0</v>
      </c>
      <c r="J2084" s="21" t="n">
        <f aca="false">J2085+J2088+J2091</f>
        <v>0</v>
      </c>
      <c r="K2084" s="21" t="n">
        <f aca="false">K2085+K2088+K2091</f>
        <v>0</v>
      </c>
      <c r="L2084" s="21" t="n">
        <f aca="false">F2084+I2084</f>
        <v>223.7</v>
      </c>
      <c r="M2084" s="21" t="n">
        <f aca="false">G2084+J2084</f>
        <v>223.7</v>
      </c>
      <c r="N2084" s="21" t="n">
        <f aca="false">H2084+K2084</f>
        <v>223.7</v>
      </c>
      <c r="O2084" s="21" t="n">
        <f aca="false">O2085+O2088+O2091</f>
        <v>0</v>
      </c>
      <c r="P2084" s="21" t="n">
        <f aca="false">P2085+P2088+P2091</f>
        <v>0</v>
      </c>
      <c r="Q2084" s="21" t="n">
        <f aca="false">Q2085+Q2088+Q2091</f>
        <v>0</v>
      </c>
      <c r="R2084" s="21" t="n">
        <f aca="false">L2084+O2084</f>
        <v>223.7</v>
      </c>
      <c r="S2084" s="21" t="n">
        <f aca="false">M2084+P2084</f>
        <v>223.7</v>
      </c>
      <c r="T2084" s="21" t="n">
        <f aca="false">N2084+Q2084</f>
        <v>223.7</v>
      </c>
      <c r="U2084" s="21" t="n">
        <f aca="false">U2085+U2088+U2091</f>
        <v>0</v>
      </c>
      <c r="V2084" s="21" t="n">
        <f aca="false">R2084+U2084</f>
        <v>223.7</v>
      </c>
      <c r="W2084" s="21" t="n">
        <f aca="false">W2085+W2088+W2091</f>
        <v>0</v>
      </c>
      <c r="X2084" s="21" t="n">
        <f aca="false">X2085+X2088+X2091</f>
        <v>0</v>
      </c>
      <c r="Y2084" s="21" t="n">
        <f aca="false">Y2085+Y2088+Y2091</f>
        <v>0</v>
      </c>
      <c r="Z2084" s="21" t="n">
        <f aca="false">W2084+V2084</f>
        <v>223.7</v>
      </c>
      <c r="AA2084" s="21" t="n">
        <f aca="false">X2084+S2084</f>
        <v>223.7</v>
      </c>
      <c r="AB2084" s="21" t="n">
        <f aca="false">Y2084+T2084</f>
        <v>223.7</v>
      </c>
      <c r="AC2084" s="21" t="n">
        <f aca="false">AC2085+AC2088+AC2091</f>
        <v>0</v>
      </c>
      <c r="AD2084" s="21" t="n">
        <f aca="false">AD2085+AD2088+AD2091</f>
        <v>0</v>
      </c>
      <c r="AE2084" s="21" t="n">
        <f aca="false">AE2085+AE2088+AE2091</f>
        <v>0</v>
      </c>
      <c r="AF2084" s="21" t="n">
        <f aca="false">Z2084+AC2084</f>
        <v>223.7</v>
      </c>
      <c r="AG2084" s="21" t="n">
        <f aca="false">AA2084+AD2084</f>
        <v>223.7</v>
      </c>
      <c r="AH2084" s="21" t="n">
        <f aca="false">AB2084+AE2084</f>
        <v>223.7</v>
      </c>
      <c r="AI2084" s="21" t="n">
        <f aca="false">AI2085+AI2088+AI2091</f>
        <v>0</v>
      </c>
      <c r="AJ2084" s="21" t="n">
        <f aca="false">AF2084+AI2084</f>
        <v>223.7</v>
      </c>
      <c r="AK2084" s="21" t="n">
        <f aca="false">AK2085+AK2088+AK2091</f>
        <v>0</v>
      </c>
      <c r="AL2084" s="21" t="n">
        <f aca="false">AL2085+AL2088+AL2091</f>
        <v>0</v>
      </c>
      <c r="AM2084" s="21" t="n">
        <f aca="false">AM2085+AM2088+AM2091</f>
        <v>0</v>
      </c>
      <c r="AN2084" s="21" t="n">
        <f aca="false">AJ2084+AK2084</f>
        <v>223.7</v>
      </c>
      <c r="AO2084" s="21" t="n">
        <f aca="false">AG2084+AL2084</f>
        <v>223.7</v>
      </c>
      <c r="AP2084" s="21" t="n">
        <f aca="false">AP2085+AP2088+AP2091</f>
        <v>0</v>
      </c>
      <c r="AQ2084" s="21" t="n">
        <f aca="false">AO2084+AP2084</f>
        <v>223.7</v>
      </c>
      <c r="AR2084" s="21" t="n">
        <f aca="false">AH2084+AM2084</f>
        <v>223.7</v>
      </c>
      <c r="AS2084" s="21" t="n">
        <f aca="false">AS2085+AS2088+AS2091</f>
        <v>0</v>
      </c>
      <c r="AT2084" s="32" t="n">
        <f aca="false">AR2084+AS2084</f>
        <v>223.7</v>
      </c>
      <c r="AU2084" s="21" t="n">
        <f aca="false">AU2085+AU2088+AU2091</f>
        <v>0</v>
      </c>
    </row>
    <row r="2085" customFormat="false" ht="94.5" hidden="false" customHeight="false" outlineLevel="0" collapsed="false">
      <c r="A2085" s="30" t="s">
        <v>1185</v>
      </c>
      <c r="B2085" s="33" t="n">
        <v>100</v>
      </c>
      <c r="C2085" s="30"/>
      <c r="D2085" s="30"/>
      <c r="E2085" s="31" t="s">
        <v>263</v>
      </c>
      <c r="F2085" s="21" t="n">
        <f aca="false">F2086</f>
        <v>2</v>
      </c>
      <c r="G2085" s="21" t="n">
        <f aca="false">G2086</f>
        <v>2</v>
      </c>
      <c r="H2085" s="21" t="n">
        <f aca="false">H2086</f>
        <v>2</v>
      </c>
      <c r="I2085" s="21" t="n">
        <f aca="false">I2086</f>
        <v>0</v>
      </c>
      <c r="J2085" s="21" t="n">
        <f aca="false">J2086</f>
        <v>0</v>
      </c>
      <c r="K2085" s="21" t="n">
        <f aca="false">K2086</f>
        <v>0</v>
      </c>
      <c r="L2085" s="21" t="n">
        <f aca="false">F2085+I2085</f>
        <v>2</v>
      </c>
      <c r="M2085" s="21" t="n">
        <f aca="false">G2085+J2085</f>
        <v>2</v>
      </c>
      <c r="N2085" s="21" t="n">
        <f aca="false">H2085+K2085</f>
        <v>2</v>
      </c>
      <c r="O2085" s="21" t="n">
        <f aca="false">O2086</f>
        <v>0</v>
      </c>
      <c r="P2085" s="21" t="n">
        <f aca="false">P2086</f>
        <v>0</v>
      </c>
      <c r="Q2085" s="21" t="n">
        <f aca="false">Q2086</f>
        <v>0</v>
      </c>
      <c r="R2085" s="21" t="n">
        <f aca="false">L2085+O2085</f>
        <v>2</v>
      </c>
      <c r="S2085" s="21" t="n">
        <f aca="false">M2085+P2085</f>
        <v>2</v>
      </c>
      <c r="T2085" s="21" t="n">
        <f aca="false">N2085+Q2085</f>
        <v>2</v>
      </c>
      <c r="U2085" s="21" t="n">
        <f aca="false">U2086</f>
        <v>0</v>
      </c>
      <c r="V2085" s="21" t="n">
        <f aca="false">R2085+U2085</f>
        <v>2</v>
      </c>
      <c r="W2085" s="21" t="n">
        <f aca="false">W2086</f>
        <v>0</v>
      </c>
      <c r="X2085" s="21" t="n">
        <f aca="false">X2086</f>
        <v>0</v>
      </c>
      <c r="Y2085" s="21" t="n">
        <f aca="false">Y2086</f>
        <v>0</v>
      </c>
      <c r="Z2085" s="21" t="n">
        <f aca="false">W2085+V2085</f>
        <v>2</v>
      </c>
      <c r="AA2085" s="21" t="n">
        <f aca="false">X2085+S2085</f>
        <v>2</v>
      </c>
      <c r="AB2085" s="21" t="n">
        <f aca="false">Y2085+T2085</f>
        <v>2</v>
      </c>
      <c r="AC2085" s="21" t="n">
        <f aca="false">AC2086</f>
        <v>0</v>
      </c>
      <c r="AD2085" s="21" t="n">
        <f aca="false">AD2086</f>
        <v>0</v>
      </c>
      <c r="AE2085" s="21" t="n">
        <f aca="false">AE2086</f>
        <v>0</v>
      </c>
      <c r="AF2085" s="21" t="n">
        <f aca="false">Z2085+AC2085</f>
        <v>2</v>
      </c>
      <c r="AG2085" s="21" t="n">
        <f aca="false">AA2085+AD2085</f>
        <v>2</v>
      </c>
      <c r="AH2085" s="21" t="n">
        <f aca="false">AB2085+AE2085</f>
        <v>2</v>
      </c>
      <c r="AI2085" s="21" t="n">
        <f aca="false">AI2086</f>
        <v>0</v>
      </c>
      <c r="AJ2085" s="21" t="n">
        <f aca="false">AF2085+AI2085</f>
        <v>2</v>
      </c>
      <c r="AK2085" s="21" t="n">
        <f aca="false">AK2086</f>
        <v>0</v>
      </c>
      <c r="AL2085" s="21" t="n">
        <f aca="false">AL2086</f>
        <v>0</v>
      </c>
      <c r="AM2085" s="21" t="n">
        <f aca="false">AM2086</f>
        <v>0</v>
      </c>
      <c r="AN2085" s="21" t="n">
        <f aca="false">AJ2085+AK2085</f>
        <v>2</v>
      </c>
      <c r="AO2085" s="21" t="n">
        <f aca="false">AG2085+AL2085</f>
        <v>2</v>
      </c>
      <c r="AP2085" s="21" t="n">
        <f aca="false">AP2086</f>
        <v>0</v>
      </c>
      <c r="AQ2085" s="21" t="n">
        <f aca="false">AO2085+AP2085</f>
        <v>2</v>
      </c>
      <c r="AR2085" s="21" t="n">
        <f aca="false">AH2085+AM2085</f>
        <v>2</v>
      </c>
      <c r="AS2085" s="21" t="n">
        <f aca="false">AS2086</f>
        <v>0</v>
      </c>
      <c r="AT2085" s="32" t="n">
        <f aca="false">AR2085+AS2085</f>
        <v>2</v>
      </c>
      <c r="AU2085" s="21" t="n">
        <f aca="false">AU2086</f>
        <v>0</v>
      </c>
    </row>
    <row r="2086" customFormat="false" ht="31.5" hidden="false" customHeight="false" outlineLevel="0" collapsed="false">
      <c r="A2086" s="30" t="s">
        <v>1185</v>
      </c>
      <c r="B2086" s="33" t="n">
        <v>120</v>
      </c>
      <c r="C2086" s="30"/>
      <c r="D2086" s="30"/>
      <c r="E2086" s="31" t="s">
        <v>316</v>
      </c>
      <c r="F2086" s="21" t="n">
        <f aca="false">F2087</f>
        <v>2</v>
      </c>
      <c r="G2086" s="21" t="n">
        <f aca="false">G2087</f>
        <v>2</v>
      </c>
      <c r="H2086" s="21" t="n">
        <f aca="false">H2087</f>
        <v>2</v>
      </c>
      <c r="I2086" s="21" t="n">
        <f aca="false">I2087</f>
        <v>0</v>
      </c>
      <c r="J2086" s="21" t="n">
        <f aca="false">J2087</f>
        <v>0</v>
      </c>
      <c r="K2086" s="21" t="n">
        <f aca="false">K2087</f>
        <v>0</v>
      </c>
      <c r="L2086" s="21" t="n">
        <f aca="false">F2086+I2086</f>
        <v>2</v>
      </c>
      <c r="M2086" s="21" t="n">
        <f aca="false">G2086+J2086</f>
        <v>2</v>
      </c>
      <c r="N2086" s="21" t="n">
        <f aca="false">H2086+K2086</f>
        <v>2</v>
      </c>
      <c r="O2086" s="21" t="n">
        <f aca="false">O2087</f>
        <v>0</v>
      </c>
      <c r="P2086" s="21" t="n">
        <f aca="false">P2087</f>
        <v>0</v>
      </c>
      <c r="Q2086" s="21" t="n">
        <f aca="false">Q2087</f>
        <v>0</v>
      </c>
      <c r="R2086" s="21" t="n">
        <f aca="false">L2086+O2086</f>
        <v>2</v>
      </c>
      <c r="S2086" s="21" t="n">
        <f aca="false">M2086+P2086</f>
        <v>2</v>
      </c>
      <c r="T2086" s="21" t="n">
        <f aca="false">N2086+Q2086</f>
        <v>2</v>
      </c>
      <c r="U2086" s="21" t="n">
        <f aca="false">U2087</f>
        <v>0</v>
      </c>
      <c r="V2086" s="21" t="n">
        <f aca="false">R2086+U2086</f>
        <v>2</v>
      </c>
      <c r="W2086" s="21" t="n">
        <f aca="false">W2087</f>
        <v>0</v>
      </c>
      <c r="X2086" s="21" t="n">
        <f aca="false">X2087</f>
        <v>0</v>
      </c>
      <c r="Y2086" s="21" t="n">
        <f aca="false">Y2087</f>
        <v>0</v>
      </c>
      <c r="Z2086" s="21" t="n">
        <f aca="false">W2086+V2086</f>
        <v>2</v>
      </c>
      <c r="AA2086" s="21" t="n">
        <f aca="false">X2086+S2086</f>
        <v>2</v>
      </c>
      <c r="AB2086" s="21" t="n">
        <f aca="false">Y2086+T2086</f>
        <v>2</v>
      </c>
      <c r="AC2086" s="21" t="n">
        <f aca="false">AC2087</f>
        <v>0</v>
      </c>
      <c r="AD2086" s="21" t="n">
        <f aca="false">AD2087</f>
        <v>0</v>
      </c>
      <c r="AE2086" s="21" t="n">
        <f aca="false">AE2087</f>
        <v>0</v>
      </c>
      <c r="AF2086" s="21" t="n">
        <f aca="false">Z2086+AC2086</f>
        <v>2</v>
      </c>
      <c r="AG2086" s="21" t="n">
        <f aca="false">AA2086+AD2086</f>
        <v>2</v>
      </c>
      <c r="AH2086" s="21" t="n">
        <f aca="false">AB2086+AE2086</f>
        <v>2</v>
      </c>
      <c r="AI2086" s="21" t="n">
        <f aca="false">AI2087</f>
        <v>0</v>
      </c>
      <c r="AJ2086" s="21" t="n">
        <f aca="false">AF2086+AI2086</f>
        <v>2</v>
      </c>
      <c r="AK2086" s="21" t="n">
        <f aca="false">AK2087</f>
        <v>0</v>
      </c>
      <c r="AL2086" s="21" t="n">
        <f aca="false">AL2087</f>
        <v>0</v>
      </c>
      <c r="AM2086" s="21" t="n">
        <f aca="false">AM2087</f>
        <v>0</v>
      </c>
      <c r="AN2086" s="21" t="n">
        <f aca="false">AJ2086+AK2086</f>
        <v>2</v>
      </c>
      <c r="AO2086" s="21" t="n">
        <f aca="false">AG2086+AL2086</f>
        <v>2</v>
      </c>
      <c r="AP2086" s="21" t="n">
        <f aca="false">AP2087</f>
        <v>0</v>
      </c>
      <c r="AQ2086" s="21" t="n">
        <f aca="false">AO2086+AP2086</f>
        <v>2</v>
      </c>
      <c r="AR2086" s="21" t="n">
        <f aca="false">AH2086+AM2086</f>
        <v>2</v>
      </c>
      <c r="AS2086" s="21" t="n">
        <f aca="false">AS2087</f>
        <v>0</v>
      </c>
      <c r="AT2086" s="32" t="n">
        <f aca="false">AR2086+AS2086</f>
        <v>2</v>
      </c>
      <c r="AU2086" s="21" t="n">
        <f aca="false">AU2087</f>
        <v>0</v>
      </c>
    </row>
    <row r="2087" customFormat="false" ht="31.5" hidden="false" customHeight="false" outlineLevel="0" collapsed="false">
      <c r="A2087" s="30" t="s">
        <v>1185</v>
      </c>
      <c r="B2087" s="33" t="n">
        <v>120</v>
      </c>
      <c r="C2087" s="30" t="s">
        <v>42</v>
      </c>
      <c r="D2087" s="30" t="s">
        <v>50</v>
      </c>
      <c r="E2087" s="31" t="s">
        <v>1182</v>
      </c>
      <c r="F2087" s="21" t="n">
        <v>2</v>
      </c>
      <c r="G2087" s="21" t="n">
        <v>2</v>
      </c>
      <c r="H2087" s="21" t="n">
        <v>2</v>
      </c>
      <c r="I2087" s="21"/>
      <c r="J2087" s="21"/>
      <c r="K2087" s="21"/>
      <c r="L2087" s="21" t="n">
        <f aca="false">F2087+I2087</f>
        <v>2</v>
      </c>
      <c r="M2087" s="21" t="n">
        <f aca="false">G2087+J2087</f>
        <v>2</v>
      </c>
      <c r="N2087" s="21" t="n">
        <f aca="false">H2087+K2087</f>
        <v>2</v>
      </c>
      <c r="O2087" s="21"/>
      <c r="P2087" s="21"/>
      <c r="Q2087" s="21"/>
      <c r="R2087" s="21" t="n">
        <f aca="false">L2087+O2087</f>
        <v>2</v>
      </c>
      <c r="S2087" s="21" t="n">
        <f aca="false">M2087+P2087</f>
        <v>2</v>
      </c>
      <c r="T2087" s="21" t="n">
        <f aca="false">N2087+Q2087</f>
        <v>2</v>
      </c>
      <c r="U2087" s="21"/>
      <c r="V2087" s="21" t="n">
        <f aca="false">R2087+U2087</f>
        <v>2</v>
      </c>
      <c r="W2087" s="21"/>
      <c r="X2087" s="21"/>
      <c r="Y2087" s="21"/>
      <c r="Z2087" s="21" t="n">
        <f aca="false">W2087+V2087</f>
        <v>2</v>
      </c>
      <c r="AA2087" s="21" t="n">
        <f aca="false">X2087+S2087</f>
        <v>2</v>
      </c>
      <c r="AB2087" s="21" t="n">
        <f aca="false">Y2087+T2087</f>
        <v>2</v>
      </c>
      <c r="AC2087" s="21"/>
      <c r="AD2087" s="21"/>
      <c r="AE2087" s="21"/>
      <c r="AF2087" s="21" t="n">
        <f aca="false">Z2087+AC2087</f>
        <v>2</v>
      </c>
      <c r="AG2087" s="21" t="n">
        <f aca="false">AA2087+AD2087</f>
        <v>2</v>
      </c>
      <c r="AH2087" s="21" t="n">
        <f aca="false">AB2087+AE2087</f>
        <v>2</v>
      </c>
      <c r="AI2087" s="21"/>
      <c r="AJ2087" s="21" t="n">
        <f aca="false">AF2087+AI2087</f>
        <v>2</v>
      </c>
      <c r="AK2087" s="21"/>
      <c r="AL2087" s="21"/>
      <c r="AM2087" s="21"/>
      <c r="AN2087" s="21" t="n">
        <f aca="false">AJ2087+AK2087</f>
        <v>2</v>
      </c>
      <c r="AO2087" s="21" t="n">
        <f aca="false">AG2087+AL2087</f>
        <v>2</v>
      </c>
      <c r="AP2087" s="21"/>
      <c r="AQ2087" s="21" t="n">
        <f aca="false">AO2087+AP2087</f>
        <v>2</v>
      </c>
      <c r="AR2087" s="21" t="n">
        <f aca="false">AH2087+AM2087</f>
        <v>2</v>
      </c>
      <c r="AS2087" s="21"/>
      <c r="AT2087" s="32" t="n">
        <f aca="false">AR2087+AS2087</f>
        <v>2</v>
      </c>
      <c r="AU2087" s="21"/>
    </row>
    <row r="2088" customFormat="false" ht="47.25" hidden="false" customHeight="false" outlineLevel="0" collapsed="false">
      <c r="A2088" s="30" t="s">
        <v>1185</v>
      </c>
      <c r="B2088" s="33" t="n">
        <v>200</v>
      </c>
      <c r="C2088" s="30"/>
      <c r="D2088" s="30"/>
      <c r="E2088" s="31" t="s">
        <v>40</v>
      </c>
      <c r="F2088" s="21" t="n">
        <f aca="false">F2089</f>
        <v>219.7</v>
      </c>
      <c r="G2088" s="21" t="n">
        <f aca="false">G2089</f>
        <v>219.7</v>
      </c>
      <c r="H2088" s="21" t="n">
        <f aca="false">H2089</f>
        <v>219.7</v>
      </c>
      <c r="I2088" s="21" t="n">
        <f aca="false">I2089</f>
        <v>0</v>
      </c>
      <c r="J2088" s="21" t="n">
        <f aca="false">J2089</f>
        <v>0</v>
      </c>
      <c r="K2088" s="21" t="n">
        <f aca="false">K2089</f>
        <v>0</v>
      </c>
      <c r="L2088" s="21" t="n">
        <f aca="false">F2088+I2088</f>
        <v>219.7</v>
      </c>
      <c r="M2088" s="21" t="n">
        <f aca="false">G2088+J2088</f>
        <v>219.7</v>
      </c>
      <c r="N2088" s="21" t="n">
        <f aca="false">H2088+K2088</f>
        <v>219.7</v>
      </c>
      <c r="O2088" s="21" t="n">
        <f aca="false">O2089</f>
        <v>0</v>
      </c>
      <c r="P2088" s="21" t="n">
        <f aca="false">P2089</f>
        <v>0</v>
      </c>
      <c r="Q2088" s="21" t="n">
        <f aca="false">Q2089</f>
        <v>0</v>
      </c>
      <c r="R2088" s="21" t="n">
        <f aca="false">L2088+O2088</f>
        <v>219.7</v>
      </c>
      <c r="S2088" s="21" t="n">
        <f aca="false">M2088+P2088</f>
        <v>219.7</v>
      </c>
      <c r="T2088" s="21" t="n">
        <f aca="false">N2088+Q2088</f>
        <v>219.7</v>
      </c>
      <c r="U2088" s="21" t="n">
        <f aca="false">U2089</f>
        <v>0</v>
      </c>
      <c r="V2088" s="21" t="n">
        <f aca="false">R2088+U2088</f>
        <v>219.7</v>
      </c>
      <c r="W2088" s="21" t="n">
        <f aca="false">W2089</f>
        <v>0</v>
      </c>
      <c r="X2088" s="21" t="n">
        <f aca="false">X2089</f>
        <v>0</v>
      </c>
      <c r="Y2088" s="21" t="n">
        <f aca="false">Y2089</f>
        <v>0</v>
      </c>
      <c r="Z2088" s="21" t="n">
        <f aca="false">W2088+V2088</f>
        <v>219.7</v>
      </c>
      <c r="AA2088" s="21" t="n">
        <f aca="false">X2088+S2088</f>
        <v>219.7</v>
      </c>
      <c r="AB2088" s="21" t="n">
        <f aca="false">Y2088+T2088</f>
        <v>219.7</v>
      </c>
      <c r="AC2088" s="21" t="n">
        <f aca="false">AC2089</f>
        <v>0</v>
      </c>
      <c r="AD2088" s="21" t="n">
        <f aca="false">AD2089</f>
        <v>0</v>
      </c>
      <c r="AE2088" s="21" t="n">
        <f aca="false">AE2089</f>
        <v>0</v>
      </c>
      <c r="AF2088" s="21" t="n">
        <f aca="false">Z2088+AC2088</f>
        <v>219.7</v>
      </c>
      <c r="AG2088" s="21" t="n">
        <f aca="false">AA2088+AD2088</f>
        <v>219.7</v>
      </c>
      <c r="AH2088" s="21" t="n">
        <f aca="false">AB2088+AE2088</f>
        <v>219.7</v>
      </c>
      <c r="AI2088" s="21" t="n">
        <f aca="false">AI2089</f>
        <v>0</v>
      </c>
      <c r="AJ2088" s="21" t="n">
        <f aca="false">AF2088+AI2088</f>
        <v>219.7</v>
      </c>
      <c r="AK2088" s="21" t="n">
        <f aca="false">AK2089</f>
        <v>0</v>
      </c>
      <c r="AL2088" s="21" t="n">
        <f aca="false">AL2089</f>
        <v>0</v>
      </c>
      <c r="AM2088" s="21" t="n">
        <f aca="false">AM2089</f>
        <v>0</v>
      </c>
      <c r="AN2088" s="21" t="n">
        <f aca="false">AJ2088+AK2088</f>
        <v>219.7</v>
      </c>
      <c r="AO2088" s="21" t="n">
        <f aca="false">AG2088+AL2088</f>
        <v>219.7</v>
      </c>
      <c r="AP2088" s="21" t="n">
        <f aca="false">AP2089</f>
        <v>0</v>
      </c>
      <c r="AQ2088" s="21" t="n">
        <f aca="false">AO2088+AP2088</f>
        <v>219.7</v>
      </c>
      <c r="AR2088" s="21" t="n">
        <f aca="false">AH2088+AM2088</f>
        <v>219.7</v>
      </c>
      <c r="AS2088" s="21" t="n">
        <f aca="false">AS2089</f>
        <v>0</v>
      </c>
      <c r="AT2088" s="32" t="n">
        <f aca="false">AR2088+AS2088</f>
        <v>219.7</v>
      </c>
      <c r="AU2088" s="21" t="n">
        <f aca="false">AU2089</f>
        <v>0</v>
      </c>
    </row>
    <row r="2089" customFormat="false" ht="47.25" hidden="false" customHeight="false" outlineLevel="0" collapsed="false">
      <c r="A2089" s="30" t="s">
        <v>1185</v>
      </c>
      <c r="B2089" s="33" t="n">
        <v>240</v>
      </c>
      <c r="C2089" s="30"/>
      <c r="D2089" s="30"/>
      <c r="E2089" s="31" t="s">
        <v>41</v>
      </c>
      <c r="F2089" s="21" t="n">
        <f aca="false">F2090</f>
        <v>219.7</v>
      </c>
      <c r="G2089" s="21" t="n">
        <f aca="false">G2090</f>
        <v>219.7</v>
      </c>
      <c r="H2089" s="21" t="n">
        <f aca="false">H2090</f>
        <v>219.7</v>
      </c>
      <c r="I2089" s="21" t="n">
        <f aca="false">I2090</f>
        <v>0</v>
      </c>
      <c r="J2089" s="21" t="n">
        <f aca="false">J2090</f>
        <v>0</v>
      </c>
      <c r="K2089" s="21" t="n">
        <f aca="false">K2090</f>
        <v>0</v>
      </c>
      <c r="L2089" s="21" t="n">
        <f aca="false">F2089+I2089</f>
        <v>219.7</v>
      </c>
      <c r="M2089" s="21" t="n">
        <f aca="false">G2089+J2089</f>
        <v>219.7</v>
      </c>
      <c r="N2089" s="21" t="n">
        <f aca="false">H2089+K2089</f>
        <v>219.7</v>
      </c>
      <c r="O2089" s="21" t="n">
        <f aca="false">O2090</f>
        <v>0</v>
      </c>
      <c r="P2089" s="21" t="n">
        <f aca="false">P2090</f>
        <v>0</v>
      </c>
      <c r="Q2089" s="21" t="n">
        <f aca="false">Q2090</f>
        <v>0</v>
      </c>
      <c r="R2089" s="21" t="n">
        <f aca="false">L2089+O2089</f>
        <v>219.7</v>
      </c>
      <c r="S2089" s="21" t="n">
        <f aca="false">M2089+P2089</f>
        <v>219.7</v>
      </c>
      <c r="T2089" s="21" t="n">
        <f aca="false">N2089+Q2089</f>
        <v>219.7</v>
      </c>
      <c r="U2089" s="21" t="n">
        <f aca="false">U2090</f>
        <v>0</v>
      </c>
      <c r="V2089" s="21" t="n">
        <f aca="false">R2089+U2089</f>
        <v>219.7</v>
      </c>
      <c r="W2089" s="21" t="n">
        <f aca="false">W2090</f>
        <v>0</v>
      </c>
      <c r="X2089" s="21" t="n">
        <f aca="false">X2090</f>
        <v>0</v>
      </c>
      <c r="Y2089" s="21" t="n">
        <f aca="false">Y2090</f>
        <v>0</v>
      </c>
      <c r="Z2089" s="21" t="n">
        <f aca="false">W2089+V2089</f>
        <v>219.7</v>
      </c>
      <c r="AA2089" s="21" t="n">
        <f aca="false">X2089+S2089</f>
        <v>219.7</v>
      </c>
      <c r="AB2089" s="21" t="n">
        <f aca="false">Y2089+T2089</f>
        <v>219.7</v>
      </c>
      <c r="AC2089" s="21" t="n">
        <f aca="false">AC2090</f>
        <v>0</v>
      </c>
      <c r="AD2089" s="21" t="n">
        <f aca="false">AD2090</f>
        <v>0</v>
      </c>
      <c r="AE2089" s="21" t="n">
        <f aca="false">AE2090</f>
        <v>0</v>
      </c>
      <c r="AF2089" s="21" t="n">
        <f aca="false">Z2089+AC2089</f>
        <v>219.7</v>
      </c>
      <c r="AG2089" s="21" t="n">
        <f aca="false">AA2089+AD2089</f>
        <v>219.7</v>
      </c>
      <c r="AH2089" s="21" t="n">
        <f aca="false">AB2089+AE2089</f>
        <v>219.7</v>
      </c>
      <c r="AI2089" s="21" t="n">
        <f aca="false">AI2090</f>
        <v>0</v>
      </c>
      <c r="AJ2089" s="21" t="n">
        <f aca="false">AF2089+AI2089</f>
        <v>219.7</v>
      </c>
      <c r="AK2089" s="21" t="n">
        <f aca="false">AK2090</f>
        <v>0</v>
      </c>
      <c r="AL2089" s="21" t="n">
        <f aca="false">AL2090</f>
        <v>0</v>
      </c>
      <c r="AM2089" s="21" t="n">
        <f aca="false">AM2090</f>
        <v>0</v>
      </c>
      <c r="AN2089" s="21" t="n">
        <f aca="false">AJ2089+AK2089</f>
        <v>219.7</v>
      </c>
      <c r="AO2089" s="21" t="n">
        <f aca="false">AG2089+AL2089</f>
        <v>219.7</v>
      </c>
      <c r="AP2089" s="21" t="n">
        <f aca="false">AP2090</f>
        <v>0</v>
      </c>
      <c r="AQ2089" s="21" t="n">
        <f aca="false">AO2089+AP2089</f>
        <v>219.7</v>
      </c>
      <c r="AR2089" s="21" t="n">
        <f aca="false">AH2089+AM2089</f>
        <v>219.7</v>
      </c>
      <c r="AS2089" s="21" t="n">
        <f aca="false">AS2090</f>
        <v>0</v>
      </c>
      <c r="AT2089" s="32" t="n">
        <f aca="false">AR2089+AS2089</f>
        <v>219.7</v>
      </c>
      <c r="AU2089" s="21" t="n">
        <f aca="false">AU2090</f>
        <v>0</v>
      </c>
    </row>
    <row r="2090" customFormat="false" ht="31.5" hidden="false" customHeight="false" outlineLevel="0" collapsed="false">
      <c r="A2090" s="30" t="s">
        <v>1185</v>
      </c>
      <c r="B2090" s="33" t="n">
        <v>240</v>
      </c>
      <c r="C2090" s="30" t="s">
        <v>42</v>
      </c>
      <c r="D2090" s="30" t="s">
        <v>50</v>
      </c>
      <c r="E2090" s="31" t="s">
        <v>1182</v>
      </c>
      <c r="F2090" s="21" t="n">
        <v>219.7</v>
      </c>
      <c r="G2090" s="21" t="n">
        <v>219.7</v>
      </c>
      <c r="H2090" s="21" t="n">
        <v>219.7</v>
      </c>
      <c r="I2090" s="21"/>
      <c r="J2090" s="21"/>
      <c r="K2090" s="21"/>
      <c r="L2090" s="21" t="n">
        <f aca="false">F2090+I2090</f>
        <v>219.7</v>
      </c>
      <c r="M2090" s="21" t="n">
        <f aca="false">G2090+J2090</f>
        <v>219.7</v>
      </c>
      <c r="N2090" s="21" t="n">
        <f aca="false">H2090+K2090</f>
        <v>219.7</v>
      </c>
      <c r="O2090" s="21"/>
      <c r="P2090" s="21"/>
      <c r="Q2090" s="21"/>
      <c r="R2090" s="21" t="n">
        <f aca="false">L2090+O2090</f>
        <v>219.7</v>
      </c>
      <c r="S2090" s="21" t="n">
        <f aca="false">M2090+P2090</f>
        <v>219.7</v>
      </c>
      <c r="T2090" s="21" t="n">
        <f aca="false">N2090+Q2090</f>
        <v>219.7</v>
      </c>
      <c r="U2090" s="21"/>
      <c r="V2090" s="21" t="n">
        <f aca="false">R2090+U2090</f>
        <v>219.7</v>
      </c>
      <c r="W2090" s="21"/>
      <c r="X2090" s="21"/>
      <c r="Y2090" s="21"/>
      <c r="Z2090" s="21" t="n">
        <f aca="false">W2090+V2090</f>
        <v>219.7</v>
      </c>
      <c r="AA2090" s="21" t="n">
        <f aca="false">X2090+S2090</f>
        <v>219.7</v>
      </c>
      <c r="AB2090" s="21" t="n">
        <f aca="false">Y2090+T2090</f>
        <v>219.7</v>
      </c>
      <c r="AC2090" s="21"/>
      <c r="AD2090" s="21"/>
      <c r="AE2090" s="21"/>
      <c r="AF2090" s="21" t="n">
        <f aca="false">Z2090+AC2090</f>
        <v>219.7</v>
      </c>
      <c r="AG2090" s="21" t="n">
        <f aca="false">AA2090+AD2090</f>
        <v>219.7</v>
      </c>
      <c r="AH2090" s="21" t="n">
        <f aca="false">AB2090+AE2090</f>
        <v>219.7</v>
      </c>
      <c r="AI2090" s="21"/>
      <c r="AJ2090" s="21" t="n">
        <f aca="false">AF2090+AI2090</f>
        <v>219.7</v>
      </c>
      <c r="AK2090" s="21"/>
      <c r="AL2090" s="21"/>
      <c r="AM2090" s="21"/>
      <c r="AN2090" s="21" t="n">
        <f aca="false">AJ2090+AK2090</f>
        <v>219.7</v>
      </c>
      <c r="AO2090" s="21" t="n">
        <f aca="false">AG2090+AL2090</f>
        <v>219.7</v>
      </c>
      <c r="AP2090" s="21"/>
      <c r="AQ2090" s="21" t="n">
        <f aca="false">AO2090+AP2090</f>
        <v>219.7</v>
      </c>
      <c r="AR2090" s="21" t="n">
        <f aca="false">AH2090+AM2090</f>
        <v>219.7</v>
      </c>
      <c r="AS2090" s="21"/>
      <c r="AT2090" s="32" t="n">
        <f aca="false">AR2090+AS2090</f>
        <v>219.7</v>
      </c>
      <c r="AU2090" s="21"/>
    </row>
    <row r="2091" customFormat="false" ht="15.75" hidden="false" customHeight="false" outlineLevel="0" collapsed="false">
      <c r="A2091" s="30" t="s">
        <v>1185</v>
      </c>
      <c r="B2091" s="33" t="n">
        <v>800</v>
      </c>
      <c r="C2091" s="30"/>
      <c r="D2091" s="30"/>
      <c r="E2091" s="31" t="s">
        <v>227</v>
      </c>
      <c r="F2091" s="21" t="n">
        <f aca="false">F2092</f>
        <v>2</v>
      </c>
      <c r="G2091" s="21" t="n">
        <f aca="false">G2092</f>
        <v>2</v>
      </c>
      <c r="H2091" s="21" t="n">
        <f aca="false">H2092</f>
        <v>2</v>
      </c>
      <c r="I2091" s="21" t="n">
        <f aca="false">I2092</f>
        <v>0</v>
      </c>
      <c r="J2091" s="21" t="n">
        <f aca="false">J2092</f>
        <v>0</v>
      </c>
      <c r="K2091" s="21" t="n">
        <f aca="false">K2092</f>
        <v>0</v>
      </c>
      <c r="L2091" s="21" t="n">
        <f aca="false">F2091+I2091</f>
        <v>2</v>
      </c>
      <c r="M2091" s="21" t="n">
        <f aca="false">G2091+J2091</f>
        <v>2</v>
      </c>
      <c r="N2091" s="21" t="n">
        <f aca="false">H2091+K2091</f>
        <v>2</v>
      </c>
      <c r="O2091" s="21" t="n">
        <f aca="false">O2092</f>
        <v>0</v>
      </c>
      <c r="P2091" s="21" t="n">
        <f aca="false">P2092</f>
        <v>0</v>
      </c>
      <c r="Q2091" s="21" t="n">
        <f aca="false">Q2092</f>
        <v>0</v>
      </c>
      <c r="R2091" s="21" t="n">
        <f aca="false">L2091+O2091</f>
        <v>2</v>
      </c>
      <c r="S2091" s="21" t="n">
        <f aca="false">M2091+P2091</f>
        <v>2</v>
      </c>
      <c r="T2091" s="21" t="n">
        <f aca="false">N2091+Q2091</f>
        <v>2</v>
      </c>
      <c r="U2091" s="21" t="n">
        <f aca="false">U2092</f>
        <v>0</v>
      </c>
      <c r="V2091" s="21" t="n">
        <f aca="false">R2091+U2091</f>
        <v>2</v>
      </c>
      <c r="W2091" s="21" t="n">
        <f aca="false">W2092</f>
        <v>0</v>
      </c>
      <c r="X2091" s="21" t="n">
        <f aca="false">X2092</f>
        <v>0</v>
      </c>
      <c r="Y2091" s="21" t="n">
        <f aca="false">Y2092</f>
        <v>0</v>
      </c>
      <c r="Z2091" s="21" t="n">
        <f aca="false">W2091+V2091</f>
        <v>2</v>
      </c>
      <c r="AA2091" s="21" t="n">
        <f aca="false">X2091+S2091</f>
        <v>2</v>
      </c>
      <c r="AB2091" s="21" t="n">
        <f aca="false">Y2091+T2091</f>
        <v>2</v>
      </c>
      <c r="AC2091" s="21" t="n">
        <f aca="false">AC2092</f>
        <v>0</v>
      </c>
      <c r="AD2091" s="21" t="n">
        <f aca="false">AD2092</f>
        <v>0</v>
      </c>
      <c r="AE2091" s="21" t="n">
        <f aca="false">AE2092</f>
        <v>0</v>
      </c>
      <c r="AF2091" s="21" t="n">
        <f aca="false">Z2091+AC2091</f>
        <v>2</v>
      </c>
      <c r="AG2091" s="21" t="n">
        <f aca="false">AA2091+AD2091</f>
        <v>2</v>
      </c>
      <c r="AH2091" s="21" t="n">
        <f aca="false">AB2091+AE2091</f>
        <v>2</v>
      </c>
      <c r="AI2091" s="21" t="n">
        <f aca="false">AI2092</f>
        <v>0</v>
      </c>
      <c r="AJ2091" s="21" t="n">
        <f aca="false">AF2091+AI2091</f>
        <v>2</v>
      </c>
      <c r="AK2091" s="21" t="n">
        <f aca="false">AK2092</f>
        <v>0</v>
      </c>
      <c r="AL2091" s="21" t="n">
        <f aca="false">AL2092</f>
        <v>0</v>
      </c>
      <c r="AM2091" s="21" t="n">
        <f aca="false">AM2092</f>
        <v>0</v>
      </c>
      <c r="AN2091" s="21" t="n">
        <f aca="false">AJ2091+AK2091</f>
        <v>2</v>
      </c>
      <c r="AO2091" s="21" t="n">
        <f aca="false">AG2091+AL2091</f>
        <v>2</v>
      </c>
      <c r="AP2091" s="21" t="n">
        <f aca="false">AP2092</f>
        <v>0</v>
      </c>
      <c r="AQ2091" s="21" t="n">
        <f aca="false">AO2091+AP2091</f>
        <v>2</v>
      </c>
      <c r="AR2091" s="21" t="n">
        <f aca="false">AH2091+AM2091</f>
        <v>2</v>
      </c>
      <c r="AS2091" s="21" t="n">
        <f aca="false">AS2092</f>
        <v>0</v>
      </c>
      <c r="AT2091" s="32" t="n">
        <f aca="false">AR2091+AS2091</f>
        <v>2</v>
      </c>
      <c r="AU2091" s="21" t="n">
        <f aca="false">AU2092</f>
        <v>0</v>
      </c>
    </row>
    <row r="2092" customFormat="false" ht="15.75" hidden="false" customHeight="false" outlineLevel="0" collapsed="false">
      <c r="A2092" s="30" t="s">
        <v>1185</v>
      </c>
      <c r="B2092" s="33" t="n">
        <v>850</v>
      </c>
      <c r="C2092" s="30"/>
      <c r="D2092" s="30"/>
      <c r="E2092" s="31" t="s">
        <v>252</v>
      </c>
      <c r="F2092" s="21" t="n">
        <f aca="false">F2093</f>
        <v>2</v>
      </c>
      <c r="G2092" s="21" t="n">
        <f aca="false">G2093</f>
        <v>2</v>
      </c>
      <c r="H2092" s="21" t="n">
        <f aca="false">H2093</f>
        <v>2</v>
      </c>
      <c r="I2092" s="21" t="n">
        <f aca="false">I2093</f>
        <v>0</v>
      </c>
      <c r="J2092" s="21" t="n">
        <f aca="false">J2093</f>
        <v>0</v>
      </c>
      <c r="K2092" s="21" t="n">
        <f aca="false">K2093</f>
        <v>0</v>
      </c>
      <c r="L2092" s="21" t="n">
        <f aca="false">F2092+I2092</f>
        <v>2</v>
      </c>
      <c r="M2092" s="21" t="n">
        <f aca="false">G2092+J2092</f>
        <v>2</v>
      </c>
      <c r="N2092" s="21" t="n">
        <f aca="false">H2092+K2092</f>
        <v>2</v>
      </c>
      <c r="O2092" s="21" t="n">
        <f aca="false">O2093</f>
        <v>0</v>
      </c>
      <c r="P2092" s="21" t="n">
        <f aca="false">P2093</f>
        <v>0</v>
      </c>
      <c r="Q2092" s="21" t="n">
        <f aca="false">Q2093</f>
        <v>0</v>
      </c>
      <c r="R2092" s="21" t="n">
        <f aca="false">L2092+O2092</f>
        <v>2</v>
      </c>
      <c r="S2092" s="21" t="n">
        <f aca="false">M2092+P2092</f>
        <v>2</v>
      </c>
      <c r="T2092" s="21" t="n">
        <f aca="false">N2092+Q2092</f>
        <v>2</v>
      </c>
      <c r="U2092" s="21" t="n">
        <f aca="false">U2093</f>
        <v>0</v>
      </c>
      <c r="V2092" s="21" t="n">
        <f aca="false">R2092+U2092</f>
        <v>2</v>
      </c>
      <c r="W2092" s="21" t="n">
        <f aca="false">W2093</f>
        <v>0</v>
      </c>
      <c r="X2092" s="21" t="n">
        <f aca="false">X2093</f>
        <v>0</v>
      </c>
      <c r="Y2092" s="21" t="n">
        <f aca="false">Y2093</f>
        <v>0</v>
      </c>
      <c r="Z2092" s="21" t="n">
        <f aca="false">W2092+V2092</f>
        <v>2</v>
      </c>
      <c r="AA2092" s="21" t="n">
        <f aca="false">X2092+S2092</f>
        <v>2</v>
      </c>
      <c r="AB2092" s="21" t="n">
        <f aca="false">Y2092+T2092</f>
        <v>2</v>
      </c>
      <c r="AC2092" s="21" t="n">
        <f aca="false">AC2093</f>
        <v>0</v>
      </c>
      <c r="AD2092" s="21" t="n">
        <f aca="false">AD2093</f>
        <v>0</v>
      </c>
      <c r="AE2092" s="21" t="n">
        <f aca="false">AE2093</f>
        <v>0</v>
      </c>
      <c r="AF2092" s="21" t="n">
        <f aca="false">Z2092+AC2092</f>
        <v>2</v>
      </c>
      <c r="AG2092" s="21" t="n">
        <f aca="false">AA2092+AD2092</f>
        <v>2</v>
      </c>
      <c r="AH2092" s="21" t="n">
        <f aca="false">AB2092+AE2092</f>
        <v>2</v>
      </c>
      <c r="AI2092" s="21" t="n">
        <f aca="false">AI2093</f>
        <v>0</v>
      </c>
      <c r="AJ2092" s="21" t="n">
        <f aca="false">AF2092+AI2092</f>
        <v>2</v>
      </c>
      <c r="AK2092" s="21" t="n">
        <f aca="false">AK2093</f>
        <v>0</v>
      </c>
      <c r="AL2092" s="21" t="n">
        <f aca="false">AL2093</f>
        <v>0</v>
      </c>
      <c r="AM2092" s="21" t="n">
        <f aca="false">AM2093</f>
        <v>0</v>
      </c>
      <c r="AN2092" s="21" t="n">
        <f aca="false">AJ2092+AK2092</f>
        <v>2</v>
      </c>
      <c r="AO2092" s="21" t="n">
        <f aca="false">AG2092+AL2092</f>
        <v>2</v>
      </c>
      <c r="AP2092" s="21" t="n">
        <f aca="false">AP2093</f>
        <v>0</v>
      </c>
      <c r="AQ2092" s="21" t="n">
        <f aca="false">AO2092+AP2092</f>
        <v>2</v>
      </c>
      <c r="AR2092" s="21" t="n">
        <f aca="false">AH2092+AM2092</f>
        <v>2</v>
      </c>
      <c r="AS2092" s="21" t="n">
        <f aca="false">AS2093</f>
        <v>0</v>
      </c>
      <c r="AT2092" s="32" t="n">
        <f aca="false">AR2092+AS2092</f>
        <v>2</v>
      </c>
      <c r="AU2092" s="21" t="n">
        <f aca="false">AU2093</f>
        <v>0</v>
      </c>
    </row>
    <row r="2093" customFormat="false" ht="31.5" hidden="false" customHeight="false" outlineLevel="0" collapsed="false">
      <c r="A2093" s="30" t="s">
        <v>1185</v>
      </c>
      <c r="B2093" s="33" t="n">
        <v>850</v>
      </c>
      <c r="C2093" s="30" t="s">
        <v>42</v>
      </c>
      <c r="D2093" s="30" t="s">
        <v>50</v>
      </c>
      <c r="E2093" s="31" t="s">
        <v>1182</v>
      </c>
      <c r="F2093" s="21" t="n">
        <v>2</v>
      </c>
      <c r="G2093" s="21" t="n">
        <v>2</v>
      </c>
      <c r="H2093" s="21" t="n">
        <v>2</v>
      </c>
      <c r="I2093" s="21"/>
      <c r="J2093" s="21"/>
      <c r="K2093" s="21"/>
      <c r="L2093" s="21" t="n">
        <f aca="false">F2093+I2093</f>
        <v>2</v>
      </c>
      <c r="M2093" s="21" t="n">
        <f aca="false">G2093+J2093</f>
        <v>2</v>
      </c>
      <c r="N2093" s="21" t="n">
        <f aca="false">H2093+K2093</f>
        <v>2</v>
      </c>
      <c r="O2093" s="21"/>
      <c r="P2093" s="21"/>
      <c r="Q2093" s="21"/>
      <c r="R2093" s="21" t="n">
        <f aca="false">L2093+O2093</f>
        <v>2</v>
      </c>
      <c r="S2093" s="21" t="n">
        <f aca="false">M2093+P2093</f>
        <v>2</v>
      </c>
      <c r="T2093" s="21" t="n">
        <f aca="false">N2093+Q2093</f>
        <v>2</v>
      </c>
      <c r="U2093" s="21"/>
      <c r="V2093" s="21" t="n">
        <f aca="false">R2093+U2093</f>
        <v>2</v>
      </c>
      <c r="W2093" s="21"/>
      <c r="X2093" s="21"/>
      <c r="Y2093" s="21"/>
      <c r="Z2093" s="21" t="n">
        <f aca="false">W2093+V2093</f>
        <v>2</v>
      </c>
      <c r="AA2093" s="21" t="n">
        <f aca="false">X2093+S2093</f>
        <v>2</v>
      </c>
      <c r="AB2093" s="21" t="n">
        <f aca="false">Y2093+T2093</f>
        <v>2</v>
      </c>
      <c r="AC2093" s="21"/>
      <c r="AD2093" s="21"/>
      <c r="AE2093" s="21"/>
      <c r="AF2093" s="21" t="n">
        <f aca="false">Z2093+AC2093</f>
        <v>2</v>
      </c>
      <c r="AG2093" s="21" t="n">
        <f aca="false">AA2093+AD2093</f>
        <v>2</v>
      </c>
      <c r="AH2093" s="21" t="n">
        <f aca="false">AB2093+AE2093</f>
        <v>2</v>
      </c>
      <c r="AI2093" s="21"/>
      <c r="AJ2093" s="21" t="n">
        <f aca="false">AF2093+AI2093</f>
        <v>2</v>
      </c>
      <c r="AK2093" s="21"/>
      <c r="AL2093" s="21"/>
      <c r="AM2093" s="21"/>
      <c r="AN2093" s="21" t="n">
        <f aca="false">AJ2093+AK2093</f>
        <v>2</v>
      </c>
      <c r="AO2093" s="21" t="n">
        <f aca="false">AG2093+AL2093</f>
        <v>2</v>
      </c>
      <c r="AP2093" s="21"/>
      <c r="AQ2093" s="21" t="n">
        <f aca="false">AO2093+AP2093</f>
        <v>2</v>
      </c>
      <c r="AR2093" s="21" t="n">
        <f aca="false">AH2093+AM2093</f>
        <v>2</v>
      </c>
      <c r="AS2093" s="21"/>
      <c r="AT2093" s="32" t="n">
        <f aca="false">AR2093+AS2093</f>
        <v>2</v>
      </c>
      <c r="AU2093" s="21"/>
    </row>
    <row r="2094" customFormat="false" ht="31.15" hidden="true" customHeight="false" outlineLevel="0" collapsed="false">
      <c r="A2094" s="30" t="s">
        <v>1186</v>
      </c>
      <c r="B2094" s="33"/>
      <c r="C2094" s="30"/>
      <c r="D2094" s="30"/>
      <c r="E2094" s="31" t="s">
        <v>1187</v>
      </c>
      <c r="F2094" s="21" t="n">
        <f aca="false">F2095</f>
        <v>39462</v>
      </c>
      <c r="G2094" s="21" t="n">
        <f aca="false">G2095</f>
        <v>0</v>
      </c>
      <c r="H2094" s="21" t="n">
        <f aca="false">H2095</f>
        <v>0</v>
      </c>
      <c r="I2094" s="21" t="n">
        <f aca="false">I2095</f>
        <v>0</v>
      </c>
      <c r="J2094" s="21" t="n">
        <f aca="false">J2095</f>
        <v>0</v>
      </c>
      <c r="K2094" s="21" t="n">
        <f aca="false">K2095</f>
        <v>0</v>
      </c>
      <c r="L2094" s="21" t="n">
        <f aca="false">F2094+I2094</f>
        <v>39462</v>
      </c>
      <c r="M2094" s="21" t="n">
        <f aca="false">G2094+J2094</f>
        <v>0</v>
      </c>
      <c r="N2094" s="21" t="n">
        <f aca="false">H2094+K2094</f>
        <v>0</v>
      </c>
      <c r="O2094" s="21" t="n">
        <f aca="false">O2095</f>
        <v>0</v>
      </c>
      <c r="P2094" s="21" t="n">
        <f aca="false">P2095</f>
        <v>0</v>
      </c>
      <c r="Q2094" s="21" t="n">
        <f aca="false">Q2095</f>
        <v>0</v>
      </c>
      <c r="R2094" s="21" t="n">
        <f aca="false">L2094+O2094</f>
        <v>39462</v>
      </c>
      <c r="S2094" s="21" t="n">
        <f aca="false">M2094+P2094</f>
        <v>0</v>
      </c>
      <c r="T2094" s="21" t="n">
        <f aca="false">N2094+Q2094</f>
        <v>0</v>
      </c>
      <c r="U2094" s="21" t="n">
        <f aca="false">U2095</f>
        <v>0</v>
      </c>
      <c r="V2094" s="21" t="n">
        <f aca="false">R2094+U2094</f>
        <v>39462</v>
      </c>
      <c r="W2094" s="21" t="n">
        <f aca="false">W2095</f>
        <v>0</v>
      </c>
      <c r="X2094" s="21" t="n">
        <f aca="false">X2095</f>
        <v>0</v>
      </c>
      <c r="Y2094" s="21" t="n">
        <f aca="false">Y2095</f>
        <v>0</v>
      </c>
      <c r="Z2094" s="21" t="n">
        <f aca="false">W2094+V2094</f>
        <v>39462</v>
      </c>
      <c r="AA2094" s="21" t="n">
        <f aca="false">X2094+S2094</f>
        <v>0</v>
      </c>
      <c r="AB2094" s="21" t="n">
        <f aca="false">Y2094+T2094</f>
        <v>0</v>
      </c>
      <c r="AC2094" s="21" t="n">
        <f aca="false">AC2095</f>
        <v>0</v>
      </c>
      <c r="AD2094" s="21" t="n">
        <f aca="false">AD2095</f>
        <v>0</v>
      </c>
      <c r="AE2094" s="21" t="n">
        <f aca="false">AE2095</f>
        <v>0</v>
      </c>
      <c r="AF2094" s="21" t="n">
        <f aca="false">Z2094+AC2094</f>
        <v>39462</v>
      </c>
      <c r="AG2094" s="21" t="n">
        <f aca="false">AA2094+AD2094</f>
        <v>0</v>
      </c>
      <c r="AH2094" s="21" t="n">
        <f aca="false">AB2094+AE2094</f>
        <v>0</v>
      </c>
      <c r="AI2094" s="21" t="n">
        <f aca="false">AI2095</f>
        <v>0</v>
      </c>
      <c r="AJ2094" s="21" t="n">
        <f aca="false">AF2094+AI2094</f>
        <v>39462</v>
      </c>
      <c r="AK2094" s="21" t="n">
        <f aca="false">AK2095</f>
        <v>0</v>
      </c>
      <c r="AL2094" s="21" t="n">
        <f aca="false">AL2095</f>
        <v>0</v>
      </c>
      <c r="AM2094" s="21" t="n">
        <f aca="false">AM2095</f>
        <v>0</v>
      </c>
      <c r="AN2094" s="21" t="n">
        <f aca="false">AJ2094+AK2094</f>
        <v>39462</v>
      </c>
      <c r="AO2094" s="21" t="n">
        <f aca="false">AG2094+AL2094</f>
        <v>0</v>
      </c>
      <c r="AP2094" s="21" t="n">
        <f aca="false">AP2095</f>
        <v>0</v>
      </c>
      <c r="AQ2094" s="21"/>
      <c r="AR2094" s="21" t="n">
        <f aca="false">AH2094+AM2094</f>
        <v>0</v>
      </c>
      <c r="AS2094" s="21" t="n">
        <f aca="false">AS2095</f>
        <v>0</v>
      </c>
      <c r="AT2094" s="21"/>
      <c r="AU2094" s="21" t="n">
        <f aca="false">AU2095</f>
        <v>0</v>
      </c>
      <c r="AV2094" s="4" t="n">
        <v>0</v>
      </c>
    </row>
    <row r="2095" customFormat="false" ht="31.15" hidden="true" customHeight="false" outlineLevel="0" collapsed="false">
      <c r="A2095" s="30" t="s">
        <v>1186</v>
      </c>
      <c r="B2095" s="33" t="n">
        <v>200</v>
      </c>
      <c r="C2095" s="30"/>
      <c r="D2095" s="30"/>
      <c r="E2095" s="31" t="s">
        <v>40</v>
      </c>
      <c r="F2095" s="21" t="n">
        <f aca="false">F2096</f>
        <v>39462</v>
      </c>
      <c r="G2095" s="21" t="n">
        <f aca="false">G2096</f>
        <v>0</v>
      </c>
      <c r="H2095" s="21" t="n">
        <f aca="false">H2096</f>
        <v>0</v>
      </c>
      <c r="I2095" s="21" t="n">
        <f aca="false">I2096</f>
        <v>0</v>
      </c>
      <c r="J2095" s="21" t="n">
        <f aca="false">J2096</f>
        <v>0</v>
      </c>
      <c r="K2095" s="21" t="n">
        <f aca="false">K2096</f>
        <v>0</v>
      </c>
      <c r="L2095" s="21" t="n">
        <f aca="false">F2095+I2095</f>
        <v>39462</v>
      </c>
      <c r="M2095" s="21" t="n">
        <f aca="false">G2095+J2095</f>
        <v>0</v>
      </c>
      <c r="N2095" s="21" t="n">
        <f aca="false">H2095+K2095</f>
        <v>0</v>
      </c>
      <c r="O2095" s="21" t="n">
        <f aca="false">O2096</f>
        <v>0</v>
      </c>
      <c r="P2095" s="21" t="n">
        <f aca="false">P2096</f>
        <v>0</v>
      </c>
      <c r="Q2095" s="21" t="n">
        <f aca="false">Q2096</f>
        <v>0</v>
      </c>
      <c r="R2095" s="21" t="n">
        <f aca="false">L2095+O2095</f>
        <v>39462</v>
      </c>
      <c r="S2095" s="21" t="n">
        <f aca="false">M2095+P2095</f>
        <v>0</v>
      </c>
      <c r="T2095" s="21" t="n">
        <f aca="false">N2095+Q2095</f>
        <v>0</v>
      </c>
      <c r="U2095" s="21" t="n">
        <f aca="false">U2096</f>
        <v>0</v>
      </c>
      <c r="V2095" s="21" t="n">
        <f aca="false">R2095+U2095</f>
        <v>39462</v>
      </c>
      <c r="W2095" s="21" t="n">
        <f aca="false">W2096</f>
        <v>0</v>
      </c>
      <c r="X2095" s="21" t="n">
        <f aca="false">X2096</f>
        <v>0</v>
      </c>
      <c r="Y2095" s="21" t="n">
        <f aca="false">Y2096</f>
        <v>0</v>
      </c>
      <c r="Z2095" s="21" t="n">
        <f aca="false">W2095+V2095</f>
        <v>39462</v>
      </c>
      <c r="AA2095" s="21" t="n">
        <f aca="false">X2095+S2095</f>
        <v>0</v>
      </c>
      <c r="AB2095" s="21" t="n">
        <f aca="false">Y2095+T2095</f>
        <v>0</v>
      </c>
      <c r="AC2095" s="21" t="n">
        <f aca="false">AC2096</f>
        <v>0</v>
      </c>
      <c r="AD2095" s="21" t="n">
        <f aca="false">AD2096</f>
        <v>0</v>
      </c>
      <c r="AE2095" s="21" t="n">
        <f aca="false">AE2096</f>
        <v>0</v>
      </c>
      <c r="AF2095" s="21" t="n">
        <f aca="false">Z2095+AC2095</f>
        <v>39462</v>
      </c>
      <c r="AG2095" s="21" t="n">
        <f aca="false">AA2095+AD2095</f>
        <v>0</v>
      </c>
      <c r="AH2095" s="21" t="n">
        <f aca="false">AB2095+AE2095</f>
        <v>0</v>
      </c>
      <c r="AI2095" s="21" t="n">
        <f aca="false">AI2096</f>
        <v>0</v>
      </c>
      <c r="AJ2095" s="21" t="n">
        <f aca="false">AF2095+AI2095</f>
        <v>39462</v>
      </c>
      <c r="AK2095" s="21" t="n">
        <f aca="false">AK2096</f>
        <v>0</v>
      </c>
      <c r="AL2095" s="21" t="n">
        <f aca="false">AL2096</f>
        <v>0</v>
      </c>
      <c r="AM2095" s="21" t="n">
        <f aca="false">AM2096</f>
        <v>0</v>
      </c>
      <c r="AN2095" s="21" t="n">
        <f aca="false">AJ2095+AK2095</f>
        <v>39462</v>
      </c>
      <c r="AO2095" s="21" t="n">
        <f aca="false">AG2095+AL2095</f>
        <v>0</v>
      </c>
      <c r="AP2095" s="21" t="n">
        <f aca="false">AP2096</f>
        <v>0</v>
      </c>
      <c r="AQ2095" s="21"/>
      <c r="AR2095" s="21" t="n">
        <f aca="false">AH2095+AM2095</f>
        <v>0</v>
      </c>
      <c r="AS2095" s="21" t="n">
        <f aca="false">AS2096</f>
        <v>0</v>
      </c>
      <c r="AT2095" s="21"/>
      <c r="AU2095" s="21" t="n">
        <f aca="false">AU2096</f>
        <v>0</v>
      </c>
      <c r="AV2095" s="4" t="n">
        <v>0</v>
      </c>
    </row>
    <row r="2096" customFormat="false" ht="46.9" hidden="true" customHeight="false" outlineLevel="0" collapsed="false">
      <c r="A2096" s="30" t="s">
        <v>1186</v>
      </c>
      <c r="B2096" s="33" t="n">
        <v>240</v>
      </c>
      <c r="C2096" s="30"/>
      <c r="D2096" s="30"/>
      <c r="E2096" s="31" t="s">
        <v>41</v>
      </c>
      <c r="F2096" s="21" t="n">
        <f aca="false">F2097</f>
        <v>39462</v>
      </c>
      <c r="G2096" s="21" t="n">
        <f aca="false">G2097</f>
        <v>0</v>
      </c>
      <c r="H2096" s="21" t="n">
        <f aca="false">H2097</f>
        <v>0</v>
      </c>
      <c r="I2096" s="21" t="n">
        <f aca="false">I2097</f>
        <v>0</v>
      </c>
      <c r="J2096" s="21" t="n">
        <f aca="false">J2097</f>
        <v>0</v>
      </c>
      <c r="K2096" s="21" t="n">
        <f aca="false">K2097</f>
        <v>0</v>
      </c>
      <c r="L2096" s="21" t="n">
        <f aca="false">F2096+I2096</f>
        <v>39462</v>
      </c>
      <c r="M2096" s="21" t="n">
        <f aca="false">G2096+J2096</f>
        <v>0</v>
      </c>
      <c r="N2096" s="21" t="n">
        <f aca="false">H2096+K2096</f>
        <v>0</v>
      </c>
      <c r="O2096" s="21" t="n">
        <f aca="false">O2097</f>
        <v>0</v>
      </c>
      <c r="P2096" s="21" t="n">
        <f aca="false">P2097</f>
        <v>0</v>
      </c>
      <c r="Q2096" s="21" t="n">
        <f aca="false">Q2097</f>
        <v>0</v>
      </c>
      <c r="R2096" s="21" t="n">
        <f aca="false">L2096+O2096</f>
        <v>39462</v>
      </c>
      <c r="S2096" s="21" t="n">
        <f aca="false">M2096+P2096</f>
        <v>0</v>
      </c>
      <c r="T2096" s="21" t="n">
        <f aca="false">N2096+Q2096</f>
        <v>0</v>
      </c>
      <c r="U2096" s="21" t="n">
        <f aca="false">U2097</f>
        <v>0</v>
      </c>
      <c r="V2096" s="21" t="n">
        <f aca="false">R2096+U2096</f>
        <v>39462</v>
      </c>
      <c r="W2096" s="21" t="n">
        <f aca="false">W2097</f>
        <v>0</v>
      </c>
      <c r="X2096" s="21" t="n">
        <f aca="false">X2097</f>
        <v>0</v>
      </c>
      <c r="Y2096" s="21" t="n">
        <f aca="false">Y2097</f>
        <v>0</v>
      </c>
      <c r="Z2096" s="21" t="n">
        <f aca="false">W2096+V2096</f>
        <v>39462</v>
      </c>
      <c r="AA2096" s="21" t="n">
        <f aca="false">X2096+S2096</f>
        <v>0</v>
      </c>
      <c r="AB2096" s="21" t="n">
        <f aca="false">Y2096+T2096</f>
        <v>0</v>
      </c>
      <c r="AC2096" s="21" t="n">
        <f aca="false">AC2097</f>
        <v>0</v>
      </c>
      <c r="AD2096" s="21" t="n">
        <f aca="false">AD2097</f>
        <v>0</v>
      </c>
      <c r="AE2096" s="21" t="n">
        <f aca="false">AE2097</f>
        <v>0</v>
      </c>
      <c r="AF2096" s="21" t="n">
        <f aca="false">Z2096+AC2096</f>
        <v>39462</v>
      </c>
      <c r="AG2096" s="21" t="n">
        <f aca="false">AA2096+AD2096</f>
        <v>0</v>
      </c>
      <c r="AH2096" s="21" t="n">
        <f aca="false">AB2096+AE2096</f>
        <v>0</v>
      </c>
      <c r="AI2096" s="21" t="n">
        <f aca="false">AI2097</f>
        <v>0</v>
      </c>
      <c r="AJ2096" s="21" t="n">
        <f aca="false">AF2096+AI2096</f>
        <v>39462</v>
      </c>
      <c r="AK2096" s="21" t="n">
        <f aca="false">AK2097</f>
        <v>0</v>
      </c>
      <c r="AL2096" s="21" t="n">
        <f aca="false">AL2097</f>
        <v>0</v>
      </c>
      <c r="AM2096" s="21" t="n">
        <f aca="false">AM2097</f>
        <v>0</v>
      </c>
      <c r="AN2096" s="21" t="n">
        <f aca="false">AJ2096+AK2096</f>
        <v>39462</v>
      </c>
      <c r="AO2096" s="21" t="n">
        <f aca="false">AG2096+AL2096</f>
        <v>0</v>
      </c>
      <c r="AP2096" s="21" t="n">
        <f aca="false">AP2097</f>
        <v>0</v>
      </c>
      <c r="AQ2096" s="21"/>
      <c r="AR2096" s="21" t="n">
        <f aca="false">AH2096+AM2096</f>
        <v>0</v>
      </c>
      <c r="AS2096" s="21" t="n">
        <f aca="false">AS2097</f>
        <v>0</v>
      </c>
      <c r="AT2096" s="21"/>
      <c r="AU2096" s="21" t="n">
        <f aca="false">AU2097</f>
        <v>0</v>
      </c>
      <c r="AV2096" s="4" t="n">
        <v>0</v>
      </c>
    </row>
    <row r="2097" customFormat="false" ht="31.15" hidden="true" customHeight="false" outlineLevel="0" collapsed="false">
      <c r="A2097" s="30" t="s">
        <v>1186</v>
      </c>
      <c r="B2097" s="33" t="n">
        <v>240</v>
      </c>
      <c r="C2097" s="30" t="s">
        <v>42</v>
      </c>
      <c r="D2097" s="30" t="s">
        <v>50</v>
      </c>
      <c r="E2097" s="31" t="s">
        <v>1182</v>
      </c>
      <c r="F2097" s="21" t="n">
        <v>39462</v>
      </c>
      <c r="G2097" s="21" t="n">
        <v>0</v>
      </c>
      <c r="H2097" s="21" t="n">
        <v>0</v>
      </c>
      <c r="I2097" s="21"/>
      <c r="J2097" s="21"/>
      <c r="K2097" s="21"/>
      <c r="L2097" s="21" t="n">
        <f aca="false">F2097+I2097</f>
        <v>39462</v>
      </c>
      <c r="M2097" s="21" t="n">
        <f aca="false">G2097+J2097</f>
        <v>0</v>
      </c>
      <c r="N2097" s="21" t="n">
        <f aca="false">H2097+K2097</f>
        <v>0</v>
      </c>
      <c r="O2097" s="21"/>
      <c r="P2097" s="21"/>
      <c r="Q2097" s="21"/>
      <c r="R2097" s="21" t="n">
        <f aca="false">L2097+O2097</f>
        <v>39462</v>
      </c>
      <c r="S2097" s="21" t="n">
        <f aca="false">M2097+P2097</f>
        <v>0</v>
      </c>
      <c r="T2097" s="21" t="n">
        <f aca="false">N2097+Q2097</f>
        <v>0</v>
      </c>
      <c r="U2097" s="21"/>
      <c r="V2097" s="21" t="n">
        <f aca="false">R2097+U2097</f>
        <v>39462</v>
      </c>
      <c r="W2097" s="21"/>
      <c r="X2097" s="21"/>
      <c r="Y2097" s="21"/>
      <c r="Z2097" s="21" t="n">
        <f aca="false">W2097+V2097</f>
        <v>39462</v>
      </c>
      <c r="AA2097" s="21" t="n">
        <f aca="false">X2097+S2097</f>
        <v>0</v>
      </c>
      <c r="AB2097" s="21" t="n">
        <f aca="false">Y2097+T2097</f>
        <v>0</v>
      </c>
      <c r="AC2097" s="21"/>
      <c r="AD2097" s="21"/>
      <c r="AE2097" s="21"/>
      <c r="AF2097" s="21" t="n">
        <f aca="false">Z2097+AC2097</f>
        <v>39462</v>
      </c>
      <c r="AG2097" s="21" t="n">
        <f aca="false">AA2097+AD2097</f>
        <v>0</v>
      </c>
      <c r="AH2097" s="21" t="n">
        <f aca="false">AB2097+AE2097</f>
        <v>0</v>
      </c>
      <c r="AI2097" s="21"/>
      <c r="AJ2097" s="21" t="n">
        <f aca="false">AF2097+AI2097</f>
        <v>39462</v>
      </c>
      <c r="AK2097" s="21"/>
      <c r="AL2097" s="21"/>
      <c r="AM2097" s="21"/>
      <c r="AN2097" s="21" t="n">
        <f aca="false">AJ2097+AK2097</f>
        <v>39462</v>
      </c>
      <c r="AO2097" s="21" t="n">
        <f aca="false">AG2097+AL2097</f>
        <v>0</v>
      </c>
      <c r="AP2097" s="21"/>
      <c r="AQ2097" s="21"/>
      <c r="AR2097" s="21" t="n">
        <f aca="false">AH2097+AM2097</f>
        <v>0</v>
      </c>
      <c r="AS2097" s="21"/>
      <c r="AT2097" s="21"/>
      <c r="AU2097" s="21"/>
      <c r="AV2097" s="4" t="n">
        <v>0</v>
      </c>
    </row>
    <row r="2098" s="22" customFormat="true" ht="31.5" hidden="false" customHeight="false" outlineLevel="0" collapsed="false">
      <c r="A2098" s="37" t="s">
        <v>1188</v>
      </c>
      <c r="B2098" s="38"/>
      <c r="C2098" s="37"/>
      <c r="D2098" s="37"/>
      <c r="E2098" s="18" t="s">
        <v>1189</v>
      </c>
      <c r="F2098" s="20" t="n">
        <f aca="false">F2099+F2104+F2119+F2169</f>
        <v>1053404.6</v>
      </c>
      <c r="G2098" s="20" t="n">
        <f aca="false">G2099+G2104+G2119+G2169</f>
        <v>1051335.8</v>
      </c>
      <c r="H2098" s="20" t="n">
        <f aca="false">H2099+H2104+H2119+H2169</f>
        <v>1051311.1</v>
      </c>
      <c r="I2098" s="20" t="n">
        <f aca="false">I2099+I2104+I2119+I2169</f>
        <v>0</v>
      </c>
      <c r="J2098" s="20" t="n">
        <f aca="false">J2099+J2104+J2119+J2169</f>
        <v>0</v>
      </c>
      <c r="K2098" s="20" t="n">
        <f aca="false">K2099+K2104+K2119+K2169</f>
        <v>0</v>
      </c>
      <c r="L2098" s="20" t="n">
        <f aca="false">F2098+I2098</f>
        <v>1053404.6</v>
      </c>
      <c r="M2098" s="20" t="n">
        <f aca="false">G2098+J2098</f>
        <v>1051335.8</v>
      </c>
      <c r="N2098" s="20" t="n">
        <f aca="false">H2098+K2098</f>
        <v>1051311.1</v>
      </c>
      <c r="O2098" s="20" t="n">
        <f aca="false">O2099+O2104+O2119+O2169</f>
        <v>0</v>
      </c>
      <c r="P2098" s="20" t="n">
        <f aca="false">P2099+P2104+P2119+P2169</f>
        <v>0</v>
      </c>
      <c r="Q2098" s="20" t="n">
        <f aca="false">Q2099+Q2104+Q2119+Q2169</f>
        <v>0</v>
      </c>
      <c r="R2098" s="20" t="n">
        <f aca="false">L2098+O2098</f>
        <v>1053404.6</v>
      </c>
      <c r="S2098" s="20" t="n">
        <f aca="false">M2098+P2098</f>
        <v>1051335.8</v>
      </c>
      <c r="T2098" s="20" t="n">
        <f aca="false">N2098+Q2098</f>
        <v>1051311.1</v>
      </c>
      <c r="U2098" s="20" t="n">
        <f aca="false">U2099+U2104+U2119+U2169</f>
        <v>0</v>
      </c>
      <c r="V2098" s="20" t="n">
        <f aca="false">R2098+U2098</f>
        <v>1053404.6</v>
      </c>
      <c r="W2098" s="20" t="n">
        <f aca="false">W2099+W2104+W2119+W2169</f>
        <v>0</v>
      </c>
      <c r="X2098" s="20" t="n">
        <f aca="false">X2099+X2104+X2119+X2169</f>
        <v>0</v>
      </c>
      <c r="Y2098" s="20" t="n">
        <f aca="false">Y2099+Y2104+Y2119+Y2169</f>
        <v>0</v>
      </c>
      <c r="Z2098" s="21" t="n">
        <f aca="false">W2098+V2098</f>
        <v>1053404.6</v>
      </c>
      <c r="AA2098" s="21" t="n">
        <f aca="false">X2098+S2098</f>
        <v>1051335.8</v>
      </c>
      <c r="AB2098" s="21" t="n">
        <f aca="false">Y2098+T2098</f>
        <v>1051311.1</v>
      </c>
      <c r="AC2098" s="20" t="n">
        <f aca="false">AC2099+AC2104+AC2119+AC2169</f>
        <v>0</v>
      </c>
      <c r="AD2098" s="20" t="n">
        <f aca="false">AD2099+AD2104+AD2119+AD2169</f>
        <v>0</v>
      </c>
      <c r="AE2098" s="20" t="n">
        <f aca="false">AE2099+AE2104+AE2119+AE2169</f>
        <v>0</v>
      </c>
      <c r="AF2098" s="21" t="n">
        <f aca="false">Z2098+AC2098</f>
        <v>1053404.6</v>
      </c>
      <c r="AG2098" s="20" t="n">
        <f aca="false">AA2098+AD2098</f>
        <v>1051335.8</v>
      </c>
      <c r="AH2098" s="20" t="n">
        <f aca="false">AB2098+AE2098</f>
        <v>1051311.1</v>
      </c>
      <c r="AI2098" s="20" t="n">
        <f aca="false">AI2099+AI2104+AI2119+AI2169</f>
        <v>0</v>
      </c>
      <c r="AJ2098" s="20" t="n">
        <f aca="false">AF2098+AI2098</f>
        <v>1053404.6</v>
      </c>
      <c r="AK2098" s="20" t="n">
        <f aca="false">AK2099+AK2104+AK2119+AK2169</f>
        <v>0</v>
      </c>
      <c r="AL2098" s="20" t="n">
        <f aca="false">AL2099+AL2104+AL2119+AL2169</f>
        <v>0</v>
      </c>
      <c r="AM2098" s="20" t="n">
        <f aca="false">AM2099+AM2104+AM2119+AM2169</f>
        <v>0</v>
      </c>
      <c r="AN2098" s="20" t="n">
        <f aca="false">AJ2098+AK2098</f>
        <v>1053404.6</v>
      </c>
      <c r="AO2098" s="20" t="n">
        <f aca="false">AG2098+AL2098</f>
        <v>1051335.8</v>
      </c>
      <c r="AP2098" s="20" t="n">
        <f aca="false">AP2099+AP2104+AP2119+AP2169</f>
        <v>0</v>
      </c>
      <c r="AQ2098" s="20" t="n">
        <f aca="false">AO2098+AP2098</f>
        <v>1051335.8</v>
      </c>
      <c r="AR2098" s="20" t="n">
        <f aca="false">AH2098+AM2098</f>
        <v>1051311.1</v>
      </c>
      <c r="AS2098" s="20" t="n">
        <f aca="false">AS2099+AS2104+AS2119+AS2169</f>
        <v>0</v>
      </c>
      <c r="AT2098" s="19" t="n">
        <f aca="false">AR2098+AS2098</f>
        <v>1051311.1</v>
      </c>
      <c r="AU2098" s="20" t="n">
        <f aca="false">AU2099+AU2104+AU2119+AU2169</f>
        <v>0</v>
      </c>
      <c r="AV2098" s="11"/>
    </row>
    <row r="2099" s="29" customFormat="true" ht="15.75" hidden="false" customHeight="false" outlineLevel="0" collapsed="false">
      <c r="A2099" s="34" t="s">
        <v>1190</v>
      </c>
      <c r="B2099" s="35"/>
      <c r="C2099" s="34"/>
      <c r="D2099" s="34"/>
      <c r="E2099" s="25" t="s">
        <v>1191</v>
      </c>
      <c r="F2099" s="27" t="n">
        <f aca="false">F2100</f>
        <v>3906</v>
      </c>
      <c r="G2099" s="27" t="n">
        <f aca="false">G2100</f>
        <v>3906</v>
      </c>
      <c r="H2099" s="27" t="n">
        <f aca="false">H2100</f>
        <v>3906</v>
      </c>
      <c r="I2099" s="27" t="n">
        <f aca="false">I2100</f>
        <v>0</v>
      </c>
      <c r="J2099" s="27" t="n">
        <f aca="false">J2100</f>
        <v>0</v>
      </c>
      <c r="K2099" s="27" t="n">
        <f aca="false">K2100</f>
        <v>0</v>
      </c>
      <c r="L2099" s="27" t="n">
        <f aca="false">F2099+I2099</f>
        <v>3906</v>
      </c>
      <c r="M2099" s="27" t="n">
        <f aca="false">G2099+J2099</f>
        <v>3906</v>
      </c>
      <c r="N2099" s="27" t="n">
        <f aca="false">H2099+K2099</f>
        <v>3906</v>
      </c>
      <c r="O2099" s="27" t="n">
        <f aca="false">O2100</f>
        <v>0</v>
      </c>
      <c r="P2099" s="27" t="n">
        <f aca="false">P2100</f>
        <v>0</v>
      </c>
      <c r="Q2099" s="27" t="n">
        <f aca="false">Q2100</f>
        <v>0</v>
      </c>
      <c r="R2099" s="27" t="n">
        <f aca="false">L2099+O2099</f>
        <v>3906</v>
      </c>
      <c r="S2099" s="27" t="n">
        <f aca="false">M2099+P2099</f>
        <v>3906</v>
      </c>
      <c r="T2099" s="27" t="n">
        <f aca="false">N2099+Q2099</f>
        <v>3906</v>
      </c>
      <c r="U2099" s="27" t="n">
        <f aca="false">U2100</f>
        <v>0</v>
      </c>
      <c r="V2099" s="27" t="n">
        <f aca="false">R2099+U2099</f>
        <v>3906</v>
      </c>
      <c r="W2099" s="27" t="n">
        <f aca="false">W2100</f>
        <v>0</v>
      </c>
      <c r="X2099" s="27" t="n">
        <f aca="false">X2100</f>
        <v>0</v>
      </c>
      <c r="Y2099" s="27" t="n">
        <f aca="false">Y2100</f>
        <v>0</v>
      </c>
      <c r="Z2099" s="21" t="n">
        <f aca="false">W2099+V2099</f>
        <v>3906</v>
      </c>
      <c r="AA2099" s="21" t="n">
        <f aca="false">X2099+S2099</f>
        <v>3906</v>
      </c>
      <c r="AB2099" s="21" t="n">
        <f aca="false">Y2099+T2099</f>
        <v>3906</v>
      </c>
      <c r="AC2099" s="27" t="n">
        <f aca="false">AC2100</f>
        <v>0</v>
      </c>
      <c r="AD2099" s="27" t="n">
        <f aca="false">AD2100</f>
        <v>0</v>
      </c>
      <c r="AE2099" s="27" t="n">
        <f aca="false">AE2100</f>
        <v>0</v>
      </c>
      <c r="AF2099" s="21" t="n">
        <f aca="false">Z2099+AC2099</f>
        <v>3906</v>
      </c>
      <c r="AG2099" s="27" t="n">
        <f aca="false">AA2099+AD2099</f>
        <v>3906</v>
      </c>
      <c r="AH2099" s="27" t="n">
        <f aca="false">AB2099+AE2099</f>
        <v>3906</v>
      </c>
      <c r="AI2099" s="27" t="n">
        <f aca="false">AI2100</f>
        <v>0</v>
      </c>
      <c r="AJ2099" s="27" t="n">
        <f aca="false">AF2099+AI2099</f>
        <v>3906</v>
      </c>
      <c r="AK2099" s="27" t="n">
        <f aca="false">AK2100</f>
        <v>0</v>
      </c>
      <c r="AL2099" s="27" t="n">
        <f aca="false">AL2100</f>
        <v>0</v>
      </c>
      <c r="AM2099" s="27" t="n">
        <f aca="false">AM2100</f>
        <v>0</v>
      </c>
      <c r="AN2099" s="27" t="n">
        <f aca="false">AJ2099+AK2099</f>
        <v>3906</v>
      </c>
      <c r="AO2099" s="27" t="n">
        <f aca="false">AG2099+AL2099</f>
        <v>3906</v>
      </c>
      <c r="AP2099" s="27" t="n">
        <f aca="false">AP2100</f>
        <v>0</v>
      </c>
      <c r="AQ2099" s="27" t="n">
        <f aca="false">AO2099+AP2099</f>
        <v>3906</v>
      </c>
      <c r="AR2099" s="27" t="n">
        <f aca="false">AH2099+AM2099</f>
        <v>3906</v>
      </c>
      <c r="AS2099" s="27" t="n">
        <f aca="false">AS2100</f>
        <v>0</v>
      </c>
      <c r="AT2099" s="26" t="n">
        <f aca="false">AR2099+AS2099</f>
        <v>3906</v>
      </c>
      <c r="AU2099" s="27" t="n">
        <f aca="false">AU2100</f>
        <v>0</v>
      </c>
      <c r="AV2099" s="28"/>
    </row>
    <row r="2100" customFormat="false" ht="31.5" hidden="false" customHeight="false" outlineLevel="0" collapsed="false">
      <c r="A2100" s="30" t="s">
        <v>1192</v>
      </c>
      <c r="B2100" s="33"/>
      <c r="C2100" s="30"/>
      <c r="D2100" s="30"/>
      <c r="E2100" s="31" t="s">
        <v>1152</v>
      </c>
      <c r="F2100" s="21" t="n">
        <f aca="false">F2101</f>
        <v>3906</v>
      </c>
      <c r="G2100" s="21" t="n">
        <f aca="false">G2101</f>
        <v>3906</v>
      </c>
      <c r="H2100" s="21" t="n">
        <f aca="false">H2101</f>
        <v>3906</v>
      </c>
      <c r="I2100" s="21" t="n">
        <f aca="false">I2101</f>
        <v>0</v>
      </c>
      <c r="J2100" s="21" t="n">
        <f aca="false">J2101</f>
        <v>0</v>
      </c>
      <c r="K2100" s="21" t="n">
        <f aca="false">K2101</f>
        <v>0</v>
      </c>
      <c r="L2100" s="21" t="n">
        <f aca="false">F2100+I2100</f>
        <v>3906</v>
      </c>
      <c r="M2100" s="21" t="n">
        <f aca="false">G2100+J2100</f>
        <v>3906</v>
      </c>
      <c r="N2100" s="21" t="n">
        <f aca="false">H2100+K2100</f>
        <v>3906</v>
      </c>
      <c r="O2100" s="21" t="n">
        <f aca="false">O2101</f>
        <v>0</v>
      </c>
      <c r="P2100" s="21" t="n">
        <f aca="false">P2101</f>
        <v>0</v>
      </c>
      <c r="Q2100" s="21" t="n">
        <f aca="false">Q2101</f>
        <v>0</v>
      </c>
      <c r="R2100" s="21" t="n">
        <f aca="false">L2100+O2100</f>
        <v>3906</v>
      </c>
      <c r="S2100" s="21" t="n">
        <f aca="false">M2100+P2100</f>
        <v>3906</v>
      </c>
      <c r="T2100" s="21" t="n">
        <f aca="false">N2100+Q2100</f>
        <v>3906</v>
      </c>
      <c r="U2100" s="21" t="n">
        <f aca="false">U2101</f>
        <v>0</v>
      </c>
      <c r="V2100" s="21" t="n">
        <f aca="false">R2100+U2100</f>
        <v>3906</v>
      </c>
      <c r="W2100" s="21" t="n">
        <f aca="false">W2101</f>
        <v>0</v>
      </c>
      <c r="X2100" s="21" t="n">
        <f aca="false">X2101</f>
        <v>0</v>
      </c>
      <c r="Y2100" s="21" t="n">
        <f aca="false">Y2101</f>
        <v>0</v>
      </c>
      <c r="Z2100" s="21" t="n">
        <f aca="false">W2100+V2100</f>
        <v>3906</v>
      </c>
      <c r="AA2100" s="21" t="n">
        <f aca="false">X2100+S2100</f>
        <v>3906</v>
      </c>
      <c r="AB2100" s="21" t="n">
        <f aca="false">Y2100+T2100</f>
        <v>3906</v>
      </c>
      <c r="AC2100" s="21" t="n">
        <f aca="false">AC2101</f>
        <v>0</v>
      </c>
      <c r="AD2100" s="21" t="n">
        <f aca="false">AD2101</f>
        <v>0</v>
      </c>
      <c r="AE2100" s="21" t="n">
        <f aca="false">AE2101</f>
        <v>0</v>
      </c>
      <c r="AF2100" s="21" t="n">
        <f aca="false">Z2100+AC2100</f>
        <v>3906</v>
      </c>
      <c r="AG2100" s="21" t="n">
        <f aca="false">AA2100+AD2100</f>
        <v>3906</v>
      </c>
      <c r="AH2100" s="21" t="n">
        <f aca="false">AB2100+AE2100</f>
        <v>3906</v>
      </c>
      <c r="AI2100" s="21" t="n">
        <f aca="false">AI2101</f>
        <v>0</v>
      </c>
      <c r="AJ2100" s="21" t="n">
        <f aca="false">AF2100+AI2100</f>
        <v>3906</v>
      </c>
      <c r="AK2100" s="21" t="n">
        <f aca="false">AK2101</f>
        <v>0</v>
      </c>
      <c r="AL2100" s="21" t="n">
        <f aca="false">AL2101</f>
        <v>0</v>
      </c>
      <c r="AM2100" s="21" t="n">
        <f aca="false">AM2101</f>
        <v>0</v>
      </c>
      <c r="AN2100" s="21" t="n">
        <f aca="false">AJ2100+AK2100</f>
        <v>3906</v>
      </c>
      <c r="AO2100" s="21" t="n">
        <f aca="false">AG2100+AL2100</f>
        <v>3906</v>
      </c>
      <c r="AP2100" s="21" t="n">
        <f aca="false">AP2101</f>
        <v>0</v>
      </c>
      <c r="AQ2100" s="21" t="n">
        <f aca="false">AO2100+AP2100</f>
        <v>3906</v>
      </c>
      <c r="AR2100" s="21" t="n">
        <f aca="false">AH2100+AM2100</f>
        <v>3906</v>
      </c>
      <c r="AS2100" s="21" t="n">
        <f aca="false">AS2101</f>
        <v>0</v>
      </c>
      <c r="AT2100" s="32" t="n">
        <f aca="false">AR2100+AS2100</f>
        <v>3906</v>
      </c>
      <c r="AU2100" s="21" t="n">
        <f aca="false">AU2101</f>
        <v>0</v>
      </c>
    </row>
    <row r="2101" customFormat="false" ht="94.5" hidden="false" customHeight="false" outlineLevel="0" collapsed="false">
      <c r="A2101" s="30" t="s">
        <v>1192</v>
      </c>
      <c r="B2101" s="33" t="n">
        <v>100</v>
      </c>
      <c r="C2101" s="30"/>
      <c r="D2101" s="30"/>
      <c r="E2101" s="31" t="s">
        <v>263</v>
      </c>
      <c r="F2101" s="21" t="n">
        <f aca="false">F2102</f>
        <v>3906</v>
      </c>
      <c r="G2101" s="21" t="n">
        <f aca="false">G2102</f>
        <v>3906</v>
      </c>
      <c r="H2101" s="21" t="n">
        <f aca="false">H2102</f>
        <v>3906</v>
      </c>
      <c r="I2101" s="21" t="n">
        <f aca="false">I2102</f>
        <v>0</v>
      </c>
      <c r="J2101" s="21" t="n">
        <f aca="false">J2102</f>
        <v>0</v>
      </c>
      <c r="K2101" s="21" t="n">
        <f aca="false">K2102</f>
        <v>0</v>
      </c>
      <c r="L2101" s="21" t="n">
        <f aca="false">F2101+I2101</f>
        <v>3906</v>
      </c>
      <c r="M2101" s="21" t="n">
        <f aca="false">G2101+J2101</f>
        <v>3906</v>
      </c>
      <c r="N2101" s="21" t="n">
        <f aca="false">H2101+K2101</f>
        <v>3906</v>
      </c>
      <c r="O2101" s="21" t="n">
        <f aca="false">O2102</f>
        <v>0</v>
      </c>
      <c r="P2101" s="21" t="n">
        <f aca="false">P2102</f>
        <v>0</v>
      </c>
      <c r="Q2101" s="21" t="n">
        <f aca="false">Q2102</f>
        <v>0</v>
      </c>
      <c r="R2101" s="21" t="n">
        <f aca="false">L2101+O2101</f>
        <v>3906</v>
      </c>
      <c r="S2101" s="21" t="n">
        <f aca="false">M2101+P2101</f>
        <v>3906</v>
      </c>
      <c r="T2101" s="21" t="n">
        <f aca="false">N2101+Q2101</f>
        <v>3906</v>
      </c>
      <c r="U2101" s="21" t="n">
        <f aca="false">U2102</f>
        <v>0</v>
      </c>
      <c r="V2101" s="21" t="n">
        <f aca="false">R2101+U2101</f>
        <v>3906</v>
      </c>
      <c r="W2101" s="21" t="n">
        <f aca="false">W2102</f>
        <v>0</v>
      </c>
      <c r="X2101" s="21" t="n">
        <f aca="false">X2102</f>
        <v>0</v>
      </c>
      <c r="Y2101" s="21" t="n">
        <f aca="false">Y2102</f>
        <v>0</v>
      </c>
      <c r="Z2101" s="21" t="n">
        <f aca="false">W2101+V2101</f>
        <v>3906</v>
      </c>
      <c r="AA2101" s="21" t="n">
        <f aca="false">X2101+S2101</f>
        <v>3906</v>
      </c>
      <c r="AB2101" s="21" t="n">
        <f aca="false">Y2101+T2101</f>
        <v>3906</v>
      </c>
      <c r="AC2101" s="21" t="n">
        <f aca="false">AC2102</f>
        <v>0</v>
      </c>
      <c r="AD2101" s="21" t="n">
        <f aca="false">AD2102</f>
        <v>0</v>
      </c>
      <c r="AE2101" s="21" t="n">
        <f aca="false">AE2102</f>
        <v>0</v>
      </c>
      <c r="AF2101" s="21" t="n">
        <f aca="false">Z2101+AC2101</f>
        <v>3906</v>
      </c>
      <c r="AG2101" s="21" t="n">
        <f aca="false">AA2101+AD2101</f>
        <v>3906</v>
      </c>
      <c r="AH2101" s="21" t="n">
        <f aca="false">AB2101+AE2101</f>
        <v>3906</v>
      </c>
      <c r="AI2101" s="21" t="n">
        <f aca="false">AI2102</f>
        <v>0</v>
      </c>
      <c r="AJ2101" s="21" t="n">
        <f aca="false">AF2101+AI2101</f>
        <v>3906</v>
      </c>
      <c r="AK2101" s="21" t="n">
        <f aca="false">AK2102</f>
        <v>0</v>
      </c>
      <c r="AL2101" s="21" t="n">
        <f aca="false">AL2102</f>
        <v>0</v>
      </c>
      <c r="AM2101" s="21" t="n">
        <f aca="false">AM2102</f>
        <v>0</v>
      </c>
      <c r="AN2101" s="21" t="n">
        <f aca="false">AJ2101+AK2101</f>
        <v>3906</v>
      </c>
      <c r="AO2101" s="21" t="n">
        <f aca="false">AG2101+AL2101</f>
        <v>3906</v>
      </c>
      <c r="AP2101" s="21" t="n">
        <f aca="false">AP2102</f>
        <v>0</v>
      </c>
      <c r="AQ2101" s="21" t="n">
        <f aca="false">AO2101+AP2101</f>
        <v>3906</v>
      </c>
      <c r="AR2101" s="21" t="n">
        <f aca="false">AH2101+AM2101</f>
        <v>3906</v>
      </c>
      <c r="AS2101" s="21" t="n">
        <f aca="false">AS2102</f>
        <v>0</v>
      </c>
      <c r="AT2101" s="32" t="n">
        <f aca="false">AR2101+AS2101</f>
        <v>3906</v>
      </c>
      <c r="AU2101" s="21" t="n">
        <f aca="false">AU2102</f>
        <v>0</v>
      </c>
    </row>
    <row r="2102" customFormat="false" ht="31.5" hidden="false" customHeight="false" outlineLevel="0" collapsed="false">
      <c r="A2102" s="30" t="s">
        <v>1192</v>
      </c>
      <c r="B2102" s="33" t="n">
        <v>120</v>
      </c>
      <c r="C2102" s="30"/>
      <c r="D2102" s="30"/>
      <c r="E2102" s="31" t="s">
        <v>316</v>
      </c>
      <c r="F2102" s="21" t="n">
        <f aca="false">F2103</f>
        <v>3906</v>
      </c>
      <c r="G2102" s="21" t="n">
        <f aca="false">G2103</f>
        <v>3906</v>
      </c>
      <c r="H2102" s="21" t="n">
        <f aca="false">H2103</f>
        <v>3906</v>
      </c>
      <c r="I2102" s="21" t="n">
        <f aca="false">I2103</f>
        <v>0</v>
      </c>
      <c r="J2102" s="21" t="n">
        <f aca="false">J2103</f>
        <v>0</v>
      </c>
      <c r="K2102" s="21" t="n">
        <f aca="false">K2103</f>
        <v>0</v>
      </c>
      <c r="L2102" s="21" t="n">
        <f aca="false">F2102+I2102</f>
        <v>3906</v>
      </c>
      <c r="M2102" s="21" t="n">
        <f aca="false">G2102+J2102</f>
        <v>3906</v>
      </c>
      <c r="N2102" s="21" t="n">
        <f aca="false">H2102+K2102</f>
        <v>3906</v>
      </c>
      <c r="O2102" s="21" t="n">
        <f aca="false">O2103</f>
        <v>0</v>
      </c>
      <c r="P2102" s="21" t="n">
        <f aca="false">P2103</f>
        <v>0</v>
      </c>
      <c r="Q2102" s="21" t="n">
        <f aca="false">Q2103</f>
        <v>0</v>
      </c>
      <c r="R2102" s="21" t="n">
        <f aca="false">L2102+O2102</f>
        <v>3906</v>
      </c>
      <c r="S2102" s="21" t="n">
        <f aca="false">M2102+P2102</f>
        <v>3906</v>
      </c>
      <c r="T2102" s="21" t="n">
        <f aca="false">N2102+Q2102</f>
        <v>3906</v>
      </c>
      <c r="U2102" s="21" t="n">
        <f aca="false">U2103</f>
        <v>0</v>
      </c>
      <c r="V2102" s="21" t="n">
        <f aca="false">R2102+U2102</f>
        <v>3906</v>
      </c>
      <c r="W2102" s="21" t="n">
        <f aca="false">W2103</f>
        <v>0</v>
      </c>
      <c r="X2102" s="21" t="n">
        <f aca="false">X2103</f>
        <v>0</v>
      </c>
      <c r="Y2102" s="21" t="n">
        <f aca="false">Y2103</f>
        <v>0</v>
      </c>
      <c r="Z2102" s="21" t="n">
        <f aca="false">W2102+V2102</f>
        <v>3906</v>
      </c>
      <c r="AA2102" s="21" t="n">
        <f aca="false">X2102+S2102</f>
        <v>3906</v>
      </c>
      <c r="AB2102" s="21" t="n">
        <f aca="false">Y2102+T2102</f>
        <v>3906</v>
      </c>
      <c r="AC2102" s="21" t="n">
        <f aca="false">AC2103</f>
        <v>0</v>
      </c>
      <c r="AD2102" s="21" t="n">
        <f aca="false">AD2103</f>
        <v>0</v>
      </c>
      <c r="AE2102" s="21" t="n">
        <f aca="false">AE2103</f>
        <v>0</v>
      </c>
      <c r="AF2102" s="21" t="n">
        <f aca="false">Z2102+AC2102</f>
        <v>3906</v>
      </c>
      <c r="AG2102" s="21" t="n">
        <f aca="false">AA2102+AD2102</f>
        <v>3906</v>
      </c>
      <c r="AH2102" s="21" t="n">
        <f aca="false">AB2102+AE2102</f>
        <v>3906</v>
      </c>
      <c r="AI2102" s="21" t="n">
        <f aca="false">AI2103</f>
        <v>0</v>
      </c>
      <c r="AJ2102" s="21" t="n">
        <f aca="false">AF2102+AI2102</f>
        <v>3906</v>
      </c>
      <c r="AK2102" s="21" t="n">
        <f aca="false">AK2103</f>
        <v>0</v>
      </c>
      <c r="AL2102" s="21" t="n">
        <f aca="false">AL2103</f>
        <v>0</v>
      </c>
      <c r="AM2102" s="21" t="n">
        <f aca="false">AM2103</f>
        <v>0</v>
      </c>
      <c r="AN2102" s="21" t="n">
        <f aca="false">AJ2102+AK2102</f>
        <v>3906</v>
      </c>
      <c r="AO2102" s="21" t="n">
        <f aca="false">AG2102+AL2102</f>
        <v>3906</v>
      </c>
      <c r="AP2102" s="21" t="n">
        <f aca="false">AP2103</f>
        <v>0</v>
      </c>
      <c r="AQ2102" s="21" t="n">
        <f aca="false">AO2102+AP2102</f>
        <v>3906</v>
      </c>
      <c r="AR2102" s="21" t="n">
        <f aca="false">AH2102+AM2102</f>
        <v>3906</v>
      </c>
      <c r="AS2102" s="21" t="n">
        <f aca="false">AS2103</f>
        <v>0</v>
      </c>
      <c r="AT2102" s="32" t="n">
        <f aca="false">AR2102+AS2102</f>
        <v>3906</v>
      </c>
      <c r="AU2102" s="21" t="n">
        <f aca="false">AU2103</f>
        <v>0</v>
      </c>
    </row>
    <row r="2103" customFormat="false" ht="78.75" hidden="false" customHeight="false" outlineLevel="0" collapsed="false">
      <c r="A2103" s="30" t="s">
        <v>1192</v>
      </c>
      <c r="B2103" s="33" t="n">
        <v>120</v>
      </c>
      <c r="C2103" s="30" t="s">
        <v>42</v>
      </c>
      <c r="D2103" s="30" t="s">
        <v>115</v>
      </c>
      <c r="E2103" s="31" t="s">
        <v>317</v>
      </c>
      <c r="F2103" s="21" t="n">
        <v>3906</v>
      </c>
      <c r="G2103" s="21" t="n">
        <v>3906</v>
      </c>
      <c r="H2103" s="21" t="n">
        <v>3906</v>
      </c>
      <c r="I2103" s="21"/>
      <c r="J2103" s="21"/>
      <c r="K2103" s="21"/>
      <c r="L2103" s="21" t="n">
        <f aca="false">F2103+I2103</f>
        <v>3906</v>
      </c>
      <c r="M2103" s="21" t="n">
        <f aca="false">G2103+J2103</f>
        <v>3906</v>
      </c>
      <c r="N2103" s="21" t="n">
        <f aca="false">H2103+K2103</f>
        <v>3906</v>
      </c>
      <c r="O2103" s="21"/>
      <c r="P2103" s="21"/>
      <c r="Q2103" s="21"/>
      <c r="R2103" s="21" t="n">
        <f aca="false">L2103+O2103</f>
        <v>3906</v>
      </c>
      <c r="S2103" s="21" t="n">
        <f aca="false">M2103+P2103</f>
        <v>3906</v>
      </c>
      <c r="T2103" s="21" t="n">
        <f aca="false">N2103+Q2103</f>
        <v>3906</v>
      </c>
      <c r="U2103" s="21"/>
      <c r="V2103" s="21" t="n">
        <f aca="false">R2103+U2103</f>
        <v>3906</v>
      </c>
      <c r="W2103" s="21"/>
      <c r="X2103" s="21"/>
      <c r="Y2103" s="21"/>
      <c r="Z2103" s="21" t="n">
        <f aca="false">W2103+V2103</f>
        <v>3906</v>
      </c>
      <c r="AA2103" s="21" t="n">
        <f aca="false">X2103+S2103</f>
        <v>3906</v>
      </c>
      <c r="AB2103" s="21" t="n">
        <f aca="false">Y2103+T2103</f>
        <v>3906</v>
      </c>
      <c r="AC2103" s="21"/>
      <c r="AD2103" s="21"/>
      <c r="AE2103" s="21"/>
      <c r="AF2103" s="21" t="n">
        <f aca="false">Z2103+AC2103</f>
        <v>3906</v>
      </c>
      <c r="AG2103" s="21" t="n">
        <f aca="false">AA2103+AD2103</f>
        <v>3906</v>
      </c>
      <c r="AH2103" s="21" t="n">
        <f aca="false">AB2103+AE2103</f>
        <v>3906</v>
      </c>
      <c r="AI2103" s="21"/>
      <c r="AJ2103" s="21" t="n">
        <f aca="false">AF2103+AI2103</f>
        <v>3906</v>
      </c>
      <c r="AK2103" s="21"/>
      <c r="AL2103" s="21"/>
      <c r="AM2103" s="21"/>
      <c r="AN2103" s="21" t="n">
        <f aca="false">AJ2103+AK2103</f>
        <v>3906</v>
      </c>
      <c r="AO2103" s="21" t="n">
        <f aca="false">AG2103+AL2103</f>
        <v>3906</v>
      </c>
      <c r="AP2103" s="21"/>
      <c r="AQ2103" s="21" t="n">
        <f aca="false">AO2103+AP2103</f>
        <v>3906</v>
      </c>
      <c r="AR2103" s="21" t="n">
        <f aca="false">AH2103+AM2103</f>
        <v>3906</v>
      </c>
      <c r="AS2103" s="21"/>
      <c r="AT2103" s="32" t="n">
        <f aca="false">AR2103+AS2103</f>
        <v>3906</v>
      </c>
      <c r="AU2103" s="21"/>
    </row>
    <row r="2104" s="29" customFormat="true" ht="31.5" hidden="false" customHeight="false" outlineLevel="0" collapsed="false">
      <c r="A2104" s="34" t="s">
        <v>1193</v>
      </c>
      <c r="B2104" s="35"/>
      <c r="C2104" s="34"/>
      <c r="D2104" s="34"/>
      <c r="E2104" s="25" t="s">
        <v>1194</v>
      </c>
      <c r="F2104" s="27" t="n">
        <f aca="false">F2105+F2109</f>
        <v>254685.6</v>
      </c>
      <c r="G2104" s="27" t="n">
        <f aca="false">G2105+G2109</f>
        <v>252576.6</v>
      </c>
      <c r="H2104" s="27" t="n">
        <f aca="false">H2105+H2109</f>
        <v>252567.2</v>
      </c>
      <c r="I2104" s="27" t="n">
        <f aca="false">I2105+I2109</f>
        <v>0</v>
      </c>
      <c r="J2104" s="27" t="n">
        <f aca="false">J2105+J2109</f>
        <v>0</v>
      </c>
      <c r="K2104" s="27" t="n">
        <f aca="false">K2105+K2109</f>
        <v>0</v>
      </c>
      <c r="L2104" s="27" t="n">
        <f aca="false">F2104+I2104</f>
        <v>254685.6</v>
      </c>
      <c r="M2104" s="27" t="n">
        <f aca="false">G2104+J2104</f>
        <v>252576.6</v>
      </c>
      <c r="N2104" s="27" t="n">
        <f aca="false">H2104+K2104</f>
        <v>252567.2</v>
      </c>
      <c r="O2104" s="27" t="n">
        <f aca="false">O2105+O2109</f>
        <v>0</v>
      </c>
      <c r="P2104" s="27" t="n">
        <f aca="false">P2105+P2109</f>
        <v>0</v>
      </c>
      <c r="Q2104" s="27" t="n">
        <f aca="false">Q2105+Q2109</f>
        <v>0</v>
      </c>
      <c r="R2104" s="27" t="n">
        <f aca="false">L2104+O2104</f>
        <v>254685.6</v>
      </c>
      <c r="S2104" s="27" t="n">
        <f aca="false">M2104+P2104</f>
        <v>252576.6</v>
      </c>
      <c r="T2104" s="27" t="n">
        <f aca="false">N2104+Q2104</f>
        <v>252567.2</v>
      </c>
      <c r="U2104" s="27" t="n">
        <f aca="false">U2105+U2109</f>
        <v>0</v>
      </c>
      <c r="V2104" s="27" t="n">
        <f aca="false">R2104+U2104</f>
        <v>254685.6</v>
      </c>
      <c r="W2104" s="27" t="n">
        <f aca="false">W2105+W2109</f>
        <v>0</v>
      </c>
      <c r="X2104" s="27" t="n">
        <f aca="false">X2105+X2109</f>
        <v>0</v>
      </c>
      <c r="Y2104" s="27" t="n">
        <f aca="false">Y2105+Y2109</f>
        <v>0</v>
      </c>
      <c r="Z2104" s="21" t="n">
        <f aca="false">W2104+V2104</f>
        <v>254685.6</v>
      </c>
      <c r="AA2104" s="21" t="n">
        <f aca="false">X2104+S2104</f>
        <v>252576.6</v>
      </c>
      <c r="AB2104" s="21" t="n">
        <f aca="false">Y2104+T2104</f>
        <v>252567.2</v>
      </c>
      <c r="AC2104" s="27" t="n">
        <f aca="false">AC2105+AC2109</f>
        <v>0</v>
      </c>
      <c r="AD2104" s="27" t="n">
        <f aca="false">AD2105+AD2109</f>
        <v>0</v>
      </c>
      <c r="AE2104" s="27" t="n">
        <f aca="false">AE2105+AE2109</f>
        <v>0</v>
      </c>
      <c r="AF2104" s="21" t="n">
        <f aca="false">Z2104+AC2104</f>
        <v>254685.6</v>
      </c>
      <c r="AG2104" s="27" t="n">
        <f aca="false">AA2104+AD2104</f>
        <v>252576.6</v>
      </c>
      <c r="AH2104" s="27" t="n">
        <f aca="false">AB2104+AE2104</f>
        <v>252567.2</v>
      </c>
      <c r="AI2104" s="27" t="n">
        <f aca="false">AI2105+AI2109</f>
        <v>0</v>
      </c>
      <c r="AJ2104" s="27" t="n">
        <f aca="false">AF2104+AI2104</f>
        <v>254685.6</v>
      </c>
      <c r="AK2104" s="27" t="n">
        <f aca="false">AK2105+AK2109</f>
        <v>0</v>
      </c>
      <c r="AL2104" s="27" t="n">
        <f aca="false">AL2105+AL2109</f>
        <v>0</v>
      </c>
      <c r="AM2104" s="27" t="n">
        <f aca="false">AM2105+AM2109</f>
        <v>0</v>
      </c>
      <c r="AN2104" s="27" t="n">
        <f aca="false">AJ2104+AK2104</f>
        <v>254685.6</v>
      </c>
      <c r="AO2104" s="27" t="n">
        <f aca="false">AG2104+AL2104</f>
        <v>252576.6</v>
      </c>
      <c r="AP2104" s="27" t="n">
        <f aca="false">AP2105+AP2109</f>
        <v>0</v>
      </c>
      <c r="AQ2104" s="27" t="n">
        <f aca="false">AO2104+AP2104</f>
        <v>252576.6</v>
      </c>
      <c r="AR2104" s="27" t="n">
        <f aca="false">AH2104+AM2104</f>
        <v>252567.2</v>
      </c>
      <c r="AS2104" s="27" t="n">
        <f aca="false">AS2105+AS2109</f>
        <v>0</v>
      </c>
      <c r="AT2104" s="26" t="n">
        <f aca="false">AR2104+AS2104</f>
        <v>252567.2</v>
      </c>
      <c r="AU2104" s="27" t="n">
        <f aca="false">AU2105+AU2109</f>
        <v>0</v>
      </c>
      <c r="AV2104" s="28"/>
    </row>
    <row r="2105" customFormat="false" ht="31.5" hidden="false" customHeight="false" outlineLevel="0" collapsed="false">
      <c r="A2105" s="30" t="s">
        <v>1195</v>
      </c>
      <c r="B2105" s="33"/>
      <c r="C2105" s="30"/>
      <c r="D2105" s="30"/>
      <c r="E2105" s="31" t="s">
        <v>1152</v>
      </c>
      <c r="F2105" s="21" t="n">
        <f aca="false">F2106</f>
        <v>223102.3</v>
      </c>
      <c r="G2105" s="21" t="n">
        <f aca="false">G2106</f>
        <v>223102.3</v>
      </c>
      <c r="H2105" s="21" t="n">
        <f aca="false">H2106</f>
        <v>223102.3</v>
      </c>
      <c r="I2105" s="21" t="n">
        <f aca="false">I2106</f>
        <v>0</v>
      </c>
      <c r="J2105" s="21" t="n">
        <f aca="false">J2106</f>
        <v>0</v>
      </c>
      <c r="K2105" s="21" t="n">
        <f aca="false">K2106</f>
        <v>0</v>
      </c>
      <c r="L2105" s="21" t="n">
        <f aca="false">F2105+I2105</f>
        <v>223102.3</v>
      </c>
      <c r="M2105" s="21" t="n">
        <f aca="false">G2105+J2105</f>
        <v>223102.3</v>
      </c>
      <c r="N2105" s="21" t="n">
        <f aca="false">H2105+K2105</f>
        <v>223102.3</v>
      </c>
      <c r="O2105" s="21" t="n">
        <f aca="false">O2106</f>
        <v>0</v>
      </c>
      <c r="P2105" s="21" t="n">
        <f aca="false">P2106</f>
        <v>0</v>
      </c>
      <c r="Q2105" s="21" t="n">
        <f aca="false">Q2106</f>
        <v>0</v>
      </c>
      <c r="R2105" s="21" t="n">
        <f aca="false">L2105+O2105</f>
        <v>223102.3</v>
      </c>
      <c r="S2105" s="21" t="n">
        <f aca="false">M2105+P2105</f>
        <v>223102.3</v>
      </c>
      <c r="T2105" s="21" t="n">
        <f aca="false">N2105+Q2105</f>
        <v>223102.3</v>
      </c>
      <c r="U2105" s="21" t="n">
        <f aca="false">U2106</f>
        <v>0</v>
      </c>
      <c r="V2105" s="21" t="n">
        <f aca="false">R2105+U2105</f>
        <v>223102.3</v>
      </c>
      <c r="W2105" s="21" t="n">
        <f aca="false">W2106</f>
        <v>0</v>
      </c>
      <c r="X2105" s="21" t="n">
        <f aca="false">X2106</f>
        <v>0</v>
      </c>
      <c r="Y2105" s="21" t="n">
        <f aca="false">Y2106</f>
        <v>0</v>
      </c>
      <c r="Z2105" s="21" t="n">
        <f aca="false">W2105+V2105</f>
        <v>223102.3</v>
      </c>
      <c r="AA2105" s="21" t="n">
        <f aca="false">X2105+S2105</f>
        <v>223102.3</v>
      </c>
      <c r="AB2105" s="21" t="n">
        <f aca="false">Y2105+T2105</f>
        <v>223102.3</v>
      </c>
      <c r="AC2105" s="21" t="n">
        <f aca="false">AC2106</f>
        <v>0</v>
      </c>
      <c r="AD2105" s="21" t="n">
        <f aca="false">AD2106</f>
        <v>0</v>
      </c>
      <c r="AE2105" s="21" t="n">
        <f aca="false">AE2106</f>
        <v>0</v>
      </c>
      <c r="AF2105" s="21" t="n">
        <f aca="false">Z2105+AC2105</f>
        <v>223102.3</v>
      </c>
      <c r="AG2105" s="21" t="n">
        <f aca="false">AA2105+AD2105</f>
        <v>223102.3</v>
      </c>
      <c r="AH2105" s="21" t="n">
        <f aca="false">AB2105+AE2105</f>
        <v>223102.3</v>
      </c>
      <c r="AI2105" s="21" t="n">
        <f aca="false">AI2106</f>
        <v>0</v>
      </c>
      <c r="AJ2105" s="21" t="n">
        <f aca="false">AF2105+AI2105</f>
        <v>223102.3</v>
      </c>
      <c r="AK2105" s="21" t="n">
        <f aca="false">AK2106</f>
        <v>0</v>
      </c>
      <c r="AL2105" s="21" t="n">
        <f aca="false">AL2106</f>
        <v>0</v>
      </c>
      <c r="AM2105" s="21" t="n">
        <f aca="false">AM2106</f>
        <v>0</v>
      </c>
      <c r="AN2105" s="21" t="n">
        <f aca="false">AJ2105+AK2105</f>
        <v>223102.3</v>
      </c>
      <c r="AO2105" s="21" t="n">
        <f aca="false">AG2105+AL2105</f>
        <v>223102.3</v>
      </c>
      <c r="AP2105" s="21" t="n">
        <f aca="false">AP2106</f>
        <v>0</v>
      </c>
      <c r="AQ2105" s="21" t="n">
        <f aca="false">AO2105+AP2105</f>
        <v>223102.3</v>
      </c>
      <c r="AR2105" s="21" t="n">
        <f aca="false">AH2105+AM2105</f>
        <v>223102.3</v>
      </c>
      <c r="AS2105" s="21" t="n">
        <f aca="false">AS2106</f>
        <v>0</v>
      </c>
      <c r="AT2105" s="32" t="n">
        <f aca="false">AR2105+AS2105</f>
        <v>223102.3</v>
      </c>
      <c r="AU2105" s="21" t="n">
        <f aca="false">AU2106</f>
        <v>0</v>
      </c>
    </row>
    <row r="2106" customFormat="false" ht="94.5" hidden="false" customHeight="false" outlineLevel="0" collapsed="false">
      <c r="A2106" s="30" t="s">
        <v>1195</v>
      </c>
      <c r="B2106" s="33" t="n">
        <v>100</v>
      </c>
      <c r="C2106" s="30"/>
      <c r="D2106" s="30"/>
      <c r="E2106" s="31" t="s">
        <v>263</v>
      </c>
      <c r="F2106" s="21" t="n">
        <f aca="false">F2107</f>
        <v>223102.3</v>
      </c>
      <c r="G2106" s="21" t="n">
        <f aca="false">G2107</f>
        <v>223102.3</v>
      </c>
      <c r="H2106" s="21" t="n">
        <f aca="false">H2107</f>
        <v>223102.3</v>
      </c>
      <c r="I2106" s="21" t="n">
        <f aca="false">I2107</f>
        <v>0</v>
      </c>
      <c r="J2106" s="21" t="n">
        <f aca="false">J2107</f>
        <v>0</v>
      </c>
      <c r="K2106" s="21" t="n">
        <f aca="false">K2107</f>
        <v>0</v>
      </c>
      <c r="L2106" s="21" t="n">
        <f aca="false">F2106+I2106</f>
        <v>223102.3</v>
      </c>
      <c r="M2106" s="21" t="n">
        <f aca="false">G2106+J2106</f>
        <v>223102.3</v>
      </c>
      <c r="N2106" s="21" t="n">
        <f aca="false">H2106+K2106</f>
        <v>223102.3</v>
      </c>
      <c r="O2106" s="21" t="n">
        <f aca="false">O2107</f>
        <v>0</v>
      </c>
      <c r="P2106" s="21" t="n">
        <f aca="false">P2107</f>
        <v>0</v>
      </c>
      <c r="Q2106" s="21" t="n">
        <f aca="false">Q2107</f>
        <v>0</v>
      </c>
      <c r="R2106" s="21" t="n">
        <f aca="false">L2106+O2106</f>
        <v>223102.3</v>
      </c>
      <c r="S2106" s="21" t="n">
        <f aca="false">M2106+P2106</f>
        <v>223102.3</v>
      </c>
      <c r="T2106" s="21" t="n">
        <f aca="false">N2106+Q2106</f>
        <v>223102.3</v>
      </c>
      <c r="U2106" s="21" t="n">
        <f aca="false">U2107</f>
        <v>0</v>
      </c>
      <c r="V2106" s="21" t="n">
        <f aca="false">R2106+U2106</f>
        <v>223102.3</v>
      </c>
      <c r="W2106" s="21" t="n">
        <f aca="false">W2107</f>
        <v>0</v>
      </c>
      <c r="X2106" s="21" t="n">
        <f aca="false">X2107</f>
        <v>0</v>
      </c>
      <c r="Y2106" s="21" t="n">
        <f aca="false">Y2107</f>
        <v>0</v>
      </c>
      <c r="Z2106" s="21" t="n">
        <f aca="false">W2106+V2106</f>
        <v>223102.3</v>
      </c>
      <c r="AA2106" s="21" t="n">
        <f aca="false">X2106+S2106</f>
        <v>223102.3</v>
      </c>
      <c r="AB2106" s="21" t="n">
        <f aca="false">Y2106+T2106</f>
        <v>223102.3</v>
      </c>
      <c r="AC2106" s="21" t="n">
        <f aca="false">AC2107</f>
        <v>0</v>
      </c>
      <c r="AD2106" s="21" t="n">
        <f aca="false">AD2107</f>
        <v>0</v>
      </c>
      <c r="AE2106" s="21" t="n">
        <f aca="false">AE2107</f>
        <v>0</v>
      </c>
      <c r="AF2106" s="21" t="n">
        <f aca="false">Z2106+AC2106</f>
        <v>223102.3</v>
      </c>
      <c r="AG2106" s="21" t="n">
        <f aca="false">AA2106+AD2106</f>
        <v>223102.3</v>
      </c>
      <c r="AH2106" s="21" t="n">
        <f aca="false">AB2106+AE2106</f>
        <v>223102.3</v>
      </c>
      <c r="AI2106" s="21" t="n">
        <f aca="false">AI2107</f>
        <v>0</v>
      </c>
      <c r="AJ2106" s="21" t="n">
        <f aca="false">AF2106+AI2106</f>
        <v>223102.3</v>
      </c>
      <c r="AK2106" s="21" t="n">
        <f aca="false">AK2107</f>
        <v>0</v>
      </c>
      <c r="AL2106" s="21" t="n">
        <f aca="false">AL2107</f>
        <v>0</v>
      </c>
      <c r="AM2106" s="21" t="n">
        <f aca="false">AM2107</f>
        <v>0</v>
      </c>
      <c r="AN2106" s="21" t="n">
        <f aca="false">AJ2106+AK2106</f>
        <v>223102.3</v>
      </c>
      <c r="AO2106" s="21" t="n">
        <f aca="false">AG2106+AL2106</f>
        <v>223102.3</v>
      </c>
      <c r="AP2106" s="21" t="n">
        <f aca="false">AP2107</f>
        <v>0</v>
      </c>
      <c r="AQ2106" s="21" t="n">
        <f aca="false">AO2106+AP2106</f>
        <v>223102.3</v>
      </c>
      <c r="AR2106" s="21" t="n">
        <f aca="false">AH2106+AM2106</f>
        <v>223102.3</v>
      </c>
      <c r="AS2106" s="21" t="n">
        <f aca="false">AS2107</f>
        <v>0</v>
      </c>
      <c r="AT2106" s="32" t="n">
        <f aca="false">AR2106+AS2106</f>
        <v>223102.3</v>
      </c>
      <c r="AU2106" s="21" t="n">
        <f aca="false">AU2107</f>
        <v>0</v>
      </c>
    </row>
    <row r="2107" customFormat="false" ht="31.5" hidden="false" customHeight="false" outlineLevel="0" collapsed="false">
      <c r="A2107" s="30" t="s">
        <v>1195</v>
      </c>
      <c r="B2107" s="33" t="n">
        <v>120</v>
      </c>
      <c r="C2107" s="30"/>
      <c r="D2107" s="30"/>
      <c r="E2107" s="31" t="s">
        <v>316</v>
      </c>
      <c r="F2107" s="21" t="n">
        <f aca="false">F2108</f>
        <v>223102.3</v>
      </c>
      <c r="G2107" s="21" t="n">
        <f aca="false">G2108</f>
        <v>223102.3</v>
      </c>
      <c r="H2107" s="21" t="n">
        <f aca="false">H2108</f>
        <v>223102.3</v>
      </c>
      <c r="I2107" s="21" t="n">
        <f aca="false">I2108</f>
        <v>0</v>
      </c>
      <c r="J2107" s="21" t="n">
        <f aca="false">J2108</f>
        <v>0</v>
      </c>
      <c r="K2107" s="21" t="n">
        <f aca="false">K2108</f>
        <v>0</v>
      </c>
      <c r="L2107" s="21" t="n">
        <f aca="false">F2107+I2107</f>
        <v>223102.3</v>
      </c>
      <c r="M2107" s="21" t="n">
        <f aca="false">G2107+J2107</f>
        <v>223102.3</v>
      </c>
      <c r="N2107" s="21" t="n">
        <f aca="false">H2107+K2107</f>
        <v>223102.3</v>
      </c>
      <c r="O2107" s="21" t="n">
        <f aca="false">O2108</f>
        <v>0</v>
      </c>
      <c r="P2107" s="21" t="n">
        <f aca="false">P2108</f>
        <v>0</v>
      </c>
      <c r="Q2107" s="21" t="n">
        <f aca="false">Q2108</f>
        <v>0</v>
      </c>
      <c r="R2107" s="21" t="n">
        <f aca="false">L2107+O2107</f>
        <v>223102.3</v>
      </c>
      <c r="S2107" s="21" t="n">
        <f aca="false">M2107+P2107</f>
        <v>223102.3</v>
      </c>
      <c r="T2107" s="21" t="n">
        <f aca="false">N2107+Q2107</f>
        <v>223102.3</v>
      </c>
      <c r="U2107" s="21" t="n">
        <f aca="false">U2108</f>
        <v>0</v>
      </c>
      <c r="V2107" s="21" t="n">
        <f aca="false">R2107+U2107</f>
        <v>223102.3</v>
      </c>
      <c r="W2107" s="21" t="n">
        <f aca="false">W2108</f>
        <v>0</v>
      </c>
      <c r="X2107" s="21" t="n">
        <f aca="false">X2108</f>
        <v>0</v>
      </c>
      <c r="Y2107" s="21" t="n">
        <f aca="false">Y2108</f>
        <v>0</v>
      </c>
      <c r="Z2107" s="21" t="n">
        <f aca="false">W2107+V2107</f>
        <v>223102.3</v>
      </c>
      <c r="AA2107" s="21" t="n">
        <f aca="false">X2107+S2107</f>
        <v>223102.3</v>
      </c>
      <c r="AB2107" s="21" t="n">
        <f aca="false">Y2107+T2107</f>
        <v>223102.3</v>
      </c>
      <c r="AC2107" s="21" t="n">
        <f aca="false">AC2108</f>
        <v>0</v>
      </c>
      <c r="AD2107" s="21" t="n">
        <f aca="false">AD2108</f>
        <v>0</v>
      </c>
      <c r="AE2107" s="21" t="n">
        <f aca="false">AE2108</f>
        <v>0</v>
      </c>
      <c r="AF2107" s="21" t="n">
        <f aca="false">Z2107+AC2107</f>
        <v>223102.3</v>
      </c>
      <c r="AG2107" s="21" t="n">
        <f aca="false">AA2107+AD2107</f>
        <v>223102.3</v>
      </c>
      <c r="AH2107" s="21" t="n">
        <f aca="false">AB2107+AE2107</f>
        <v>223102.3</v>
      </c>
      <c r="AI2107" s="21" t="n">
        <f aca="false">AI2108</f>
        <v>0</v>
      </c>
      <c r="AJ2107" s="21" t="n">
        <f aca="false">AF2107+AI2107</f>
        <v>223102.3</v>
      </c>
      <c r="AK2107" s="21" t="n">
        <f aca="false">AK2108</f>
        <v>0</v>
      </c>
      <c r="AL2107" s="21" t="n">
        <f aca="false">AL2108</f>
        <v>0</v>
      </c>
      <c r="AM2107" s="21" t="n">
        <f aca="false">AM2108</f>
        <v>0</v>
      </c>
      <c r="AN2107" s="21" t="n">
        <f aca="false">AJ2107+AK2107</f>
        <v>223102.3</v>
      </c>
      <c r="AO2107" s="21" t="n">
        <f aca="false">AG2107+AL2107</f>
        <v>223102.3</v>
      </c>
      <c r="AP2107" s="21" t="n">
        <f aca="false">AP2108</f>
        <v>0</v>
      </c>
      <c r="AQ2107" s="21" t="n">
        <f aca="false">AO2107+AP2107</f>
        <v>223102.3</v>
      </c>
      <c r="AR2107" s="21" t="n">
        <f aca="false">AH2107+AM2107</f>
        <v>223102.3</v>
      </c>
      <c r="AS2107" s="21" t="n">
        <f aca="false">AS2108</f>
        <v>0</v>
      </c>
      <c r="AT2107" s="32" t="n">
        <f aca="false">AR2107+AS2107</f>
        <v>223102.3</v>
      </c>
      <c r="AU2107" s="21" t="n">
        <f aca="false">AU2108</f>
        <v>0</v>
      </c>
    </row>
    <row r="2108" customFormat="false" ht="78.75" hidden="false" customHeight="false" outlineLevel="0" collapsed="false">
      <c r="A2108" s="30" t="s">
        <v>1195</v>
      </c>
      <c r="B2108" s="33" t="n">
        <v>120</v>
      </c>
      <c r="C2108" s="30" t="s">
        <v>42</v>
      </c>
      <c r="D2108" s="30" t="s">
        <v>115</v>
      </c>
      <c r="E2108" s="31" t="s">
        <v>317</v>
      </c>
      <c r="F2108" s="21" t="n">
        <v>223102.3</v>
      </c>
      <c r="G2108" s="21" t="n">
        <v>223102.3</v>
      </c>
      <c r="H2108" s="21" t="n">
        <v>223102.3</v>
      </c>
      <c r="I2108" s="21"/>
      <c r="J2108" s="21"/>
      <c r="K2108" s="21"/>
      <c r="L2108" s="21" t="n">
        <f aca="false">F2108+I2108</f>
        <v>223102.3</v>
      </c>
      <c r="M2108" s="21" t="n">
        <f aca="false">G2108+J2108</f>
        <v>223102.3</v>
      </c>
      <c r="N2108" s="21" t="n">
        <f aca="false">H2108+K2108</f>
        <v>223102.3</v>
      </c>
      <c r="O2108" s="21"/>
      <c r="P2108" s="21"/>
      <c r="Q2108" s="21"/>
      <c r="R2108" s="21" t="n">
        <f aca="false">L2108+O2108</f>
        <v>223102.3</v>
      </c>
      <c r="S2108" s="21" t="n">
        <f aca="false">M2108+P2108</f>
        <v>223102.3</v>
      </c>
      <c r="T2108" s="21" t="n">
        <f aca="false">N2108+Q2108</f>
        <v>223102.3</v>
      </c>
      <c r="U2108" s="21"/>
      <c r="V2108" s="21" t="n">
        <f aca="false">R2108+U2108</f>
        <v>223102.3</v>
      </c>
      <c r="W2108" s="21"/>
      <c r="X2108" s="21"/>
      <c r="Y2108" s="21"/>
      <c r="Z2108" s="21" t="n">
        <f aca="false">W2108+V2108</f>
        <v>223102.3</v>
      </c>
      <c r="AA2108" s="21" t="n">
        <f aca="false">X2108+S2108</f>
        <v>223102.3</v>
      </c>
      <c r="AB2108" s="21" t="n">
        <f aca="false">Y2108+T2108</f>
        <v>223102.3</v>
      </c>
      <c r="AC2108" s="21"/>
      <c r="AD2108" s="21"/>
      <c r="AE2108" s="21"/>
      <c r="AF2108" s="21" t="n">
        <f aca="false">Z2108+AC2108</f>
        <v>223102.3</v>
      </c>
      <c r="AG2108" s="21" t="n">
        <f aca="false">AA2108+AD2108</f>
        <v>223102.3</v>
      </c>
      <c r="AH2108" s="21" t="n">
        <f aca="false">AB2108+AE2108</f>
        <v>223102.3</v>
      </c>
      <c r="AI2108" s="21"/>
      <c r="AJ2108" s="21" t="n">
        <f aca="false">AF2108+AI2108</f>
        <v>223102.3</v>
      </c>
      <c r="AK2108" s="21"/>
      <c r="AL2108" s="21"/>
      <c r="AM2108" s="21"/>
      <c r="AN2108" s="21" t="n">
        <f aca="false">AJ2108+AK2108</f>
        <v>223102.3</v>
      </c>
      <c r="AO2108" s="21" t="n">
        <f aca="false">AG2108+AL2108</f>
        <v>223102.3</v>
      </c>
      <c r="AP2108" s="21"/>
      <c r="AQ2108" s="21" t="n">
        <f aca="false">AO2108+AP2108</f>
        <v>223102.3</v>
      </c>
      <c r="AR2108" s="21" t="n">
        <f aca="false">AH2108+AM2108</f>
        <v>223102.3</v>
      </c>
      <c r="AS2108" s="21"/>
      <c r="AT2108" s="32" t="n">
        <f aca="false">AR2108+AS2108</f>
        <v>223102.3</v>
      </c>
      <c r="AU2108" s="21"/>
    </row>
    <row r="2109" customFormat="false" ht="31.5" hidden="false" customHeight="false" outlineLevel="0" collapsed="false">
      <c r="A2109" s="30" t="s">
        <v>1196</v>
      </c>
      <c r="B2109" s="33"/>
      <c r="C2109" s="30"/>
      <c r="D2109" s="30"/>
      <c r="E2109" s="31" t="s">
        <v>1160</v>
      </c>
      <c r="F2109" s="21" t="n">
        <f aca="false">F2110+F2113+F2116</f>
        <v>31583.3</v>
      </c>
      <c r="G2109" s="21" t="n">
        <f aca="false">G2110+G2113+G2116</f>
        <v>29474.3</v>
      </c>
      <c r="H2109" s="21" t="n">
        <f aca="false">H2110+H2113+H2116</f>
        <v>29464.9</v>
      </c>
      <c r="I2109" s="21" t="n">
        <f aca="false">I2110+I2113+I2116</f>
        <v>0</v>
      </c>
      <c r="J2109" s="21" t="n">
        <f aca="false">J2110+J2113+J2116</f>
        <v>0</v>
      </c>
      <c r="K2109" s="21" t="n">
        <f aca="false">K2110+K2113+K2116</f>
        <v>0</v>
      </c>
      <c r="L2109" s="21" t="n">
        <f aca="false">F2109+I2109</f>
        <v>31583.3</v>
      </c>
      <c r="M2109" s="21" t="n">
        <f aca="false">G2109+J2109</f>
        <v>29474.3</v>
      </c>
      <c r="N2109" s="21" t="n">
        <f aca="false">H2109+K2109</f>
        <v>29464.9</v>
      </c>
      <c r="O2109" s="21" t="n">
        <f aca="false">O2110+O2113+O2116</f>
        <v>0</v>
      </c>
      <c r="P2109" s="21" t="n">
        <f aca="false">P2110+P2113+P2116</f>
        <v>0</v>
      </c>
      <c r="Q2109" s="21" t="n">
        <f aca="false">Q2110+Q2113+Q2116</f>
        <v>0</v>
      </c>
      <c r="R2109" s="21" t="n">
        <f aca="false">L2109+O2109</f>
        <v>31583.3</v>
      </c>
      <c r="S2109" s="21" t="n">
        <f aca="false">M2109+P2109</f>
        <v>29474.3</v>
      </c>
      <c r="T2109" s="21" t="n">
        <f aca="false">N2109+Q2109</f>
        <v>29464.9</v>
      </c>
      <c r="U2109" s="21" t="n">
        <f aca="false">U2110+U2113+U2116</f>
        <v>0</v>
      </c>
      <c r="V2109" s="21" t="n">
        <f aca="false">R2109+U2109</f>
        <v>31583.3</v>
      </c>
      <c r="W2109" s="21" t="n">
        <f aca="false">W2110+W2113+W2116</f>
        <v>0</v>
      </c>
      <c r="X2109" s="21" t="n">
        <f aca="false">X2110+X2113+X2116</f>
        <v>0</v>
      </c>
      <c r="Y2109" s="21" t="n">
        <f aca="false">Y2110+Y2113+Y2116</f>
        <v>0</v>
      </c>
      <c r="Z2109" s="21" t="n">
        <f aca="false">W2109+V2109</f>
        <v>31583.3</v>
      </c>
      <c r="AA2109" s="21" t="n">
        <f aca="false">X2109+S2109</f>
        <v>29474.3</v>
      </c>
      <c r="AB2109" s="21" t="n">
        <f aca="false">Y2109+T2109</f>
        <v>29464.9</v>
      </c>
      <c r="AC2109" s="21" t="n">
        <f aca="false">AC2110+AC2113+AC2116</f>
        <v>0</v>
      </c>
      <c r="AD2109" s="21" t="n">
        <f aca="false">AD2110+AD2113+AD2116</f>
        <v>0</v>
      </c>
      <c r="AE2109" s="21" t="n">
        <f aca="false">AE2110+AE2113+AE2116</f>
        <v>0</v>
      </c>
      <c r="AF2109" s="21" t="n">
        <f aca="false">Z2109+AC2109</f>
        <v>31583.3</v>
      </c>
      <c r="AG2109" s="21" t="n">
        <f aca="false">AA2109+AD2109</f>
        <v>29474.3</v>
      </c>
      <c r="AH2109" s="21" t="n">
        <f aca="false">AB2109+AE2109</f>
        <v>29464.9</v>
      </c>
      <c r="AI2109" s="21" t="n">
        <f aca="false">AI2110+AI2113+AI2116</f>
        <v>0</v>
      </c>
      <c r="AJ2109" s="21" t="n">
        <f aca="false">AF2109+AI2109</f>
        <v>31583.3</v>
      </c>
      <c r="AK2109" s="21" t="n">
        <f aca="false">AK2110+AK2113+AK2116</f>
        <v>0</v>
      </c>
      <c r="AL2109" s="21" t="n">
        <f aca="false">AL2110+AL2113+AL2116</f>
        <v>0</v>
      </c>
      <c r="AM2109" s="21" t="n">
        <f aca="false">AM2110+AM2113+AM2116</f>
        <v>0</v>
      </c>
      <c r="AN2109" s="21" t="n">
        <f aca="false">AJ2109+AK2109</f>
        <v>31583.3</v>
      </c>
      <c r="AO2109" s="21" t="n">
        <f aca="false">AG2109+AL2109</f>
        <v>29474.3</v>
      </c>
      <c r="AP2109" s="21" t="n">
        <f aca="false">AP2110+AP2113+AP2116</f>
        <v>0</v>
      </c>
      <c r="AQ2109" s="21" t="n">
        <f aca="false">AO2109+AP2109</f>
        <v>29474.3</v>
      </c>
      <c r="AR2109" s="21" t="n">
        <f aca="false">AH2109+AM2109</f>
        <v>29464.9</v>
      </c>
      <c r="AS2109" s="21" t="n">
        <f aca="false">AS2110+AS2113+AS2116</f>
        <v>0</v>
      </c>
      <c r="AT2109" s="32" t="n">
        <f aca="false">AR2109+AS2109</f>
        <v>29464.9</v>
      </c>
      <c r="AU2109" s="21" t="n">
        <f aca="false">AU2110+AU2113+AU2116</f>
        <v>0</v>
      </c>
    </row>
    <row r="2110" customFormat="false" ht="94.5" hidden="false" customHeight="false" outlineLevel="0" collapsed="false">
      <c r="A2110" s="30" t="s">
        <v>1196</v>
      </c>
      <c r="B2110" s="33" t="n">
        <v>100</v>
      </c>
      <c r="C2110" s="30"/>
      <c r="D2110" s="30"/>
      <c r="E2110" s="31" t="s">
        <v>263</v>
      </c>
      <c r="F2110" s="21" t="n">
        <f aca="false">F2111</f>
        <v>202.8</v>
      </c>
      <c r="G2110" s="21" t="n">
        <f aca="false">G2111</f>
        <v>202.8</v>
      </c>
      <c r="H2110" s="21" t="n">
        <f aca="false">H2111</f>
        <v>202.8</v>
      </c>
      <c r="I2110" s="21" t="n">
        <f aca="false">I2111</f>
        <v>0</v>
      </c>
      <c r="J2110" s="21" t="n">
        <f aca="false">J2111</f>
        <v>0</v>
      </c>
      <c r="K2110" s="21" t="n">
        <f aca="false">K2111</f>
        <v>0</v>
      </c>
      <c r="L2110" s="21" t="n">
        <f aca="false">F2110+I2110</f>
        <v>202.8</v>
      </c>
      <c r="M2110" s="21" t="n">
        <f aca="false">G2110+J2110</f>
        <v>202.8</v>
      </c>
      <c r="N2110" s="21" t="n">
        <f aca="false">H2110+K2110</f>
        <v>202.8</v>
      </c>
      <c r="O2110" s="21" t="n">
        <f aca="false">O2111</f>
        <v>0</v>
      </c>
      <c r="P2110" s="21" t="n">
        <f aca="false">P2111</f>
        <v>0</v>
      </c>
      <c r="Q2110" s="21" t="n">
        <f aca="false">Q2111</f>
        <v>0</v>
      </c>
      <c r="R2110" s="21" t="n">
        <f aca="false">L2110+O2110</f>
        <v>202.8</v>
      </c>
      <c r="S2110" s="21" t="n">
        <f aca="false">M2110+P2110</f>
        <v>202.8</v>
      </c>
      <c r="T2110" s="21" t="n">
        <f aca="false">N2110+Q2110</f>
        <v>202.8</v>
      </c>
      <c r="U2110" s="21" t="n">
        <f aca="false">U2111</f>
        <v>0</v>
      </c>
      <c r="V2110" s="21" t="n">
        <f aca="false">R2110+U2110</f>
        <v>202.8</v>
      </c>
      <c r="W2110" s="21" t="n">
        <f aca="false">W2111</f>
        <v>0</v>
      </c>
      <c r="X2110" s="21" t="n">
        <f aca="false">X2111</f>
        <v>0</v>
      </c>
      <c r="Y2110" s="21" t="n">
        <f aca="false">Y2111</f>
        <v>0</v>
      </c>
      <c r="Z2110" s="21" t="n">
        <f aca="false">W2110+V2110</f>
        <v>202.8</v>
      </c>
      <c r="AA2110" s="21" t="n">
        <f aca="false">X2110+S2110</f>
        <v>202.8</v>
      </c>
      <c r="AB2110" s="21" t="n">
        <f aca="false">Y2110+T2110</f>
        <v>202.8</v>
      </c>
      <c r="AC2110" s="21" t="n">
        <f aca="false">AC2111</f>
        <v>0</v>
      </c>
      <c r="AD2110" s="21" t="n">
        <f aca="false">AD2111</f>
        <v>0</v>
      </c>
      <c r="AE2110" s="21" t="n">
        <f aca="false">AE2111</f>
        <v>0</v>
      </c>
      <c r="AF2110" s="21" t="n">
        <f aca="false">Z2110+AC2110</f>
        <v>202.8</v>
      </c>
      <c r="AG2110" s="21" t="n">
        <f aca="false">AA2110+AD2110</f>
        <v>202.8</v>
      </c>
      <c r="AH2110" s="21" t="n">
        <f aca="false">AB2110+AE2110</f>
        <v>202.8</v>
      </c>
      <c r="AI2110" s="21" t="n">
        <f aca="false">AI2111</f>
        <v>0</v>
      </c>
      <c r="AJ2110" s="21" t="n">
        <f aca="false">AF2110+AI2110</f>
        <v>202.8</v>
      </c>
      <c r="AK2110" s="21" t="n">
        <f aca="false">AK2111</f>
        <v>0</v>
      </c>
      <c r="AL2110" s="21" t="n">
        <f aca="false">AL2111</f>
        <v>0</v>
      </c>
      <c r="AM2110" s="21" t="n">
        <f aca="false">AM2111</f>
        <v>0</v>
      </c>
      <c r="AN2110" s="21" t="n">
        <f aca="false">AJ2110+AK2110</f>
        <v>202.8</v>
      </c>
      <c r="AO2110" s="21" t="n">
        <f aca="false">AG2110+AL2110</f>
        <v>202.8</v>
      </c>
      <c r="AP2110" s="21" t="n">
        <f aca="false">AP2111</f>
        <v>0</v>
      </c>
      <c r="AQ2110" s="21" t="n">
        <f aca="false">AO2110+AP2110</f>
        <v>202.8</v>
      </c>
      <c r="AR2110" s="21" t="n">
        <f aca="false">AH2110+AM2110</f>
        <v>202.8</v>
      </c>
      <c r="AS2110" s="21" t="n">
        <f aca="false">AS2111</f>
        <v>0</v>
      </c>
      <c r="AT2110" s="32" t="n">
        <f aca="false">AR2110+AS2110</f>
        <v>202.8</v>
      </c>
      <c r="AU2110" s="21" t="n">
        <f aca="false">AU2111</f>
        <v>0</v>
      </c>
    </row>
    <row r="2111" customFormat="false" ht="31.5" hidden="false" customHeight="false" outlineLevel="0" collapsed="false">
      <c r="A2111" s="30" t="s">
        <v>1196</v>
      </c>
      <c r="B2111" s="33" t="n">
        <v>120</v>
      </c>
      <c r="C2111" s="30"/>
      <c r="D2111" s="30"/>
      <c r="E2111" s="31" t="s">
        <v>316</v>
      </c>
      <c r="F2111" s="21" t="n">
        <f aca="false">F2112</f>
        <v>202.8</v>
      </c>
      <c r="G2111" s="21" t="n">
        <f aca="false">G2112</f>
        <v>202.8</v>
      </c>
      <c r="H2111" s="21" t="n">
        <f aca="false">H2112</f>
        <v>202.8</v>
      </c>
      <c r="I2111" s="21" t="n">
        <f aca="false">I2112</f>
        <v>0</v>
      </c>
      <c r="J2111" s="21" t="n">
        <f aca="false">J2112</f>
        <v>0</v>
      </c>
      <c r="K2111" s="21" t="n">
        <f aca="false">K2112</f>
        <v>0</v>
      </c>
      <c r="L2111" s="21" t="n">
        <f aca="false">F2111+I2111</f>
        <v>202.8</v>
      </c>
      <c r="M2111" s="21" t="n">
        <f aca="false">G2111+J2111</f>
        <v>202.8</v>
      </c>
      <c r="N2111" s="21" t="n">
        <f aca="false">H2111+K2111</f>
        <v>202.8</v>
      </c>
      <c r="O2111" s="21" t="n">
        <f aca="false">O2112</f>
        <v>0</v>
      </c>
      <c r="P2111" s="21" t="n">
        <f aca="false">P2112</f>
        <v>0</v>
      </c>
      <c r="Q2111" s="21" t="n">
        <f aca="false">Q2112</f>
        <v>0</v>
      </c>
      <c r="R2111" s="21" t="n">
        <f aca="false">L2111+O2111</f>
        <v>202.8</v>
      </c>
      <c r="S2111" s="21" t="n">
        <f aca="false">M2111+P2111</f>
        <v>202.8</v>
      </c>
      <c r="T2111" s="21" t="n">
        <f aca="false">N2111+Q2111</f>
        <v>202.8</v>
      </c>
      <c r="U2111" s="21" t="n">
        <f aca="false">U2112</f>
        <v>0</v>
      </c>
      <c r="V2111" s="21" t="n">
        <f aca="false">R2111+U2111</f>
        <v>202.8</v>
      </c>
      <c r="W2111" s="21" t="n">
        <f aca="false">W2112</f>
        <v>0</v>
      </c>
      <c r="X2111" s="21" t="n">
        <f aca="false">X2112</f>
        <v>0</v>
      </c>
      <c r="Y2111" s="21" t="n">
        <f aca="false">Y2112</f>
        <v>0</v>
      </c>
      <c r="Z2111" s="21" t="n">
        <f aca="false">W2111+V2111</f>
        <v>202.8</v>
      </c>
      <c r="AA2111" s="21" t="n">
        <f aca="false">X2111+S2111</f>
        <v>202.8</v>
      </c>
      <c r="AB2111" s="21" t="n">
        <f aca="false">Y2111+T2111</f>
        <v>202.8</v>
      </c>
      <c r="AC2111" s="21" t="n">
        <f aca="false">AC2112</f>
        <v>0</v>
      </c>
      <c r="AD2111" s="21" t="n">
        <f aca="false">AD2112</f>
        <v>0</v>
      </c>
      <c r="AE2111" s="21" t="n">
        <f aca="false">AE2112</f>
        <v>0</v>
      </c>
      <c r="AF2111" s="21" t="n">
        <f aca="false">Z2111+AC2111</f>
        <v>202.8</v>
      </c>
      <c r="AG2111" s="21" t="n">
        <f aca="false">AA2111+AD2111</f>
        <v>202.8</v>
      </c>
      <c r="AH2111" s="21" t="n">
        <f aca="false">AB2111+AE2111</f>
        <v>202.8</v>
      </c>
      <c r="AI2111" s="21" t="n">
        <f aca="false">AI2112</f>
        <v>0</v>
      </c>
      <c r="AJ2111" s="21" t="n">
        <f aca="false">AF2111+AI2111</f>
        <v>202.8</v>
      </c>
      <c r="AK2111" s="21" t="n">
        <f aca="false">AK2112</f>
        <v>0</v>
      </c>
      <c r="AL2111" s="21" t="n">
        <f aca="false">AL2112</f>
        <v>0</v>
      </c>
      <c r="AM2111" s="21" t="n">
        <f aca="false">AM2112</f>
        <v>0</v>
      </c>
      <c r="AN2111" s="21" t="n">
        <f aca="false">AJ2111+AK2111</f>
        <v>202.8</v>
      </c>
      <c r="AO2111" s="21" t="n">
        <f aca="false">AG2111+AL2111</f>
        <v>202.8</v>
      </c>
      <c r="AP2111" s="21" t="n">
        <f aca="false">AP2112</f>
        <v>0</v>
      </c>
      <c r="AQ2111" s="21" t="n">
        <f aca="false">AO2111+AP2111</f>
        <v>202.8</v>
      </c>
      <c r="AR2111" s="21" t="n">
        <f aca="false">AH2111+AM2111</f>
        <v>202.8</v>
      </c>
      <c r="AS2111" s="21" t="n">
        <f aca="false">AS2112</f>
        <v>0</v>
      </c>
      <c r="AT2111" s="32" t="n">
        <f aca="false">AR2111+AS2111</f>
        <v>202.8</v>
      </c>
      <c r="AU2111" s="21" t="n">
        <f aca="false">AU2112</f>
        <v>0</v>
      </c>
    </row>
    <row r="2112" customFormat="false" ht="78.75" hidden="false" customHeight="false" outlineLevel="0" collapsed="false">
      <c r="A2112" s="30" t="s">
        <v>1196</v>
      </c>
      <c r="B2112" s="33" t="n">
        <v>120</v>
      </c>
      <c r="C2112" s="30" t="s">
        <v>42</v>
      </c>
      <c r="D2112" s="30" t="s">
        <v>115</v>
      </c>
      <c r="E2112" s="31" t="s">
        <v>317</v>
      </c>
      <c r="F2112" s="21" t="n">
        <v>202.8</v>
      </c>
      <c r="G2112" s="21" t="n">
        <v>202.8</v>
      </c>
      <c r="H2112" s="21" t="n">
        <v>202.8</v>
      </c>
      <c r="I2112" s="21"/>
      <c r="J2112" s="21"/>
      <c r="K2112" s="21"/>
      <c r="L2112" s="21" t="n">
        <f aca="false">F2112+I2112</f>
        <v>202.8</v>
      </c>
      <c r="M2112" s="21" t="n">
        <f aca="false">G2112+J2112</f>
        <v>202.8</v>
      </c>
      <c r="N2112" s="21" t="n">
        <f aca="false">H2112+K2112</f>
        <v>202.8</v>
      </c>
      <c r="O2112" s="21"/>
      <c r="P2112" s="21"/>
      <c r="Q2112" s="21"/>
      <c r="R2112" s="21" t="n">
        <f aca="false">L2112+O2112</f>
        <v>202.8</v>
      </c>
      <c r="S2112" s="21" t="n">
        <f aca="false">M2112+P2112</f>
        <v>202.8</v>
      </c>
      <c r="T2112" s="21" t="n">
        <f aca="false">N2112+Q2112</f>
        <v>202.8</v>
      </c>
      <c r="U2112" s="21"/>
      <c r="V2112" s="21" t="n">
        <f aca="false">R2112+U2112</f>
        <v>202.8</v>
      </c>
      <c r="W2112" s="21"/>
      <c r="X2112" s="21"/>
      <c r="Y2112" s="21"/>
      <c r="Z2112" s="21" t="n">
        <f aca="false">W2112+V2112</f>
        <v>202.8</v>
      </c>
      <c r="AA2112" s="21" t="n">
        <f aca="false">X2112+S2112</f>
        <v>202.8</v>
      </c>
      <c r="AB2112" s="21" t="n">
        <f aca="false">Y2112+T2112</f>
        <v>202.8</v>
      </c>
      <c r="AC2112" s="21"/>
      <c r="AD2112" s="21"/>
      <c r="AE2112" s="21"/>
      <c r="AF2112" s="21" t="n">
        <f aca="false">Z2112+AC2112</f>
        <v>202.8</v>
      </c>
      <c r="AG2112" s="21" t="n">
        <f aca="false">AA2112+AD2112</f>
        <v>202.8</v>
      </c>
      <c r="AH2112" s="21" t="n">
        <f aca="false">AB2112+AE2112</f>
        <v>202.8</v>
      </c>
      <c r="AI2112" s="21"/>
      <c r="AJ2112" s="21" t="n">
        <f aca="false">AF2112+AI2112</f>
        <v>202.8</v>
      </c>
      <c r="AK2112" s="21"/>
      <c r="AL2112" s="21"/>
      <c r="AM2112" s="21"/>
      <c r="AN2112" s="21" t="n">
        <f aca="false">AJ2112+AK2112</f>
        <v>202.8</v>
      </c>
      <c r="AO2112" s="21" t="n">
        <f aca="false">AG2112+AL2112</f>
        <v>202.8</v>
      </c>
      <c r="AP2112" s="21"/>
      <c r="AQ2112" s="21" t="n">
        <f aca="false">AO2112+AP2112</f>
        <v>202.8</v>
      </c>
      <c r="AR2112" s="21" t="n">
        <f aca="false">AH2112+AM2112</f>
        <v>202.8</v>
      </c>
      <c r="AS2112" s="21"/>
      <c r="AT2112" s="32" t="n">
        <f aca="false">AR2112+AS2112</f>
        <v>202.8</v>
      </c>
      <c r="AU2112" s="21"/>
    </row>
    <row r="2113" customFormat="false" ht="47.25" hidden="false" customHeight="false" outlineLevel="0" collapsed="false">
      <c r="A2113" s="30" t="s">
        <v>1196</v>
      </c>
      <c r="B2113" s="33" t="n">
        <v>200</v>
      </c>
      <c r="C2113" s="30"/>
      <c r="D2113" s="30"/>
      <c r="E2113" s="31" t="s">
        <v>40</v>
      </c>
      <c r="F2113" s="21" t="n">
        <f aca="false">F2114</f>
        <v>31262</v>
      </c>
      <c r="G2113" s="21" t="n">
        <f aca="false">G2114</f>
        <v>29161.7</v>
      </c>
      <c r="H2113" s="21" t="n">
        <f aca="false">H2114</f>
        <v>29161.7</v>
      </c>
      <c r="I2113" s="21" t="n">
        <f aca="false">I2114</f>
        <v>0</v>
      </c>
      <c r="J2113" s="21" t="n">
        <f aca="false">J2114</f>
        <v>0</v>
      </c>
      <c r="K2113" s="21" t="n">
        <f aca="false">K2114</f>
        <v>0</v>
      </c>
      <c r="L2113" s="21" t="n">
        <f aca="false">F2113+I2113</f>
        <v>31262</v>
      </c>
      <c r="M2113" s="21" t="n">
        <f aca="false">G2113+J2113</f>
        <v>29161.7</v>
      </c>
      <c r="N2113" s="21" t="n">
        <f aca="false">H2113+K2113</f>
        <v>29161.7</v>
      </c>
      <c r="O2113" s="21" t="n">
        <f aca="false">O2114</f>
        <v>0</v>
      </c>
      <c r="P2113" s="21" t="n">
        <f aca="false">P2114</f>
        <v>0</v>
      </c>
      <c r="Q2113" s="21" t="n">
        <f aca="false">Q2114</f>
        <v>0</v>
      </c>
      <c r="R2113" s="21" t="n">
        <f aca="false">L2113+O2113</f>
        <v>31262</v>
      </c>
      <c r="S2113" s="21" t="n">
        <f aca="false">M2113+P2113</f>
        <v>29161.7</v>
      </c>
      <c r="T2113" s="21" t="n">
        <f aca="false">N2113+Q2113</f>
        <v>29161.7</v>
      </c>
      <c r="U2113" s="21" t="n">
        <f aca="false">U2114</f>
        <v>0</v>
      </c>
      <c r="V2113" s="21" t="n">
        <f aca="false">R2113+U2113</f>
        <v>31262</v>
      </c>
      <c r="W2113" s="21" t="n">
        <f aca="false">W2114</f>
        <v>0</v>
      </c>
      <c r="X2113" s="21" t="n">
        <f aca="false">X2114</f>
        <v>0</v>
      </c>
      <c r="Y2113" s="21" t="n">
        <f aca="false">Y2114</f>
        <v>0</v>
      </c>
      <c r="Z2113" s="21" t="n">
        <f aca="false">W2113+V2113</f>
        <v>31262</v>
      </c>
      <c r="AA2113" s="21" t="n">
        <f aca="false">X2113+S2113</f>
        <v>29161.7</v>
      </c>
      <c r="AB2113" s="21" t="n">
        <f aca="false">Y2113+T2113</f>
        <v>29161.7</v>
      </c>
      <c r="AC2113" s="21" t="n">
        <f aca="false">AC2114</f>
        <v>0</v>
      </c>
      <c r="AD2113" s="21" t="n">
        <f aca="false">AD2114</f>
        <v>0</v>
      </c>
      <c r="AE2113" s="21" t="n">
        <f aca="false">AE2114</f>
        <v>0</v>
      </c>
      <c r="AF2113" s="21" t="n">
        <f aca="false">Z2113+AC2113</f>
        <v>31262</v>
      </c>
      <c r="AG2113" s="21" t="n">
        <f aca="false">AA2113+AD2113</f>
        <v>29161.7</v>
      </c>
      <c r="AH2113" s="21" t="n">
        <f aca="false">AB2113+AE2113</f>
        <v>29161.7</v>
      </c>
      <c r="AI2113" s="21" t="n">
        <f aca="false">AI2114</f>
        <v>0</v>
      </c>
      <c r="AJ2113" s="21" t="n">
        <f aca="false">AF2113+AI2113</f>
        <v>31262</v>
      </c>
      <c r="AK2113" s="21" t="n">
        <f aca="false">AK2114</f>
        <v>0</v>
      </c>
      <c r="AL2113" s="21" t="n">
        <f aca="false">AL2114</f>
        <v>0</v>
      </c>
      <c r="AM2113" s="21" t="n">
        <f aca="false">AM2114</f>
        <v>0</v>
      </c>
      <c r="AN2113" s="21" t="n">
        <f aca="false">AJ2113+AK2113</f>
        <v>31262</v>
      </c>
      <c r="AO2113" s="21" t="n">
        <f aca="false">AG2113+AL2113</f>
        <v>29161.7</v>
      </c>
      <c r="AP2113" s="21" t="n">
        <f aca="false">AP2114</f>
        <v>0</v>
      </c>
      <c r="AQ2113" s="21" t="n">
        <f aca="false">AO2113+AP2113</f>
        <v>29161.7</v>
      </c>
      <c r="AR2113" s="21" t="n">
        <f aca="false">AH2113+AM2113</f>
        <v>29161.7</v>
      </c>
      <c r="AS2113" s="21" t="n">
        <f aca="false">AS2114</f>
        <v>0</v>
      </c>
      <c r="AT2113" s="32" t="n">
        <f aca="false">AR2113+AS2113</f>
        <v>29161.7</v>
      </c>
      <c r="AU2113" s="21" t="n">
        <f aca="false">AU2114</f>
        <v>0</v>
      </c>
    </row>
    <row r="2114" customFormat="false" ht="47.25" hidden="false" customHeight="false" outlineLevel="0" collapsed="false">
      <c r="A2114" s="30" t="s">
        <v>1196</v>
      </c>
      <c r="B2114" s="33" t="n">
        <v>240</v>
      </c>
      <c r="C2114" s="30"/>
      <c r="D2114" s="30"/>
      <c r="E2114" s="31" t="s">
        <v>41</v>
      </c>
      <c r="F2114" s="21" t="n">
        <f aca="false">F2115</f>
        <v>31262</v>
      </c>
      <c r="G2114" s="21" t="n">
        <f aca="false">G2115</f>
        <v>29161.7</v>
      </c>
      <c r="H2114" s="21" t="n">
        <f aca="false">H2115</f>
        <v>29161.7</v>
      </c>
      <c r="I2114" s="21" t="n">
        <f aca="false">I2115</f>
        <v>0</v>
      </c>
      <c r="J2114" s="21" t="n">
        <f aca="false">J2115</f>
        <v>0</v>
      </c>
      <c r="K2114" s="21" t="n">
        <f aca="false">K2115</f>
        <v>0</v>
      </c>
      <c r="L2114" s="21" t="n">
        <f aca="false">F2114+I2114</f>
        <v>31262</v>
      </c>
      <c r="M2114" s="21" t="n">
        <f aca="false">G2114+J2114</f>
        <v>29161.7</v>
      </c>
      <c r="N2114" s="21" t="n">
        <f aca="false">H2114+K2114</f>
        <v>29161.7</v>
      </c>
      <c r="O2114" s="21" t="n">
        <f aca="false">O2115</f>
        <v>0</v>
      </c>
      <c r="P2114" s="21" t="n">
        <f aca="false">P2115</f>
        <v>0</v>
      </c>
      <c r="Q2114" s="21" t="n">
        <f aca="false">Q2115</f>
        <v>0</v>
      </c>
      <c r="R2114" s="21" t="n">
        <f aca="false">L2114+O2114</f>
        <v>31262</v>
      </c>
      <c r="S2114" s="21" t="n">
        <f aca="false">M2114+P2114</f>
        <v>29161.7</v>
      </c>
      <c r="T2114" s="21" t="n">
        <f aca="false">N2114+Q2114</f>
        <v>29161.7</v>
      </c>
      <c r="U2114" s="21" t="n">
        <f aca="false">U2115</f>
        <v>0</v>
      </c>
      <c r="V2114" s="21" t="n">
        <f aca="false">R2114+U2114</f>
        <v>31262</v>
      </c>
      <c r="W2114" s="21" t="n">
        <f aca="false">W2115</f>
        <v>0</v>
      </c>
      <c r="X2114" s="21" t="n">
        <f aca="false">X2115</f>
        <v>0</v>
      </c>
      <c r="Y2114" s="21" t="n">
        <f aca="false">Y2115</f>
        <v>0</v>
      </c>
      <c r="Z2114" s="21" t="n">
        <f aca="false">W2114+V2114</f>
        <v>31262</v>
      </c>
      <c r="AA2114" s="21" t="n">
        <f aca="false">X2114+S2114</f>
        <v>29161.7</v>
      </c>
      <c r="AB2114" s="21" t="n">
        <f aca="false">Y2114+T2114</f>
        <v>29161.7</v>
      </c>
      <c r="AC2114" s="21" t="n">
        <f aca="false">AC2115</f>
        <v>0</v>
      </c>
      <c r="AD2114" s="21" t="n">
        <f aca="false">AD2115</f>
        <v>0</v>
      </c>
      <c r="AE2114" s="21" t="n">
        <f aca="false">AE2115</f>
        <v>0</v>
      </c>
      <c r="AF2114" s="21" t="n">
        <f aca="false">Z2114+AC2114</f>
        <v>31262</v>
      </c>
      <c r="AG2114" s="21" t="n">
        <f aca="false">AA2114+AD2114</f>
        <v>29161.7</v>
      </c>
      <c r="AH2114" s="21" t="n">
        <f aca="false">AB2114+AE2114</f>
        <v>29161.7</v>
      </c>
      <c r="AI2114" s="21" t="n">
        <f aca="false">AI2115</f>
        <v>0</v>
      </c>
      <c r="AJ2114" s="21" t="n">
        <f aca="false">AF2114+AI2114</f>
        <v>31262</v>
      </c>
      <c r="AK2114" s="21" t="n">
        <f aca="false">AK2115</f>
        <v>0</v>
      </c>
      <c r="AL2114" s="21" t="n">
        <f aca="false">AL2115</f>
        <v>0</v>
      </c>
      <c r="AM2114" s="21" t="n">
        <f aca="false">AM2115</f>
        <v>0</v>
      </c>
      <c r="AN2114" s="21" t="n">
        <f aca="false">AJ2114+AK2114</f>
        <v>31262</v>
      </c>
      <c r="AO2114" s="21" t="n">
        <f aca="false">AG2114+AL2114</f>
        <v>29161.7</v>
      </c>
      <c r="AP2114" s="21" t="n">
        <f aca="false">AP2115</f>
        <v>0</v>
      </c>
      <c r="AQ2114" s="21" t="n">
        <f aca="false">AO2114+AP2114</f>
        <v>29161.7</v>
      </c>
      <c r="AR2114" s="21" t="n">
        <f aca="false">AH2114+AM2114</f>
        <v>29161.7</v>
      </c>
      <c r="AS2114" s="21" t="n">
        <f aca="false">AS2115</f>
        <v>0</v>
      </c>
      <c r="AT2114" s="32" t="n">
        <f aca="false">AR2114+AS2114</f>
        <v>29161.7</v>
      </c>
      <c r="AU2114" s="21" t="n">
        <f aca="false">AU2115</f>
        <v>0</v>
      </c>
    </row>
    <row r="2115" customFormat="false" ht="78.75" hidden="false" customHeight="false" outlineLevel="0" collapsed="false">
      <c r="A2115" s="30" t="s">
        <v>1196</v>
      </c>
      <c r="B2115" s="33" t="n">
        <v>240</v>
      </c>
      <c r="C2115" s="30" t="s">
        <v>42</v>
      </c>
      <c r="D2115" s="30" t="s">
        <v>115</v>
      </c>
      <c r="E2115" s="31" t="s">
        <v>317</v>
      </c>
      <c r="F2115" s="21" t="n">
        <v>31262</v>
      </c>
      <c r="G2115" s="21" t="n">
        <v>29161.7</v>
      </c>
      <c r="H2115" s="21" t="n">
        <v>29161.7</v>
      </c>
      <c r="I2115" s="21"/>
      <c r="J2115" s="21"/>
      <c r="K2115" s="21"/>
      <c r="L2115" s="21" t="n">
        <f aca="false">F2115+I2115</f>
        <v>31262</v>
      </c>
      <c r="M2115" s="21" t="n">
        <f aca="false">G2115+J2115</f>
        <v>29161.7</v>
      </c>
      <c r="N2115" s="21" t="n">
        <f aca="false">H2115+K2115</f>
        <v>29161.7</v>
      </c>
      <c r="O2115" s="21"/>
      <c r="P2115" s="21"/>
      <c r="Q2115" s="21"/>
      <c r="R2115" s="21" t="n">
        <f aca="false">L2115+O2115</f>
        <v>31262</v>
      </c>
      <c r="S2115" s="21" t="n">
        <f aca="false">M2115+P2115</f>
        <v>29161.7</v>
      </c>
      <c r="T2115" s="21" t="n">
        <f aca="false">N2115+Q2115</f>
        <v>29161.7</v>
      </c>
      <c r="U2115" s="21"/>
      <c r="V2115" s="21" t="n">
        <f aca="false">R2115+U2115</f>
        <v>31262</v>
      </c>
      <c r="W2115" s="21"/>
      <c r="X2115" s="21"/>
      <c r="Y2115" s="21"/>
      <c r="Z2115" s="21" t="n">
        <f aca="false">W2115+V2115</f>
        <v>31262</v>
      </c>
      <c r="AA2115" s="21" t="n">
        <f aca="false">X2115+S2115</f>
        <v>29161.7</v>
      </c>
      <c r="AB2115" s="21" t="n">
        <f aca="false">Y2115+T2115</f>
        <v>29161.7</v>
      </c>
      <c r="AC2115" s="21"/>
      <c r="AD2115" s="21"/>
      <c r="AE2115" s="21"/>
      <c r="AF2115" s="21" t="n">
        <f aca="false">Z2115+AC2115</f>
        <v>31262</v>
      </c>
      <c r="AG2115" s="21" t="n">
        <f aca="false">AA2115+AD2115</f>
        <v>29161.7</v>
      </c>
      <c r="AH2115" s="21" t="n">
        <f aca="false">AB2115+AE2115</f>
        <v>29161.7</v>
      </c>
      <c r="AI2115" s="21"/>
      <c r="AJ2115" s="21" t="n">
        <f aca="false">AF2115+AI2115</f>
        <v>31262</v>
      </c>
      <c r="AK2115" s="21"/>
      <c r="AL2115" s="21"/>
      <c r="AM2115" s="21"/>
      <c r="AN2115" s="21" t="n">
        <f aca="false">AJ2115+AK2115</f>
        <v>31262</v>
      </c>
      <c r="AO2115" s="21" t="n">
        <f aca="false">AG2115+AL2115</f>
        <v>29161.7</v>
      </c>
      <c r="AP2115" s="21"/>
      <c r="AQ2115" s="21" t="n">
        <f aca="false">AO2115+AP2115</f>
        <v>29161.7</v>
      </c>
      <c r="AR2115" s="21" t="n">
        <f aca="false">AH2115+AM2115</f>
        <v>29161.7</v>
      </c>
      <c r="AS2115" s="21"/>
      <c r="AT2115" s="32" t="n">
        <f aca="false">AR2115+AS2115</f>
        <v>29161.7</v>
      </c>
      <c r="AU2115" s="21"/>
    </row>
    <row r="2116" customFormat="false" ht="15.75" hidden="false" customHeight="false" outlineLevel="0" collapsed="false">
      <c r="A2116" s="30" t="s">
        <v>1196</v>
      </c>
      <c r="B2116" s="33" t="n">
        <v>800</v>
      </c>
      <c r="C2116" s="30"/>
      <c r="D2116" s="30"/>
      <c r="E2116" s="31" t="s">
        <v>227</v>
      </c>
      <c r="F2116" s="21" t="n">
        <f aca="false">F2117</f>
        <v>118.5</v>
      </c>
      <c r="G2116" s="21" t="n">
        <f aca="false">G2117</f>
        <v>109.8</v>
      </c>
      <c r="H2116" s="21" t="n">
        <f aca="false">H2117</f>
        <v>100.4</v>
      </c>
      <c r="I2116" s="21" t="n">
        <f aca="false">I2117</f>
        <v>0</v>
      </c>
      <c r="J2116" s="21" t="n">
        <f aca="false">J2117</f>
        <v>0</v>
      </c>
      <c r="K2116" s="21" t="n">
        <f aca="false">K2117</f>
        <v>0</v>
      </c>
      <c r="L2116" s="21" t="n">
        <f aca="false">F2116+I2116</f>
        <v>118.5</v>
      </c>
      <c r="M2116" s="21" t="n">
        <f aca="false">G2116+J2116</f>
        <v>109.8</v>
      </c>
      <c r="N2116" s="21" t="n">
        <f aca="false">H2116+K2116</f>
        <v>100.4</v>
      </c>
      <c r="O2116" s="21" t="n">
        <f aca="false">O2117</f>
        <v>0</v>
      </c>
      <c r="P2116" s="21" t="n">
        <f aca="false">P2117</f>
        <v>0</v>
      </c>
      <c r="Q2116" s="21" t="n">
        <f aca="false">Q2117</f>
        <v>0</v>
      </c>
      <c r="R2116" s="21" t="n">
        <f aca="false">L2116+O2116</f>
        <v>118.5</v>
      </c>
      <c r="S2116" s="21" t="n">
        <f aca="false">M2116+P2116</f>
        <v>109.8</v>
      </c>
      <c r="T2116" s="21" t="n">
        <f aca="false">N2116+Q2116</f>
        <v>100.4</v>
      </c>
      <c r="U2116" s="21" t="n">
        <f aca="false">U2117</f>
        <v>0</v>
      </c>
      <c r="V2116" s="21" t="n">
        <f aca="false">R2116+U2116</f>
        <v>118.5</v>
      </c>
      <c r="W2116" s="21" t="n">
        <f aca="false">W2117</f>
        <v>0</v>
      </c>
      <c r="X2116" s="21" t="n">
        <f aca="false">X2117</f>
        <v>0</v>
      </c>
      <c r="Y2116" s="21" t="n">
        <f aca="false">Y2117</f>
        <v>0</v>
      </c>
      <c r="Z2116" s="21" t="n">
        <f aca="false">W2116+V2116</f>
        <v>118.5</v>
      </c>
      <c r="AA2116" s="21" t="n">
        <f aca="false">X2116+S2116</f>
        <v>109.8</v>
      </c>
      <c r="AB2116" s="21" t="n">
        <f aca="false">Y2116+T2116</f>
        <v>100.4</v>
      </c>
      <c r="AC2116" s="21" t="n">
        <f aca="false">AC2117</f>
        <v>0</v>
      </c>
      <c r="AD2116" s="21" t="n">
        <f aca="false">AD2117</f>
        <v>0</v>
      </c>
      <c r="AE2116" s="21" t="n">
        <f aca="false">AE2117</f>
        <v>0</v>
      </c>
      <c r="AF2116" s="21" t="n">
        <f aca="false">Z2116+AC2116</f>
        <v>118.5</v>
      </c>
      <c r="AG2116" s="21" t="n">
        <f aca="false">AA2116+AD2116</f>
        <v>109.8</v>
      </c>
      <c r="AH2116" s="21" t="n">
        <f aca="false">AB2116+AE2116</f>
        <v>100.4</v>
      </c>
      <c r="AI2116" s="21" t="n">
        <f aca="false">AI2117</f>
        <v>0</v>
      </c>
      <c r="AJ2116" s="21" t="n">
        <f aca="false">AF2116+AI2116</f>
        <v>118.5</v>
      </c>
      <c r="AK2116" s="21" t="n">
        <f aca="false">AK2117</f>
        <v>0</v>
      </c>
      <c r="AL2116" s="21" t="n">
        <f aca="false">AL2117</f>
        <v>0</v>
      </c>
      <c r="AM2116" s="21" t="n">
        <f aca="false">AM2117</f>
        <v>0</v>
      </c>
      <c r="AN2116" s="21" t="n">
        <f aca="false">AJ2116+AK2116</f>
        <v>118.5</v>
      </c>
      <c r="AO2116" s="21" t="n">
        <f aca="false">AG2116+AL2116</f>
        <v>109.8</v>
      </c>
      <c r="AP2116" s="21" t="n">
        <f aca="false">AP2117</f>
        <v>0</v>
      </c>
      <c r="AQ2116" s="21" t="n">
        <f aca="false">AO2116+AP2116</f>
        <v>109.8</v>
      </c>
      <c r="AR2116" s="21" t="n">
        <f aca="false">AH2116+AM2116</f>
        <v>100.4</v>
      </c>
      <c r="AS2116" s="21" t="n">
        <f aca="false">AS2117</f>
        <v>0</v>
      </c>
      <c r="AT2116" s="32" t="n">
        <f aca="false">AR2116+AS2116</f>
        <v>100.4</v>
      </c>
      <c r="AU2116" s="21" t="n">
        <f aca="false">AU2117</f>
        <v>0</v>
      </c>
    </row>
    <row r="2117" customFormat="false" ht="15.75" hidden="false" customHeight="false" outlineLevel="0" collapsed="false">
      <c r="A2117" s="30" t="s">
        <v>1196</v>
      </c>
      <c r="B2117" s="33" t="n">
        <v>850</v>
      </c>
      <c r="C2117" s="30"/>
      <c r="D2117" s="30"/>
      <c r="E2117" s="31" t="s">
        <v>252</v>
      </c>
      <c r="F2117" s="21" t="n">
        <f aca="false">F2118</f>
        <v>118.5</v>
      </c>
      <c r="G2117" s="21" t="n">
        <f aca="false">G2118</f>
        <v>109.8</v>
      </c>
      <c r="H2117" s="21" t="n">
        <f aca="false">H2118</f>
        <v>100.4</v>
      </c>
      <c r="I2117" s="21" t="n">
        <f aca="false">I2118</f>
        <v>0</v>
      </c>
      <c r="J2117" s="21" t="n">
        <f aca="false">J2118</f>
        <v>0</v>
      </c>
      <c r="K2117" s="21" t="n">
        <f aca="false">K2118</f>
        <v>0</v>
      </c>
      <c r="L2117" s="21" t="n">
        <f aca="false">F2117+I2117</f>
        <v>118.5</v>
      </c>
      <c r="M2117" s="21" t="n">
        <f aca="false">G2117+J2117</f>
        <v>109.8</v>
      </c>
      <c r="N2117" s="21" t="n">
        <f aca="false">H2117+K2117</f>
        <v>100.4</v>
      </c>
      <c r="O2117" s="21" t="n">
        <f aca="false">O2118</f>
        <v>0</v>
      </c>
      <c r="P2117" s="21" t="n">
        <f aca="false">P2118</f>
        <v>0</v>
      </c>
      <c r="Q2117" s="21" t="n">
        <f aca="false">Q2118</f>
        <v>0</v>
      </c>
      <c r="R2117" s="21" t="n">
        <f aca="false">L2117+O2117</f>
        <v>118.5</v>
      </c>
      <c r="S2117" s="21" t="n">
        <f aca="false">M2117+P2117</f>
        <v>109.8</v>
      </c>
      <c r="T2117" s="21" t="n">
        <f aca="false">N2117+Q2117</f>
        <v>100.4</v>
      </c>
      <c r="U2117" s="21" t="n">
        <f aca="false">U2118</f>
        <v>0</v>
      </c>
      <c r="V2117" s="21" t="n">
        <f aca="false">R2117+U2117</f>
        <v>118.5</v>
      </c>
      <c r="W2117" s="21" t="n">
        <f aca="false">W2118</f>
        <v>0</v>
      </c>
      <c r="X2117" s="21" t="n">
        <f aca="false">X2118</f>
        <v>0</v>
      </c>
      <c r="Y2117" s="21" t="n">
        <f aca="false">Y2118</f>
        <v>0</v>
      </c>
      <c r="Z2117" s="21" t="n">
        <f aca="false">W2117+V2117</f>
        <v>118.5</v>
      </c>
      <c r="AA2117" s="21" t="n">
        <f aca="false">X2117+S2117</f>
        <v>109.8</v>
      </c>
      <c r="AB2117" s="21" t="n">
        <f aca="false">Y2117+T2117</f>
        <v>100.4</v>
      </c>
      <c r="AC2117" s="21" t="n">
        <f aca="false">AC2118</f>
        <v>0</v>
      </c>
      <c r="AD2117" s="21" t="n">
        <f aca="false">AD2118</f>
        <v>0</v>
      </c>
      <c r="AE2117" s="21" t="n">
        <f aca="false">AE2118</f>
        <v>0</v>
      </c>
      <c r="AF2117" s="21" t="n">
        <f aca="false">Z2117+AC2117</f>
        <v>118.5</v>
      </c>
      <c r="AG2117" s="21" t="n">
        <f aca="false">AA2117+AD2117</f>
        <v>109.8</v>
      </c>
      <c r="AH2117" s="21" t="n">
        <f aca="false">AB2117+AE2117</f>
        <v>100.4</v>
      </c>
      <c r="AI2117" s="21" t="n">
        <f aca="false">AI2118</f>
        <v>0</v>
      </c>
      <c r="AJ2117" s="21" t="n">
        <f aca="false">AF2117+AI2117</f>
        <v>118.5</v>
      </c>
      <c r="AK2117" s="21" t="n">
        <f aca="false">AK2118</f>
        <v>0</v>
      </c>
      <c r="AL2117" s="21" t="n">
        <f aca="false">AL2118</f>
        <v>0</v>
      </c>
      <c r="AM2117" s="21" t="n">
        <f aca="false">AM2118</f>
        <v>0</v>
      </c>
      <c r="AN2117" s="21" t="n">
        <f aca="false">AJ2117+AK2117</f>
        <v>118.5</v>
      </c>
      <c r="AO2117" s="21" t="n">
        <f aca="false">AG2117+AL2117</f>
        <v>109.8</v>
      </c>
      <c r="AP2117" s="21" t="n">
        <f aca="false">AP2118</f>
        <v>0</v>
      </c>
      <c r="AQ2117" s="21" t="n">
        <f aca="false">AO2117+AP2117</f>
        <v>109.8</v>
      </c>
      <c r="AR2117" s="21" t="n">
        <f aca="false">AH2117+AM2117</f>
        <v>100.4</v>
      </c>
      <c r="AS2117" s="21" t="n">
        <f aca="false">AS2118</f>
        <v>0</v>
      </c>
      <c r="AT2117" s="32" t="n">
        <f aca="false">AR2117+AS2117</f>
        <v>100.4</v>
      </c>
      <c r="AU2117" s="21" t="n">
        <f aca="false">AU2118</f>
        <v>0</v>
      </c>
    </row>
    <row r="2118" customFormat="false" ht="78.75" hidden="false" customHeight="false" outlineLevel="0" collapsed="false">
      <c r="A2118" s="30" t="s">
        <v>1196</v>
      </c>
      <c r="B2118" s="33" t="n">
        <v>850</v>
      </c>
      <c r="C2118" s="30" t="s">
        <v>42</v>
      </c>
      <c r="D2118" s="30" t="s">
        <v>115</v>
      </c>
      <c r="E2118" s="31" t="s">
        <v>317</v>
      </c>
      <c r="F2118" s="21" t="n">
        <v>118.5</v>
      </c>
      <c r="G2118" s="21" t="n">
        <v>109.8</v>
      </c>
      <c r="H2118" s="21" t="n">
        <v>100.4</v>
      </c>
      <c r="I2118" s="21"/>
      <c r="J2118" s="21"/>
      <c r="K2118" s="21"/>
      <c r="L2118" s="21" t="n">
        <f aca="false">F2118+I2118</f>
        <v>118.5</v>
      </c>
      <c r="M2118" s="21" t="n">
        <f aca="false">G2118+J2118</f>
        <v>109.8</v>
      </c>
      <c r="N2118" s="21" t="n">
        <f aca="false">H2118+K2118</f>
        <v>100.4</v>
      </c>
      <c r="O2118" s="21"/>
      <c r="P2118" s="21"/>
      <c r="Q2118" s="21"/>
      <c r="R2118" s="21" t="n">
        <f aca="false">L2118+O2118</f>
        <v>118.5</v>
      </c>
      <c r="S2118" s="21" t="n">
        <f aca="false">M2118+P2118</f>
        <v>109.8</v>
      </c>
      <c r="T2118" s="21" t="n">
        <f aca="false">N2118+Q2118</f>
        <v>100.4</v>
      </c>
      <c r="U2118" s="21"/>
      <c r="V2118" s="21" t="n">
        <f aca="false">R2118+U2118</f>
        <v>118.5</v>
      </c>
      <c r="W2118" s="21"/>
      <c r="X2118" s="21"/>
      <c r="Y2118" s="21"/>
      <c r="Z2118" s="21" t="n">
        <f aca="false">W2118+V2118</f>
        <v>118.5</v>
      </c>
      <c r="AA2118" s="21" t="n">
        <f aca="false">X2118+S2118</f>
        <v>109.8</v>
      </c>
      <c r="AB2118" s="21" t="n">
        <f aca="false">Y2118+T2118</f>
        <v>100.4</v>
      </c>
      <c r="AC2118" s="21"/>
      <c r="AD2118" s="21"/>
      <c r="AE2118" s="21"/>
      <c r="AF2118" s="21" t="n">
        <f aca="false">Z2118+AC2118</f>
        <v>118.5</v>
      </c>
      <c r="AG2118" s="21" t="n">
        <f aca="false">AA2118+AD2118</f>
        <v>109.8</v>
      </c>
      <c r="AH2118" s="21" t="n">
        <f aca="false">AB2118+AE2118</f>
        <v>100.4</v>
      </c>
      <c r="AI2118" s="21"/>
      <c r="AJ2118" s="21" t="n">
        <f aca="false">AF2118+AI2118</f>
        <v>118.5</v>
      </c>
      <c r="AK2118" s="21"/>
      <c r="AL2118" s="21"/>
      <c r="AM2118" s="21"/>
      <c r="AN2118" s="21" t="n">
        <f aca="false">AJ2118+AK2118</f>
        <v>118.5</v>
      </c>
      <c r="AO2118" s="21" t="n">
        <f aca="false">AG2118+AL2118</f>
        <v>109.8</v>
      </c>
      <c r="AP2118" s="21"/>
      <c r="AQ2118" s="21" t="n">
        <f aca="false">AO2118+AP2118</f>
        <v>109.8</v>
      </c>
      <c r="AR2118" s="21" t="n">
        <f aca="false">AH2118+AM2118</f>
        <v>100.4</v>
      </c>
      <c r="AS2118" s="21"/>
      <c r="AT2118" s="32" t="n">
        <f aca="false">AR2118+AS2118</f>
        <v>100.4</v>
      </c>
      <c r="AU2118" s="21"/>
    </row>
    <row r="2119" s="29" customFormat="true" ht="31.5" hidden="false" customHeight="false" outlineLevel="0" collapsed="false">
      <c r="A2119" s="34" t="s">
        <v>1197</v>
      </c>
      <c r="B2119" s="35"/>
      <c r="C2119" s="34"/>
      <c r="D2119" s="34"/>
      <c r="E2119" s="25" t="s">
        <v>1198</v>
      </c>
      <c r="F2119" s="27" t="n">
        <f aca="false">F2120+F2133</f>
        <v>580787.2</v>
      </c>
      <c r="G2119" s="27" t="n">
        <f aca="false">G2120+G2133</f>
        <v>580778.3</v>
      </c>
      <c r="H2119" s="27" t="n">
        <f aca="false">H2120+H2133</f>
        <v>580774.2</v>
      </c>
      <c r="I2119" s="27" t="n">
        <f aca="false">I2120+I2133</f>
        <v>0</v>
      </c>
      <c r="J2119" s="27" t="n">
        <f aca="false">J2120+J2133</f>
        <v>0</v>
      </c>
      <c r="K2119" s="27" t="n">
        <f aca="false">K2120+K2133</f>
        <v>0</v>
      </c>
      <c r="L2119" s="27" t="n">
        <f aca="false">F2119+I2119</f>
        <v>580787.2</v>
      </c>
      <c r="M2119" s="27" t="n">
        <f aca="false">G2119+J2119</f>
        <v>580778.3</v>
      </c>
      <c r="N2119" s="27" t="n">
        <f aca="false">H2119+K2119</f>
        <v>580774.2</v>
      </c>
      <c r="O2119" s="27" t="n">
        <f aca="false">O2120+O2133</f>
        <v>0</v>
      </c>
      <c r="P2119" s="27" t="n">
        <f aca="false">P2120+P2133</f>
        <v>0</v>
      </c>
      <c r="Q2119" s="27" t="n">
        <f aca="false">Q2120+Q2133</f>
        <v>0</v>
      </c>
      <c r="R2119" s="27" t="n">
        <f aca="false">L2119+O2119</f>
        <v>580787.2</v>
      </c>
      <c r="S2119" s="27" t="n">
        <f aca="false">M2119+P2119</f>
        <v>580778.3</v>
      </c>
      <c r="T2119" s="27" t="n">
        <f aca="false">N2119+Q2119</f>
        <v>580774.2</v>
      </c>
      <c r="U2119" s="27" t="n">
        <f aca="false">U2120+U2133</f>
        <v>0</v>
      </c>
      <c r="V2119" s="27" t="n">
        <f aca="false">R2119+U2119</f>
        <v>580787.2</v>
      </c>
      <c r="W2119" s="27" t="n">
        <f aca="false">W2120+W2133</f>
        <v>0</v>
      </c>
      <c r="X2119" s="27" t="n">
        <f aca="false">X2120+X2133</f>
        <v>0</v>
      </c>
      <c r="Y2119" s="27" t="n">
        <f aca="false">Y2120+Y2133</f>
        <v>0</v>
      </c>
      <c r="Z2119" s="21" t="n">
        <f aca="false">W2119+V2119</f>
        <v>580787.2</v>
      </c>
      <c r="AA2119" s="21" t="n">
        <f aca="false">X2119+S2119</f>
        <v>580778.3</v>
      </c>
      <c r="AB2119" s="21" t="n">
        <f aca="false">Y2119+T2119</f>
        <v>580774.2</v>
      </c>
      <c r="AC2119" s="27" t="n">
        <f aca="false">AC2120+AC2133</f>
        <v>0</v>
      </c>
      <c r="AD2119" s="27" t="n">
        <f aca="false">AD2120+AD2133</f>
        <v>0</v>
      </c>
      <c r="AE2119" s="27" t="n">
        <f aca="false">AE2120+AE2133</f>
        <v>0</v>
      </c>
      <c r="AF2119" s="21" t="n">
        <f aca="false">Z2119+AC2119</f>
        <v>580787.2</v>
      </c>
      <c r="AG2119" s="27" t="n">
        <f aca="false">AA2119+AD2119</f>
        <v>580778.3</v>
      </c>
      <c r="AH2119" s="27" t="n">
        <f aca="false">AB2119+AE2119</f>
        <v>580774.2</v>
      </c>
      <c r="AI2119" s="27" t="n">
        <f aca="false">AI2120+AI2133</f>
        <v>0</v>
      </c>
      <c r="AJ2119" s="27" t="n">
        <f aca="false">AF2119+AI2119</f>
        <v>580787.2</v>
      </c>
      <c r="AK2119" s="27" t="n">
        <f aca="false">AK2120+AK2133</f>
        <v>0</v>
      </c>
      <c r="AL2119" s="27" t="n">
        <f aca="false">AL2120+AL2133</f>
        <v>0</v>
      </c>
      <c r="AM2119" s="27" t="n">
        <f aca="false">AM2120+AM2133</f>
        <v>0</v>
      </c>
      <c r="AN2119" s="27" t="n">
        <f aca="false">AJ2119+AK2119</f>
        <v>580787.2</v>
      </c>
      <c r="AO2119" s="27" t="n">
        <f aca="false">AG2119+AL2119</f>
        <v>580778.3</v>
      </c>
      <c r="AP2119" s="27" t="n">
        <f aca="false">AP2120+AP2133</f>
        <v>0</v>
      </c>
      <c r="AQ2119" s="27" t="n">
        <f aca="false">AO2119+AP2119</f>
        <v>580778.3</v>
      </c>
      <c r="AR2119" s="27" t="n">
        <f aca="false">AH2119+AM2119</f>
        <v>580774.2</v>
      </c>
      <c r="AS2119" s="27" t="n">
        <f aca="false">AS2120+AS2133</f>
        <v>0</v>
      </c>
      <c r="AT2119" s="26" t="n">
        <f aca="false">AR2119+AS2119</f>
        <v>580774.2</v>
      </c>
      <c r="AU2119" s="27" t="n">
        <f aca="false">AU2120+AU2133</f>
        <v>0</v>
      </c>
      <c r="AV2119" s="28"/>
    </row>
    <row r="2120" customFormat="false" ht="31.5" hidden="false" customHeight="false" outlineLevel="0" collapsed="false">
      <c r="A2120" s="30" t="s">
        <v>1199</v>
      </c>
      <c r="B2120" s="33"/>
      <c r="C2120" s="30"/>
      <c r="D2120" s="30"/>
      <c r="E2120" s="31" t="s">
        <v>1152</v>
      </c>
      <c r="F2120" s="21" t="n">
        <f aca="false">F2121</f>
        <v>536561.8</v>
      </c>
      <c r="G2120" s="21" t="n">
        <f aca="false">G2121</f>
        <v>536561.8</v>
      </c>
      <c r="H2120" s="21" t="n">
        <f aca="false">H2121</f>
        <v>536561.8</v>
      </c>
      <c r="I2120" s="21" t="n">
        <f aca="false">I2121</f>
        <v>0</v>
      </c>
      <c r="J2120" s="21" t="n">
        <f aca="false">J2121</f>
        <v>0</v>
      </c>
      <c r="K2120" s="21" t="n">
        <f aca="false">K2121</f>
        <v>0</v>
      </c>
      <c r="L2120" s="21" t="n">
        <f aca="false">F2120+I2120</f>
        <v>536561.8</v>
      </c>
      <c r="M2120" s="21" t="n">
        <f aca="false">G2120+J2120</f>
        <v>536561.8</v>
      </c>
      <c r="N2120" s="21" t="n">
        <f aca="false">H2120+K2120</f>
        <v>536561.8</v>
      </c>
      <c r="O2120" s="21" t="n">
        <f aca="false">O2121</f>
        <v>0</v>
      </c>
      <c r="P2120" s="21" t="n">
        <f aca="false">P2121</f>
        <v>0</v>
      </c>
      <c r="Q2120" s="21" t="n">
        <f aca="false">Q2121</f>
        <v>0</v>
      </c>
      <c r="R2120" s="21" t="n">
        <f aca="false">L2120+O2120</f>
        <v>536561.8</v>
      </c>
      <c r="S2120" s="21" t="n">
        <f aca="false">M2120+P2120</f>
        <v>536561.8</v>
      </c>
      <c r="T2120" s="21" t="n">
        <f aca="false">N2120+Q2120</f>
        <v>536561.8</v>
      </c>
      <c r="U2120" s="21" t="n">
        <f aca="false">U2121</f>
        <v>0</v>
      </c>
      <c r="V2120" s="21" t="n">
        <f aca="false">R2120+U2120</f>
        <v>536561.8</v>
      </c>
      <c r="W2120" s="21" t="n">
        <f aca="false">W2121</f>
        <v>0</v>
      </c>
      <c r="X2120" s="21" t="n">
        <f aca="false">X2121</f>
        <v>0</v>
      </c>
      <c r="Y2120" s="21" t="n">
        <f aca="false">Y2121</f>
        <v>0</v>
      </c>
      <c r="Z2120" s="21" t="n">
        <f aca="false">W2120+V2120</f>
        <v>536561.8</v>
      </c>
      <c r="AA2120" s="21" t="n">
        <f aca="false">X2120+S2120</f>
        <v>536561.8</v>
      </c>
      <c r="AB2120" s="21" t="n">
        <f aca="false">Y2120+T2120</f>
        <v>536561.8</v>
      </c>
      <c r="AC2120" s="21" t="n">
        <f aca="false">AC2121</f>
        <v>0</v>
      </c>
      <c r="AD2120" s="21" t="n">
        <f aca="false">AD2121</f>
        <v>0</v>
      </c>
      <c r="AE2120" s="21" t="n">
        <f aca="false">AE2121</f>
        <v>0</v>
      </c>
      <c r="AF2120" s="21" t="n">
        <f aca="false">Z2120+AC2120</f>
        <v>536561.8</v>
      </c>
      <c r="AG2120" s="21" t="n">
        <f aca="false">AA2120+AD2120</f>
        <v>536561.8</v>
      </c>
      <c r="AH2120" s="21" t="n">
        <f aca="false">AB2120+AE2120</f>
        <v>536561.8</v>
      </c>
      <c r="AI2120" s="21" t="n">
        <f aca="false">AI2121</f>
        <v>0</v>
      </c>
      <c r="AJ2120" s="21" t="n">
        <f aca="false">AF2120+AI2120</f>
        <v>536561.8</v>
      </c>
      <c r="AK2120" s="21" t="n">
        <f aca="false">AK2121</f>
        <v>0</v>
      </c>
      <c r="AL2120" s="21" t="n">
        <f aca="false">AL2121</f>
        <v>0</v>
      </c>
      <c r="AM2120" s="21" t="n">
        <f aca="false">AM2121</f>
        <v>0</v>
      </c>
      <c r="AN2120" s="21" t="n">
        <f aca="false">AJ2120+AK2120</f>
        <v>536561.8</v>
      </c>
      <c r="AO2120" s="21" t="n">
        <f aca="false">AG2120+AL2120</f>
        <v>536561.8</v>
      </c>
      <c r="AP2120" s="21" t="n">
        <f aca="false">AP2121</f>
        <v>0</v>
      </c>
      <c r="AQ2120" s="21" t="n">
        <f aca="false">AO2120+AP2120</f>
        <v>536561.8</v>
      </c>
      <c r="AR2120" s="21" t="n">
        <f aca="false">AH2120+AM2120</f>
        <v>536561.8</v>
      </c>
      <c r="AS2120" s="21" t="n">
        <f aca="false">AS2121</f>
        <v>0</v>
      </c>
      <c r="AT2120" s="32" t="n">
        <f aca="false">AR2120+AS2120</f>
        <v>536561.8</v>
      </c>
      <c r="AU2120" s="21" t="n">
        <f aca="false">AU2121</f>
        <v>0</v>
      </c>
    </row>
    <row r="2121" customFormat="false" ht="94.5" hidden="false" customHeight="false" outlineLevel="0" collapsed="false">
      <c r="A2121" s="30" t="s">
        <v>1199</v>
      </c>
      <c r="B2121" s="33" t="n">
        <v>100</v>
      </c>
      <c r="C2121" s="30"/>
      <c r="D2121" s="30"/>
      <c r="E2121" s="31" t="s">
        <v>263</v>
      </c>
      <c r="F2121" s="21" t="n">
        <f aca="false">F2122</f>
        <v>536561.8</v>
      </c>
      <c r="G2121" s="21" t="n">
        <f aca="false">G2122</f>
        <v>536561.8</v>
      </c>
      <c r="H2121" s="21" t="n">
        <f aca="false">H2122</f>
        <v>536561.8</v>
      </c>
      <c r="I2121" s="21" t="n">
        <f aca="false">I2122</f>
        <v>0</v>
      </c>
      <c r="J2121" s="21" t="n">
        <f aca="false">J2122</f>
        <v>0</v>
      </c>
      <c r="K2121" s="21" t="n">
        <f aca="false">K2122</f>
        <v>0</v>
      </c>
      <c r="L2121" s="21" t="n">
        <f aca="false">F2121+I2121</f>
        <v>536561.8</v>
      </c>
      <c r="M2121" s="21" t="n">
        <f aca="false">G2121+J2121</f>
        <v>536561.8</v>
      </c>
      <c r="N2121" s="21" t="n">
        <f aca="false">H2121+K2121</f>
        <v>536561.8</v>
      </c>
      <c r="O2121" s="21" t="n">
        <f aca="false">O2122</f>
        <v>0</v>
      </c>
      <c r="P2121" s="21" t="n">
        <f aca="false">P2122</f>
        <v>0</v>
      </c>
      <c r="Q2121" s="21" t="n">
        <f aca="false">Q2122</f>
        <v>0</v>
      </c>
      <c r="R2121" s="21" t="n">
        <f aca="false">L2121+O2121</f>
        <v>536561.8</v>
      </c>
      <c r="S2121" s="21" t="n">
        <f aca="false">M2121+P2121</f>
        <v>536561.8</v>
      </c>
      <c r="T2121" s="21" t="n">
        <f aca="false">N2121+Q2121</f>
        <v>536561.8</v>
      </c>
      <c r="U2121" s="21" t="n">
        <f aca="false">U2122</f>
        <v>0</v>
      </c>
      <c r="V2121" s="21" t="n">
        <f aca="false">R2121+U2121</f>
        <v>536561.8</v>
      </c>
      <c r="W2121" s="21" t="n">
        <f aca="false">W2122</f>
        <v>0</v>
      </c>
      <c r="X2121" s="21" t="n">
        <f aca="false">X2122</f>
        <v>0</v>
      </c>
      <c r="Y2121" s="21" t="n">
        <f aca="false">Y2122</f>
        <v>0</v>
      </c>
      <c r="Z2121" s="21" t="n">
        <f aca="false">W2121+V2121</f>
        <v>536561.8</v>
      </c>
      <c r="AA2121" s="21" t="n">
        <f aca="false">X2121+S2121</f>
        <v>536561.8</v>
      </c>
      <c r="AB2121" s="21" t="n">
        <f aca="false">Y2121+T2121</f>
        <v>536561.8</v>
      </c>
      <c r="AC2121" s="21" t="n">
        <f aca="false">AC2122</f>
        <v>0</v>
      </c>
      <c r="AD2121" s="21" t="n">
        <f aca="false">AD2122</f>
        <v>0</v>
      </c>
      <c r="AE2121" s="21" t="n">
        <f aca="false">AE2122</f>
        <v>0</v>
      </c>
      <c r="AF2121" s="21" t="n">
        <f aca="false">Z2121+AC2121</f>
        <v>536561.8</v>
      </c>
      <c r="AG2121" s="21" t="n">
        <f aca="false">AA2121+AD2121</f>
        <v>536561.8</v>
      </c>
      <c r="AH2121" s="21" t="n">
        <f aca="false">AB2121+AE2121</f>
        <v>536561.8</v>
      </c>
      <c r="AI2121" s="21" t="n">
        <f aca="false">AI2122</f>
        <v>0</v>
      </c>
      <c r="AJ2121" s="21" t="n">
        <f aca="false">AF2121+AI2121</f>
        <v>536561.8</v>
      </c>
      <c r="AK2121" s="21" t="n">
        <f aca="false">AK2122</f>
        <v>0</v>
      </c>
      <c r="AL2121" s="21" t="n">
        <f aca="false">AL2122</f>
        <v>0</v>
      </c>
      <c r="AM2121" s="21" t="n">
        <f aca="false">AM2122</f>
        <v>0</v>
      </c>
      <c r="AN2121" s="21" t="n">
        <f aca="false">AJ2121+AK2121</f>
        <v>536561.8</v>
      </c>
      <c r="AO2121" s="21" t="n">
        <f aca="false">AG2121+AL2121</f>
        <v>536561.8</v>
      </c>
      <c r="AP2121" s="21" t="n">
        <f aca="false">AP2122</f>
        <v>0</v>
      </c>
      <c r="AQ2121" s="21" t="n">
        <f aca="false">AO2121+AP2121</f>
        <v>536561.8</v>
      </c>
      <c r="AR2121" s="21" t="n">
        <f aca="false">AH2121+AM2121</f>
        <v>536561.8</v>
      </c>
      <c r="AS2121" s="21" t="n">
        <f aca="false">AS2122</f>
        <v>0</v>
      </c>
      <c r="AT2121" s="32" t="n">
        <f aca="false">AR2121+AS2121</f>
        <v>536561.8</v>
      </c>
      <c r="AU2121" s="21" t="n">
        <f aca="false">AU2122</f>
        <v>0</v>
      </c>
    </row>
    <row r="2122" customFormat="false" ht="31.5" hidden="false" customHeight="false" outlineLevel="0" collapsed="false">
      <c r="A2122" s="30" t="s">
        <v>1199</v>
      </c>
      <c r="B2122" s="33" t="n">
        <v>120</v>
      </c>
      <c r="C2122" s="30"/>
      <c r="D2122" s="30"/>
      <c r="E2122" s="31" t="s">
        <v>316</v>
      </c>
      <c r="F2122" s="21" t="n">
        <f aca="false">F2123+F2124+F2125+F2126+F2127+F2128+F2129+F2130+F2131+F2132</f>
        <v>536561.8</v>
      </c>
      <c r="G2122" s="21" t="n">
        <f aca="false">G2123+G2124+G2125+G2126+G2127+G2128+G2129+G2130+G2131+G2132</f>
        <v>536561.8</v>
      </c>
      <c r="H2122" s="21" t="n">
        <f aca="false">H2123+H2124+H2125+H2126+H2127+H2128+H2129+H2130+H2131+H2132</f>
        <v>536561.8</v>
      </c>
      <c r="I2122" s="21" t="n">
        <f aca="false">I2123+I2124+I2125+I2126+I2127+I2128+I2129+I2130+I2131+I2132</f>
        <v>0</v>
      </c>
      <c r="J2122" s="21" t="n">
        <f aca="false">J2123+J2124+J2125+J2126+J2127+J2128+J2129+J2130+J2131+J2132</f>
        <v>0</v>
      </c>
      <c r="K2122" s="21" t="n">
        <f aca="false">K2123+K2124+K2125+K2126+K2127+K2128+K2129+K2130+K2131+K2132</f>
        <v>0</v>
      </c>
      <c r="L2122" s="21" t="n">
        <f aca="false">F2122+I2122</f>
        <v>536561.8</v>
      </c>
      <c r="M2122" s="21" t="n">
        <f aca="false">G2122+J2122</f>
        <v>536561.8</v>
      </c>
      <c r="N2122" s="21" t="n">
        <f aca="false">H2122+K2122</f>
        <v>536561.8</v>
      </c>
      <c r="O2122" s="21" t="n">
        <f aca="false">O2123+O2124+O2125+O2126+O2127+O2128+O2129+O2130+O2131+O2132</f>
        <v>0</v>
      </c>
      <c r="P2122" s="21" t="n">
        <f aca="false">P2123+P2124+P2125+P2126+P2127+P2128+P2129+P2130+P2131+P2132</f>
        <v>0</v>
      </c>
      <c r="Q2122" s="21" t="n">
        <f aca="false">Q2123+Q2124+Q2125+Q2126+Q2127+Q2128+Q2129+Q2130+Q2131+Q2132</f>
        <v>0</v>
      </c>
      <c r="R2122" s="21" t="n">
        <f aca="false">L2122+O2122</f>
        <v>536561.8</v>
      </c>
      <c r="S2122" s="21" t="n">
        <f aca="false">M2122+P2122</f>
        <v>536561.8</v>
      </c>
      <c r="T2122" s="21" t="n">
        <f aca="false">N2122+Q2122</f>
        <v>536561.8</v>
      </c>
      <c r="U2122" s="21" t="n">
        <f aca="false">U2123+U2124+U2125+U2126+U2127+U2128+U2129+U2130+U2131+U2132</f>
        <v>0</v>
      </c>
      <c r="V2122" s="21" t="n">
        <f aca="false">R2122+U2122</f>
        <v>536561.8</v>
      </c>
      <c r="W2122" s="21" t="n">
        <f aca="false">W2123+W2124+W2125+W2126+W2127+W2128+W2129+W2130+W2131+W2132</f>
        <v>0</v>
      </c>
      <c r="X2122" s="21" t="n">
        <f aca="false">X2123+X2124+X2125+X2126+X2127+X2128+X2129+X2130+X2131+X2132</f>
        <v>0</v>
      </c>
      <c r="Y2122" s="21" t="n">
        <f aca="false">Y2123+Y2124+Y2125+Y2126+Y2127+Y2128+Y2129+Y2130+Y2131+Y2132</f>
        <v>0</v>
      </c>
      <c r="Z2122" s="21" t="n">
        <f aca="false">W2122+V2122</f>
        <v>536561.8</v>
      </c>
      <c r="AA2122" s="21" t="n">
        <f aca="false">X2122+S2122</f>
        <v>536561.8</v>
      </c>
      <c r="AB2122" s="21" t="n">
        <f aca="false">Y2122+T2122</f>
        <v>536561.8</v>
      </c>
      <c r="AC2122" s="21" t="n">
        <f aca="false">AC2123+AC2124+AC2125+AC2126+AC2127+AC2128+AC2129+AC2130+AC2131+AC2132</f>
        <v>0</v>
      </c>
      <c r="AD2122" s="21" t="n">
        <f aca="false">AD2123+AD2124+AD2125+AD2126+AD2127+AD2128+AD2129+AD2130+AD2131+AD2132</f>
        <v>0</v>
      </c>
      <c r="AE2122" s="21" t="n">
        <f aca="false">AE2123+AE2124+AE2125+AE2126+AE2127+AE2128+AE2129+AE2130+AE2131+AE2132</f>
        <v>0</v>
      </c>
      <c r="AF2122" s="21" t="n">
        <f aca="false">Z2122+AC2122</f>
        <v>536561.8</v>
      </c>
      <c r="AG2122" s="21" t="n">
        <f aca="false">AA2122+AD2122</f>
        <v>536561.8</v>
      </c>
      <c r="AH2122" s="21" t="n">
        <f aca="false">AB2122+AE2122</f>
        <v>536561.8</v>
      </c>
      <c r="AI2122" s="21" t="n">
        <f aca="false">AI2123+AI2124+AI2125+AI2126+AI2127+AI2128+AI2129+AI2130+AI2131+AI2132</f>
        <v>0</v>
      </c>
      <c r="AJ2122" s="21" t="n">
        <f aca="false">AF2122+AI2122</f>
        <v>536561.8</v>
      </c>
      <c r="AK2122" s="21" t="n">
        <f aca="false">AK2123+AK2124+AK2125+AK2126+AK2127+AK2128+AK2129+AK2130+AK2131+AK2132</f>
        <v>0</v>
      </c>
      <c r="AL2122" s="21" t="n">
        <f aca="false">AL2123+AL2124+AL2125+AL2126+AL2127+AL2128+AL2129+AL2130+AL2131+AL2132</f>
        <v>0</v>
      </c>
      <c r="AM2122" s="21" t="n">
        <f aca="false">AM2123+AM2124+AM2125+AM2126+AM2127+AM2128+AM2129+AM2130+AM2131+AM2132</f>
        <v>0</v>
      </c>
      <c r="AN2122" s="21" t="n">
        <f aca="false">AJ2122+AK2122</f>
        <v>536561.8</v>
      </c>
      <c r="AO2122" s="21" t="n">
        <f aca="false">AG2122+AL2122</f>
        <v>536561.8</v>
      </c>
      <c r="AP2122" s="21" t="n">
        <f aca="false">AP2123+AP2124+AP2125+AP2126+AP2127+AP2128+AP2129+AP2130+AP2131+AP2132</f>
        <v>0</v>
      </c>
      <c r="AQ2122" s="21" t="n">
        <f aca="false">AO2122+AP2122</f>
        <v>536561.8</v>
      </c>
      <c r="AR2122" s="21" t="n">
        <f aca="false">AH2122+AM2122</f>
        <v>536561.8</v>
      </c>
      <c r="AS2122" s="21" t="n">
        <f aca="false">AS2123+AS2124+AS2125+AS2126+AS2127+AS2128+AS2129+AS2130+AS2131+AS2132</f>
        <v>0</v>
      </c>
      <c r="AT2122" s="32" t="n">
        <f aca="false">AR2122+AS2122</f>
        <v>536561.8</v>
      </c>
      <c r="AU2122" s="21" t="n">
        <f aca="false">AU2123+AU2124+AU2125+AU2126+AU2127+AU2128+AU2129+AU2130+AU2131+AU2132</f>
        <v>0</v>
      </c>
    </row>
    <row r="2123" customFormat="false" ht="47.25" hidden="false" customHeight="false" outlineLevel="0" collapsed="false">
      <c r="A2123" s="30" t="s">
        <v>1199</v>
      </c>
      <c r="B2123" s="33" t="n">
        <v>120</v>
      </c>
      <c r="C2123" s="30" t="s">
        <v>42</v>
      </c>
      <c r="D2123" s="30" t="s">
        <v>72</v>
      </c>
      <c r="E2123" s="31" t="s">
        <v>1173</v>
      </c>
      <c r="F2123" s="21" t="n">
        <v>91476.4</v>
      </c>
      <c r="G2123" s="21" t="n">
        <v>91476.4</v>
      </c>
      <c r="H2123" s="21" t="n">
        <v>91476.4</v>
      </c>
      <c r="I2123" s="21"/>
      <c r="J2123" s="21"/>
      <c r="K2123" s="21"/>
      <c r="L2123" s="21" t="n">
        <f aca="false">F2123+I2123</f>
        <v>91476.4</v>
      </c>
      <c r="M2123" s="21" t="n">
        <f aca="false">G2123+J2123</f>
        <v>91476.4</v>
      </c>
      <c r="N2123" s="21" t="n">
        <f aca="false">H2123+K2123</f>
        <v>91476.4</v>
      </c>
      <c r="O2123" s="21"/>
      <c r="P2123" s="21"/>
      <c r="Q2123" s="21"/>
      <c r="R2123" s="21" t="n">
        <f aca="false">L2123+O2123</f>
        <v>91476.4</v>
      </c>
      <c r="S2123" s="21" t="n">
        <f aca="false">M2123+P2123</f>
        <v>91476.4</v>
      </c>
      <c r="T2123" s="21" t="n">
        <f aca="false">N2123+Q2123</f>
        <v>91476.4</v>
      </c>
      <c r="U2123" s="21"/>
      <c r="V2123" s="21" t="n">
        <f aca="false">R2123+U2123</f>
        <v>91476.4</v>
      </c>
      <c r="W2123" s="21"/>
      <c r="X2123" s="21"/>
      <c r="Y2123" s="21"/>
      <c r="Z2123" s="21" t="n">
        <f aca="false">W2123+V2123</f>
        <v>91476.4</v>
      </c>
      <c r="AA2123" s="21" t="n">
        <f aca="false">X2123+S2123</f>
        <v>91476.4</v>
      </c>
      <c r="AB2123" s="21" t="n">
        <f aca="false">Y2123+T2123</f>
        <v>91476.4</v>
      </c>
      <c r="AC2123" s="21"/>
      <c r="AD2123" s="21"/>
      <c r="AE2123" s="21"/>
      <c r="AF2123" s="21" t="n">
        <f aca="false">Z2123+AC2123</f>
        <v>91476.4</v>
      </c>
      <c r="AG2123" s="21" t="n">
        <f aca="false">AA2123+AD2123</f>
        <v>91476.4</v>
      </c>
      <c r="AH2123" s="21" t="n">
        <f aca="false">AB2123+AE2123</f>
        <v>91476.4</v>
      </c>
      <c r="AI2123" s="21"/>
      <c r="AJ2123" s="21" t="n">
        <f aca="false">AF2123+AI2123</f>
        <v>91476.4</v>
      </c>
      <c r="AK2123" s="21"/>
      <c r="AL2123" s="21"/>
      <c r="AM2123" s="21"/>
      <c r="AN2123" s="21" t="n">
        <f aca="false">AJ2123+AK2123</f>
        <v>91476.4</v>
      </c>
      <c r="AO2123" s="21" t="n">
        <f aca="false">AG2123+AL2123</f>
        <v>91476.4</v>
      </c>
      <c r="AP2123" s="21"/>
      <c r="AQ2123" s="21" t="n">
        <f aca="false">AO2123+AP2123</f>
        <v>91476.4</v>
      </c>
      <c r="AR2123" s="21" t="n">
        <f aca="false">AH2123+AM2123</f>
        <v>91476.4</v>
      </c>
      <c r="AS2123" s="21"/>
      <c r="AT2123" s="32" t="n">
        <f aca="false">AR2123+AS2123</f>
        <v>91476.4</v>
      </c>
      <c r="AU2123" s="21"/>
    </row>
    <row r="2124" customFormat="false" ht="15.75" hidden="false" customHeight="false" outlineLevel="0" collapsed="false">
      <c r="A2124" s="30" t="s">
        <v>1199</v>
      </c>
      <c r="B2124" s="33" t="n">
        <v>120</v>
      </c>
      <c r="C2124" s="30" t="s">
        <v>42</v>
      </c>
      <c r="D2124" s="30" t="s">
        <v>43</v>
      </c>
      <c r="E2124" s="31" t="s">
        <v>44</v>
      </c>
      <c r="F2124" s="21" t="n">
        <v>223388.9</v>
      </c>
      <c r="G2124" s="21" t="n">
        <v>223388.9</v>
      </c>
      <c r="H2124" s="21" t="n">
        <v>223388.9</v>
      </c>
      <c r="I2124" s="21"/>
      <c r="J2124" s="21"/>
      <c r="K2124" s="21"/>
      <c r="L2124" s="21" t="n">
        <f aca="false">F2124+I2124</f>
        <v>223388.9</v>
      </c>
      <c r="M2124" s="21" t="n">
        <f aca="false">G2124+J2124</f>
        <v>223388.9</v>
      </c>
      <c r="N2124" s="21" t="n">
        <f aca="false">H2124+K2124</f>
        <v>223388.9</v>
      </c>
      <c r="O2124" s="21"/>
      <c r="P2124" s="21"/>
      <c r="Q2124" s="21"/>
      <c r="R2124" s="21" t="n">
        <f aca="false">L2124+O2124</f>
        <v>223388.9</v>
      </c>
      <c r="S2124" s="21" t="n">
        <f aca="false">M2124+P2124</f>
        <v>223388.9</v>
      </c>
      <c r="T2124" s="21" t="n">
        <f aca="false">N2124+Q2124</f>
        <v>223388.9</v>
      </c>
      <c r="U2124" s="21"/>
      <c r="V2124" s="21" t="n">
        <f aca="false">R2124+U2124</f>
        <v>223388.9</v>
      </c>
      <c r="W2124" s="21"/>
      <c r="X2124" s="21"/>
      <c r="Y2124" s="21"/>
      <c r="Z2124" s="21" t="n">
        <f aca="false">W2124+V2124</f>
        <v>223388.9</v>
      </c>
      <c r="AA2124" s="21" t="n">
        <f aca="false">X2124+S2124</f>
        <v>223388.9</v>
      </c>
      <c r="AB2124" s="21" t="n">
        <f aca="false">Y2124+T2124</f>
        <v>223388.9</v>
      </c>
      <c r="AC2124" s="21"/>
      <c r="AD2124" s="21"/>
      <c r="AE2124" s="21"/>
      <c r="AF2124" s="21" t="n">
        <f aca="false">Z2124+AC2124</f>
        <v>223388.9</v>
      </c>
      <c r="AG2124" s="21" t="n">
        <f aca="false">AA2124+AD2124</f>
        <v>223388.9</v>
      </c>
      <c r="AH2124" s="21" t="n">
        <f aca="false">AB2124+AE2124</f>
        <v>223388.9</v>
      </c>
      <c r="AI2124" s="21"/>
      <c r="AJ2124" s="21" t="n">
        <f aca="false">AF2124+AI2124</f>
        <v>223388.9</v>
      </c>
      <c r="AK2124" s="21"/>
      <c r="AL2124" s="21"/>
      <c r="AM2124" s="21"/>
      <c r="AN2124" s="21" t="n">
        <f aca="false">AJ2124+AK2124</f>
        <v>223388.9</v>
      </c>
      <c r="AO2124" s="21" t="n">
        <f aca="false">AG2124+AL2124</f>
        <v>223388.9</v>
      </c>
      <c r="AP2124" s="21"/>
      <c r="AQ2124" s="21" t="n">
        <f aca="false">AO2124+AP2124</f>
        <v>223388.9</v>
      </c>
      <c r="AR2124" s="21" t="n">
        <f aca="false">AH2124+AM2124</f>
        <v>223388.9</v>
      </c>
      <c r="AS2124" s="21"/>
      <c r="AT2124" s="32" t="n">
        <f aca="false">AR2124+AS2124</f>
        <v>223388.9</v>
      </c>
      <c r="AU2124" s="21"/>
    </row>
    <row r="2125" customFormat="false" ht="47.25" hidden="false" customHeight="false" outlineLevel="0" collapsed="false">
      <c r="A2125" s="30" t="s">
        <v>1199</v>
      </c>
      <c r="B2125" s="33" t="n">
        <v>120</v>
      </c>
      <c r="C2125" s="30" t="s">
        <v>81</v>
      </c>
      <c r="D2125" s="30" t="s">
        <v>571</v>
      </c>
      <c r="E2125" s="31" t="s">
        <v>572</v>
      </c>
      <c r="F2125" s="21" t="n">
        <v>9095.9</v>
      </c>
      <c r="G2125" s="21" t="n">
        <v>9095.9</v>
      </c>
      <c r="H2125" s="21" t="n">
        <v>9095.9</v>
      </c>
      <c r="I2125" s="21"/>
      <c r="J2125" s="21"/>
      <c r="K2125" s="21"/>
      <c r="L2125" s="21" t="n">
        <f aca="false">F2125+I2125</f>
        <v>9095.9</v>
      </c>
      <c r="M2125" s="21" t="n">
        <f aca="false">G2125+J2125</f>
        <v>9095.9</v>
      </c>
      <c r="N2125" s="21" t="n">
        <f aca="false">H2125+K2125</f>
        <v>9095.9</v>
      </c>
      <c r="O2125" s="21"/>
      <c r="P2125" s="21"/>
      <c r="Q2125" s="21"/>
      <c r="R2125" s="21" t="n">
        <f aca="false">L2125+O2125</f>
        <v>9095.9</v>
      </c>
      <c r="S2125" s="21" t="n">
        <f aca="false">M2125+P2125</f>
        <v>9095.9</v>
      </c>
      <c r="T2125" s="21" t="n">
        <f aca="false">N2125+Q2125</f>
        <v>9095.9</v>
      </c>
      <c r="U2125" s="21"/>
      <c r="V2125" s="21" t="n">
        <f aca="false">R2125+U2125</f>
        <v>9095.9</v>
      </c>
      <c r="W2125" s="21"/>
      <c r="X2125" s="21"/>
      <c r="Y2125" s="21"/>
      <c r="Z2125" s="21" t="n">
        <f aca="false">W2125+V2125</f>
        <v>9095.9</v>
      </c>
      <c r="AA2125" s="21" t="n">
        <f aca="false">X2125+S2125</f>
        <v>9095.9</v>
      </c>
      <c r="AB2125" s="21" t="n">
        <f aca="false">Y2125+T2125</f>
        <v>9095.9</v>
      </c>
      <c r="AC2125" s="21"/>
      <c r="AD2125" s="21"/>
      <c r="AE2125" s="21"/>
      <c r="AF2125" s="21" t="n">
        <f aca="false">Z2125+AC2125</f>
        <v>9095.9</v>
      </c>
      <c r="AG2125" s="21" t="n">
        <f aca="false">AA2125+AD2125</f>
        <v>9095.9</v>
      </c>
      <c r="AH2125" s="21" t="n">
        <f aca="false">AB2125+AE2125</f>
        <v>9095.9</v>
      </c>
      <c r="AI2125" s="21"/>
      <c r="AJ2125" s="21" t="n">
        <f aca="false">AF2125+AI2125</f>
        <v>9095.9</v>
      </c>
      <c r="AK2125" s="21"/>
      <c r="AL2125" s="21"/>
      <c r="AM2125" s="21"/>
      <c r="AN2125" s="21" t="n">
        <f aca="false">AJ2125+AK2125</f>
        <v>9095.9</v>
      </c>
      <c r="AO2125" s="21" t="n">
        <f aca="false">AG2125+AL2125</f>
        <v>9095.9</v>
      </c>
      <c r="AP2125" s="21"/>
      <c r="AQ2125" s="21" t="n">
        <f aca="false">AO2125+AP2125</f>
        <v>9095.9</v>
      </c>
      <c r="AR2125" s="21" t="n">
        <f aca="false">AH2125+AM2125</f>
        <v>9095.9</v>
      </c>
      <c r="AS2125" s="21"/>
      <c r="AT2125" s="32" t="n">
        <f aca="false">AR2125+AS2125</f>
        <v>9095.9</v>
      </c>
      <c r="AU2125" s="21"/>
    </row>
    <row r="2126" customFormat="false" ht="15.75" hidden="false" customHeight="false" outlineLevel="0" collapsed="false">
      <c r="A2126" s="30" t="s">
        <v>1199</v>
      </c>
      <c r="B2126" s="33" t="n">
        <v>120</v>
      </c>
      <c r="C2126" s="30" t="s">
        <v>115</v>
      </c>
      <c r="D2126" s="30" t="s">
        <v>45</v>
      </c>
      <c r="E2126" s="31" t="s">
        <v>537</v>
      </c>
      <c r="F2126" s="21" t="n">
        <v>13905.8</v>
      </c>
      <c r="G2126" s="21" t="n">
        <v>13905.8</v>
      </c>
      <c r="H2126" s="21" t="n">
        <v>13905.8</v>
      </c>
      <c r="I2126" s="21"/>
      <c r="J2126" s="21"/>
      <c r="K2126" s="21"/>
      <c r="L2126" s="21" t="n">
        <f aca="false">F2126+I2126</f>
        <v>13905.8</v>
      </c>
      <c r="M2126" s="21" t="n">
        <f aca="false">G2126+J2126</f>
        <v>13905.8</v>
      </c>
      <c r="N2126" s="21" t="n">
        <f aca="false">H2126+K2126</f>
        <v>13905.8</v>
      </c>
      <c r="O2126" s="21"/>
      <c r="P2126" s="21"/>
      <c r="Q2126" s="21"/>
      <c r="R2126" s="21" t="n">
        <f aca="false">L2126+O2126</f>
        <v>13905.8</v>
      </c>
      <c r="S2126" s="21" t="n">
        <f aca="false">M2126+P2126</f>
        <v>13905.8</v>
      </c>
      <c r="T2126" s="21" t="n">
        <f aca="false">N2126+Q2126</f>
        <v>13905.8</v>
      </c>
      <c r="U2126" s="21"/>
      <c r="V2126" s="21" t="n">
        <f aca="false">R2126+U2126</f>
        <v>13905.8</v>
      </c>
      <c r="W2126" s="21"/>
      <c r="X2126" s="21"/>
      <c r="Y2126" s="21"/>
      <c r="Z2126" s="21" t="n">
        <f aca="false">W2126+V2126</f>
        <v>13905.8</v>
      </c>
      <c r="AA2126" s="21" t="n">
        <f aca="false">X2126+S2126</f>
        <v>13905.8</v>
      </c>
      <c r="AB2126" s="21" t="n">
        <f aca="false">Y2126+T2126</f>
        <v>13905.8</v>
      </c>
      <c r="AC2126" s="21"/>
      <c r="AD2126" s="21"/>
      <c r="AE2126" s="21"/>
      <c r="AF2126" s="21" t="n">
        <f aca="false">Z2126+AC2126</f>
        <v>13905.8</v>
      </c>
      <c r="AG2126" s="21" t="n">
        <f aca="false">AA2126+AD2126</f>
        <v>13905.8</v>
      </c>
      <c r="AH2126" s="21" t="n">
        <f aca="false">AB2126+AE2126</f>
        <v>13905.8</v>
      </c>
      <c r="AI2126" s="21"/>
      <c r="AJ2126" s="21" t="n">
        <f aca="false">AF2126+AI2126</f>
        <v>13905.8</v>
      </c>
      <c r="AK2126" s="21"/>
      <c r="AL2126" s="21"/>
      <c r="AM2126" s="21"/>
      <c r="AN2126" s="21" t="n">
        <f aca="false">AJ2126+AK2126</f>
        <v>13905.8</v>
      </c>
      <c r="AO2126" s="21" t="n">
        <f aca="false">AG2126+AL2126</f>
        <v>13905.8</v>
      </c>
      <c r="AP2126" s="21"/>
      <c r="AQ2126" s="21" t="n">
        <f aca="false">AO2126+AP2126</f>
        <v>13905.8</v>
      </c>
      <c r="AR2126" s="21" t="n">
        <f aca="false">AH2126+AM2126</f>
        <v>13905.8</v>
      </c>
      <c r="AS2126" s="21"/>
      <c r="AT2126" s="32" t="n">
        <f aca="false">AR2126+AS2126</f>
        <v>13905.8</v>
      </c>
      <c r="AU2126" s="21"/>
    </row>
    <row r="2127" s="4" customFormat="true" ht="31.5" hidden="false" customHeight="false" outlineLevel="0" collapsed="false">
      <c r="A2127" s="30" t="s">
        <v>1199</v>
      </c>
      <c r="B2127" s="33" t="n">
        <v>120</v>
      </c>
      <c r="C2127" s="30" t="s">
        <v>272</v>
      </c>
      <c r="D2127" s="30" t="s">
        <v>272</v>
      </c>
      <c r="E2127" s="31" t="s">
        <v>451</v>
      </c>
      <c r="F2127" s="21" t="n">
        <v>62677.3</v>
      </c>
      <c r="G2127" s="21" t="n">
        <v>62677.3</v>
      </c>
      <c r="H2127" s="21" t="n">
        <v>62677.3</v>
      </c>
      <c r="I2127" s="21"/>
      <c r="J2127" s="21"/>
      <c r="K2127" s="21"/>
      <c r="L2127" s="21" t="n">
        <f aca="false">F2127+I2127</f>
        <v>62677.3</v>
      </c>
      <c r="M2127" s="21" t="n">
        <f aca="false">G2127+J2127</f>
        <v>62677.3</v>
      </c>
      <c r="N2127" s="21" t="n">
        <f aca="false">H2127+K2127</f>
        <v>62677.3</v>
      </c>
      <c r="O2127" s="21"/>
      <c r="P2127" s="21"/>
      <c r="Q2127" s="21"/>
      <c r="R2127" s="21" t="n">
        <f aca="false">L2127+O2127</f>
        <v>62677.3</v>
      </c>
      <c r="S2127" s="21" t="n">
        <f aca="false">M2127+P2127</f>
        <v>62677.3</v>
      </c>
      <c r="T2127" s="21" t="n">
        <f aca="false">N2127+Q2127</f>
        <v>62677.3</v>
      </c>
      <c r="U2127" s="21"/>
      <c r="V2127" s="21" t="n">
        <f aca="false">R2127+U2127</f>
        <v>62677.3</v>
      </c>
      <c r="W2127" s="21"/>
      <c r="X2127" s="21"/>
      <c r="Y2127" s="21"/>
      <c r="Z2127" s="21" t="n">
        <f aca="false">W2127+V2127</f>
        <v>62677.3</v>
      </c>
      <c r="AA2127" s="21" t="n">
        <f aca="false">X2127+S2127</f>
        <v>62677.3</v>
      </c>
      <c r="AB2127" s="21" t="n">
        <f aca="false">Y2127+T2127</f>
        <v>62677.3</v>
      </c>
      <c r="AC2127" s="21"/>
      <c r="AD2127" s="21"/>
      <c r="AE2127" s="21"/>
      <c r="AF2127" s="21" t="n">
        <f aca="false">Z2127+AC2127</f>
        <v>62677.3</v>
      </c>
      <c r="AG2127" s="21" t="n">
        <f aca="false">AA2127+AD2127</f>
        <v>62677.3</v>
      </c>
      <c r="AH2127" s="21" t="n">
        <f aca="false">AB2127+AE2127</f>
        <v>62677.3</v>
      </c>
      <c r="AI2127" s="21"/>
      <c r="AJ2127" s="21" t="n">
        <f aca="false">AF2127+AI2127</f>
        <v>62677.3</v>
      </c>
      <c r="AK2127" s="21"/>
      <c r="AL2127" s="21"/>
      <c r="AM2127" s="21"/>
      <c r="AN2127" s="21" t="n">
        <f aca="false">AJ2127+AK2127</f>
        <v>62677.3</v>
      </c>
      <c r="AO2127" s="21" t="n">
        <f aca="false">AG2127+AL2127</f>
        <v>62677.3</v>
      </c>
      <c r="AP2127" s="21"/>
      <c r="AQ2127" s="21" t="n">
        <f aca="false">AO2127+AP2127</f>
        <v>62677.3</v>
      </c>
      <c r="AR2127" s="21" t="n">
        <f aca="false">AH2127+AM2127</f>
        <v>62677.3</v>
      </c>
      <c r="AS2127" s="21"/>
      <c r="AT2127" s="32" t="n">
        <f aca="false">AR2127+AS2127</f>
        <v>62677.3</v>
      </c>
      <c r="AU2127" s="21"/>
    </row>
    <row r="2128" s="4" customFormat="true" ht="31.5" hidden="false" customHeight="false" outlineLevel="0" collapsed="false">
      <c r="A2128" s="30" t="s">
        <v>1199</v>
      </c>
      <c r="B2128" s="33" t="n">
        <v>120</v>
      </c>
      <c r="C2128" s="30" t="s">
        <v>72</v>
      </c>
      <c r="D2128" s="30" t="s">
        <v>272</v>
      </c>
      <c r="E2128" s="31" t="s">
        <v>1121</v>
      </c>
      <c r="F2128" s="21" t="n">
        <v>11443.6</v>
      </c>
      <c r="G2128" s="21" t="n">
        <v>11443.6</v>
      </c>
      <c r="H2128" s="21" t="n">
        <v>11443.6</v>
      </c>
      <c r="I2128" s="21"/>
      <c r="J2128" s="21"/>
      <c r="K2128" s="21"/>
      <c r="L2128" s="21" t="n">
        <f aca="false">F2128+I2128</f>
        <v>11443.6</v>
      </c>
      <c r="M2128" s="21" t="n">
        <f aca="false">G2128+J2128</f>
        <v>11443.6</v>
      </c>
      <c r="N2128" s="21" t="n">
        <f aca="false">H2128+K2128</f>
        <v>11443.6</v>
      </c>
      <c r="O2128" s="21"/>
      <c r="P2128" s="21"/>
      <c r="Q2128" s="21"/>
      <c r="R2128" s="21" t="n">
        <f aca="false">L2128+O2128</f>
        <v>11443.6</v>
      </c>
      <c r="S2128" s="21" t="n">
        <f aca="false">M2128+P2128</f>
        <v>11443.6</v>
      </c>
      <c r="T2128" s="21" t="n">
        <f aca="false">N2128+Q2128</f>
        <v>11443.6</v>
      </c>
      <c r="U2128" s="21"/>
      <c r="V2128" s="21" t="n">
        <f aca="false">R2128+U2128</f>
        <v>11443.6</v>
      </c>
      <c r="W2128" s="21"/>
      <c r="X2128" s="21"/>
      <c r="Y2128" s="21"/>
      <c r="Z2128" s="21" t="n">
        <f aca="false">W2128+V2128</f>
        <v>11443.6</v>
      </c>
      <c r="AA2128" s="21" t="n">
        <f aca="false">X2128+S2128</f>
        <v>11443.6</v>
      </c>
      <c r="AB2128" s="21" t="n">
        <f aca="false">Y2128+T2128</f>
        <v>11443.6</v>
      </c>
      <c r="AC2128" s="21"/>
      <c r="AD2128" s="21"/>
      <c r="AE2128" s="21"/>
      <c r="AF2128" s="21" t="n">
        <f aca="false">Z2128+AC2128</f>
        <v>11443.6</v>
      </c>
      <c r="AG2128" s="21" t="n">
        <f aca="false">AA2128+AD2128</f>
        <v>11443.6</v>
      </c>
      <c r="AH2128" s="21" t="n">
        <f aca="false">AB2128+AE2128</f>
        <v>11443.6</v>
      </c>
      <c r="AI2128" s="21"/>
      <c r="AJ2128" s="21" t="n">
        <f aca="false">AF2128+AI2128</f>
        <v>11443.6</v>
      </c>
      <c r="AK2128" s="21"/>
      <c r="AL2128" s="21"/>
      <c r="AM2128" s="21"/>
      <c r="AN2128" s="21" t="n">
        <f aca="false">AJ2128+AK2128</f>
        <v>11443.6</v>
      </c>
      <c r="AO2128" s="21" t="n">
        <f aca="false">AG2128+AL2128</f>
        <v>11443.6</v>
      </c>
      <c r="AP2128" s="21"/>
      <c r="AQ2128" s="21" t="n">
        <f aca="false">AO2128+AP2128</f>
        <v>11443.6</v>
      </c>
      <c r="AR2128" s="21" t="n">
        <f aca="false">AH2128+AM2128</f>
        <v>11443.6</v>
      </c>
      <c r="AS2128" s="21"/>
      <c r="AT2128" s="32" t="n">
        <f aca="false">AR2128+AS2128</f>
        <v>11443.6</v>
      </c>
      <c r="AU2128" s="21"/>
    </row>
    <row r="2129" s="4" customFormat="true" ht="15.75" hidden="false" customHeight="false" outlineLevel="0" collapsed="false">
      <c r="A2129" s="30" t="s">
        <v>1199</v>
      </c>
      <c r="B2129" s="33" t="n">
        <v>120</v>
      </c>
      <c r="C2129" s="30" t="s">
        <v>50</v>
      </c>
      <c r="D2129" s="30" t="s">
        <v>52</v>
      </c>
      <c r="E2129" s="31" t="s">
        <v>53</v>
      </c>
      <c r="F2129" s="21" t="n">
        <v>77477.8</v>
      </c>
      <c r="G2129" s="21" t="n">
        <v>77477.8</v>
      </c>
      <c r="H2129" s="21" t="n">
        <v>77477.8</v>
      </c>
      <c r="I2129" s="21"/>
      <c r="J2129" s="21"/>
      <c r="K2129" s="21"/>
      <c r="L2129" s="21" t="n">
        <f aca="false">F2129+I2129</f>
        <v>77477.8</v>
      </c>
      <c r="M2129" s="21" t="n">
        <f aca="false">G2129+J2129</f>
        <v>77477.8</v>
      </c>
      <c r="N2129" s="21" t="n">
        <f aca="false">H2129+K2129</f>
        <v>77477.8</v>
      </c>
      <c r="O2129" s="21"/>
      <c r="P2129" s="21"/>
      <c r="Q2129" s="21"/>
      <c r="R2129" s="21" t="n">
        <f aca="false">L2129+O2129</f>
        <v>77477.8</v>
      </c>
      <c r="S2129" s="21" t="n">
        <f aca="false">M2129+P2129</f>
        <v>77477.8</v>
      </c>
      <c r="T2129" s="21" t="n">
        <f aca="false">N2129+Q2129</f>
        <v>77477.8</v>
      </c>
      <c r="U2129" s="21"/>
      <c r="V2129" s="21" t="n">
        <f aca="false">R2129+U2129</f>
        <v>77477.8</v>
      </c>
      <c r="W2129" s="21"/>
      <c r="X2129" s="21"/>
      <c r="Y2129" s="21"/>
      <c r="Z2129" s="21" t="n">
        <f aca="false">W2129+V2129</f>
        <v>77477.8</v>
      </c>
      <c r="AA2129" s="21" t="n">
        <f aca="false">X2129+S2129</f>
        <v>77477.8</v>
      </c>
      <c r="AB2129" s="21" t="n">
        <f aca="false">Y2129+T2129</f>
        <v>77477.8</v>
      </c>
      <c r="AC2129" s="21"/>
      <c r="AD2129" s="21"/>
      <c r="AE2129" s="21"/>
      <c r="AF2129" s="21" t="n">
        <f aca="false">Z2129+AC2129</f>
        <v>77477.8</v>
      </c>
      <c r="AG2129" s="21" t="n">
        <f aca="false">AA2129+AD2129</f>
        <v>77477.8</v>
      </c>
      <c r="AH2129" s="21" t="n">
        <f aca="false">AB2129+AE2129</f>
        <v>77477.8</v>
      </c>
      <c r="AI2129" s="21"/>
      <c r="AJ2129" s="21" t="n">
        <f aca="false">AF2129+AI2129</f>
        <v>77477.8</v>
      </c>
      <c r="AK2129" s="21"/>
      <c r="AL2129" s="21"/>
      <c r="AM2129" s="21"/>
      <c r="AN2129" s="21" t="n">
        <f aca="false">AJ2129+AK2129</f>
        <v>77477.8</v>
      </c>
      <c r="AO2129" s="21" t="n">
        <f aca="false">AG2129+AL2129</f>
        <v>77477.8</v>
      </c>
      <c r="AP2129" s="21"/>
      <c r="AQ2129" s="21" t="n">
        <f aca="false">AO2129+AP2129</f>
        <v>77477.8</v>
      </c>
      <c r="AR2129" s="21" t="n">
        <f aca="false">AH2129+AM2129</f>
        <v>77477.8</v>
      </c>
      <c r="AS2129" s="21"/>
      <c r="AT2129" s="32" t="n">
        <f aca="false">AR2129+AS2129</f>
        <v>77477.8</v>
      </c>
      <c r="AU2129" s="21"/>
    </row>
    <row r="2130" s="4" customFormat="true" ht="31.5" hidden="false" customHeight="false" outlineLevel="0" collapsed="false">
      <c r="A2130" s="30" t="s">
        <v>1199</v>
      </c>
      <c r="B2130" s="33" t="n">
        <v>120</v>
      </c>
      <c r="C2130" s="30" t="s">
        <v>45</v>
      </c>
      <c r="D2130" s="30" t="s">
        <v>115</v>
      </c>
      <c r="E2130" s="31" t="s">
        <v>1200</v>
      </c>
      <c r="F2130" s="21" t="n">
        <v>15805.8</v>
      </c>
      <c r="G2130" s="21" t="n">
        <v>15805.8</v>
      </c>
      <c r="H2130" s="21" t="n">
        <v>15805.8</v>
      </c>
      <c r="I2130" s="21"/>
      <c r="J2130" s="21"/>
      <c r="K2130" s="21"/>
      <c r="L2130" s="21" t="n">
        <f aca="false">F2130+I2130</f>
        <v>15805.8</v>
      </c>
      <c r="M2130" s="21" t="n">
        <f aca="false">G2130+J2130</f>
        <v>15805.8</v>
      </c>
      <c r="N2130" s="21" t="n">
        <f aca="false">H2130+K2130</f>
        <v>15805.8</v>
      </c>
      <c r="O2130" s="21"/>
      <c r="P2130" s="21"/>
      <c r="Q2130" s="21"/>
      <c r="R2130" s="21" t="n">
        <f aca="false">L2130+O2130</f>
        <v>15805.8</v>
      </c>
      <c r="S2130" s="21" t="n">
        <f aca="false">M2130+P2130</f>
        <v>15805.8</v>
      </c>
      <c r="T2130" s="21" t="n">
        <f aca="false">N2130+Q2130</f>
        <v>15805.8</v>
      </c>
      <c r="U2130" s="21"/>
      <c r="V2130" s="21" t="n">
        <f aca="false">R2130+U2130</f>
        <v>15805.8</v>
      </c>
      <c r="W2130" s="21"/>
      <c r="X2130" s="21"/>
      <c r="Y2130" s="21"/>
      <c r="Z2130" s="21" t="n">
        <f aca="false">W2130+V2130</f>
        <v>15805.8</v>
      </c>
      <c r="AA2130" s="21" t="n">
        <f aca="false">X2130+S2130</f>
        <v>15805.8</v>
      </c>
      <c r="AB2130" s="21" t="n">
        <f aca="false">Y2130+T2130</f>
        <v>15805.8</v>
      </c>
      <c r="AC2130" s="21"/>
      <c r="AD2130" s="21"/>
      <c r="AE2130" s="21"/>
      <c r="AF2130" s="21" t="n">
        <f aca="false">Z2130+AC2130</f>
        <v>15805.8</v>
      </c>
      <c r="AG2130" s="21" t="n">
        <f aca="false">AA2130+AD2130</f>
        <v>15805.8</v>
      </c>
      <c r="AH2130" s="21" t="n">
        <f aca="false">AB2130+AE2130</f>
        <v>15805.8</v>
      </c>
      <c r="AI2130" s="21"/>
      <c r="AJ2130" s="21" t="n">
        <f aca="false">AF2130+AI2130</f>
        <v>15805.8</v>
      </c>
      <c r="AK2130" s="21"/>
      <c r="AL2130" s="21"/>
      <c r="AM2130" s="21"/>
      <c r="AN2130" s="21" t="n">
        <f aca="false">AJ2130+AK2130</f>
        <v>15805.8</v>
      </c>
      <c r="AO2130" s="21" t="n">
        <f aca="false">AG2130+AL2130</f>
        <v>15805.8</v>
      </c>
      <c r="AP2130" s="21"/>
      <c r="AQ2130" s="21" t="n">
        <f aca="false">AO2130+AP2130</f>
        <v>15805.8</v>
      </c>
      <c r="AR2130" s="21" t="n">
        <f aca="false">AH2130+AM2130</f>
        <v>15805.8</v>
      </c>
      <c r="AS2130" s="21"/>
      <c r="AT2130" s="32" t="n">
        <f aca="false">AR2130+AS2130</f>
        <v>15805.8</v>
      </c>
      <c r="AU2130" s="21"/>
    </row>
    <row r="2131" s="4" customFormat="true" ht="31.5" hidden="false" customHeight="false" outlineLevel="0" collapsed="false">
      <c r="A2131" s="30" t="s">
        <v>1199</v>
      </c>
      <c r="B2131" s="33" t="n">
        <v>120</v>
      </c>
      <c r="C2131" s="30" t="s">
        <v>71</v>
      </c>
      <c r="D2131" s="30" t="s">
        <v>72</v>
      </c>
      <c r="E2131" s="31" t="s">
        <v>73</v>
      </c>
      <c r="F2131" s="21" t="n">
        <v>21485.5</v>
      </c>
      <c r="G2131" s="21" t="n">
        <v>21485.5</v>
      </c>
      <c r="H2131" s="21" t="n">
        <v>21485.5</v>
      </c>
      <c r="I2131" s="21"/>
      <c r="J2131" s="21"/>
      <c r="K2131" s="21"/>
      <c r="L2131" s="21" t="n">
        <f aca="false">F2131+I2131</f>
        <v>21485.5</v>
      </c>
      <c r="M2131" s="21" t="n">
        <f aca="false">G2131+J2131</f>
        <v>21485.5</v>
      </c>
      <c r="N2131" s="21" t="n">
        <f aca="false">H2131+K2131</f>
        <v>21485.5</v>
      </c>
      <c r="O2131" s="21"/>
      <c r="P2131" s="21"/>
      <c r="Q2131" s="21"/>
      <c r="R2131" s="21" t="n">
        <f aca="false">L2131+O2131</f>
        <v>21485.5</v>
      </c>
      <c r="S2131" s="21" t="n">
        <f aca="false">M2131+P2131</f>
        <v>21485.5</v>
      </c>
      <c r="T2131" s="21" t="n">
        <f aca="false">N2131+Q2131</f>
        <v>21485.5</v>
      </c>
      <c r="U2131" s="21"/>
      <c r="V2131" s="21" t="n">
        <f aca="false">R2131+U2131</f>
        <v>21485.5</v>
      </c>
      <c r="W2131" s="21"/>
      <c r="X2131" s="21"/>
      <c r="Y2131" s="21"/>
      <c r="Z2131" s="21" t="n">
        <f aca="false">W2131+V2131</f>
        <v>21485.5</v>
      </c>
      <c r="AA2131" s="21" t="n">
        <f aca="false">X2131+S2131</f>
        <v>21485.5</v>
      </c>
      <c r="AB2131" s="21" t="n">
        <f aca="false">Y2131+T2131</f>
        <v>21485.5</v>
      </c>
      <c r="AC2131" s="21"/>
      <c r="AD2131" s="21"/>
      <c r="AE2131" s="21"/>
      <c r="AF2131" s="21" t="n">
        <f aca="false">Z2131+AC2131</f>
        <v>21485.5</v>
      </c>
      <c r="AG2131" s="21" t="n">
        <f aca="false">AA2131+AD2131</f>
        <v>21485.5</v>
      </c>
      <c r="AH2131" s="21" t="n">
        <f aca="false">AB2131+AE2131</f>
        <v>21485.5</v>
      </c>
      <c r="AI2131" s="21"/>
      <c r="AJ2131" s="21" t="n">
        <f aca="false">AF2131+AI2131</f>
        <v>21485.5</v>
      </c>
      <c r="AK2131" s="21"/>
      <c r="AL2131" s="21"/>
      <c r="AM2131" s="21"/>
      <c r="AN2131" s="21" t="n">
        <f aca="false">AJ2131+AK2131</f>
        <v>21485.5</v>
      </c>
      <c r="AO2131" s="21" t="n">
        <f aca="false">AG2131+AL2131</f>
        <v>21485.5</v>
      </c>
      <c r="AP2131" s="21"/>
      <c r="AQ2131" s="21" t="n">
        <f aca="false">AO2131+AP2131</f>
        <v>21485.5</v>
      </c>
      <c r="AR2131" s="21" t="n">
        <f aca="false">AH2131+AM2131</f>
        <v>21485.5</v>
      </c>
      <c r="AS2131" s="21"/>
      <c r="AT2131" s="32" t="n">
        <f aca="false">AR2131+AS2131</f>
        <v>21485.5</v>
      </c>
      <c r="AU2131" s="21"/>
    </row>
    <row r="2132" s="4" customFormat="true" ht="31.5" hidden="false" customHeight="false" outlineLevel="0" collapsed="false">
      <c r="A2132" s="30" t="s">
        <v>1199</v>
      </c>
      <c r="B2132" s="33" t="n">
        <v>120</v>
      </c>
      <c r="C2132" s="30" t="s">
        <v>209</v>
      </c>
      <c r="D2132" s="30" t="s">
        <v>272</v>
      </c>
      <c r="E2132" s="31" t="s">
        <v>273</v>
      </c>
      <c r="F2132" s="21" t="n">
        <v>9804.8</v>
      </c>
      <c r="G2132" s="21" t="n">
        <v>9804.8</v>
      </c>
      <c r="H2132" s="21" t="n">
        <v>9804.8</v>
      </c>
      <c r="I2132" s="21"/>
      <c r="J2132" s="21"/>
      <c r="K2132" s="21"/>
      <c r="L2132" s="21" t="n">
        <f aca="false">F2132+I2132</f>
        <v>9804.8</v>
      </c>
      <c r="M2132" s="21" t="n">
        <f aca="false">G2132+J2132</f>
        <v>9804.8</v>
      </c>
      <c r="N2132" s="21" t="n">
        <f aca="false">H2132+K2132</f>
        <v>9804.8</v>
      </c>
      <c r="O2132" s="21"/>
      <c r="P2132" s="21"/>
      <c r="Q2132" s="21"/>
      <c r="R2132" s="21" t="n">
        <f aca="false">L2132+O2132</f>
        <v>9804.8</v>
      </c>
      <c r="S2132" s="21" t="n">
        <f aca="false">M2132+P2132</f>
        <v>9804.8</v>
      </c>
      <c r="T2132" s="21" t="n">
        <f aca="false">N2132+Q2132</f>
        <v>9804.8</v>
      </c>
      <c r="U2132" s="21"/>
      <c r="V2132" s="21" t="n">
        <f aca="false">R2132+U2132</f>
        <v>9804.8</v>
      </c>
      <c r="W2132" s="21"/>
      <c r="X2132" s="21"/>
      <c r="Y2132" s="21"/>
      <c r="Z2132" s="21" t="n">
        <f aca="false">W2132+V2132</f>
        <v>9804.8</v>
      </c>
      <c r="AA2132" s="21" t="n">
        <f aca="false">X2132+S2132</f>
        <v>9804.8</v>
      </c>
      <c r="AB2132" s="21" t="n">
        <f aca="false">Y2132+T2132</f>
        <v>9804.8</v>
      </c>
      <c r="AC2132" s="21"/>
      <c r="AD2132" s="21"/>
      <c r="AE2132" s="21"/>
      <c r="AF2132" s="21" t="n">
        <f aca="false">Z2132+AC2132</f>
        <v>9804.8</v>
      </c>
      <c r="AG2132" s="21" t="n">
        <f aca="false">AA2132+AD2132</f>
        <v>9804.8</v>
      </c>
      <c r="AH2132" s="21" t="n">
        <f aca="false">AB2132+AE2132</f>
        <v>9804.8</v>
      </c>
      <c r="AI2132" s="21"/>
      <c r="AJ2132" s="21" t="n">
        <f aca="false">AF2132+AI2132</f>
        <v>9804.8</v>
      </c>
      <c r="AK2132" s="21"/>
      <c r="AL2132" s="21"/>
      <c r="AM2132" s="21"/>
      <c r="AN2132" s="21" t="n">
        <f aca="false">AJ2132+AK2132</f>
        <v>9804.8</v>
      </c>
      <c r="AO2132" s="21" t="n">
        <f aca="false">AG2132+AL2132</f>
        <v>9804.8</v>
      </c>
      <c r="AP2132" s="21"/>
      <c r="AQ2132" s="21" t="n">
        <f aca="false">AO2132+AP2132</f>
        <v>9804.8</v>
      </c>
      <c r="AR2132" s="21" t="n">
        <f aca="false">AH2132+AM2132</f>
        <v>9804.8</v>
      </c>
      <c r="AS2132" s="21"/>
      <c r="AT2132" s="32" t="n">
        <f aca="false">AR2132+AS2132</f>
        <v>9804.8</v>
      </c>
      <c r="AU2132" s="21"/>
    </row>
    <row r="2133" s="4" customFormat="true" ht="31.5" hidden="false" customHeight="false" outlineLevel="0" collapsed="false">
      <c r="A2133" s="30" t="s">
        <v>1201</v>
      </c>
      <c r="B2133" s="33"/>
      <c r="C2133" s="30"/>
      <c r="D2133" s="30"/>
      <c r="E2133" s="31" t="s">
        <v>1160</v>
      </c>
      <c r="F2133" s="21" t="n">
        <f aca="false">F2134+F2145+F2157</f>
        <v>44225.4</v>
      </c>
      <c r="G2133" s="21" t="n">
        <f aca="false">G2134+G2145+G2157</f>
        <v>44216.5</v>
      </c>
      <c r="H2133" s="21" t="n">
        <f aca="false">H2134+H2145+H2157</f>
        <v>44212.4</v>
      </c>
      <c r="I2133" s="21" t="n">
        <f aca="false">I2134+I2145+I2157</f>
        <v>0</v>
      </c>
      <c r="J2133" s="21" t="n">
        <f aca="false">J2134+J2145+J2157</f>
        <v>0</v>
      </c>
      <c r="K2133" s="21" t="n">
        <f aca="false">K2134+K2145+K2157</f>
        <v>0</v>
      </c>
      <c r="L2133" s="21" t="n">
        <f aca="false">F2133+I2133</f>
        <v>44225.4</v>
      </c>
      <c r="M2133" s="21" t="n">
        <f aca="false">G2133+J2133</f>
        <v>44216.5</v>
      </c>
      <c r="N2133" s="21" t="n">
        <f aca="false">H2133+K2133</f>
        <v>44212.4</v>
      </c>
      <c r="O2133" s="21" t="n">
        <f aca="false">O2134+O2145+O2157</f>
        <v>0</v>
      </c>
      <c r="P2133" s="21" t="n">
        <f aca="false">P2134+P2145+P2157</f>
        <v>0</v>
      </c>
      <c r="Q2133" s="21" t="n">
        <f aca="false">Q2134+Q2145+Q2157</f>
        <v>0</v>
      </c>
      <c r="R2133" s="21" t="n">
        <f aca="false">L2133+O2133</f>
        <v>44225.4</v>
      </c>
      <c r="S2133" s="21" t="n">
        <f aca="false">M2133+P2133</f>
        <v>44216.5</v>
      </c>
      <c r="T2133" s="21" t="n">
        <f aca="false">N2133+Q2133</f>
        <v>44212.4</v>
      </c>
      <c r="U2133" s="21" t="n">
        <f aca="false">U2134+U2145+U2157</f>
        <v>0</v>
      </c>
      <c r="V2133" s="21" t="n">
        <f aca="false">R2133+U2133</f>
        <v>44225.4</v>
      </c>
      <c r="W2133" s="21" t="n">
        <f aca="false">W2134+W2145+W2157</f>
        <v>0</v>
      </c>
      <c r="X2133" s="21" t="n">
        <f aca="false">X2134+X2145+X2157</f>
        <v>0</v>
      </c>
      <c r="Y2133" s="21" t="n">
        <f aca="false">Y2134+Y2145+Y2157</f>
        <v>0</v>
      </c>
      <c r="Z2133" s="21" t="n">
        <f aca="false">W2133+V2133</f>
        <v>44225.4</v>
      </c>
      <c r="AA2133" s="21" t="n">
        <f aca="false">X2133+S2133</f>
        <v>44216.5</v>
      </c>
      <c r="AB2133" s="21" t="n">
        <f aca="false">Y2133+T2133</f>
        <v>44212.4</v>
      </c>
      <c r="AC2133" s="21" t="n">
        <f aca="false">AC2134+AC2145+AC2157</f>
        <v>0</v>
      </c>
      <c r="AD2133" s="21" t="n">
        <f aca="false">AD2134+AD2145+AD2157</f>
        <v>0</v>
      </c>
      <c r="AE2133" s="21" t="n">
        <f aca="false">AE2134+AE2145+AE2157</f>
        <v>0</v>
      </c>
      <c r="AF2133" s="21" t="n">
        <f aca="false">Z2133+AC2133</f>
        <v>44225.4</v>
      </c>
      <c r="AG2133" s="21" t="n">
        <f aca="false">AA2133+AD2133</f>
        <v>44216.5</v>
      </c>
      <c r="AH2133" s="21" t="n">
        <f aca="false">AB2133+AE2133</f>
        <v>44212.4</v>
      </c>
      <c r="AI2133" s="21" t="n">
        <f aca="false">AI2134+AI2145+AI2157</f>
        <v>0</v>
      </c>
      <c r="AJ2133" s="21" t="n">
        <f aca="false">AF2133+AI2133</f>
        <v>44225.4</v>
      </c>
      <c r="AK2133" s="21" t="n">
        <f aca="false">AK2134+AK2145+AK2157</f>
        <v>0</v>
      </c>
      <c r="AL2133" s="21" t="n">
        <f aca="false">AL2134+AL2145+AL2157</f>
        <v>0</v>
      </c>
      <c r="AM2133" s="21" t="n">
        <f aca="false">AM2134+AM2145+AM2157</f>
        <v>0</v>
      </c>
      <c r="AN2133" s="21" t="n">
        <f aca="false">AJ2133+AK2133</f>
        <v>44225.4</v>
      </c>
      <c r="AO2133" s="21" t="n">
        <f aca="false">AG2133+AL2133</f>
        <v>44216.5</v>
      </c>
      <c r="AP2133" s="21" t="n">
        <f aca="false">AP2134+AP2145+AP2157</f>
        <v>0</v>
      </c>
      <c r="AQ2133" s="21" t="n">
        <f aca="false">AO2133+AP2133</f>
        <v>44216.5</v>
      </c>
      <c r="AR2133" s="21" t="n">
        <f aca="false">AH2133+AM2133</f>
        <v>44212.4</v>
      </c>
      <c r="AS2133" s="21" t="n">
        <f aca="false">AS2134+AS2145+AS2157</f>
        <v>0</v>
      </c>
      <c r="AT2133" s="32" t="n">
        <f aca="false">AR2133+AS2133</f>
        <v>44212.4</v>
      </c>
      <c r="AU2133" s="21" t="n">
        <f aca="false">AU2134+AU2145+AU2157</f>
        <v>0</v>
      </c>
    </row>
    <row r="2134" s="4" customFormat="true" ht="94.5" hidden="false" customHeight="false" outlineLevel="0" collapsed="false">
      <c r="A2134" s="30" t="s">
        <v>1201</v>
      </c>
      <c r="B2134" s="33" t="n">
        <v>100</v>
      </c>
      <c r="C2134" s="30"/>
      <c r="D2134" s="30"/>
      <c r="E2134" s="31" t="s">
        <v>263</v>
      </c>
      <c r="F2134" s="21" t="n">
        <f aca="false">F2135</f>
        <v>1802.3</v>
      </c>
      <c r="G2134" s="21" t="n">
        <f aca="false">G2135</f>
        <v>1798.4</v>
      </c>
      <c r="H2134" s="21" t="n">
        <f aca="false">H2135</f>
        <v>1793.7</v>
      </c>
      <c r="I2134" s="21" t="n">
        <f aca="false">I2135</f>
        <v>0</v>
      </c>
      <c r="J2134" s="21" t="n">
        <f aca="false">J2135</f>
        <v>0</v>
      </c>
      <c r="K2134" s="21" t="n">
        <f aca="false">K2135</f>
        <v>0</v>
      </c>
      <c r="L2134" s="21" t="n">
        <f aca="false">F2134+I2134</f>
        <v>1802.3</v>
      </c>
      <c r="M2134" s="21" t="n">
        <f aca="false">G2134+J2134</f>
        <v>1798.4</v>
      </c>
      <c r="N2134" s="21" t="n">
        <f aca="false">H2134+K2134</f>
        <v>1793.7</v>
      </c>
      <c r="O2134" s="21" t="n">
        <f aca="false">O2135</f>
        <v>0</v>
      </c>
      <c r="P2134" s="21" t="n">
        <f aca="false">P2135</f>
        <v>0</v>
      </c>
      <c r="Q2134" s="21" t="n">
        <f aca="false">Q2135</f>
        <v>0</v>
      </c>
      <c r="R2134" s="21" t="n">
        <f aca="false">L2134+O2134</f>
        <v>1802.3</v>
      </c>
      <c r="S2134" s="21" t="n">
        <f aca="false">M2134+P2134</f>
        <v>1798.4</v>
      </c>
      <c r="T2134" s="21" t="n">
        <f aca="false">N2134+Q2134</f>
        <v>1793.7</v>
      </c>
      <c r="U2134" s="21" t="n">
        <f aca="false">U2135</f>
        <v>0</v>
      </c>
      <c r="V2134" s="21" t="n">
        <f aca="false">R2134+U2134</f>
        <v>1802.3</v>
      </c>
      <c r="W2134" s="21" t="n">
        <f aca="false">W2135</f>
        <v>0</v>
      </c>
      <c r="X2134" s="21" t="n">
        <f aca="false">X2135</f>
        <v>0</v>
      </c>
      <c r="Y2134" s="21" t="n">
        <f aca="false">Y2135</f>
        <v>0</v>
      </c>
      <c r="Z2134" s="21" t="n">
        <f aca="false">W2134+V2134</f>
        <v>1802.3</v>
      </c>
      <c r="AA2134" s="21" t="n">
        <f aca="false">X2134+S2134</f>
        <v>1798.4</v>
      </c>
      <c r="AB2134" s="21" t="n">
        <f aca="false">Y2134+T2134</f>
        <v>1793.7</v>
      </c>
      <c r="AC2134" s="21" t="n">
        <f aca="false">AC2135</f>
        <v>0</v>
      </c>
      <c r="AD2134" s="21" t="n">
        <f aca="false">AD2135</f>
        <v>0</v>
      </c>
      <c r="AE2134" s="21" t="n">
        <f aca="false">AE2135</f>
        <v>0</v>
      </c>
      <c r="AF2134" s="21" t="n">
        <f aca="false">Z2134+AC2134</f>
        <v>1802.3</v>
      </c>
      <c r="AG2134" s="21" t="n">
        <f aca="false">AA2134+AD2134</f>
        <v>1798.4</v>
      </c>
      <c r="AH2134" s="21" t="n">
        <f aca="false">AB2134+AE2134</f>
        <v>1793.7</v>
      </c>
      <c r="AI2134" s="21" t="n">
        <f aca="false">AI2135</f>
        <v>0</v>
      </c>
      <c r="AJ2134" s="21" t="n">
        <f aca="false">AF2134+AI2134</f>
        <v>1802.3</v>
      </c>
      <c r="AK2134" s="21" t="n">
        <f aca="false">AK2135</f>
        <v>0</v>
      </c>
      <c r="AL2134" s="21" t="n">
        <f aca="false">AL2135</f>
        <v>0</v>
      </c>
      <c r="AM2134" s="21" t="n">
        <f aca="false">AM2135</f>
        <v>0</v>
      </c>
      <c r="AN2134" s="21" t="n">
        <f aca="false">AJ2134+AK2134</f>
        <v>1802.3</v>
      </c>
      <c r="AO2134" s="21" t="n">
        <f aca="false">AG2134+AL2134</f>
        <v>1798.4</v>
      </c>
      <c r="AP2134" s="21" t="n">
        <f aca="false">AP2135</f>
        <v>0</v>
      </c>
      <c r="AQ2134" s="21" t="n">
        <f aca="false">AO2134+AP2134</f>
        <v>1798.4</v>
      </c>
      <c r="AR2134" s="21" t="n">
        <f aca="false">AH2134+AM2134</f>
        <v>1793.7</v>
      </c>
      <c r="AS2134" s="21" t="n">
        <f aca="false">AS2135</f>
        <v>0</v>
      </c>
      <c r="AT2134" s="32" t="n">
        <f aca="false">AR2134+AS2134</f>
        <v>1793.7</v>
      </c>
      <c r="AU2134" s="21" t="n">
        <f aca="false">AU2135</f>
        <v>0</v>
      </c>
    </row>
    <row r="2135" s="4" customFormat="true" ht="31.5" hidden="false" customHeight="false" outlineLevel="0" collapsed="false">
      <c r="A2135" s="30" t="s">
        <v>1201</v>
      </c>
      <c r="B2135" s="33" t="n">
        <v>120</v>
      </c>
      <c r="C2135" s="30"/>
      <c r="D2135" s="30"/>
      <c r="E2135" s="31" t="s">
        <v>316</v>
      </c>
      <c r="F2135" s="21" t="n">
        <f aca="false">F2136+F2137+F2138+F2139+F2140+F2141+F2142+F2143+F2144</f>
        <v>1802.3</v>
      </c>
      <c r="G2135" s="21" t="n">
        <f aca="false">G2136+G2137+G2138+G2139+G2140+G2141+G2142+G2143+G2144</f>
        <v>1798.4</v>
      </c>
      <c r="H2135" s="21" t="n">
        <f aca="false">H2136+H2137+H2138+H2139+H2140+H2141+H2142+H2143+H2144</f>
        <v>1793.7</v>
      </c>
      <c r="I2135" s="21" t="n">
        <f aca="false">I2136+I2137+I2138+I2139+I2140+I2141+I2142+I2143+I2144</f>
        <v>0</v>
      </c>
      <c r="J2135" s="21" t="n">
        <f aca="false">J2136+J2137+J2138+J2139+J2140+J2141+J2142+J2143+J2144</f>
        <v>0</v>
      </c>
      <c r="K2135" s="21" t="n">
        <f aca="false">K2136+K2137+K2138+K2139+K2140+K2141+K2142+K2143+K2144</f>
        <v>0</v>
      </c>
      <c r="L2135" s="21" t="n">
        <f aca="false">F2135+I2135</f>
        <v>1802.3</v>
      </c>
      <c r="M2135" s="21" t="n">
        <f aca="false">G2135+J2135</f>
        <v>1798.4</v>
      </c>
      <c r="N2135" s="21" t="n">
        <f aca="false">H2135+K2135</f>
        <v>1793.7</v>
      </c>
      <c r="O2135" s="21" t="n">
        <f aca="false">O2136+O2137+O2138+O2139+O2140+O2141+O2142+O2143+O2144</f>
        <v>0</v>
      </c>
      <c r="P2135" s="21" t="n">
        <f aca="false">P2136+P2137+P2138+P2139+P2140+P2141+P2142+P2143+P2144</f>
        <v>0</v>
      </c>
      <c r="Q2135" s="21" t="n">
        <f aca="false">Q2136+Q2137+Q2138+Q2139+Q2140+Q2141+Q2142+Q2143+Q2144</f>
        <v>0</v>
      </c>
      <c r="R2135" s="21" t="n">
        <f aca="false">L2135+O2135</f>
        <v>1802.3</v>
      </c>
      <c r="S2135" s="21" t="n">
        <f aca="false">M2135+P2135</f>
        <v>1798.4</v>
      </c>
      <c r="T2135" s="21" t="n">
        <f aca="false">N2135+Q2135</f>
        <v>1793.7</v>
      </c>
      <c r="U2135" s="21" t="n">
        <f aca="false">U2136+U2137+U2138+U2139+U2140+U2141+U2142+U2143+U2144</f>
        <v>0</v>
      </c>
      <c r="V2135" s="21" t="n">
        <f aca="false">R2135+U2135</f>
        <v>1802.3</v>
      </c>
      <c r="W2135" s="21" t="n">
        <f aca="false">W2136+W2137+W2138+W2139+W2140+W2141+W2142+W2143+W2144</f>
        <v>0</v>
      </c>
      <c r="X2135" s="21" t="n">
        <f aca="false">X2136+X2137+X2138+X2139+X2140+X2141+X2142+X2143+X2144</f>
        <v>0</v>
      </c>
      <c r="Y2135" s="21" t="n">
        <f aca="false">Y2136+Y2137+Y2138+Y2139+Y2140+Y2141+Y2142+Y2143+Y2144</f>
        <v>0</v>
      </c>
      <c r="Z2135" s="21" t="n">
        <f aca="false">W2135+V2135</f>
        <v>1802.3</v>
      </c>
      <c r="AA2135" s="21" t="n">
        <f aca="false">X2135+S2135</f>
        <v>1798.4</v>
      </c>
      <c r="AB2135" s="21" t="n">
        <f aca="false">Y2135+T2135</f>
        <v>1793.7</v>
      </c>
      <c r="AC2135" s="21" t="n">
        <f aca="false">AC2136+AC2137+AC2138+AC2139+AC2140+AC2141+AC2142+AC2143+AC2144</f>
        <v>0</v>
      </c>
      <c r="AD2135" s="21" t="n">
        <f aca="false">AD2136+AD2137+AD2138+AD2139+AD2140+AD2141+AD2142+AD2143+AD2144</f>
        <v>0</v>
      </c>
      <c r="AE2135" s="21" t="n">
        <f aca="false">AE2136+AE2137+AE2138+AE2139+AE2140+AE2141+AE2142+AE2143+AE2144</f>
        <v>0</v>
      </c>
      <c r="AF2135" s="21" t="n">
        <f aca="false">Z2135+AC2135</f>
        <v>1802.3</v>
      </c>
      <c r="AG2135" s="21" t="n">
        <f aca="false">AA2135+AD2135</f>
        <v>1798.4</v>
      </c>
      <c r="AH2135" s="21" t="n">
        <f aca="false">AB2135+AE2135</f>
        <v>1793.7</v>
      </c>
      <c r="AI2135" s="21" t="n">
        <f aca="false">AI2136+AI2137+AI2138+AI2139+AI2140+AI2141+AI2142+AI2143+AI2144</f>
        <v>0</v>
      </c>
      <c r="AJ2135" s="21" t="n">
        <f aca="false">AF2135+AI2135</f>
        <v>1802.3</v>
      </c>
      <c r="AK2135" s="21" t="n">
        <f aca="false">AK2136+AK2137+AK2138+AK2139+AK2140+AK2141+AK2142+AK2143+AK2144</f>
        <v>0</v>
      </c>
      <c r="AL2135" s="21" t="n">
        <f aca="false">AL2136+AL2137+AL2138+AL2139+AL2140+AL2141+AL2142+AL2143+AL2144</f>
        <v>0</v>
      </c>
      <c r="AM2135" s="21" t="n">
        <f aca="false">AM2136+AM2137+AM2138+AM2139+AM2140+AM2141+AM2142+AM2143+AM2144</f>
        <v>0</v>
      </c>
      <c r="AN2135" s="21" t="n">
        <f aca="false">AJ2135+AK2135</f>
        <v>1802.3</v>
      </c>
      <c r="AO2135" s="21" t="n">
        <f aca="false">AG2135+AL2135</f>
        <v>1798.4</v>
      </c>
      <c r="AP2135" s="21" t="n">
        <f aca="false">AP2136+AP2137+AP2138+AP2139+AP2140+AP2141+AP2142+AP2143+AP2144</f>
        <v>0</v>
      </c>
      <c r="AQ2135" s="21" t="n">
        <f aca="false">AO2135+AP2135</f>
        <v>1798.4</v>
      </c>
      <c r="AR2135" s="21" t="n">
        <f aca="false">AH2135+AM2135</f>
        <v>1793.7</v>
      </c>
      <c r="AS2135" s="21" t="n">
        <f aca="false">AS2136+AS2137+AS2138+AS2139+AS2140+AS2141+AS2142+AS2143+AS2144</f>
        <v>0</v>
      </c>
      <c r="AT2135" s="32" t="n">
        <f aca="false">AR2135+AS2135</f>
        <v>1793.7</v>
      </c>
      <c r="AU2135" s="21" t="n">
        <f aca="false">AU2136+AU2137+AU2138+AU2139+AU2140+AU2141+AU2142+AU2143+AU2144</f>
        <v>0</v>
      </c>
    </row>
    <row r="2136" s="4" customFormat="true" ht="47.25" hidden="false" customHeight="false" outlineLevel="0" collapsed="false">
      <c r="A2136" s="30" t="s">
        <v>1201</v>
      </c>
      <c r="B2136" s="33" t="n">
        <v>120</v>
      </c>
      <c r="C2136" s="30" t="s">
        <v>42</v>
      </c>
      <c r="D2136" s="30" t="s">
        <v>72</v>
      </c>
      <c r="E2136" s="31" t="s">
        <v>1173</v>
      </c>
      <c r="F2136" s="21" t="n">
        <v>293.6</v>
      </c>
      <c r="G2136" s="21" t="n">
        <v>293.6</v>
      </c>
      <c r="H2136" s="21" t="n">
        <v>293.6</v>
      </c>
      <c r="I2136" s="21"/>
      <c r="J2136" s="21"/>
      <c r="K2136" s="21"/>
      <c r="L2136" s="21" t="n">
        <f aca="false">F2136+I2136</f>
        <v>293.6</v>
      </c>
      <c r="M2136" s="21" t="n">
        <f aca="false">G2136+J2136</f>
        <v>293.6</v>
      </c>
      <c r="N2136" s="21" t="n">
        <f aca="false">H2136+K2136</f>
        <v>293.6</v>
      </c>
      <c r="O2136" s="21"/>
      <c r="P2136" s="21"/>
      <c r="Q2136" s="21"/>
      <c r="R2136" s="21" t="n">
        <f aca="false">L2136+O2136</f>
        <v>293.6</v>
      </c>
      <c r="S2136" s="21" t="n">
        <f aca="false">M2136+P2136</f>
        <v>293.6</v>
      </c>
      <c r="T2136" s="21" t="n">
        <f aca="false">N2136+Q2136</f>
        <v>293.6</v>
      </c>
      <c r="U2136" s="21"/>
      <c r="V2136" s="21" t="n">
        <f aca="false">R2136+U2136</f>
        <v>293.6</v>
      </c>
      <c r="W2136" s="21"/>
      <c r="X2136" s="21"/>
      <c r="Y2136" s="21"/>
      <c r="Z2136" s="21" t="n">
        <f aca="false">W2136+V2136</f>
        <v>293.6</v>
      </c>
      <c r="AA2136" s="21" t="n">
        <f aca="false">X2136+S2136</f>
        <v>293.6</v>
      </c>
      <c r="AB2136" s="21" t="n">
        <f aca="false">Y2136+T2136</f>
        <v>293.6</v>
      </c>
      <c r="AC2136" s="21"/>
      <c r="AD2136" s="21"/>
      <c r="AE2136" s="21"/>
      <c r="AF2136" s="21" t="n">
        <f aca="false">Z2136+AC2136</f>
        <v>293.6</v>
      </c>
      <c r="AG2136" s="21" t="n">
        <f aca="false">AA2136+AD2136</f>
        <v>293.6</v>
      </c>
      <c r="AH2136" s="21" t="n">
        <f aca="false">AB2136+AE2136</f>
        <v>293.6</v>
      </c>
      <c r="AI2136" s="21"/>
      <c r="AJ2136" s="21" t="n">
        <f aca="false">AF2136+AI2136</f>
        <v>293.6</v>
      </c>
      <c r="AK2136" s="21"/>
      <c r="AL2136" s="21"/>
      <c r="AM2136" s="21"/>
      <c r="AN2136" s="21" t="n">
        <f aca="false">AJ2136+AK2136</f>
        <v>293.6</v>
      </c>
      <c r="AO2136" s="21" t="n">
        <f aca="false">AG2136+AL2136</f>
        <v>293.6</v>
      </c>
      <c r="AP2136" s="21"/>
      <c r="AQ2136" s="21" t="n">
        <f aca="false">AO2136+AP2136</f>
        <v>293.6</v>
      </c>
      <c r="AR2136" s="21" t="n">
        <f aca="false">AH2136+AM2136</f>
        <v>293.6</v>
      </c>
      <c r="AS2136" s="21"/>
      <c r="AT2136" s="32" t="n">
        <f aca="false">AR2136+AS2136</f>
        <v>293.6</v>
      </c>
      <c r="AU2136" s="21"/>
    </row>
    <row r="2137" s="4" customFormat="true" ht="15.75" hidden="false" customHeight="false" outlineLevel="0" collapsed="false">
      <c r="A2137" s="30" t="s">
        <v>1201</v>
      </c>
      <c r="B2137" s="33" t="n">
        <v>120</v>
      </c>
      <c r="C2137" s="30" t="s">
        <v>42</v>
      </c>
      <c r="D2137" s="30" t="s">
        <v>43</v>
      </c>
      <c r="E2137" s="31" t="s">
        <v>44</v>
      </c>
      <c r="F2137" s="21" t="n">
        <v>581.6</v>
      </c>
      <c r="G2137" s="21" t="n">
        <v>581.6</v>
      </c>
      <c r="H2137" s="21" t="n">
        <v>581.6</v>
      </c>
      <c r="I2137" s="21"/>
      <c r="J2137" s="21"/>
      <c r="K2137" s="21"/>
      <c r="L2137" s="21" t="n">
        <f aca="false">F2137+I2137</f>
        <v>581.6</v>
      </c>
      <c r="M2137" s="21" t="n">
        <f aca="false">G2137+J2137</f>
        <v>581.6</v>
      </c>
      <c r="N2137" s="21" t="n">
        <f aca="false">H2137+K2137</f>
        <v>581.6</v>
      </c>
      <c r="O2137" s="21"/>
      <c r="P2137" s="21"/>
      <c r="Q2137" s="21"/>
      <c r="R2137" s="21" t="n">
        <f aca="false">L2137+O2137</f>
        <v>581.6</v>
      </c>
      <c r="S2137" s="21" t="n">
        <f aca="false">M2137+P2137</f>
        <v>581.6</v>
      </c>
      <c r="T2137" s="21" t="n">
        <f aca="false">N2137+Q2137</f>
        <v>581.6</v>
      </c>
      <c r="U2137" s="21"/>
      <c r="V2137" s="21" t="n">
        <f aca="false">R2137+U2137</f>
        <v>581.6</v>
      </c>
      <c r="W2137" s="21"/>
      <c r="X2137" s="21"/>
      <c r="Y2137" s="21"/>
      <c r="Z2137" s="21" t="n">
        <f aca="false">W2137+V2137</f>
        <v>581.6</v>
      </c>
      <c r="AA2137" s="21" t="n">
        <f aca="false">X2137+S2137</f>
        <v>581.6</v>
      </c>
      <c r="AB2137" s="21" t="n">
        <f aca="false">Y2137+T2137</f>
        <v>581.6</v>
      </c>
      <c r="AC2137" s="21"/>
      <c r="AD2137" s="21"/>
      <c r="AE2137" s="21"/>
      <c r="AF2137" s="21" t="n">
        <f aca="false">Z2137+AC2137</f>
        <v>581.6</v>
      </c>
      <c r="AG2137" s="21" t="n">
        <f aca="false">AA2137+AD2137</f>
        <v>581.6</v>
      </c>
      <c r="AH2137" s="21" t="n">
        <f aca="false">AB2137+AE2137</f>
        <v>581.6</v>
      </c>
      <c r="AI2137" s="21"/>
      <c r="AJ2137" s="21" t="n">
        <f aca="false">AF2137+AI2137</f>
        <v>581.6</v>
      </c>
      <c r="AK2137" s="21"/>
      <c r="AL2137" s="21"/>
      <c r="AM2137" s="21"/>
      <c r="AN2137" s="21" t="n">
        <f aca="false">AJ2137+AK2137</f>
        <v>581.6</v>
      </c>
      <c r="AO2137" s="21" t="n">
        <f aca="false">AG2137+AL2137</f>
        <v>581.6</v>
      </c>
      <c r="AP2137" s="21"/>
      <c r="AQ2137" s="21" t="n">
        <f aca="false">AO2137+AP2137</f>
        <v>581.6</v>
      </c>
      <c r="AR2137" s="21" t="n">
        <f aca="false">AH2137+AM2137</f>
        <v>581.6</v>
      </c>
      <c r="AS2137" s="21"/>
      <c r="AT2137" s="32" t="n">
        <f aca="false">AR2137+AS2137</f>
        <v>581.6</v>
      </c>
      <c r="AU2137" s="21"/>
    </row>
    <row r="2138" s="4" customFormat="true" ht="47.25" hidden="false" customHeight="false" outlineLevel="0" collapsed="false">
      <c r="A2138" s="30" t="s">
        <v>1201</v>
      </c>
      <c r="B2138" s="33" t="n">
        <v>120</v>
      </c>
      <c r="C2138" s="30" t="s">
        <v>81</v>
      </c>
      <c r="D2138" s="30" t="s">
        <v>571</v>
      </c>
      <c r="E2138" s="31" t="s">
        <v>572</v>
      </c>
      <c r="F2138" s="21" t="n">
        <v>4.2</v>
      </c>
      <c r="G2138" s="21" t="n">
        <v>4.2</v>
      </c>
      <c r="H2138" s="21" t="n">
        <v>4.2</v>
      </c>
      <c r="I2138" s="21"/>
      <c r="J2138" s="21"/>
      <c r="K2138" s="21"/>
      <c r="L2138" s="21" t="n">
        <f aca="false">F2138+I2138</f>
        <v>4.2</v>
      </c>
      <c r="M2138" s="21" t="n">
        <f aca="false">G2138+J2138</f>
        <v>4.2</v>
      </c>
      <c r="N2138" s="21" t="n">
        <f aca="false">H2138+K2138</f>
        <v>4.2</v>
      </c>
      <c r="O2138" s="21"/>
      <c r="P2138" s="21"/>
      <c r="Q2138" s="21"/>
      <c r="R2138" s="21" t="n">
        <f aca="false">L2138+O2138</f>
        <v>4.2</v>
      </c>
      <c r="S2138" s="21" t="n">
        <f aca="false">M2138+P2138</f>
        <v>4.2</v>
      </c>
      <c r="T2138" s="21" t="n">
        <f aca="false">N2138+Q2138</f>
        <v>4.2</v>
      </c>
      <c r="U2138" s="21"/>
      <c r="V2138" s="21" t="n">
        <f aca="false">R2138+U2138</f>
        <v>4.2</v>
      </c>
      <c r="W2138" s="21"/>
      <c r="X2138" s="21"/>
      <c r="Y2138" s="21"/>
      <c r="Z2138" s="21" t="n">
        <f aca="false">W2138+V2138</f>
        <v>4.2</v>
      </c>
      <c r="AA2138" s="21" t="n">
        <f aca="false">X2138+S2138</f>
        <v>4.2</v>
      </c>
      <c r="AB2138" s="21" t="n">
        <f aca="false">Y2138+T2138</f>
        <v>4.2</v>
      </c>
      <c r="AC2138" s="21"/>
      <c r="AD2138" s="21"/>
      <c r="AE2138" s="21"/>
      <c r="AF2138" s="21" t="n">
        <f aca="false">Z2138+AC2138</f>
        <v>4.2</v>
      </c>
      <c r="AG2138" s="21" t="n">
        <f aca="false">AA2138+AD2138</f>
        <v>4.2</v>
      </c>
      <c r="AH2138" s="21" t="n">
        <f aca="false">AB2138+AE2138</f>
        <v>4.2</v>
      </c>
      <c r="AI2138" s="21"/>
      <c r="AJ2138" s="21" t="n">
        <f aca="false">AF2138+AI2138</f>
        <v>4.2</v>
      </c>
      <c r="AK2138" s="21"/>
      <c r="AL2138" s="21"/>
      <c r="AM2138" s="21"/>
      <c r="AN2138" s="21" t="n">
        <f aca="false">AJ2138+AK2138</f>
        <v>4.2</v>
      </c>
      <c r="AO2138" s="21" t="n">
        <f aca="false">AG2138+AL2138</f>
        <v>4.2</v>
      </c>
      <c r="AP2138" s="21"/>
      <c r="AQ2138" s="21" t="n">
        <f aca="false">AO2138+AP2138</f>
        <v>4.2</v>
      </c>
      <c r="AR2138" s="21" t="n">
        <f aca="false">AH2138+AM2138</f>
        <v>4.2</v>
      </c>
      <c r="AS2138" s="21"/>
      <c r="AT2138" s="32" t="n">
        <f aca="false">AR2138+AS2138</f>
        <v>4.2</v>
      </c>
      <c r="AU2138" s="21"/>
    </row>
    <row r="2139" s="4" customFormat="true" ht="15.75" hidden="false" customHeight="false" outlineLevel="0" collapsed="false">
      <c r="A2139" s="30" t="s">
        <v>1201</v>
      </c>
      <c r="B2139" s="33" t="n">
        <v>120</v>
      </c>
      <c r="C2139" s="30" t="s">
        <v>115</v>
      </c>
      <c r="D2139" s="30" t="s">
        <v>45</v>
      </c>
      <c r="E2139" s="31" t="s">
        <v>537</v>
      </c>
      <c r="F2139" s="21" t="n">
        <v>14.4</v>
      </c>
      <c r="G2139" s="21" t="n">
        <v>14.4</v>
      </c>
      <c r="H2139" s="21" t="n">
        <v>14.4</v>
      </c>
      <c r="I2139" s="21"/>
      <c r="J2139" s="21"/>
      <c r="K2139" s="21"/>
      <c r="L2139" s="21" t="n">
        <f aca="false">F2139+I2139</f>
        <v>14.4</v>
      </c>
      <c r="M2139" s="21" t="n">
        <f aca="false">G2139+J2139</f>
        <v>14.4</v>
      </c>
      <c r="N2139" s="21" t="n">
        <f aca="false">H2139+K2139</f>
        <v>14.4</v>
      </c>
      <c r="O2139" s="21"/>
      <c r="P2139" s="21"/>
      <c r="Q2139" s="21"/>
      <c r="R2139" s="21" t="n">
        <f aca="false">L2139+O2139</f>
        <v>14.4</v>
      </c>
      <c r="S2139" s="21" t="n">
        <f aca="false">M2139+P2139</f>
        <v>14.4</v>
      </c>
      <c r="T2139" s="21" t="n">
        <f aca="false">N2139+Q2139</f>
        <v>14.4</v>
      </c>
      <c r="U2139" s="21"/>
      <c r="V2139" s="21" t="n">
        <f aca="false">R2139+U2139</f>
        <v>14.4</v>
      </c>
      <c r="W2139" s="21"/>
      <c r="X2139" s="21"/>
      <c r="Y2139" s="21"/>
      <c r="Z2139" s="21" t="n">
        <f aca="false">W2139+V2139</f>
        <v>14.4</v>
      </c>
      <c r="AA2139" s="21" t="n">
        <f aca="false">X2139+S2139</f>
        <v>14.4</v>
      </c>
      <c r="AB2139" s="21" t="n">
        <f aca="false">Y2139+T2139</f>
        <v>14.4</v>
      </c>
      <c r="AC2139" s="21"/>
      <c r="AD2139" s="21"/>
      <c r="AE2139" s="21"/>
      <c r="AF2139" s="21" t="n">
        <f aca="false">Z2139+AC2139</f>
        <v>14.4</v>
      </c>
      <c r="AG2139" s="21" t="n">
        <f aca="false">AA2139+AD2139</f>
        <v>14.4</v>
      </c>
      <c r="AH2139" s="21" t="n">
        <f aca="false">AB2139+AE2139</f>
        <v>14.4</v>
      </c>
      <c r="AI2139" s="21"/>
      <c r="AJ2139" s="21" t="n">
        <f aca="false">AF2139+AI2139</f>
        <v>14.4</v>
      </c>
      <c r="AK2139" s="21"/>
      <c r="AL2139" s="21"/>
      <c r="AM2139" s="21"/>
      <c r="AN2139" s="21" t="n">
        <f aca="false">AJ2139+AK2139</f>
        <v>14.4</v>
      </c>
      <c r="AO2139" s="21" t="n">
        <f aca="false">AG2139+AL2139</f>
        <v>14.4</v>
      </c>
      <c r="AP2139" s="21"/>
      <c r="AQ2139" s="21" t="n">
        <f aca="false">AO2139+AP2139</f>
        <v>14.4</v>
      </c>
      <c r="AR2139" s="21" t="n">
        <f aca="false">AH2139+AM2139</f>
        <v>14.4</v>
      </c>
      <c r="AS2139" s="21"/>
      <c r="AT2139" s="32" t="n">
        <f aca="false">AR2139+AS2139</f>
        <v>14.4</v>
      </c>
      <c r="AU2139" s="21"/>
    </row>
    <row r="2140" s="4" customFormat="true" ht="31.5" hidden="false" customHeight="false" outlineLevel="0" collapsed="false">
      <c r="A2140" s="30" t="s">
        <v>1201</v>
      </c>
      <c r="B2140" s="33" t="n">
        <v>120</v>
      </c>
      <c r="C2140" s="30" t="s">
        <v>272</v>
      </c>
      <c r="D2140" s="30" t="s">
        <v>272</v>
      </c>
      <c r="E2140" s="31" t="s">
        <v>451</v>
      </c>
      <c r="F2140" s="21" t="n">
        <v>319.7</v>
      </c>
      <c r="G2140" s="21" t="n">
        <v>319.7</v>
      </c>
      <c r="H2140" s="21" t="n">
        <v>319.7</v>
      </c>
      <c r="I2140" s="21"/>
      <c r="J2140" s="21"/>
      <c r="K2140" s="21"/>
      <c r="L2140" s="21" t="n">
        <f aca="false">F2140+I2140</f>
        <v>319.7</v>
      </c>
      <c r="M2140" s="21" t="n">
        <f aca="false">G2140+J2140</f>
        <v>319.7</v>
      </c>
      <c r="N2140" s="21" t="n">
        <f aca="false">H2140+K2140</f>
        <v>319.7</v>
      </c>
      <c r="O2140" s="21"/>
      <c r="P2140" s="21"/>
      <c r="Q2140" s="21"/>
      <c r="R2140" s="21" t="n">
        <f aca="false">L2140+O2140</f>
        <v>319.7</v>
      </c>
      <c r="S2140" s="21" t="n">
        <f aca="false">M2140+P2140</f>
        <v>319.7</v>
      </c>
      <c r="T2140" s="21" t="n">
        <f aca="false">N2140+Q2140</f>
        <v>319.7</v>
      </c>
      <c r="U2140" s="21"/>
      <c r="V2140" s="21" t="n">
        <f aca="false">R2140+U2140</f>
        <v>319.7</v>
      </c>
      <c r="W2140" s="21"/>
      <c r="X2140" s="21"/>
      <c r="Y2140" s="21"/>
      <c r="Z2140" s="21" t="n">
        <f aca="false">W2140+V2140</f>
        <v>319.7</v>
      </c>
      <c r="AA2140" s="21" t="n">
        <f aca="false">X2140+S2140</f>
        <v>319.7</v>
      </c>
      <c r="AB2140" s="21" t="n">
        <f aca="false">Y2140+T2140</f>
        <v>319.7</v>
      </c>
      <c r="AC2140" s="21"/>
      <c r="AD2140" s="21"/>
      <c r="AE2140" s="21"/>
      <c r="AF2140" s="21" t="n">
        <f aca="false">Z2140+AC2140</f>
        <v>319.7</v>
      </c>
      <c r="AG2140" s="21" t="n">
        <f aca="false">AA2140+AD2140</f>
        <v>319.7</v>
      </c>
      <c r="AH2140" s="21" t="n">
        <f aca="false">AB2140+AE2140</f>
        <v>319.7</v>
      </c>
      <c r="AI2140" s="21"/>
      <c r="AJ2140" s="21" t="n">
        <f aca="false">AF2140+AI2140</f>
        <v>319.7</v>
      </c>
      <c r="AK2140" s="21"/>
      <c r="AL2140" s="21"/>
      <c r="AM2140" s="21"/>
      <c r="AN2140" s="21" t="n">
        <f aca="false">AJ2140+AK2140</f>
        <v>319.7</v>
      </c>
      <c r="AO2140" s="21" t="n">
        <f aca="false">AG2140+AL2140</f>
        <v>319.7</v>
      </c>
      <c r="AP2140" s="21"/>
      <c r="AQ2140" s="21" t="n">
        <f aca="false">AO2140+AP2140</f>
        <v>319.7</v>
      </c>
      <c r="AR2140" s="21" t="n">
        <f aca="false">AH2140+AM2140</f>
        <v>319.7</v>
      </c>
      <c r="AS2140" s="21"/>
      <c r="AT2140" s="32" t="n">
        <f aca="false">AR2140+AS2140</f>
        <v>319.7</v>
      </c>
      <c r="AU2140" s="21"/>
    </row>
    <row r="2141" s="4" customFormat="true" ht="31.15" hidden="true" customHeight="false" outlineLevel="0" collapsed="false">
      <c r="A2141" s="30" t="s">
        <v>1201</v>
      </c>
      <c r="B2141" s="33" t="n">
        <v>120</v>
      </c>
      <c r="C2141" s="30" t="s">
        <v>72</v>
      </c>
      <c r="D2141" s="30" t="s">
        <v>272</v>
      </c>
      <c r="E2141" s="31" t="s">
        <v>1121</v>
      </c>
      <c r="F2141" s="21" t="n">
        <v>0.7</v>
      </c>
      <c r="G2141" s="21" t="n">
        <v>0</v>
      </c>
      <c r="H2141" s="21" t="n">
        <v>0</v>
      </c>
      <c r="I2141" s="21"/>
      <c r="J2141" s="21"/>
      <c r="K2141" s="21"/>
      <c r="L2141" s="21" t="n">
        <f aca="false">F2141+I2141</f>
        <v>0.7</v>
      </c>
      <c r="M2141" s="21" t="n">
        <f aca="false">G2141+J2141</f>
        <v>0</v>
      </c>
      <c r="N2141" s="21" t="n">
        <f aca="false">H2141+K2141</f>
        <v>0</v>
      </c>
      <c r="O2141" s="21"/>
      <c r="P2141" s="21"/>
      <c r="Q2141" s="21"/>
      <c r="R2141" s="21" t="n">
        <f aca="false">L2141+O2141</f>
        <v>0.7</v>
      </c>
      <c r="S2141" s="21" t="n">
        <f aca="false">M2141+P2141</f>
        <v>0</v>
      </c>
      <c r="T2141" s="21" t="n">
        <f aca="false">N2141+Q2141</f>
        <v>0</v>
      </c>
      <c r="U2141" s="21"/>
      <c r="V2141" s="21" t="n">
        <f aca="false">R2141+U2141</f>
        <v>0.7</v>
      </c>
      <c r="W2141" s="21"/>
      <c r="X2141" s="21"/>
      <c r="Y2141" s="21"/>
      <c r="Z2141" s="21" t="n">
        <f aca="false">W2141+V2141</f>
        <v>0.7</v>
      </c>
      <c r="AA2141" s="21" t="n">
        <f aca="false">X2141+S2141</f>
        <v>0</v>
      </c>
      <c r="AB2141" s="21" t="n">
        <f aca="false">Y2141+T2141</f>
        <v>0</v>
      </c>
      <c r="AC2141" s="21"/>
      <c r="AD2141" s="21"/>
      <c r="AE2141" s="21"/>
      <c r="AF2141" s="21" t="n">
        <f aca="false">Z2141+AC2141</f>
        <v>0.7</v>
      </c>
      <c r="AG2141" s="21" t="n">
        <f aca="false">AA2141+AD2141</f>
        <v>0</v>
      </c>
      <c r="AH2141" s="21" t="n">
        <f aca="false">AB2141+AE2141</f>
        <v>0</v>
      </c>
      <c r="AI2141" s="21"/>
      <c r="AJ2141" s="21" t="n">
        <f aca="false">AF2141+AI2141</f>
        <v>0.7</v>
      </c>
      <c r="AK2141" s="21"/>
      <c r="AL2141" s="21"/>
      <c r="AM2141" s="21"/>
      <c r="AN2141" s="21" t="n">
        <f aca="false">AJ2141+AK2141</f>
        <v>0.7</v>
      </c>
      <c r="AO2141" s="21" t="n">
        <f aca="false">AG2141+AL2141</f>
        <v>0</v>
      </c>
      <c r="AP2141" s="21"/>
      <c r="AQ2141" s="21"/>
      <c r="AR2141" s="21" t="n">
        <f aca="false">AH2141+AM2141</f>
        <v>0</v>
      </c>
      <c r="AS2141" s="21"/>
      <c r="AT2141" s="21"/>
      <c r="AU2141" s="21"/>
      <c r="AV2141" s="4" t="n">
        <v>0</v>
      </c>
    </row>
    <row r="2142" s="4" customFormat="true" ht="15.75" hidden="false" customHeight="false" outlineLevel="0" collapsed="false">
      <c r="A2142" s="30" t="s">
        <v>1201</v>
      </c>
      <c r="B2142" s="33" t="n">
        <v>120</v>
      </c>
      <c r="C2142" s="30" t="s">
        <v>50</v>
      </c>
      <c r="D2142" s="30" t="s">
        <v>52</v>
      </c>
      <c r="E2142" s="31" t="s">
        <v>53</v>
      </c>
      <c r="F2142" s="21" t="n">
        <v>575.1</v>
      </c>
      <c r="G2142" s="21" t="n">
        <v>575.1</v>
      </c>
      <c r="H2142" s="21" t="n">
        <v>575.1</v>
      </c>
      <c r="I2142" s="21"/>
      <c r="J2142" s="21"/>
      <c r="K2142" s="21"/>
      <c r="L2142" s="21" t="n">
        <f aca="false">F2142+I2142</f>
        <v>575.1</v>
      </c>
      <c r="M2142" s="21" t="n">
        <f aca="false">G2142+J2142</f>
        <v>575.1</v>
      </c>
      <c r="N2142" s="21" t="n">
        <f aca="false">H2142+K2142</f>
        <v>575.1</v>
      </c>
      <c r="O2142" s="21"/>
      <c r="P2142" s="21"/>
      <c r="Q2142" s="21"/>
      <c r="R2142" s="21" t="n">
        <f aca="false">L2142+O2142</f>
        <v>575.1</v>
      </c>
      <c r="S2142" s="21" t="n">
        <f aca="false">M2142+P2142</f>
        <v>575.1</v>
      </c>
      <c r="T2142" s="21" t="n">
        <f aca="false">N2142+Q2142</f>
        <v>575.1</v>
      </c>
      <c r="U2142" s="21"/>
      <c r="V2142" s="21" t="n">
        <f aca="false">R2142+U2142</f>
        <v>575.1</v>
      </c>
      <c r="W2142" s="21"/>
      <c r="X2142" s="21"/>
      <c r="Y2142" s="21"/>
      <c r="Z2142" s="21" t="n">
        <f aca="false">W2142+V2142</f>
        <v>575.1</v>
      </c>
      <c r="AA2142" s="21" t="n">
        <f aca="false">X2142+S2142</f>
        <v>575.1</v>
      </c>
      <c r="AB2142" s="21" t="n">
        <f aca="false">Y2142+T2142</f>
        <v>575.1</v>
      </c>
      <c r="AC2142" s="21"/>
      <c r="AD2142" s="21"/>
      <c r="AE2142" s="21"/>
      <c r="AF2142" s="21" t="n">
        <f aca="false">Z2142+AC2142</f>
        <v>575.1</v>
      </c>
      <c r="AG2142" s="21" t="n">
        <f aca="false">AA2142+AD2142</f>
        <v>575.1</v>
      </c>
      <c r="AH2142" s="21" t="n">
        <f aca="false">AB2142+AE2142</f>
        <v>575.1</v>
      </c>
      <c r="AI2142" s="21"/>
      <c r="AJ2142" s="21" t="n">
        <f aca="false">AF2142+AI2142</f>
        <v>575.1</v>
      </c>
      <c r="AK2142" s="21"/>
      <c r="AL2142" s="21"/>
      <c r="AM2142" s="21"/>
      <c r="AN2142" s="21" t="n">
        <f aca="false">AJ2142+AK2142</f>
        <v>575.1</v>
      </c>
      <c r="AO2142" s="21" t="n">
        <f aca="false">AG2142+AL2142</f>
        <v>575.1</v>
      </c>
      <c r="AP2142" s="21"/>
      <c r="AQ2142" s="21" t="n">
        <f aca="false">AO2142+AP2142</f>
        <v>575.1</v>
      </c>
      <c r="AR2142" s="21" t="n">
        <f aca="false">AH2142+AM2142</f>
        <v>575.1</v>
      </c>
      <c r="AS2142" s="21"/>
      <c r="AT2142" s="32" t="n">
        <f aca="false">AR2142+AS2142</f>
        <v>575.1</v>
      </c>
      <c r="AU2142" s="21"/>
    </row>
    <row r="2143" s="4" customFormat="true" ht="31.5" hidden="false" customHeight="false" outlineLevel="0" collapsed="false">
      <c r="A2143" s="30" t="s">
        <v>1201</v>
      </c>
      <c r="B2143" s="33" t="n">
        <v>120</v>
      </c>
      <c r="C2143" s="30" t="s">
        <v>45</v>
      </c>
      <c r="D2143" s="30" t="s">
        <v>115</v>
      </c>
      <c r="E2143" s="31" t="s">
        <v>1200</v>
      </c>
      <c r="F2143" s="21" t="n">
        <v>4.6</v>
      </c>
      <c r="G2143" s="21" t="n">
        <v>4.6</v>
      </c>
      <c r="H2143" s="21" t="n">
        <v>4.6</v>
      </c>
      <c r="I2143" s="21"/>
      <c r="J2143" s="21"/>
      <c r="K2143" s="21"/>
      <c r="L2143" s="21" t="n">
        <f aca="false">F2143+I2143</f>
        <v>4.6</v>
      </c>
      <c r="M2143" s="21" t="n">
        <f aca="false">G2143+J2143</f>
        <v>4.6</v>
      </c>
      <c r="N2143" s="21" t="n">
        <f aca="false">H2143+K2143</f>
        <v>4.6</v>
      </c>
      <c r="O2143" s="21"/>
      <c r="P2143" s="21"/>
      <c r="Q2143" s="21"/>
      <c r="R2143" s="21" t="n">
        <f aca="false">L2143+O2143</f>
        <v>4.6</v>
      </c>
      <c r="S2143" s="21" t="n">
        <f aca="false">M2143+P2143</f>
        <v>4.6</v>
      </c>
      <c r="T2143" s="21" t="n">
        <f aca="false">N2143+Q2143</f>
        <v>4.6</v>
      </c>
      <c r="U2143" s="21"/>
      <c r="V2143" s="21" t="n">
        <f aca="false">R2143+U2143</f>
        <v>4.6</v>
      </c>
      <c r="W2143" s="21"/>
      <c r="X2143" s="21"/>
      <c r="Y2143" s="21"/>
      <c r="Z2143" s="21" t="n">
        <f aca="false">W2143+V2143</f>
        <v>4.6</v>
      </c>
      <c r="AA2143" s="21" t="n">
        <f aca="false">X2143+S2143</f>
        <v>4.6</v>
      </c>
      <c r="AB2143" s="21" t="n">
        <f aca="false">Y2143+T2143</f>
        <v>4.6</v>
      </c>
      <c r="AC2143" s="21"/>
      <c r="AD2143" s="21"/>
      <c r="AE2143" s="21"/>
      <c r="AF2143" s="21" t="n">
        <f aca="false">Z2143+AC2143</f>
        <v>4.6</v>
      </c>
      <c r="AG2143" s="21" t="n">
        <f aca="false">AA2143+AD2143</f>
        <v>4.6</v>
      </c>
      <c r="AH2143" s="21" t="n">
        <f aca="false">AB2143+AE2143</f>
        <v>4.6</v>
      </c>
      <c r="AI2143" s="21"/>
      <c r="AJ2143" s="21" t="n">
        <f aca="false">AF2143+AI2143</f>
        <v>4.6</v>
      </c>
      <c r="AK2143" s="21"/>
      <c r="AL2143" s="21"/>
      <c r="AM2143" s="21"/>
      <c r="AN2143" s="21" t="n">
        <f aca="false">AJ2143+AK2143</f>
        <v>4.6</v>
      </c>
      <c r="AO2143" s="21" t="n">
        <f aca="false">AG2143+AL2143</f>
        <v>4.6</v>
      </c>
      <c r="AP2143" s="21"/>
      <c r="AQ2143" s="21" t="n">
        <f aca="false">AO2143+AP2143</f>
        <v>4.6</v>
      </c>
      <c r="AR2143" s="21" t="n">
        <f aca="false">AH2143+AM2143</f>
        <v>4.6</v>
      </c>
      <c r="AS2143" s="21"/>
      <c r="AT2143" s="32" t="n">
        <f aca="false">AR2143+AS2143</f>
        <v>4.6</v>
      </c>
      <c r="AU2143" s="21"/>
    </row>
    <row r="2144" s="4" customFormat="true" ht="31.5" hidden="false" customHeight="false" outlineLevel="0" collapsed="false">
      <c r="A2144" s="30" t="s">
        <v>1201</v>
      </c>
      <c r="B2144" s="33" t="n">
        <v>120</v>
      </c>
      <c r="C2144" s="30" t="s">
        <v>71</v>
      </c>
      <c r="D2144" s="30" t="s">
        <v>72</v>
      </c>
      <c r="E2144" s="31" t="s">
        <v>73</v>
      </c>
      <c r="F2144" s="21" t="n">
        <v>8.4</v>
      </c>
      <c r="G2144" s="21" t="n">
        <v>5.2</v>
      </c>
      <c r="H2144" s="21" t="n">
        <v>0.5</v>
      </c>
      <c r="I2144" s="21"/>
      <c r="J2144" s="21"/>
      <c r="K2144" s="21"/>
      <c r="L2144" s="21" t="n">
        <f aca="false">F2144+I2144</f>
        <v>8.4</v>
      </c>
      <c r="M2144" s="21" t="n">
        <f aca="false">G2144+J2144</f>
        <v>5.2</v>
      </c>
      <c r="N2144" s="21" t="n">
        <f aca="false">H2144+K2144</f>
        <v>0.5</v>
      </c>
      <c r="O2144" s="21"/>
      <c r="P2144" s="21"/>
      <c r="Q2144" s="21"/>
      <c r="R2144" s="21" t="n">
        <f aca="false">L2144+O2144</f>
        <v>8.4</v>
      </c>
      <c r="S2144" s="21" t="n">
        <f aca="false">M2144+P2144</f>
        <v>5.2</v>
      </c>
      <c r="T2144" s="21" t="n">
        <f aca="false">N2144+Q2144</f>
        <v>0.5</v>
      </c>
      <c r="U2144" s="21"/>
      <c r="V2144" s="21" t="n">
        <f aca="false">R2144+U2144</f>
        <v>8.4</v>
      </c>
      <c r="W2144" s="21"/>
      <c r="X2144" s="21"/>
      <c r="Y2144" s="21"/>
      <c r="Z2144" s="21" t="n">
        <f aca="false">W2144+V2144</f>
        <v>8.4</v>
      </c>
      <c r="AA2144" s="21" t="n">
        <f aca="false">X2144+S2144</f>
        <v>5.2</v>
      </c>
      <c r="AB2144" s="21" t="n">
        <f aca="false">Y2144+T2144</f>
        <v>0.5</v>
      </c>
      <c r="AC2144" s="21"/>
      <c r="AD2144" s="21"/>
      <c r="AE2144" s="21"/>
      <c r="AF2144" s="21" t="n">
        <f aca="false">Z2144+AC2144</f>
        <v>8.4</v>
      </c>
      <c r="AG2144" s="21" t="n">
        <f aca="false">AA2144+AD2144</f>
        <v>5.2</v>
      </c>
      <c r="AH2144" s="21" t="n">
        <f aca="false">AB2144+AE2144</f>
        <v>0.5</v>
      </c>
      <c r="AI2144" s="21"/>
      <c r="AJ2144" s="21" t="n">
        <f aca="false">AF2144+AI2144</f>
        <v>8.4</v>
      </c>
      <c r="AK2144" s="21"/>
      <c r="AL2144" s="21"/>
      <c r="AM2144" s="21"/>
      <c r="AN2144" s="21" t="n">
        <f aca="false">AJ2144+AK2144</f>
        <v>8.4</v>
      </c>
      <c r="AO2144" s="21" t="n">
        <f aca="false">AG2144+AL2144</f>
        <v>5.2</v>
      </c>
      <c r="AP2144" s="21"/>
      <c r="AQ2144" s="21" t="n">
        <f aca="false">AO2144+AP2144</f>
        <v>5.2</v>
      </c>
      <c r="AR2144" s="21" t="n">
        <f aca="false">AH2144+AM2144</f>
        <v>0.5</v>
      </c>
      <c r="AS2144" s="21"/>
      <c r="AT2144" s="32" t="n">
        <f aca="false">AR2144+AS2144</f>
        <v>0.5</v>
      </c>
      <c r="AU2144" s="21"/>
    </row>
    <row r="2145" s="4" customFormat="true" ht="47.25" hidden="false" customHeight="false" outlineLevel="0" collapsed="false">
      <c r="A2145" s="30" t="s">
        <v>1201</v>
      </c>
      <c r="B2145" s="33" t="n">
        <v>200</v>
      </c>
      <c r="C2145" s="30"/>
      <c r="D2145" s="30"/>
      <c r="E2145" s="31" t="s">
        <v>40</v>
      </c>
      <c r="F2145" s="21" t="n">
        <f aca="false">F2146</f>
        <v>42351.1</v>
      </c>
      <c r="G2145" s="21" t="n">
        <f aca="false">G2146</f>
        <v>42355</v>
      </c>
      <c r="H2145" s="21" t="n">
        <f aca="false">H2146</f>
        <v>42359.8</v>
      </c>
      <c r="I2145" s="21" t="n">
        <f aca="false">I2146</f>
        <v>0</v>
      </c>
      <c r="J2145" s="21" t="n">
        <f aca="false">J2146</f>
        <v>0</v>
      </c>
      <c r="K2145" s="21" t="n">
        <f aca="false">K2146</f>
        <v>0</v>
      </c>
      <c r="L2145" s="21" t="n">
        <f aca="false">F2145+I2145</f>
        <v>42351.1</v>
      </c>
      <c r="M2145" s="21" t="n">
        <f aca="false">G2145+J2145</f>
        <v>42355</v>
      </c>
      <c r="N2145" s="21" t="n">
        <f aca="false">H2145+K2145</f>
        <v>42359.8</v>
      </c>
      <c r="O2145" s="21" t="n">
        <f aca="false">O2146</f>
        <v>0</v>
      </c>
      <c r="P2145" s="21" t="n">
        <f aca="false">P2146</f>
        <v>0</v>
      </c>
      <c r="Q2145" s="21" t="n">
        <f aca="false">Q2146</f>
        <v>0</v>
      </c>
      <c r="R2145" s="21" t="n">
        <f aca="false">L2145+O2145</f>
        <v>42351.1</v>
      </c>
      <c r="S2145" s="21" t="n">
        <f aca="false">M2145+P2145</f>
        <v>42355</v>
      </c>
      <c r="T2145" s="21" t="n">
        <f aca="false">N2145+Q2145</f>
        <v>42359.8</v>
      </c>
      <c r="U2145" s="21" t="n">
        <f aca="false">U2146</f>
        <v>0</v>
      </c>
      <c r="V2145" s="21" t="n">
        <f aca="false">R2145+U2145</f>
        <v>42351.1</v>
      </c>
      <c r="W2145" s="21" t="n">
        <f aca="false">W2146</f>
        <v>0</v>
      </c>
      <c r="X2145" s="21" t="n">
        <f aca="false">X2146</f>
        <v>0</v>
      </c>
      <c r="Y2145" s="21" t="n">
        <f aca="false">Y2146</f>
        <v>0</v>
      </c>
      <c r="Z2145" s="21" t="n">
        <f aca="false">W2145+V2145</f>
        <v>42351.1</v>
      </c>
      <c r="AA2145" s="21" t="n">
        <f aca="false">X2145+S2145</f>
        <v>42355</v>
      </c>
      <c r="AB2145" s="21" t="n">
        <f aca="false">Y2145+T2145</f>
        <v>42359.8</v>
      </c>
      <c r="AC2145" s="21" t="n">
        <f aca="false">AC2146</f>
        <v>0</v>
      </c>
      <c r="AD2145" s="21" t="n">
        <f aca="false">AD2146</f>
        <v>0</v>
      </c>
      <c r="AE2145" s="21" t="n">
        <f aca="false">AE2146</f>
        <v>0</v>
      </c>
      <c r="AF2145" s="21" t="n">
        <f aca="false">Z2145+AC2145</f>
        <v>42351.1</v>
      </c>
      <c r="AG2145" s="21" t="n">
        <f aca="false">AA2145+AD2145</f>
        <v>42355</v>
      </c>
      <c r="AH2145" s="21" t="n">
        <f aca="false">AB2145+AE2145</f>
        <v>42359.8</v>
      </c>
      <c r="AI2145" s="21" t="n">
        <f aca="false">AI2146</f>
        <v>0</v>
      </c>
      <c r="AJ2145" s="21" t="n">
        <f aca="false">AF2145+AI2145</f>
        <v>42351.1</v>
      </c>
      <c r="AK2145" s="21" t="n">
        <f aca="false">AK2146</f>
        <v>0</v>
      </c>
      <c r="AL2145" s="21" t="n">
        <f aca="false">AL2146</f>
        <v>0</v>
      </c>
      <c r="AM2145" s="21" t="n">
        <f aca="false">AM2146</f>
        <v>0</v>
      </c>
      <c r="AN2145" s="21" t="n">
        <f aca="false">AJ2145+AK2145</f>
        <v>42351.1</v>
      </c>
      <c r="AO2145" s="21" t="n">
        <f aca="false">AG2145+AL2145</f>
        <v>42355</v>
      </c>
      <c r="AP2145" s="21" t="n">
        <f aca="false">AP2146</f>
        <v>0</v>
      </c>
      <c r="AQ2145" s="21" t="n">
        <f aca="false">AO2145+AP2145</f>
        <v>42355</v>
      </c>
      <c r="AR2145" s="21" t="n">
        <f aca="false">AH2145+AM2145</f>
        <v>42359.8</v>
      </c>
      <c r="AS2145" s="21" t="n">
        <f aca="false">AS2146</f>
        <v>0</v>
      </c>
      <c r="AT2145" s="32" t="n">
        <f aca="false">AR2145+AS2145</f>
        <v>42359.8</v>
      </c>
      <c r="AU2145" s="21" t="n">
        <f aca="false">AU2146</f>
        <v>0</v>
      </c>
    </row>
    <row r="2146" s="4" customFormat="true" ht="47.25" hidden="false" customHeight="false" outlineLevel="0" collapsed="false">
      <c r="A2146" s="30" t="s">
        <v>1201</v>
      </c>
      <c r="B2146" s="33" t="n">
        <v>240</v>
      </c>
      <c r="C2146" s="30"/>
      <c r="D2146" s="30"/>
      <c r="E2146" s="31" t="s">
        <v>41</v>
      </c>
      <c r="F2146" s="21" t="n">
        <f aca="false">F2147+F2148+F2149+F2150+F2151+F2152+F2153+F2154+F2155+F2156</f>
        <v>42351.1</v>
      </c>
      <c r="G2146" s="21" t="n">
        <f aca="false">G2147+G2148+G2149+G2150+G2151+G2152+G2153+G2154+G2155+G2156</f>
        <v>42355</v>
      </c>
      <c r="H2146" s="21" t="n">
        <f aca="false">H2147+H2148+H2149+H2150+H2151+H2152+H2153+H2154+H2155+H2156</f>
        <v>42359.8</v>
      </c>
      <c r="I2146" s="21" t="n">
        <f aca="false">I2147+I2148+I2149+I2150+I2151+I2152+I2153+I2154+I2155+I2156</f>
        <v>0</v>
      </c>
      <c r="J2146" s="21" t="n">
        <f aca="false">J2147+J2148+J2149+J2150+J2151+J2152+J2153+J2154+J2155+J2156</f>
        <v>0</v>
      </c>
      <c r="K2146" s="21" t="n">
        <f aca="false">K2147+K2148+K2149+K2150+K2151+K2152+K2153+K2154+K2155+K2156</f>
        <v>0</v>
      </c>
      <c r="L2146" s="21" t="n">
        <f aca="false">F2146+I2146</f>
        <v>42351.1</v>
      </c>
      <c r="M2146" s="21" t="n">
        <f aca="false">G2146+J2146</f>
        <v>42355</v>
      </c>
      <c r="N2146" s="21" t="n">
        <f aca="false">H2146+K2146</f>
        <v>42359.8</v>
      </c>
      <c r="O2146" s="21" t="n">
        <f aca="false">O2147+O2148+O2149+O2150+O2151+O2152+O2153+O2154+O2155+O2156</f>
        <v>0</v>
      </c>
      <c r="P2146" s="21" t="n">
        <f aca="false">P2147+P2148+P2149+P2150+P2151+P2152+P2153+P2154+P2155+P2156</f>
        <v>0</v>
      </c>
      <c r="Q2146" s="21" t="n">
        <f aca="false">Q2147+Q2148+Q2149+Q2150+Q2151+Q2152+Q2153+Q2154+Q2155+Q2156</f>
        <v>0</v>
      </c>
      <c r="R2146" s="21" t="n">
        <f aca="false">L2146+O2146</f>
        <v>42351.1</v>
      </c>
      <c r="S2146" s="21" t="n">
        <f aca="false">M2146+P2146</f>
        <v>42355</v>
      </c>
      <c r="T2146" s="21" t="n">
        <f aca="false">N2146+Q2146</f>
        <v>42359.8</v>
      </c>
      <c r="U2146" s="21" t="n">
        <f aca="false">U2147+U2148+U2149+U2150+U2151+U2152+U2153+U2154+U2155+U2156</f>
        <v>0</v>
      </c>
      <c r="V2146" s="21" t="n">
        <f aca="false">R2146+U2146</f>
        <v>42351.1</v>
      </c>
      <c r="W2146" s="21" t="n">
        <f aca="false">W2147+W2148+W2149+W2150+W2151+W2152+W2153+W2154+W2155+W2156</f>
        <v>0</v>
      </c>
      <c r="X2146" s="21" t="n">
        <f aca="false">X2147+X2148+X2149+X2150+X2151+X2152+X2153+X2154+X2155+X2156</f>
        <v>0</v>
      </c>
      <c r="Y2146" s="21" t="n">
        <f aca="false">Y2147+Y2148+Y2149+Y2150+Y2151+Y2152+Y2153+Y2154+Y2155+Y2156</f>
        <v>0</v>
      </c>
      <c r="Z2146" s="21" t="n">
        <f aca="false">W2146+V2146</f>
        <v>42351.1</v>
      </c>
      <c r="AA2146" s="21" t="n">
        <f aca="false">X2146+S2146</f>
        <v>42355</v>
      </c>
      <c r="AB2146" s="21" t="n">
        <f aca="false">Y2146+T2146</f>
        <v>42359.8</v>
      </c>
      <c r="AC2146" s="21" t="n">
        <f aca="false">AC2147+AC2148+AC2149+AC2150+AC2151+AC2152+AC2153+AC2154+AC2155+AC2156</f>
        <v>0</v>
      </c>
      <c r="AD2146" s="21" t="n">
        <f aca="false">AD2147+AD2148+AD2149+AD2150+AD2151+AD2152+AD2153+AD2154+AD2155+AD2156</f>
        <v>0</v>
      </c>
      <c r="AE2146" s="21" t="n">
        <f aca="false">AE2147+AE2148+AE2149+AE2150+AE2151+AE2152+AE2153+AE2154+AE2155+AE2156</f>
        <v>0</v>
      </c>
      <c r="AF2146" s="21" t="n">
        <f aca="false">Z2146+AC2146</f>
        <v>42351.1</v>
      </c>
      <c r="AG2146" s="21" t="n">
        <f aca="false">AA2146+AD2146</f>
        <v>42355</v>
      </c>
      <c r="AH2146" s="21" t="n">
        <f aca="false">AB2146+AE2146</f>
        <v>42359.8</v>
      </c>
      <c r="AI2146" s="21" t="n">
        <f aca="false">AI2147+AI2148+AI2149+AI2150+AI2151+AI2152+AI2153+AI2154+AI2155+AI2156</f>
        <v>0</v>
      </c>
      <c r="AJ2146" s="21" t="n">
        <f aca="false">AF2146+AI2146</f>
        <v>42351.1</v>
      </c>
      <c r="AK2146" s="21" t="n">
        <f aca="false">AK2147+AK2148+AK2149+AK2150+AK2151+AK2152+AK2153+AK2154+AK2155+AK2156</f>
        <v>0</v>
      </c>
      <c r="AL2146" s="21" t="n">
        <f aca="false">AL2147+AL2148+AL2149+AL2150+AL2151+AL2152+AL2153+AL2154+AL2155+AL2156</f>
        <v>0</v>
      </c>
      <c r="AM2146" s="21" t="n">
        <f aca="false">AM2147+AM2148+AM2149+AM2150+AM2151+AM2152+AM2153+AM2154+AM2155+AM2156</f>
        <v>0</v>
      </c>
      <c r="AN2146" s="21" t="n">
        <f aca="false">AJ2146+AK2146</f>
        <v>42351.1</v>
      </c>
      <c r="AO2146" s="21" t="n">
        <f aca="false">AG2146+AL2146</f>
        <v>42355</v>
      </c>
      <c r="AP2146" s="21" t="n">
        <f aca="false">AP2147+AP2148+AP2149+AP2150+AP2151+AP2152+AP2153+AP2154+AP2155+AP2156</f>
        <v>0</v>
      </c>
      <c r="AQ2146" s="21" t="n">
        <f aca="false">AO2146+AP2146</f>
        <v>42355</v>
      </c>
      <c r="AR2146" s="21" t="n">
        <f aca="false">AH2146+AM2146</f>
        <v>42359.8</v>
      </c>
      <c r="AS2146" s="21" t="n">
        <f aca="false">AS2147+AS2148+AS2149+AS2150+AS2151+AS2152+AS2153+AS2154+AS2155+AS2156</f>
        <v>0</v>
      </c>
      <c r="AT2146" s="32" t="n">
        <f aca="false">AR2146+AS2146</f>
        <v>42359.8</v>
      </c>
      <c r="AU2146" s="21" t="n">
        <f aca="false">AU2147+AU2148+AU2149+AU2150+AU2151+AU2152+AU2153+AU2154+AU2155+AU2156</f>
        <v>0</v>
      </c>
    </row>
    <row r="2147" s="4" customFormat="true" ht="47.25" hidden="false" customHeight="false" outlineLevel="0" collapsed="false">
      <c r="A2147" s="30" t="s">
        <v>1201</v>
      </c>
      <c r="B2147" s="33" t="n">
        <v>240</v>
      </c>
      <c r="C2147" s="30" t="s">
        <v>42</v>
      </c>
      <c r="D2147" s="30" t="s">
        <v>72</v>
      </c>
      <c r="E2147" s="31" t="s">
        <v>1173</v>
      </c>
      <c r="F2147" s="21" t="n">
        <v>6313.4</v>
      </c>
      <c r="G2147" s="21" t="n">
        <v>6313.4</v>
      </c>
      <c r="H2147" s="21" t="n">
        <v>6313.4</v>
      </c>
      <c r="I2147" s="21"/>
      <c r="J2147" s="21"/>
      <c r="K2147" s="21"/>
      <c r="L2147" s="21" t="n">
        <f aca="false">F2147+I2147</f>
        <v>6313.4</v>
      </c>
      <c r="M2147" s="21" t="n">
        <f aca="false">G2147+J2147</f>
        <v>6313.4</v>
      </c>
      <c r="N2147" s="21" t="n">
        <f aca="false">H2147+K2147</f>
        <v>6313.4</v>
      </c>
      <c r="O2147" s="21"/>
      <c r="P2147" s="21"/>
      <c r="Q2147" s="21"/>
      <c r="R2147" s="21" t="n">
        <f aca="false">L2147+O2147</f>
        <v>6313.4</v>
      </c>
      <c r="S2147" s="21" t="n">
        <f aca="false">M2147+P2147</f>
        <v>6313.4</v>
      </c>
      <c r="T2147" s="21" t="n">
        <f aca="false">N2147+Q2147</f>
        <v>6313.4</v>
      </c>
      <c r="U2147" s="21"/>
      <c r="V2147" s="21" t="n">
        <f aca="false">R2147+U2147</f>
        <v>6313.4</v>
      </c>
      <c r="W2147" s="21"/>
      <c r="X2147" s="21"/>
      <c r="Y2147" s="21"/>
      <c r="Z2147" s="21" t="n">
        <f aca="false">W2147+V2147</f>
        <v>6313.4</v>
      </c>
      <c r="AA2147" s="21" t="n">
        <f aca="false">X2147+S2147</f>
        <v>6313.4</v>
      </c>
      <c r="AB2147" s="21" t="n">
        <f aca="false">Y2147+T2147</f>
        <v>6313.4</v>
      </c>
      <c r="AC2147" s="21"/>
      <c r="AD2147" s="21"/>
      <c r="AE2147" s="21"/>
      <c r="AF2147" s="21" t="n">
        <f aca="false">Z2147+AC2147</f>
        <v>6313.4</v>
      </c>
      <c r="AG2147" s="21" t="n">
        <f aca="false">AA2147+AD2147</f>
        <v>6313.4</v>
      </c>
      <c r="AH2147" s="21" t="n">
        <f aca="false">AB2147+AE2147</f>
        <v>6313.4</v>
      </c>
      <c r="AI2147" s="21"/>
      <c r="AJ2147" s="21" t="n">
        <f aca="false">AF2147+AI2147</f>
        <v>6313.4</v>
      </c>
      <c r="AK2147" s="21"/>
      <c r="AL2147" s="21"/>
      <c r="AM2147" s="21"/>
      <c r="AN2147" s="21" t="n">
        <f aca="false">AJ2147+AK2147</f>
        <v>6313.4</v>
      </c>
      <c r="AO2147" s="21" t="n">
        <f aca="false">AG2147+AL2147</f>
        <v>6313.4</v>
      </c>
      <c r="AP2147" s="21"/>
      <c r="AQ2147" s="21" t="n">
        <f aca="false">AO2147+AP2147</f>
        <v>6313.4</v>
      </c>
      <c r="AR2147" s="21" t="n">
        <f aca="false">AH2147+AM2147</f>
        <v>6313.4</v>
      </c>
      <c r="AS2147" s="21"/>
      <c r="AT2147" s="32" t="n">
        <f aca="false">AR2147+AS2147</f>
        <v>6313.4</v>
      </c>
      <c r="AU2147" s="21"/>
    </row>
    <row r="2148" s="4" customFormat="true" ht="15.75" hidden="false" customHeight="false" outlineLevel="0" collapsed="false">
      <c r="A2148" s="30" t="s">
        <v>1201</v>
      </c>
      <c r="B2148" s="33" t="n">
        <v>240</v>
      </c>
      <c r="C2148" s="30" t="s">
        <v>42</v>
      </c>
      <c r="D2148" s="30" t="s">
        <v>43</v>
      </c>
      <c r="E2148" s="31" t="s">
        <v>44</v>
      </c>
      <c r="F2148" s="21" t="n">
        <v>18797.4</v>
      </c>
      <c r="G2148" s="21" t="n">
        <v>18797.4</v>
      </c>
      <c r="H2148" s="21" t="n">
        <v>18797.4</v>
      </c>
      <c r="I2148" s="21"/>
      <c r="J2148" s="21"/>
      <c r="K2148" s="21"/>
      <c r="L2148" s="21" t="n">
        <f aca="false">F2148+I2148</f>
        <v>18797.4</v>
      </c>
      <c r="M2148" s="21" t="n">
        <f aca="false">G2148+J2148</f>
        <v>18797.4</v>
      </c>
      <c r="N2148" s="21" t="n">
        <f aca="false">H2148+K2148</f>
        <v>18797.4</v>
      </c>
      <c r="O2148" s="21"/>
      <c r="P2148" s="21"/>
      <c r="Q2148" s="21"/>
      <c r="R2148" s="21" t="n">
        <f aca="false">L2148+O2148</f>
        <v>18797.4</v>
      </c>
      <c r="S2148" s="21" t="n">
        <f aca="false">M2148+P2148</f>
        <v>18797.4</v>
      </c>
      <c r="T2148" s="21" t="n">
        <f aca="false">N2148+Q2148</f>
        <v>18797.4</v>
      </c>
      <c r="U2148" s="21"/>
      <c r="V2148" s="21" t="n">
        <f aca="false">R2148+U2148</f>
        <v>18797.4</v>
      </c>
      <c r="W2148" s="21"/>
      <c r="X2148" s="21"/>
      <c r="Y2148" s="21"/>
      <c r="Z2148" s="21" t="n">
        <f aca="false">W2148+V2148</f>
        <v>18797.4</v>
      </c>
      <c r="AA2148" s="21" t="n">
        <f aca="false">X2148+S2148</f>
        <v>18797.4</v>
      </c>
      <c r="AB2148" s="21" t="n">
        <f aca="false">Y2148+T2148</f>
        <v>18797.4</v>
      </c>
      <c r="AC2148" s="21"/>
      <c r="AD2148" s="21"/>
      <c r="AE2148" s="21"/>
      <c r="AF2148" s="21" t="n">
        <f aca="false">Z2148+AC2148</f>
        <v>18797.4</v>
      </c>
      <c r="AG2148" s="21" t="n">
        <f aca="false">AA2148+AD2148</f>
        <v>18797.4</v>
      </c>
      <c r="AH2148" s="21" t="n">
        <f aca="false">AB2148+AE2148</f>
        <v>18797.4</v>
      </c>
      <c r="AI2148" s="21"/>
      <c r="AJ2148" s="21" t="n">
        <f aca="false">AF2148+AI2148</f>
        <v>18797.4</v>
      </c>
      <c r="AK2148" s="21"/>
      <c r="AL2148" s="21"/>
      <c r="AM2148" s="21"/>
      <c r="AN2148" s="21" t="n">
        <f aca="false">AJ2148+AK2148</f>
        <v>18797.4</v>
      </c>
      <c r="AO2148" s="21" t="n">
        <f aca="false">AG2148+AL2148</f>
        <v>18797.4</v>
      </c>
      <c r="AP2148" s="21"/>
      <c r="AQ2148" s="21" t="n">
        <f aca="false">AO2148+AP2148</f>
        <v>18797.4</v>
      </c>
      <c r="AR2148" s="21" t="n">
        <f aca="false">AH2148+AM2148</f>
        <v>18797.4</v>
      </c>
      <c r="AS2148" s="21"/>
      <c r="AT2148" s="32" t="n">
        <f aca="false">AR2148+AS2148</f>
        <v>18797.4</v>
      </c>
      <c r="AU2148" s="21"/>
    </row>
    <row r="2149" s="4" customFormat="true" ht="47.25" hidden="false" customHeight="false" outlineLevel="0" collapsed="false">
      <c r="A2149" s="30" t="s">
        <v>1201</v>
      </c>
      <c r="B2149" s="33" t="n">
        <v>240</v>
      </c>
      <c r="C2149" s="30" t="s">
        <v>81</v>
      </c>
      <c r="D2149" s="30" t="s">
        <v>571</v>
      </c>
      <c r="E2149" s="31" t="s">
        <v>572</v>
      </c>
      <c r="F2149" s="21" t="n">
        <v>692.7</v>
      </c>
      <c r="G2149" s="21" t="n">
        <v>692.7</v>
      </c>
      <c r="H2149" s="21" t="n">
        <v>692.7</v>
      </c>
      <c r="I2149" s="21"/>
      <c r="J2149" s="21"/>
      <c r="K2149" s="21"/>
      <c r="L2149" s="21" t="n">
        <f aca="false">F2149+I2149</f>
        <v>692.7</v>
      </c>
      <c r="M2149" s="21" t="n">
        <f aca="false">G2149+J2149</f>
        <v>692.7</v>
      </c>
      <c r="N2149" s="21" t="n">
        <f aca="false">H2149+K2149</f>
        <v>692.7</v>
      </c>
      <c r="O2149" s="21"/>
      <c r="P2149" s="21"/>
      <c r="Q2149" s="21"/>
      <c r="R2149" s="21" t="n">
        <f aca="false">L2149+O2149</f>
        <v>692.7</v>
      </c>
      <c r="S2149" s="21" t="n">
        <f aca="false">M2149+P2149</f>
        <v>692.7</v>
      </c>
      <c r="T2149" s="21" t="n">
        <f aca="false">N2149+Q2149</f>
        <v>692.7</v>
      </c>
      <c r="U2149" s="21"/>
      <c r="V2149" s="21" t="n">
        <f aca="false">R2149+U2149</f>
        <v>692.7</v>
      </c>
      <c r="W2149" s="21"/>
      <c r="X2149" s="21"/>
      <c r="Y2149" s="21"/>
      <c r="Z2149" s="21" t="n">
        <f aca="false">W2149+V2149</f>
        <v>692.7</v>
      </c>
      <c r="AA2149" s="21" t="n">
        <f aca="false">X2149+S2149</f>
        <v>692.7</v>
      </c>
      <c r="AB2149" s="21" t="n">
        <f aca="false">Y2149+T2149</f>
        <v>692.7</v>
      </c>
      <c r="AC2149" s="21"/>
      <c r="AD2149" s="21"/>
      <c r="AE2149" s="21"/>
      <c r="AF2149" s="21" t="n">
        <f aca="false">Z2149+AC2149</f>
        <v>692.7</v>
      </c>
      <c r="AG2149" s="21" t="n">
        <f aca="false">AA2149+AD2149</f>
        <v>692.7</v>
      </c>
      <c r="AH2149" s="21" t="n">
        <f aca="false">AB2149+AE2149</f>
        <v>692.7</v>
      </c>
      <c r="AI2149" s="21"/>
      <c r="AJ2149" s="21" t="n">
        <f aca="false">AF2149+AI2149</f>
        <v>692.7</v>
      </c>
      <c r="AK2149" s="21"/>
      <c r="AL2149" s="21"/>
      <c r="AM2149" s="21"/>
      <c r="AN2149" s="21" t="n">
        <f aca="false">AJ2149+AK2149</f>
        <v>692.7</v>
      </c>
      <c r="AO2149" s="21" t="n">
        <f aca="false">AG2149+AL2149</f>
        <v>692.7</v>
      </c>
      <c r="AP2149" s="21"/>
      <c r="AQ2149" s="21" t="n">
        <f aca="false">AO2149+AP2149</f>
        <v>692.7</v>
      </c>
      <c r="AR2149" s="21" t="n">
        <f aca="false">AH2149+AM2149</f>
        <v>692.7</v>
      </c>
      <c r="AS2149" s="21"/>
      <c r="AT2149" s="32" t="n">
        <f aca="false">AR2149+AS2149</f>
        <v>692.7</v>
      </c>
      <c r="AU2149" s="21"/>
    </row>
    <row r="2150" s="4" customFormat="true" ht="15.75" hidden="false" customHeight="false" outlineLevel="0" collapsed="false">
      <c r="A2150" s="30" t="s">
        <v>1201</v>
      </c>
      <c r="B2150" s="33" t="n">
        <v>240</v>
      </c>
      <c r="C2150" s="30" t="s">
        <v>115</v>
      </c>
      <c r="D2150" s="30" t="s">
        <v>45</v>
      </c>
      <c r="E2150" s="31" t="s">
        <v>537</v>
      </c>
      <c r="F2150" s="21" t="n">
        <v>1713.7</v>
      </c>
      <c r="G2150" s="21" t="n">
        <v>1713.7</v>
      </c>
      <c r="H2150" s="21" t="n">
        <v>1713.7</v>
      </c>
      <c r="I2150" s="21"/>
      <c r="J2150" s="21"/>
      <c r="K2150" s="21"/>
      <c r="L2150" s="21" t="n">
        <f aca="false">F2150+I2150</f>
        <v>1713.7</v>
      </c>
      <c r="M2150" s="21" t="n">
        <f aca="false">G2150+J2150</f>
        <v>1713.7</v>
      </c>
      <c r="N2150" s="21" t="n">
        <f aca="false">H2150+K2150</f>
        <v>1713.7</v>
      </c>
      <c r="O2150" s="21"/>
      <c r="P2150" s="21"/>
      <c r="Q2150" s="21"/>
      <c r="R2150" s="21" t="n">
        <f aca="false">L2150+O2150</f>
        <v>1713.7</v>
      </c>
      <c r="S2150" s="21" t="n">
        <f aca="false">M2150+P2150</f>
        <v>1713.7</v>
      </c>
      <c r="T2150" s="21" t="n">
        <f aca="false">N2150+Q2150</f>
        <v>1713.7</v>
      </c>
      <c r="U2150" s="21"/>
      <c r="V2150" s="21" t="n">
        <f aca="false">R2150+U2150</f>
        <v>1713.7</v>
      </c>
      <c r="W2150" s="21"/>
      <c r="X2150" s="21"/>
      <c r="Y2150" s="21"/>
      <c r="Z2150" s="21" t="n">
        <f aca="false">W2150+V2150</f>
        <v>1713.7</v>
      </c>
      <c r="AA2150" s="21" t="n">
        <f aca="false">X2150+S2150</f>
        <v>1713.7</v>
      </c>
      <c r="AB2150" s="21" t="n">
        <f aca="false">Y2150+T2150</f>
        <v>1713.7</v>
      </c>
      <c r="AC2150" s="21"/>
      <c r="AD2150" s="21"/>
      <c r="AE2150" s="21"/>
      <c r="AF2150" s="21" t="n">
        <f aca="false">Z2150+AC2150</f>
        <v>1713.7</v>
      </c>
      <c r="AG2150" s="21" t="n">
        <f aca="false">AA2150+AD2150</f>
        <v>1713.7</v>
      </c>
      <c r="AH2150" s="21" t="n">
        <f aca="false">AB2150+AE2150</f>
        <v>1713.7</v>
      </c>
      <c r="AI2150" s="21"/>
      <c r="AJ2150" s="21" t="n">
        <f aca="false">AF2150+AI2150</f>
        <v>1713.7</v>
      </c>
      <c r="AK2150" s="21"/>
      <c r="AL2150" s="21"/>
      <c r="AM2150" s="21"/>
      <c r="AN2150" s="21" t="n">
        <f aca="false">AJ2150+AK2150</f>
        <v>1713.7</v>
      </c>
      <c r="AO2150" s="21" t="n">
        <f aca="false">AG2150+AL2150</f>
        <v>1713.7</v>
      </c>
      <c r="AP2150" s="21"/>
      <c r="AQ2150" s="21" t="n">
        <f aca="false">AO2150+AP2150</f>
        <v>1713.7</v>
      </c>
      <c r="AR2150" s="21" t="n">
        <f aca="false">AH2150+AM2150</f>
        <v>1713.7</v>
      </c>
      <c r="AS2150" s="21"/>
      <c r="AT2150" s="32" t="n">
        <f aca="false">AR2150+AS2150</f>
        <v>1713.7</v>
      </c>
      <c r="AU2150" s="21"/>
    </row>
    <row r="2151" s="4" customFormat="true" ht="31.5" hidden="false" customHeight="false" outlineLevel="0" collapsed="false">
      <c r="A2151" s="30" t="s">
        <v>1201</v>
      </c>
      <c r="B2151" s="33" t="n">
        <v>240</v>
      </c>
      <c r="C2151" s="30" t="s">
        <v>272</v>
      </c>
      <c r="D2151" s="30" t="s">
        <v>272</v>
      </c>
      <c r="E2151" s="31" t="s">
        <v>451</v>
      </c>
      <c r="F2151" s="21" t="n">
        <v>4229.8</v>
      </c>
      <c r="G2151" s="21" t="n">
        <v>4229.8</v>
      </c>
      <c r="H2151" s="21" t="n">
        <v>4229.8</v>
      </c>
      <c r="I2151" s="21"/>
      <c r="J2151" s="21"/>
      <c r="K2151" s="21"/>
      <c r="L2151" s="21" t="n">
        <f aca="false">F2151+I2151</f>
        <v>4229.8</v>
      </c>
      <c r="M2151" s="21" t="n">
        <f aca="false">G2151+J2151</f>
        <v>4229.8</v>
      </c>
      <c r="N2151" s="21" t="n">
        <f aca="false">H2151+K2151</f>
        <v>4229.8</v>
      </c>
      <c r="O2151" s="21"/>
      <c r="P2151" s="21"/>
      <c r="Q2151" s="21"/>
      <c r="R2151" s="21" t="n">
        <f aca="false">L2151+O2151</f>
        <v>4229.8</v>
      </c>
      <c r="S2151" s="21" t="n">
        <f aca="false">M2151+P2151</f>
        <v>4229.8</v>
      </c>
      <c r="T2151" s="21" t="n">
        <f aca="false">N2151+Q2151</f>
        <v>4229.8</v>
      </c>
      <c r="U2151" s="21"/>
      <c r="V2151" s="21" t="n">
        <f aca="false">R2151+U2151</f>
        <v>4229.8</v>
      </c>
      <c r="W2151" s="21"/>
      <c r="X2151" s="21"/>
      <c r="Y2151" s="21"/>
      <c r="Z2151" s="21" t="n">
        <f aca="false">W2151+V2151</f>
        <v>4229.8</v>
      </c>
      <c r="AA2151" s="21" t="n">
        <f aca="false">X2151+S2151</f>
        <v>4229.8</v>
      </c>
      <c r="AB2151" s="21" t="n">
        <f aca="false">Y2151+T2151</f>
        <v>4229.8</v>
      </c>
      <c r="AC2151" s="21"/>
      <c r="AD2151" s="21"/>
      <c r="AE2151" s="21"/>
      <c r="AF2151" s="21" t="n">
        <f aca="false">Z2151+AC2151</f>
        <v>4229.8</v>
      </c>
      <c r="AG2151" s="21" t="n">
        <f aca="false">AA2151+AD2151</f>
        <v>4229.8</v>
      </c>
      <c r="AH2151" s="21" t="n">
        <f aca="false">AB2151+AE2151</f>
        <v>4229.8</v>
      </c>
      <c r="AI2151" s="21"/>
      <c r="AJ2151" s="21" t="n">
        <f aca="false">AF2151+AI2151</f>
        <v>4229.8</v>
      </c>
      <c r="AK2151" s="21"/>
      <c r="AL2151" s="21"/>
      <c r="AM2151" s="21"/>
      <c r="AN2151" s="21" t="n">
        <f aca="false">AJ2151+AK2151</f>
        <v>4229.8</v>
      </c>
      <c r="AO2151" s="21" t="n">
        <f aca="false">AG2151+AL2151</f>
        <v>4229.8</v>
      </c>
      <c r="AP2151" s="21"/>
      <c r="AQ2151" s="21" t="n">
        <f aca="false">AO2151+AP2151</f>
        <v>4229.8</v>
      </c>
      <c r="AR2151" s="21" t="n">
        <f aca="false">AH2151+AM2151</f>
        <v>4229.8</v>
      </c>
      <c r="AS2151" s="21"/>
      <c r="AT2151" s="32" t="n">
        <f aca="false">AR2151+AS2151</f>
        <v>4229.8</v>
      </c>
      <c r="AU2151" s="21"/>
    </row>
    <row r="2152" s="4" customFormat="true" ht="31.5" hidden="false" customHeight="false" outlineLevel="0" collapsed="false">
      <c r="A2152" s="30" t="s">
        <v>1201</v>
      </c>
      <c r="B2152" s="33" t="n">
        <v>240</v>
      </c>
      <c r="C2152" s="30" t="s">
        <v>72</v>
      </c>
      <c r="D2152" s="30" t="s">
        <v>272</v>
      </c>
      <c r="E2152" s="31" t="s">
        <v>1121</v>
      </c>
      <c r="F2152" s="21" t="n">
        <v>860.2</v>
      </c>
      <c r="G2152" s="21" t="n">
        <v>860.9</v>
      </c>
      <c r="H2152" s="21" t="n">
        <v>861</v>
      </c>
      <c r="I2152" s="21"/>
      <c r="J2152" s="21"/>
      <c r="K2152" s="21"/>
      <c r="L2152" s="21" t="n">
        <f aca="false">F2152+I2152</f>
        <v>860.2</v>
      </c>
      <c r="M2152" s="21" t="n">
        <f aca="false">G2152+J2152</f>
        <v>860.9</v>
      </c>
      <c r="N2152" s="21" t="n">
        <f aca="false">H2152+K2152</f>
        <v>861</v>
      </c>
      <c r="O2152" s="21"/>
      <c r="P2152" s="21"/>
      <c r="Q2152" s="21"/>
      <c r="R2152" s="21" t="n">
        <f aca="false">L2152+O2152</f>
        <v>860.2</v>
      </c>
      <c r="S2152" s="21" t="n">
        <f aca="false">M2152+P2152</f>
        <v>860.9</v>
      </c>
      <c r="T2152" s="21" t="n">
        <f aca="false">N2152+Q2152</f>
        <v>861</v>
      </c>
      <c r="U2152" s="21"/>
      <c r="V2152" s="21" t="n">
        <f aca="false">R2152+U2152</f>
        <v>860.2</v>
      </c>
      <c r="W2152" s="21"/>
      <c r="X2152" s="21"/>
      <c r="Y2152" s="21"/>
      <c r="Z2152" s="21" t="n">
        <f aca="false">W2152+V2152</f>
        <v>860.2</v>
      </c>
      <c r="AA2152" s="21" t="n">
        <f aca="false">X2152+S2152</f>
        <v>860.9</v>
      </c>
      <c r="AB2152" s="21" t="n">
        <f aca="false">Y2152+T2152</f>
        <v>861</v>
      </c>
      <c r="AC2152" s="21"/>
      <c r="AD2152" s="21"/>
      <c r="AE2152" s="21"/>
      <c r="AF2152" s="21" t="n">
        <f aca="false">Z2152+AC2152</f>
        <v>860.2</v>
      </c>
      <c r="AG2152" s="21" t="n">
        <f aca="false">AA2152+AD2152</f>
        <v>860.9</v>
      </c>
      <c r="AH2152" s="21" t="n">
        <f aca="false">AB2152+AE2152</f>
        <v>861</v>
      </c>
      <c r="AI2152" s="21"/>
      <c r="AJ2152" s="21" t="n">
        <f aca="false">AF2152+AI2152</f>
        <v>860.2</v>
      </c>
      <c r="AK2152" s="21"/>
      <c r="AL2152" s="21"/>
      <c r="AM2152" s="21"/>
      <c r="AN2152" s="21" t="n">
        <f aca="false">AJ2152+AK2152</f>
        <v>860.2</v>
      </c>
      <c r="AO2152" s="21" t="n">
        <f aca="false">AG2152+AL2152</f>
        <v>860.9</v>
      </c>
      <c r="AP2152" s="21"/>
      <c r="AQ2152" s="21" t="n">
        <f aca="false">AO2152+AP2152</f>
        <v>860.9</v>
      </c>
      <c r="AR2152" s="21" t="n">
        <f aca="false">AH2152+AM2152</f>
        <v>861</v>
      </c>
      <c r="AS2152" s="21"/>
      <c r="AT2152" s="32" t="n">
        <f aca="false">AR2152+AS2152</f>
        <v>861</v>
      </c>
      <c r="AU2152" s="21"/>
    </row>
    <row r="2153" s="4" customFormat="true" ht="15.75" hidden="false" customHeight="false" outlineLevel="0" collapsed="false">
      <c r="A2153" s="30" t="s">
        <v>1201</v>
      </c>
      <c r="B2153" s="33" t="n">
        <v>240</v>
      </c>
      <c r="C2153" s="30" t="s">
        <v>50</v>
      </c>
      <c r="D2153" s="30" t="s">
        <v>52</v>
      </c>
      <c r="E2153" s="31" t="s">
        <v>53</v>
      </c>
      <c r="F2153" s="21" t="n">
        <v>6107.9</v>
      </c>
      <c r="G2153" s="21" t="n">
        <v>6107.9</v>
      </c>
      <c r="H2153" s="21" t="n">
        <v>6107.9</v>
      </c>
      <c r="I2153" s="21"/>
      <c r="J2153" s="21"/>
      <c r="K2153" s="21"/>
      <c r="L2153" s="21" t="n">
        <f aca="false">F2153+I2153</f>
        <v>6107.9</v>
      </c>
      <c r="M2153" s="21" t="n">
        <f aca="false">G2153+J2153</f>
        <v>6107.9</v>
      </c>
      <c r="N2153" s="21" t="n">
        <f aca="false">H2153+K2153</f>
        <v>6107.9</v>
      </c>
      <c r="O2153" s="21"/>
      <c r="P2153" s="21"/>
      <c r="Q2153" s="21"/>
      <c r="R2153" s="21" t="n">
        <f aca="false">L2153+O2153</f>
        <v>6107.9</v>
      </c>
      <c r="S2153" s="21" t="n">
        <f aca="false">M2153+P2153</f>
        <v>6107.9</v>
      </c>
      <c r="T2153" s="21" t="n">
        <f aca="false">N2153+Q2153</f>
        <v>6107.9</v>
      </c>
      <c r="U2153" s="21"/>
      <c r="V2153" s="21" t="n">
        <f aca="false">R2153+U2153</f>
        <v>6107.9</v>
      </c>
      <c r="W2153" s="21"/>
      <c r="X2153" s="21"/>
      <c r="Y2153" s="21"/>
      <c r="Z2153" s="21" t="n">
        <f aca="false">W2153+V2153</f>
        <v>6107.9</v>
      </c>
      <c r="AA2153" s="21" t="n">
        <f aca="false">X2153+S2153</f>
        <v>6107.9</v>
      </c>
      <c r="AB2153" s="21" t="n">
        <f aca="false">Y2153+T2153</f>
        <v>6107.9</v>
      </c>
      <c r="AC2153" s="21"/>
      <c r="AD2153" s="21"/>
      <c r="AE2153" s="21"/>
      <c r="AF2153" s="21" t="n">
        <f aca="false">Z2153+AC2153</f>
        <v>6107.9</v>
      </c>
      <c r="AG2153" s="21" t="n">
        <f aca="false">AA2153+AD2153</f>
        <v>6107.9</v>
      </c>
      <c r="AH2153" s="21" t="n">
        <f aca="false">AB2153+AE2153</f>
        <v>6107.9</v>
      </c>
      <c r="AI2153" s="21"/>
      <c r="AJ2153" s="21" t="n">
        <f aca="false">AF2153+AI2153</f>
        <v>6107.9</v>
      </c>
      <c r="AK2153" s="21"/>
      <c r="AL2153" s="21"/>
      <c r="AM2153" s="21"/>
      <c r="AN2153" s="21" t="n">
        <f aca="false">AJ2153+AK2153</f>
        <v>6107.9</v>
      </c>
      <c r="AO2153" s="21" t="n">
        <f aca="false">AG2153+AL2153</f>
        <v>6107.9</v>
      </c>
      <c r="AP2153" s="21"/>
      <c r="AQ2153" s="21" t="n">
        <f aca="false">AO2153+AP2153</f>
        <v>6107.9</v>
      </c>
      <c r="AR2153" s="21" t="n">
        <f aca="false">AH2153+AM2153</f>
        <v>6107.9</v>
      </c>
      <c r="AS2153" s="21"/>
      <c r="AT2153" s="32" t="n">
        <f aca="false">AR2153+AS2153</f>
        <v>6107.9</v>
      </c>
      <c r="AU2153" s="21"/>
    </row>
    <row r="2154" s="4" customFormat="true" ht="31.5" hidden="false" customHeight="false" outlineLevel="0" collapsed="false">
      <c r="A2154" s="30" t="s">
        <v>1201</v>
      </c>
      <c r="B2154" s="33" t="n">
        <v>240</v>
      </c>
      <c r="C2154" s="30" t="s">
        <v>45</v>
      </c>
      <c r="D2154" s="30" t="s">
        <v>115</v>
      </c>
      <c r="E2154" s="31" t="s">
        <v>1200</v>
      </c>
      <c r="F2154" s="21" t="n">
        <v>1225.4</v>
      </c>
      <c r="G2154" s="21" t="n">
        <v>1225.4</v>
      </c>
      <c r="H2154" s="21" t="n">
        <v>1225.4</v>
      </c>
      <c r="I2154" s="21"/>
      <c r="J2154" s="21"/>
      <c r="K2154" s="21"/>
      <c r="L2154" s="21" t="n">
        <f aca="false">F2154+I2154</f>
        <v>1225.4</v>
      </c>
      <c r="M2154" s="21" t="n">
        <f aca="false">G2154+J2154</f>
        <v>1225.4</v>
      </c>
      <c r="N2154" s="21" t="n">
        <f aca="false">H2154+K2154</f>
        <v>1225.4</v>
      </c>
      <c r="O2154" s="21"/>
      <c r="P2154" s="21"/>
      <c r="Q2154" s="21"/>
      <c r="R2154" s="21" t="n">
        <f aca="false">L2154+O2154</f>
        <v>1225.4</v>
      </c>
      <c r="S2154" s="21" t="n">
        <f aca="false">M2154+P2154</f>
        <v>1225.4</v>
      </c>
      <c r="T2154" s="21" t="n">
        <f aca="false">N2154+Q2154</f>
        <v>1225.4</v>
      </c>
      <c r="U2154" s="21"/>
      <c r="V2154" s="21" t="n">
        <f aca="false">R2154+U2154</f>
        <v>1225.4</v>
      </c>
      <c r="W2154" s="21"/>
      <c r="X2154" s="21"/>
      <c r="Y2154" s="21"/>
      <c r="Z2154" s="21" t="n">
        <f aca="false">W2154+V2154</f>
        <v>1225.4</v>
      </c>
      <c r="AA2154" s="21" t="n">
        <f aca="false">X2154+S2154</f>
        <v>1225.4</v>
      </c>
      <c r="AB2154" s="21" t="n">
        <f aca="false">Y2154+T2154</f>
        <v>1225.4</v>
      </c>
      <c r="AC2154" s="21"/>
      <c r="AD2154" s="21"/>
      <c r="AE2154" s="21"/>
      <c r="AF2154" s="21" t="n">
        <f aca="false">Z2154+AC2154</f>
        <v>1225.4</v>
      </c>
      <c r="AG2154" s="21" t="n">
        <f aca="false">AA2154+AD2154</f>
        <v>1225.4</v>
      </c>
      <c r="AH2154" s="21" t="n">
        <f aca="false">AB2154+AE2154</f>
        <v>1225.4</v>
      </c>
      <c r="AI2154" s="21"/>
      <c r="AJ2154" s="21" t="n">
        <f aca="false">AF2154+AI2154</f>
        <v>1225.4</v>
      </c>
      <c r="AK2154" s="21"/>
      <c r="AL2154" s="21"/>
      <c r="AM2154" s="21"/>
      <c r="AN2154" s="21" t="n">
        <f aca="false">AJ2154+AK2154</f>
        <v>1225.4</v>
      </c>
      <c r="AO2154" s="21" t="n">
        <f aca="false">AG2154+AL2154</f>
        <v>1225.4</v>
      </c>
      <c r="AP2154" s="21"/>
      <c r="AQ2154" s="21" t="n">
        <f aca="false">AO2154+AP2154</f>
        <v>1225.4</v>
      </c>
      <c r="AR2154" s="21" t="n">
        <f aca="false">AH2154+AM2154</f>
        <v>1225.4</v>
      </c>
      <c r="AS2154" s="21"/>
      <c r="AT2154" s="32" t="n">
        <f aca="false">AR2154+AS2154</f>
        <v>1225.4</v>
      </c>
      <c r="AU2154" s="21"/>
    </row>
    <row r="2155" s="4" customFormat="true" ht="31.5" hidden="false" customHeight="false" outlineLevel="0" collapsed="false">
      <c r="A2155" s="30" t="s">
        <v>1201</v>
      </c>
      <c r="B2155" s="33" t="n">
        <v>240</v>
      </c>
      <c r="C2155" s="30" t="s">
        <v>71</v>
      </c>
      <c r="D2155" s="30" t="s">
        <v>72</v>
      </c>
      <c r="E2155" s="31" t="s">
        <v>73</v>
      </c>
      <c r="F2155" s="21" t="n">
        <v>1590.6</v>
      </c>
      <c r="G2155" s="21" t="n">
        <v>1593.8</v>
      </c>
      <c r="H2155" s="21" t="n">
        <v>1598.5</v>
      </c>
      <c r="I2155" s="21"/>
      <c r="J2155" s="21"/>
      <c r="K2155" s="21"/>
      <c r="L2155" s="21" t="n">
        <f aca="false">F2155+I2155</f>
        <v>1590.6</v>
      </c>
      <c r="M2155" s="21" t="n">
        <f aca="false">G2155+J2155</f>
        <v>1593.8</v>
      </c>
      <c r="N2155" s="21" t="n">
        <f aca="false">H2155+K2155</f>
        <v>1598.5</v>
      </c>
      <c r="O2155" s="21"/>
      <c r="P2155" s="21"/>
      <c r="Q2155" s="21"/>
      <c r="R2155" s="21" t="n">
        <f aca="false">L2155+O2155</f>
        <v>1590.6</v>
      </c>
      <c r="S2155" s="21" t="n">
        <f aca="false">M2155+P2155</f>
        <v>1593.8</v>
      </c>
      <c r="T2155" s="21" t="n">
        <f aca="false">N2155+Q2155</f>
        <v>1598.5</v>
      </c>
      <c r="U2155" s="21"/>
      <c r="V2155" s="21" t="n">
        <f aca="false">R2155+U2155</f>
        <v>1590.6</v>
      </c>
      <c r="W2155" s="21"/>
      <c r="X2155" s="21"/>
      <c r="Y2155" s="21"/>
      <c r="Z2155" s="21" t="n">
        <f aca="false">W2155+V2155</f>
        <v>1590.6</v>
      </c>
      <c r="AA2155" s="21" t="n">
        <f aca="false">X2155+S2155</f>
        <v>1593.8</v>
      </c>
      <c r="AB2155" s="21" t="n">
        <f aca="false">Y2155+T2155</f>
        <v>1598.5</v>
      </c>
      <c r="AC2155" s="21"/>
      <c r="AD2155" s="21"/>
      <c r="AE2155" s="21"/>
      <c r="AF2155" s="21" t="n">
        <f aca="false">Z2155+AC2155</f>
        <v>1590.6</v>
      </c>
      <c r="AG2155" s="21" t="n">
        <f aca="false">AA2155+AD2155</f>
        <v>1593.8</v>
      </c>
      <c r="AH2155" s="21" t="n">
        <f aca="false">AB2155+AE2155</f>
        <v>1598.5</v>
      </c>
      <c r="AI2155" s="21"/>
      <c r="AJ2155" s="21" t="n">
        <f aca="false">AF2155+AI2155</f>
        <v>1590.6</v>
      </c>
      <c r="AK2155" s="21"/>
      <c r="AL2155" s="21"/>
      <c r="AM2155" s="21"/>
      <c r="AN2155" s="21" t="n">
        <f aca="false">AJ2155+AK2155</f>
        <v>1590.6</v>
      </c>
      <c r="AO2155" s="21" t="n">
        <f aca="false">AG2155+AL2155</f>
        <v>1593.8</v>
      </c>
      <c r="AP2155" s="21"/>
      <c r="AQ2155" s="21" t="n">
        <f aca="false">AO2155+AP2155</f>
        <v>1593.8</v>
      </c>
      <c r="AR2155" s="21" t="n">
        <f aca="false">AH2155+AM2155</f>
        <v>1598.5</v>
      </c>
      <c r="AS2155" s="21"/>
      <c r="AT2155" s="32" t="n">
        <f aca="false">AR2155+AS2155</f>
        <v>1598.5</v>
      </c>
      <c r="AU2155" s="21"/>
    </row>
    <row r="2156" s="4" customFormat="true" ht="31.5" hidden="false" customHeight="false" outlineLevel="0" collapsed="false">
      <c r="A2156" s="30" t="s">
        <v>1201</v>
      </c>
      <c r="B2156" s="33" t="n">
        <v>240</v>
      </c>
      <c r="C2156" s="30" t="s">
        <v>209</v>
      </c>
      <c r="D2156" s="30" t="s">
        <v>272</v>
      </c>
      <c r="E2156" s="31" t="s">
        <v>273</v>
      </c>
      <c r="F2156" s="21" t="n">
        <v>820</v>
      </c>
      <c r="G2156" s="21" t="n">
        <v>820</v>
      </c>
      <c r="H2156" s="21" t="n">
        <v>820</v>
      </c>
      <c r="I2156" s="21"/>
      <c r="J2156" s="21"/>
      <c r="K2156" s="21"/>
      <c r="L2156" s="21" t="n">
        <f aca="false">F2156+I2156</f>
        <v>820</v>
      </c>
      <c r="M2156" s="21" t="n">
        <f aca="false">G2156+J2156</f>
        <v>820</v>
      </c>
      <c r="N2156" s="21" t="n">
        <f aca="false">H2156+K2156</f>
        <v>820</v>
      </c>
      <c r="O2156" s="21"/>
      <c r="P2156" s="21"/>
      <c r="Q2156" s="21"/>
      <c r="R2156" s="21" t="n">
        <f aca="false">L2156+O2156</f>
        <v>820</v>
      </c>
      <c r="S2156" s="21" t="n">
        <f aca="false">M2156+P2156</f>
        <v>820</v>
      </c>
      <c r="T2156" s="21" t="n">
        <f aca="false">N2156+Q2156</f>
        <v>820</v>
      </c>
      <c r="U2156" s="21"/>
      <c r="V2156" s="21" t="n">
        <f aca="false">R2156+U2156</f>
        <v>820</v>
      </c>
      <c r="W2156" s="21"/>
      <c r="X2156" s="21"/>
      <c r="Y2156" s="21"/>
      <c r="Z2156" s="21" t="n">
        <f aca="false">W2156+V2156</f>
        <v>820</v>
      </c>
      <c r="AA2156" s="21" t="n">
        <f aca="false">X2156+S2156</f>
        <v>820</v>
      </c>
      <c r="AB2156" s="21" t="n">
        <f aca="false">Y2156+T2156</f>
        <v>820</v>
      </c>
      <c r="AC2156" s="21"/>
      <c r="AD2156" s="21"/>
      <c r="AE2156" s="21"/>
      <c r="AF2156" s="21" t="n">
        <f aca="false">Z2156+AC2156</f>
        <v>820</v>
      </c>
      <c r="AG2156" s="21" t="n">
        <f aca="false">AA2156+AD2156</f>
        <v>820</v>
      </c>
      <c r="AH2156" s="21" t="n">
        <f aca="false">AB2156+AE2156</f>
        <v>820</v>
      </c>
      <c r="AI2156" s="21"/>
      <c r="AJ2156" s="21" t="n">
        <f aca="false">AF2156+AI2156</f>
        <v>820</v>
      </c>
      <c r="AK2156" s="21"/>
      <c r="AL2156" s="21"/>
      <c r="AM2156" s="21"/>
      <c r="AN2156" s="21" t="n">
        <f aca="false">AJ2156+AK2156</f>
        <v>820</v>
      </c>
      <c r="AO2156" s="21" t="n">
        <f aca="false">AG2156+AL2156</f>
        <v>820</v>
      </c>
      <c r="AP2156" s="21"/>
      <c r="AQ2156" s="21" t="n">
        <f aca="false">AO2156+AP2156</f>
        <v>820</v>
      </c>
      <c r="AR2156" s="21" t="n">
        <f aca="false">AH2156+AM2156</f>
        <v>820</v>
      </c>
      <c r="AS2156" s="21"/>
      <c r="AT2156" s="32" t="n">
        <f aca="false">AR2156+AS2156</f>
        <v>820</v>
      </c>
      <c r="AU2156" s="21"/>
    </row>
    <row r="2157" s="4" customFormat="true" ht="15.75" hidden="false" customHeight="false" outlineLevel="0" collapsed="false">
      <c r="A2157" s="30" t="s">
        <v>1201</v>
      </c>
      <c r="B2157" s="33" t="n">
        <v>800</v>
      </c>
      <c r="C2157" s="30"/>
      <c r="D2157" s="30"/>
      <c r="E2157" s="31" t="s">
        <v>227</v>
      </c>
      <c r="F2157" s="21" t="n">
        <f aca="false">F2158</f>
        <v>72</v>
      </c>
      <c r="G2157" s="21" t="n">
        <f aca="false">G2158</f>
        <v>63.1</v>
      </c>
      <c r="H2157" s="21" t="n">
        <f aca="false">H2158</f>
        <v>58.9</v>
      </c>
      <c r="I2157" s="21" t="n">
        <f aca="false">I2158</f>
        <v>0</v>
      </c>
      <c r="J2157" s="21" t="n">
        <f aca="false">J2158</f>
        <v>0</v>
      </c>
      <c r="K2157" s="21" t="n">
        <f aca="false">K2158</f>
        <v>0</v>
      </c>
      <c r="L2157" s="21" t="n">
        <f aca="false">F2157+I2157</f>
        <v>72</v>
      </c>
      <c r="M2157" s="21" t="n">
        <f aca="false">G2157+J2157</f>
        <v>63.1</v>
      </c>
      <c r="N2157" s="21" t="n">
        <f aca="false">H2157+K2157</f>
        <v>58.9</v>
      </c>
      <c r="O2157" s="21" t="n">
        <f aca="false">O2158</f>
        <v>0</v>
      </c>
      <c r="P2157" s="21" t="n">
        <f aca="false">P2158</f>
        <v>0</v>
      </c>
      <c r="Q2157" s="21" t="n">
        <f aca="false">Q2158</f>
        <v>0</v>
      </c>
      <c r="R2157" s="21" t="n">
        <f aca="false">L2157+O2157</f>
        <v>72</v>
      </c>
      <c r="S2157" s="21" t="n">
        <f aca="false">M2157+P2157</f>
        <v>63.1</v>
      </c>
      <c r="T2157" s="21" t="n">
        <f aca="false">N2157+Q2157</f>
        <v>58.9</v>
      </c>
      <c r="U2157" s="21" t="n">
        <f aca="false">U2158</f>
        <v>0</v>
      </c>
      <c r="V2157" s="21" t="n">
        <f aca="false">R2157+U2157</f>
        <v>72</v>
      </c>
      <c r="W2157" s="21" t="n">
        <f aca="false">W2158</f>
        <v>0</v>
      </c>
      <c r="X2157" s="21" t="n">
        <f aca="false">X2158</f>
        <v>0</v>
      </c>
      <c r="Y2157" s="21" t="n">
        <f aca="false">Y2158</f>
        <v>0</v>
      </c>
      <c r="Z2157" s="21" t="n">
        <f aca="false">W2157+V2157</f>
        <v>72</v>
      </c>
      <c r="AA2157" s="21" t="n">
        <f aca="false">X2157+S2157</f>
        <v>63.1</v>
      </c>
      <c r="AB2157" s="21" t="n">
        <f aca="false">Y2157+T2157</f>
        <v>58.9</v>
      </c>
      <c r="AC2157" s="21" t="n">
        <f aca="false">AC2158</f>
        <v>0</v>
      </c>
      <c r="AD2157" s="21" t="n">
        <f aca="false">AD2158</f>
        <v>0</v>
      </c>
      <c r="AE2157" s="21" t="n">
        <f aca="false">AE2158</f>
        <v>0</v>
      </c>
      <c r="AF2157" s="21" t="n">
        <f aca="false">Z2157+AC2157</f>
        <v>72</v>
      </c>
      <c r="AG2157" s="21" t="n">
        <f aca="false">AA2157+AD2157</f>
        <v>63.1</v>
      </c>
      <c r="AH2157" s="21" t="n">
        <f aca="false">AB2157+AE2157</f>
        <v>58.9</v>
      </c>
      <c r="AI2157" s="21" t="n">
        <f aca="false">AI2158</f>
        <v>0</v>
      </c>
      <c r="AJ2157" s="21" t="n">
        <f aca="false">AF2157+AI2157</f>
        <v>72</v>
      </c>
      <c r="AK2157" s="21" t="n">
        <f aca="false">AK2158</f>
        <v>0</v>
      </c>
      <c r="AL2157" s="21" t="n">
        <f aca="false">AL2158</f>
        <v>0</v>
      </c>
      <c r="AM2157" s="21" t="n">
        <f aca="false">AM2158</f>
        <v>0</v>
      </c>
      <c r="AN2157" s="21" t="n">
        <f aca="false">AJ2157+AK2157</f>
        <v>72</v>
      </c>
      <c r="AO2157" s="21" t="n">
        <f aca="false">AG2157+AL2157</f>
        <v>63.1</v>
      </c>
      <c r="AP2157" s="21" t="n">
        <f aca="false">AP2158</f>
        <v>0</v>
      </c>
      <c r="AQ2157" s="21" t="n">
        <f aca="false">AO2157+AP2157</f>
        <v>63.1</v>
      </c>
      <c r="AR2157" s="21" t="n">
        <f aca="false">AH2157+AM2157</f>
        <v>58.9</v>
      </c>
      <c r="AS2157" s="21" t="n">
        <f aca="false">AS2158</f>
        <v>0</v>
      </c>
      <c r="AT2157" s="32" t="n">
        <f aca="false">AR2157+AS2157</f>
        <v>58.9</v>
      </c>
      <c r="AU2157" s="21" t="n">
        <f aca="false">AU2158</f>
        <v>0</v>
      </c>
    </row>
    <row r="2158" s="4" customFormat="true" ht="15.75" hidden="false" customHeight="false" outlineLevel="0" collapsed="false">
      <c r="A2158" s="30" t="s">
        <v>1201</v>
      </c>
      <c r="B2158" s="33" t="n">
        <v>850</v>
      </c>
      <c r="C2158" s="30"/>
      <c r="D2158" s="30"/>
      <c r="E2158" s="31" t="s">
        <v>252</v>
      </c>
      <c r="F2158" s="21" t="n">
        <f aca="false">F2159+F2160+F2161+F2162+F2163+F2164+F2165+F2166+F2167+F2168</f>
        <v>72</v>
      </c>
      <c r="G2158" s="21" t="n">
        <f aca="false">G2159+G2160+G2161+G2162+G2163+G2164+G2165+G2166+G2167+G2168</f>
        <v>63.1</v>
      </c>
      <c r="H2158" s="21" t="n">
        <f aca="false">H2159+H2160+H2161+H2162+H2163+H2164+H2165+H2166+H2167+H2168</f>
        <v>58.9</v>
      </c>
      <c r="I2158" s="21" t="n">
        <f aca="false">I2159+I2160+I2161+I2162+I2163+I2164+I2165+I2166+I2167+I2168</f>
        <v>0</v>
      </c>
      <c r="J2158" s="21" t="n">
        <f aca="false">J2159+J2160+J2161+J2162+J2163+J2164+J2165+J2166+J2167+J2168</f>
        <v>0</v>
      </c>
      <c r="K2158" s="21" t="n">
        <f aca="false">K2159+K2160+K2161+K2162+K2163+K2164+K2165+K2166+K2167+K2168</f>
        <v>0</v>
      </c>
      <c r="L2158" s="21" t="n">
        <f aca="false">F2158+I2158</f>
        <v>72</v>
      </c>
      <c r="M2158" s="21" t="n">
        <f aca="false">G2158+J2158</f>
        <v>63.1</v>
      </c>
      <c r="N2158" s="21" t="n">
        <f aca="false">H2158+K2158</f>
        <v>58.9</v>
      </c>
      <c r="O2158" s="21" t="n">
        <f aca="false">O2159+O2160+O2161+O2162+O2163+O2164+O2165+O2166+O2167+O2168</f>
        <v>0</v>
      </c>
      <c r="P2158" s="21" t="n">
        <f aca="false">P2159+P2160+P2161+P2162+P2163+P2164+P2165+P2166+P2167+P2168</f>
        <v>0</v>
      </c>
      <c r="Q2158" s="21" t="n">
        <f aca="false">Q2159+Q2160+Q2161+Q2162+Q2163+Q2164+Q2165+Q2166+Q2167+Q2168</f>
        <v>0</v>
      </c>
      <c r="R2158" s="21" t="n">
        <f aca="false">L2158+O2158</f>
        <v>72</v>
      </c>
      <c r="S2158" s="21" t="n">
        <f aca="false">M2158+P2158</f>
        <v>63.1</v>
      </c>
      <c r="T2158" s="21" t="n">
        <f aca="false">N2158+Q2158</f>
        <v>58.9</v>
      </c>
      <c r="U2158" s="21" t="n">
        <f aca="false">U2159+U2160+U2161+U2162+U2163+U2164+U2165+U2166+U2167+U2168</f>
        <v>0</v>
      </c>
      <c r="V2158" s="21" t="n">
        <f aca="false">R2158+U2158</f>
        <v>72</v>
      </c>
      <c r="W2158" s="21" t="n">
        <f aca="false">W2159+W2160+W2161+W2162+W2163+W2164+W2165+W2166+W2167+W2168</f>
        <v>0</v>
      </c>
      <c r="X2158" s="21" t="n">
        <f aca="false">X2159+X2160+X2161+X2162+X2163+X2164+X2165+X2166+X2167+X2168</f>
        <v>0</v>
      </c>
      <c r="Y2158" s="21" t="n">
        <f aca="false">Y2159+Y2160+Y2161+Y2162+Y2163+Y2164+Y2165+Y2166+Y2167+Y2168</f>
        <v>0</v>
      </c>
      <c r="Z2158" s="21" t="n">
        <f aca="false">W2158+V2158</f>
        <v>72</v>
      </c>
      <c r="AA2158" s="21" t="n">
        <f aca="false">X2158+S2158</f>
        <v>63.1</v>
      </c>
      <c r="AB2158" s="21" t="n">
        <f aca="false">Y2158+T2158</f>
        <v>58.9</v>
      </c>
      <c r="AC2158" s="21" t="n">
        <f aca="false">AC2159+AC2160+AC2161+AC2162+AC2163+AC2164+AC2165+AC2166+AC2167+AC2168</f>
        <v>0</v>
      </c>
      <c r="AD2158" s="21" t="n">
        <f aca="false">AD2159+AD2160+AD2161+AD2162+AD2163+AD2164+AD2165+AD2166+AD2167+AD2168</f>
        <v>0</v>
      </c>
      <c r="AE2158" s="21" t="n">
        <f aca="false">AE2159+AE2160+AE2161+AE2162+AE2163+AE2164+AE2165+AE2166+AE2167+AE2168</f>
        <v>0</v>
      </c>
      <c r="AF2158" s="21" t="n">
        <f aca="false">Z2158+AC2158</f>
        <v>72</v>
      </c>
      <c r="AG2158" s="21" t="n">
        <f aca="false">AA2158+AD2158</f>
        <v>63.1</v>
      </c>
      <c r="AH2158" s="21" t="n">
        <f aca="false">AB2158+AE2158</f>
        <v>58.9</v>
      </c>
      <c r="AI2158" s="21" t="n">
        <f aca="false">AI2159+AI2160+AI2161+AI2162+AI2163+AI2164+AI2165+AI2166+AI2167+AI2168</f>
        <v>0</v>
      </c>
      <c r="AJ2158" s="21" t="n">
        <f aca="false">AF2158+AI2158</f>
        <v>72</v>
      </c>
      <c r="AK2158" s="21" t="n">
        <f aca="false">AK2159+AK2160+AK2161+AK2162+AK2163+AK2164+AK2165+AK2166+AK2167+AK2168</f>
        <v>0</v>
      </c>
      <c r="AL2158" s="21" t="n">
        <f aca="false">AL2159+AL2160+AL2161+AL2162+AL2163+AL2164+AL2165+AL2166+AL2167+AL2168</f>
        <v>0</v>
      </c>
      <c r="AM2158" s="21" t="n">
        <f aca="false">AM2159+AM2160+AM2161+AM2162+AM2163+AM2164+AM2165+AM2166+AM2167+AM2168</f>
        <v>0</v>
      </c>
      <c r="AN2158" s="21" t="n">
        <f aca="false">AJ2158+AK2158</f>
        <v>72</v>
      </c>
      <c r="AO2158" s="21" t="n">
        <f aca="false">AG2158+AL2158</f>
        <v>63.1</v>
      </c>
      <c r="AP2158" s="21" t="n">
        <f aca="false">AP2159+AP2160+AP2161+AP2162+AP2163+AP2164+AP2165+AP2166+AP2167+AP2168</f>
        <v>0</v>
      </c>
      <c r="AQ2158" s="21" t="n">
        <f aca="false">AO2158+AP2158</f>
        <v>63.1</v>
      </c>
      <c r="AR2158" s="21" t="n">
        <f aca="false">AH2158+AM2158</f>
        <v>58.9</v>
      </c>
      <c r="AS2158" s="21" t="n">
        <f aca="false">AS2159+AS2160+AS2161+AS2162+AS2163+AS2164+AS2165+AS2166+AS2167+AS2168</f>
        <v>0</v>
      </c>
      <c r="AT2158" s="32" t="n">
        <f aca="false">AR2158+AS2158</f>
        <v>58.9</v>
      </c>
      <c r="AU2158" s="21" t="n">
        <f aca="false">AU2159+AU2160+AU2161+AU2162+AU2163+AU2164+AU2165+AU2166+AU2167+AU2168</f>
        <v>0</v>
      </c>
    </row>
    <row r="2159" customFormat="false" ht="47.25" hidden="false" customHeight="false" outlineLevel="0" collapsed="false">
      <c r="A2159" s="30" t="s">
        <v>1201</v>
      </c>
      <c r="B2159" s="33" t="n">
        <v>850</v>
      </c>
      <c r="C2159" s="30" t="s">
        <v>42</v>
      </c>
      <c r="D2159" s="30" t="s">
        <v>72</v>
      </c>
      <c r="E2159" s="31" t="s">
        <v>1173</v>
      </c>
      <c r="F2159" s="21" t="n">
        <v>37.5</v>
      </c>
      <c r="G2159" s="21" t="n">
        <v>36.6</v>
      </c>
      <c r="H2159" s="21" t="n">
        <v>35.9</v>
      </c>
      <c r="I2159" s="21"/>
      <c r="J2159" s="21"/>
      <c r="K2159" s="21"/>
      <c r="L2159" s="21" t="n">
        <f aca="false">F2159+I2159</f>
        <v>37.5</v>
      </c>
      <c r="M2159" s="21" t="n">
        <f aca="false">G2159+J2159</f>
        <v>36.6</v>
      </c>
      <c r="N2159" s="21" t="n">
        <f aca="false">H2159+K2159</f>
        <v>35.9</v>
      </c>
      <c r="O2159" s="21"/>
      <c r="P2159" s="21"/>
      <c r="Q2159" s="21"/>
      <c r="R2159" s="21" t="n">
        <f aca="false">L2159+O2159</f>
        <v>37.5</v>
      </c>
      <c r="S2159" s="21" t="n">
        <f aca="false">M2159+P2159</f>
        <v>36.6</v>
      </c>
      <c r="T2159" s="21" t="n">
        <f aca="false">N2159+Q2159</f>
        <v>35.9</v>
      </c>
      <c r="U2159" s="21"/>
      <c r="V2159" s="21" t="n">
        <f aca="false">R2159+U2159</f>
        <v>37.5</v>
      </c>
      <c r="W2159" s="21"/>
      <c r="X2159" s="21"/>
      <c r="Y2159" s="21"/>
      <c r="Z2159" s="21" t="n">
        <f aca="false">W2159+V2159</f>
        <v>37.5</v>
      </c>
      <c r="AA2159" s="21" t="n">
        <f aca="false">X2159+S2159</f>
        <v>36.6</v>
      </c>
      <c r="AB2159" s="21" t="n">
        <f aca="false">Y2159+T2159</f>
        <v>35.9</v>
      </c>
      <c r="AC2159" s="21"/>
      <c r="AD2159" s="21"/>
      <c r="AE2159" s="21"/>
      <c r="AF2159" s="21" t="n">
        <f aca="false">Z2159+AC2159</f>
        <v>37.5</v>
      </c>
      <c r="AG2159" s="21" t="n">
        <f aca="false">AA2159+AD2159</f>
        <v>36.6</v>
      </c>
      <c r="AH2159" s="21" t="n">
        <f aca="false">AB2159+AE2159</f>
        <v>35.9</v>
      </c>
      <c r="AI2159" s="21"/>
      <c r="AJ2159" s="21" t="n">
        <f aca="false">AF2159+AI2159</f>
        <v>37.5</v>
      </c>
      <c r="AK2159" s="21"/>
      <c r="AL2159" s="21"/>
      <c r="AM2159" s="21"/>
      <c r="AN2159" s="21" t="n">
        <f aca="false">AJ2159+AK2159</f>
        <v>37.5</v>
      </c>
      <c r="AO2159" s="21" t="n">
        <f aca="false">AG2159+AL2159</f>
        <v>36.6</v>
      </c>
      <c r="AP2159" s="21"/>
      <c r="AQ2159" s="21" t="n">
        <f aca="false">AO2159+AP2159</f>
        <v>36.6</v>
      </c>
      <c r="AR2159" s="21" t="n">
        <f aca="false">AH2159+AM2159</f>
        <v>35.9</v>
      </c>
      <c r="AS2159" s="21"/>
      <c r="AT2159" s="32" t="n">
        <f aca="false">AR2159+AS2159</f>
        <v>35.9</v>
      </c>
      <c r="AU2159" s="21"/>
    </row>
    <row r="2160" customFormat="false" ht="15.75" hidden="false" customHeight="false" outlineLevel="0" collapsed="false">
      <c r="A2160" s="30" t="s">
        <v>1201</v>
      </c>
      <c r="B2160" s="33" t="n">
        <v>850</v>
      </c>
      <c r="C2160" s="30" t="s">
        <v>42</v>
      </c>
      <c r="D2160" s="30" t="s">
        <v>43</v>
      </c>
      <c r="E2160" s="31" t="s">
        <v>44</v>
      </c>
      <c r="F2160" s="21" t="n">
        <v>15.4</v>
      </c>
      <c r="G2160" s="21" t="n">
        <v>11</v>
      </c>
      <c r="H2160" s="21" t="n">
        <v>9</v>
      </c>
      <c r="I2160" s="21"/>
      <c r="J2160" s="21"/>
      <c r="K2160" s="21"/>
      <c r="L2160" s="21" t="n">
        <f aca="false">F2160+I2160</f>
        <v>15.4</v>
      </c>
      <c r="M2160" s="21" t="n">
        <f aca="false">G2160+J2160</f>
        <v>11</v>
      </c>
      <c r="N2160" s="21" t="n">
        <f aca="false">H2160+K2160</f>
        <v>9</v>
      </c>
      <c r="O2160" s="21"/>
      <c r="P2160" s="21"/>
      <c r="Q2160" s="21"/>
      <c r="R2160" s="21" t="n">
        <f aca="false">L2160+O2160</f>
        <v>15.4</v>
      </c>
      <c r="S2160" s="21" t="n">
        <f aca="false">M2160+P2160</f>
        <v>11</v>
      </c>
      <c r="T2160" s="21" t="n">
        <f aca="false">N2160+Q2160</f>
        <v>9</v>
      </c>
      <c r="U2160" s="21"/>
      <c r="V2160" s="21" t="n">
        <f aca="false">R2160+U2160</f>
        <v>15.4</v>
      </c>
      <c r="W2160" s="21"/>
      <c r="X2160" s="21"/>
      <c r="Y2160" s="21"/>
      <c r="Z2160" s="21" t="n">
        <f aca="false">W2160+V2160</f>
        <v>15.4</v>
      </c>
      <c r="AA2160" s="21" t="n">
        <f aca="false">X2160+S2160</f>
        <v>11</v>
      </c>
      <c r="AB2160" s="21" t="n">
        <f aca="false">Y2160+T2160</f>
        <v>9</v>
      </c>
      <c r="AC2160" s="21"/>
      <c r="AD2160" s="21"/>
      <c r="AE2160" s="21"/>
      <c r="AF2160" s="21" t="n">
        <f aca="false">Z2160+AC2160</f>
        <v>15.4</v>
      </c>
      <c r="AG2160" s="21" t="n">
        <f aca="false">AA2160+AD2160</f>
        <v>11</v>
      </c>
      <c r="AH2160" s="21" t="n">
        <f aca="false">AB2160+AE2160</f>
        <v>9</v>
      </c>
      <c r="AI2160" s="21"/>
      <c r="AJ2160" s="21" t="n">
        <f aca="false">AF2160+AI2160</f>
        <v>15.4</v>
      </c>
      <c r="AK2160" s="21"/>
      <c r="AL2160" s="21"/>
      <c r="AM2160" s="21"/>
      <c r="AN2160" s="21" t="n">
        <f aca="false">AJ2160+AK2160</f>
        <v>15.4</v>
      </c>
      <c r="AO2160" s="21" t="n">
        <f aca="false">AG2160+AL2160</f>
        <v>11</v>
      </c>
      <c r="AP2160" s="21"/>
      <c r="AQ2160" s="21" t="n">
        <f aca="false">AO2160+AP2160</f>
        <v>11</v>
      </c>
      <c r="AR2160" s="21" t="n">
        <f aca="false">AH2160+AM2160</f>
        <v>9</v>
      </c>
      <c r="AS2160" s="21"/>
      <c r="AT2160" s="32" t="n">
        <f aca="false">AR2160+AS2160</f>
        <v>9</v>
      </c>
      <c r="AU2160" s="21"/>
    </row>
    <row r="2161" customFormat="false" ht="47.25" hidden="false" customHeight="false" outlineLevel="0" collapsed="false">
      <c r="A2161" s="30" t="s">
        <v>1201</v>
      </c>
      <c r="B2161" s="33" t="n">
        <v>850</v>
      </c>
      <c r="C2161" s="30" t="s">
        <v>81</v>
      </c>
      <c r="D2161" s="30" t="s">
        <v>571</v>
      </c>
      <c r="E2161" s="31" t="s">
        <v>572</v>
      </c>
      <c r="F2161" s="21" t="n">
        <v>0.1</v>
      </c>
      <c r="G2161" s="21" t="n">
        <v>0.1</v>
      </c>
      <c r="H2161" s="21" t="n">
        <v>0.1</v>
      </c>
      <c r="I2161" s="21"/>
      <c r="J2161" s="21"/>
      <c r="K2161" s="21"/>
      <c r="L2161" s="21" t="n">
        <f aca="false">F2161+I2161</f>
        <v>0.1</v>
      </c>
      <c r="M2161" s="21" t="n">
        <f aca="false">G2161+J2161</f>
        <v>0.1</v>
      </c>
      <c r="N2161" s="21" t="n">
        <f aca="false">H2161+K2161</f>
        <v>0.1</v>
      </c>
      <c r="O2161" s="21"/>
      <c r="P2161" s="21"/>
      <c r="Q2161" s="21"/>
      <c r="R2161" s="21" t="n">
        <f aca="false">L2161+O2161</f>
        <v>0.1</v>
      </c>
      <c r="S2161" s="21" t="n">
        <f aca="false">M2161+P2161</f>
        <v>0.1</v>
      </c>
      <c r="T2161" s="21" t="n">
        <f aca="false">N2161+Q2161</f>
        <v>0.1</v>
      </c>
      <c r="U2161" s="21"/>
      <c r="V2161" s="21" t="n">
        <f aca="false">R2161+U2161</f>
        <v>0.1</v>
      </c>
      <c r="W2161" s="21"/>
      <c r="X2161" s="21"/>
      <c r="Y2161" s="21"/>
      <c r="Z2161" s="21" t="n">
        <f aca="false">W2161+V2161</f>
        <v>0.1</v>
      </c>
      <c r="AA2161" s="21" t="n">
        <f aca="false">X2161+S2161</f>
        <v>0.1</v>
      </c>
      <c r="AB2161" s="21" t="n">
        <f aca="false">Y2161+T2161</f>
        <v>0.1</v>
      </c>
      <c r="AC2161" s="21"/>
      <c r="AD2161" s="21"/>
      <c r="AE2161" s="21"/>
      <c r="AF2161" s="21" t="n">
        <f aca="false">Z2161+AC2161</f>
        <v>0.1</v>
      </c>
      <c r="AG2161" s="21" t="n">
        <f aca="false">AA2161+AD2161</f>
        <v>0.1</v>
      </c>
      <c r="AH2161" s="21" t="n">
        <f aca="false">AB2161+AE2161</f>
        <v>0.1</v>
      </c>
      <c r="AI2161" s="21"/>
      <c r="AJ2161" s="21" t="n">
        <f aca="false">AF2161+AI2161</f>
        <v>0.1</v>
      </c>
      <c r="AK2161" s="21"/>
      <c r="AL2161" s="21"/>
      <c r="AM2161" s="21"/>
      <c r="AN2161" s="21" t="n">
        <f aca="false">AJ2161+AK2161</f>
        <v>0.1</v>
      </c>
      <c r="AO2161" s="21" t="n">
        <f aca="false">AG2161+AL2161</f>
        <v>0.1</v>
      </c>
      <c r="AP2161" s="21"/>
      <c r="AQ2161" s="21" t="n">
        <f aca="false">AO2161+AP2161</f>
        <v>0.1</v>
      </c>
      <c r="AR2161" s="21" t="n">
        <f aca="false">AH2161+AM2161</f>
        <v>0.1</v>
      </c>
      <c r="AS2161" s="21"/>
      <c r="AT2161" s="32" t="n">
        <f aca="false">AR2161+AS2161</f>
        <v>0.1</v>
      </c>
      <c r="AU2161" s="21"/>
    </row>
    <row r="2162" customFormat="false" ht="15.75" hidden="false" customHeight="false" outlineLevel="0" collapsed="false">
      <c r="A2162" s="30" t="s">
        <v>1201</v>
      </c>
      <c r="B2162" s="33" t="n">
        <v>850</v>
      </c>
      <c r="C2162" s="30" t="s">
        <v>115</v>
      </c>
      <c r="D2162" s="30" t="s">
        <v>45</v>
      </c>
      <c r="E2162" s="31" t="s">
        <v>537</v>
      </c>
      <c r="F2162" s="21" t="n">
        <v>5</v>
      </c>
      <c r="G2162" s="21" t="n">
        <v>5</v>
      </c>
      <c r="H2162" s="21" t="n">
        <v>5</v>
      </c>
      <c r="I2162" s="21"/>
      <c r="J2162" s="21"/>
      <c r="K2162" s="21"/>
      <c r="L2162" s="21" t="n">
        <f aca="false">F2162+I2162</f>
        <v>5</v>
      </c>
      <c r="M2162" s="21" t="n">
        <f aca="false">G2162+J2162</f>
        <v>5</v>
      </c>
      <c r="N2162" s="21" t="n">
        <f aca="false">H2162+K2162</f>
        <v>5</v>
      </c>
      <c r="O2162" s="21"/>
      <c r="P2162" s="21"/>
      <c r="Q2162" s="21"/>
      <c r="R2162" s="21" t="n">
        <f aca="false">L2162+O2162</f>
        <v>5</v>
      </c>
      <c r="S2162" s="21" t="n">
        <f aca="false">M2162+P2162</f>
        <v>5</v>
      </c>
      <c r="T2162" s="21" t="n">
        <f aca="false">N2162+Q2162</f>
        <v>5</v>
      </c>
      <c r="U2162" s="21"/>
      <c r="V2162" s="21" t="n">
        <f aca="false">R2162+U2162</f>
        <v>5</v>
      </c>
      <c r="W2162" s="21"/>
      <c r="X2162" s="21"/>
      <c r="Y2162" s="21"/>
      <c r="Z2162" s="21" t="n">
        <f aca="false">W2162+V2162</f>
        <v>5</v>
      </c>
      <c r="AA2162" s="21" t="n">
        <f aca="false">X2162+S2162</f>
        <v>5</v>
      </c>
      <c r="AB2162" s="21" t="n">
        <f aca="false">Y2162+T2162</f>
        <v>5</v>
      </c>
      <c r="AC2162" s="21"/>
      <c r="AD2162" s="21"/>
      <c r="AE2162" s="21"/>
      <c r="AF2162" s="21" t="n">
        <f aca="false">Z2162+AC2162</f>
        <v>5</v>
      </c>
      <c r="AG2162" s="21" t="n">
        <f aca="false">AA2162+AD2162</f>
        <v>5</v>
      </c>
      <c r="AH2162" s="21" t="n">
        <f aca="false">AB2162+AE2162</f>
        <v>5</v>
      </c>
      <c r="AI2162" s="21"/>
      <c r="AJ2162" s="21" t="n">
        <f aca="false">AF2162+AI2162</f>
        <v>5</v>
      </c>
      <c r="AK2162" s="21"/>
      <c r="AL2162" s="21"/>
      <c r="AM2162" s="21"/>
      <c r="AN2162" s="21" t="n">
        <f aca="false">AJ2162+AK2162</f>
        <v>5</v>
      </c>
      <c r="AO2162" s="21" t="n">
        <f aca="false">AG2162+AL2162</f>
        <v>5</v>
      </c>
      <c r="AP2162" s="21"/>
      <c r="AQ2162" s="21" t="n">
        <f aca="false">AO2162+AP2162</f>
        <v>5</v>
      </c>
      <c r="AR2162" s="21" t="n">
        <f aca="false">AH2162+AM2162</f>
        <v>5</v>
      </c>
      <c r="AS2162" s="21"/>
      <c r="AT2162" s="32" t="n">
        <f aca="false">AR2162+AS2162</f>
        <v>5</v>
      </c>
      <c r="AU2162" s="21"/>
    </row>
    <row r="2163" customFormat="false" ht="31.5" hidden="false" customHeight="false" outlineLevel="0" collapsed="false">
      <c r="A2163" s="30" t="s">
        <v>1201</v>
      </c>
      <c r="B2163" s="33" t="n">
        <v>850</v>
      </c>
      <c r="C2163" s="30" t="s">
        <v>272</v>
      </c>
      <c r="D2163" s="30" t="s">
        <v>272</v>
      </c>
      <c r="E2163" s="31" t="s">
        <v>451</v>
      </c>
      <c r="F2163" s="21" t="n">
        <v>4.6</v>
      </c>
      <c r="G2163" s="21" t="n">
        <v>4.2</v>
      </c>
      <c r="H2163" s="21" t="n">
        <v>4.3</v>
      </c>
      <c r="I2163" s="21"/>
      <c r="J2163" s="21"/>
      <c r="K2163" s="21"/>
      <c r="L2163" s="21" t="n">
        <f aca="false">F2163+I2163</f>
        <v>4.6</v>
      </c>
      <c r="M2163" s="21" t="n">
        <f aca="false">G2163+J2163</f>
        <v>4.2</v>
      </c>
      <c r="N2163" s="21" t="n">
        <f aca="false">H2163+K2163</f>
        <v>4.3</v>
      </c>
      <c r="O2163" s="21"/>
      <c r="P2163" s="21"/>
      <c r="Q2163" s="21"/>
      <c r="R2163" s="21" t="n">
        <f aca="false">L2163+O2163</f>
        <v>4.6</v>
      </c>
      <c r="S2163" s="21" t="n">
        <f aca="false">M2163+P2163</f>
        <v>4.2</v>
      </c>
      <c r="T2163" s="21" t="n">
        <f aca="false">N2163+Q2163</f>
        <v>4.3</v>
      </c>
      <c r="U2163" s="21"/>
      <c r="V2163" s="21" t="n">
        <f aca="false">R2163+U2163</f>
        <v>4.6</v>
      </c>
      <c r="W2163" s="21"/>
      <c r="X2163" s="21"/>
      <c r="Y2163" s="21"/>
      <c r="Z2163" s="21" t="n">
        <f aca="false">W2163+V2163</f>
        <v>4.6</v>
      </c>
      <c r="AA2163" s="21" t="n">
        <f aca="false">X2163+S2163</f>
        <v>4.2</v>
      </c>
      <c r="AB2163" s="21" t="n">
        <f aca="false">Y2163+T2163</f>
        <v>4.3</v>
      </c>
      <c r="AC2163" s="21"/>
      <c r="AD2163" s="21"/>
      <c r="AE2163" s="21"/>
      <c r="AF2163" s="21" t="n">
        <f aca="false">Z2163+AC2163</f>
        <v>4.6</v>
      </c>
      <c r="AG2163" s="21" t="n">
        <f aca="false">AA2163+AD2163</f>
        <v>4.2</v>
      </c>
      <c r="AH2163" s="21" t="n">
        <f aca="false">AB2163+AE2163</f>
        <v>4.3</v>
      </c>
      <c r="AI2163" s="21"/>
      <c r="AJ2163" s="21" t="n">
        <f aca="false">AF2163+AI2163</f>
        <v>4.6</v>
      </c>
      <c r="AK2163" s="21"/>
      <c r="AL2163" s="21"/>
      <c r="AM2163" s="21"/>
      <c r="AN2163" s="21" t="n">
        <f aca="false">AJ2163+AK2163</f>
        <v>4.6</v>
      </c>
      <c r="AO2163" s="21" t="n">
        <f aca="false">AG2163+AL2163</f>
        <v>4.2</v>
      </c>
      <c r="AP2163" s="21"/>
      <c r="AQ2163" s="21" t="n">
        <f aca="false">AO2163+AP2163</f>
        <v>4.2</v>
      </c>
      <c r="AR2163" s="21" t="n">
        <f aca="false">AH2163+AM2163</f>
        <v>4.3</v>
      </c>
      <c r="AS2163" s="21"/>
      <c r="AT2163" s="32" t="n">
        <f aca="false">AR2163+AS2163</f>
        <v>4.3</v>
      </c>
      <c r="AU2163" s="21"/>
    </row>
    <row r="2164" customFormat="false" ht="31.5" hidden="false" customHeight="false" outlineLevel="0" collapsed="false">
      <c r="A2164" s="30" t="s">
        <v>1201</v>
      </c>
      <c r="B2164" s="33" t="n">
        <v>850</v>
      </c>
      <c r="C2164" s="30" t="s">
        <v>72</v>
      </c>
      <c r="D2164" s="30" t="s">
        <v>272</v>
      </c>
      <c r="E2164" s="31" t="s">
        <v>1121</v>
      </c>
      <c r="F2164" s="21" t="n">
        <v>0.8</v>
      </c>
      <c r="G2164" s="21" t="n">
        <v>0.5</v>
      </c>
      <c r="H2164" s="21" t="n">
        <v>0.1</v>
      </c>
      <c r="I2164" s="21"/>
      <c r="J2164" s="21"/>
      <c r="K2164" s="21"/>
      <c r="L2164" s="21" t="n">
        <f aca="false">F2164+I2164</f>
        <v>0.8</v>
      </c>
      <c r="M2164" s="21" t="n">
        <f aca="false">G2164+J2164</f>
        <v>0.5</v>
      </c>
      <c r="N2164" s="21" t="n">
        <f aca="false">H2164+K2164</f>
        <v>0.1</v>
      </c>
      <c r="O2164" s="21"/>
      <c r="P2164" s="21"/>
      <c r="Q2164" s="21"/>
      <c r="R2164" s="21" t="n">
        <f aca="false">L2164+O2164</f>
        <v>0.8</v>
      </c>
      <c r="S2164" s="21" t="n">
        <f aca="false">M2164+P2164</f>
        <v>0.5</v>
      </c>
      <c r="T2164" s="21" t="n">
        <f aca="false">N2164+Q2164</f>
        <v>0.1</v>
      </c>
      <c r="U2164" s="21"/>
      <c r="V2164" s="21" t="n">
        <f aca="false">R2164+U2164</f>
        <v>0.8</v>
      </c>
      <c r="W2164" s="21"/>
      <c r="X2164" s="21"/>
      <c r="Y2164" s="21"/>
      <c r="Z2164" s="21" t="n">
        <f aca="false">W2164+V2164</f>
        <v>0.8</v>
      </c>
      <c r="AA2164" s="21" t="n">
        <f aca="false">X2164+S2164</f>
        <v>0.5</v>
      </c>
      <c r="AB2164" s="21" t="n">
        <f aca="false">Y2164+T2164</f>
        <v>0.1</v>
      </c>
      <c r="AC2164" s="21"/>
      <c r="AD2164" s="21"/>
      <c r="AE2164" s="21"/>
      <c r="AF2164" s="21" t="n">
        <f aca="false">Z2164+AC2164</f>
        <v>0.8</v>
      </c>
      <c r="AG2164" s="21" t="n">
        <f aca="false">AA2164+AD2164</f>
        <v>0.5</v>
      </c>
      <c r="AH2164" s="21" t="n">
        <f aca="false">AB2164+AE2164</f>
        <v>0.1</v>
      </c>
      <c r="AI2164" s="21"/>
      <c r="AJ2164" s="21" t="n">
        <f aca="false">AF2164+AI2164</f>
        <v>0.8</v>
      </c>
      <c r="AK2164" s="21"/>
      <c r="AL2164" s="21"/>
      <c r="AM2164" s="21"/>
      <c r="AN2164" s="21" t="n">
        <f aca="false">AJ2164+AK2164</f>
        <v>0.8</v>
      </c>
      <c r="AO2164" s="21" t="n">
        <f aca="false">AG2164+AL2164</f>
        <v>0.5</v>
      </c>
      <c r="AP2164" s="21"/>
      <c r="AQ2164" s="21" t="n">
        <f aca="false">AO2164+AP2164</f>
        <v>0.5</v>
      </c>
      <c r="AR2164" s="21" t="n">
        <f aca="false">AH2164+AM2164</f>
        <v>0.1</v>
      </c>
      <c r="AS2164" s="21"/>
      <c r="AT2164" s="32" t="n">
        <f aca="false">AR2164+AS2164</f>
        <v>0.1</v>
      </c>
      <c r="AU2164" s="21"/>
    </row>
    <row r="2165" customFormat="false" ht="15.75" hidden="false" customHeight="false" outlineLevel="0" collapsed="false">
      <c r="A2165" s="30" t="s">
        <v>1201</v>
      </c>
      <c r="B2165" s="33" t="n">
        <v>850</v>
      </c>
      <c r="C2165" s="30" t="s">
        <v>50</v>
      </c>
      <c r="D2165" s="30" t="s">
        <v>52</v>
      </c>
      <c r="E2165" s="31" t="s">
        <v>53</v>
      </c>
      <c r="F2165" s="21" t="n">
        <v>3.2</v>
      </c>
      <c r="G2165" s="21" t="n">
        <v>1.7</v>
      </c>
      <c r="H2165" s="21" t="n">
        <v>0.8</v>
      </c>
      <c r="I2165" s="21"/>
      <c r="J2165" s="21"/>
      <c r="K2165" s="21"/>
      <c r="L2165" s="21" t="n">
        <f aca="false">F2165+I2165</f>
        <v>3.2</v>
      </c>
      <c r="M2165" s="21" t="n">
        <f aca="false">G2165+J2165</f>
        <v>1.7</v>
      </c>
      <c r="N2165" s="21" t="n">
        <f aca="false">H2165+K2165</f>
        <v>0.8</v>
      </c>
      <c r="O2165" s="21"/>
      <c r="P2165" s="21"/>
      <c r="Q2165" s="21"/>
      <c r="R2165" s="21" t="n">
        <f aca="false">L2165+O2165</f>
        <v>3.2</v>
      </c>
      <c r="S2165" s="21" t="n">
        <f aca="false">M2165+P2165</f>
        <v>1.7</v>
      </c>
      <c r="T2165" s="21" t="n">
        <f aca="false">N2165+Q2165</f>
        <v>0.8</v>
      </c>
      <c r="U2165" s="21"/>
      <c r="V2165" s="21" t="n">
        <f aca="false">R2165+U2165</f>
        <v>3.2</v>
      </c>
      <c r="W2165" s="21"/>
      <c r="X2165" s="21"/>
      <c r="Y2165" s="21"/>
      <c r="Z2165" s="21" t="n">
        <f aca="false">W2165+V2165</f>
        <v>3.2</v>
      </c>
      <c r="AA2165" s="21" t="n">
        <f aca="false">X2165+S2165</f>
        <v>1.7</v>
      </c>
      <c r="AB2165" s="21" t="n">
        <f aca="false">Y2165+T2165</f>
        <v>0.8</v>
      </c>
      <c r="AC2165" s="21"/>
      <c r="AD2165" s="21"/>
      <c r="AE2165" s="21"/>
      <c r="AF2165" s="21" t="n">
        <f aca="false">Z2165+AC2165</f>
        <v>3.2</v>
      </c>
      <c r="AG2165" s="21" t="n">
        <f aca="false">AA2165+AD2165</f>
        <v>1.7</v>
      </c>
      <c r="AH2165" s="21" t="n">
        <f aca="false">AB2165+AE2165</f>
        <v>0.8</v>
      </c>
      <c r="AI2165" s="21"/>
      <c r="AJ2165" s="21" t="n">
        <f aca="false">AF2165+AI2165</f>
        <v>3.2</v>
      </c>
      <c r="AK2165" s="21"/>
      <c r="AL2165" s="21"/>
      <c r="AM2165" s="21"/>
      <c r="AN2165" s="21" t="n">
        <f aca="false">AJ2165+AK2165</f>
        <v>3.2</v>
      </c>
      <c r="AO2165" s="21" t="n">
        <f aca="false">AG2165+AL2165</f>
        <v>1.7</v>
      </c>
      <c r="AP2165" s="21"/>
      <c r="AQ2165" s="21" t="n">
        <f aca="false">AO2165+AP2165</f>
        <v>1.7</v>
      </c>
      <c r="AR2165" s="21" t="n">
        <f aca="false">AH2165+AM2165</f>
        <v>0.8</v>
      </c>
      <c r="AS2165" s="21"/>
      <c r="AT2165" s="32" t="n">
        <f aca="false">AR2165+AS2165</f>
        <v>0.8</v>
      </c>
      <c r="AU2165" s="21"/>
    </row>
    <row r="2166" customFormat="false" ht="31.5" hidden="false" customHeight="false" outlineLevel="0" collapsed="false">
      <c r="A2166" s="30" t="s">
        <v>1201</v>
      </c>
      <c r="B2166" s="33" t="n">
        <v>850</v>
      </c>
      <c r="C2166" s="30" t="s">
        <v>45</v>
      </c>
      <c r="D2166" s="30" t="s">
        <v>115</v>
      </c>
      <c r="E2166" s="31" t="s">
        <v>1200</v>
      </c>
      <c r="F2166" s="21" t="n">
        <v>4.4</v>
      </c>
      <c r="G2166" s="21" t="n">
        <v>3.3</v>
      </c>
      <c r="H2166" s="21" t="n">
        <v>3.3</v>
      </c>
      <c r="I2166" s="21"/>
      <c r="J2166" s="21"/>
      <c r="K2166" s="21"/>
      <c r="L2166" s="21" t="n">
        <f aca="false">F2166+I2166</f>
        <v>4.4</v>
      </c>
      <c r="M2166" s="21" t="n">
        <f aca="false">G2166+J2166</f>
        <v>3.3</v>
      </c>
      <c r="N2166" s="21" t="n">
        <f aca="false">H2166+K2166</f>
        <v>3.3</v>
      </c>
      <c r="O2166" s="21"/>
      <c r="P2166" s="21"/>
      <c r="Q2166" s="21"/>
      <c r="R2166" s="21" t="n">
        <f aca="false">L2166+O2166</f>
        <v>4.4</v>
      </c>
      <c r="S2166" s="21" t="n">
        <f aca="false">M2166+P2166</f>
        <v>3.3</v>
      </c>
      <c r="T2166" s="21" t="n">
        <f aca="false">N2166+Q2166</f>
        <v>3.3</v>
      </c>
      <c r="U2166" s="21"/>
      <c r="V2166" s="21" t="n">
        <f aca="false">R2166+U2166</f>
        <v>4.4</v>
      </c>
      <c r="W2166" s="21"/>
      <c r="X2166" s="21"/>
      <c r="Y2166" s="21"/>
      <c r="Z2166" s="21" t="n">
        <f aca="false">W2166+V2166</f>
        <v>4.4</v>
      </c>
      <c r="AA2166" s="21" t="n">
        <f aca="false">X2166+S2166</f>
        <v>3.3</v>
      </c>
      <c r="AB2166" s="21" t="n">
        <f aca="false">Y2166+T2166</f>
        <v>3.3</v>
      </c>
      <c r="AC2166" s="21"/>
      <c r="AD2166" s="21"/>
      <c r="AE2166" s="21"/>
      <c r="AF2166" s="21" t="n">
        <f aca="false">Z2166+AC2166</f>
        <v>4.4</v>
      </c>
      <c r="AG2166" s="21" t="n">
        <f aca="false">AA2166+AD2166</f>
        <v>3.3</v>
      </c>
      <c r="AH2166" s="21" t="n">
        <f aca="false">AB2166+AE2166</f>
        <v>3.3</v>
      </c>
      <c r="AI2166" s="21"/>
      <c r="AJ2166" s="21" t="n">
        <f aca="false">AF2166+AI2166</f>
        <v>4.4</v>
      </c>
      <c r="AK2166" s="21"/>
      <c r="AL2166" s="21"/>
      <c r="AM2166" s="21"/>
      <c r="AN2166" s="21" t="n">
        <f aca="false">AJ2166+AK2166</f>
        <v>4.4</v>
      </c>
      <c r="AO2166" s="21" t="n">
        <f aca="false">AG2166+AL2166</f>
        <v>3.3</v>
      </c>
      <c r="AP2166" s="21"/>
      <c r="AQ2166" s="21" t="n">
        <f aca="false">AO2166+AP2166</f>
        <v>3.3</v>
      </c>
      <c r="AR2166" s="21" t="n">
        <f aca="false">AH2166+AM2166</f>
        <v>3.3</v>
      </c>
      <c r="AS2166" s="21"/>
      <c r="AT2166" s="32" t="n">
        <f aca="false">AR2166+AS2166</f>
        <v>3.3</v>
      </c>
      <c r="AU2166" s="21"/>
    </row>
    <row r="2167" customFormat="false" ht="31.5" hidden="false" customHeight="false" outlineLevel="0" collapsed="false">
      <c r="A2167" s="30" t="s">
        <v>1201</v>
      </c>
      <c r="B2167" s="33" t="n">
        <v>850</v>
      </c>
      <c r="C2167" s="30" t="s">
        <v>71</v>
      </c>
      <c r="D2167" s="30" t="s">
        <v>72</v>
      </c>
      <c r="E2167" s="31" t="s">
        <v>73</v>
      </c>
      <c r="F2167" s="21" t="n">
        <v>0.4</v>
      </c>
      <c r="G2167" s="21" t="n">
        <v>0.2</v>
      </c>
      <c r="H2167" s="21" t="n">
        <v>0</v>
      </c>
      <c r="I2167" s="21"/>
      <c r="J2167" s="21"/>
      <c r="K2167" s="21"/>
      <c r="L2167" s="21" t="n">
        <f aca="false">F2167+I2167</f>
        <v>0.4</v>
      </c>
      <c r="M2167" s="21" t="n">
        <f aca="false">G2167+J2167</f>
        <v>0.2</v>
      </c>
      <c r="N2167" s="21" t="n">
        <f aca="false">H2167+K2167</f>
        <v>0</v>
      </c>
      <c r="O2167" s="21"/>
      <c r="P2167" s="21"/>
      <c r="Q2167" s="21"/>
      <c r="R2167" s="21" t="n">
        <f aca="false">L2167+O2167</f>
        <v>0.4</v>
      </c>
      <c r="S2167" s="21" t="n">
        <f aca="false">M2167+P2167</f>
        <v>0.2</v>
      </c>
      <c r="T2167" s="21" t="n">
        <f aca="false">N2167+Q2167</f>
        <v>0</v>
      </c>
      <c r="U2167" s="21"/>
      <c r="V2167" s="21" t="n">
        <f aca="false">R2167+U2167</f>
        <v>0.4</v>
      </c>
      <c r="W2167" s="21"/>
      <c r="X2167" s="21"/>
      <c r="Y2167" s="21"/>
      <c r="Z2167" s="21" t="n">
        <f aca="false">W2167+V2167</f>
        <v>0.4</v>
      </c>
      <c r="AA2167" s="21" t="n">
        <f aca="false">X2167+S2167</f>
        <v>0.2</v>
      </c>
      <c r="AB2167" s="21" t="n">
        <f aca="false">Y2167+T2167</f>
        <v>0</v>
      </c>
      <c r="AC2167" s="21"/>
      <c r="AD2167" s="21"/>
      <c r="AE2167" s="21"/>
      <c r="AF2167" s="21" t="n">
        <f aca="false">Z2167+AC2167</f>
        <v>0.4</v>
      </c>
      <c r="AG2167" s="21" t="n">
        <f aca="false">AA2167+AD2167</f>
        <v>0.2</v>
      </c>
      <c r="AH2167" s="21" t="n">
        <f aca="false">AB2167+AE2167</f>
        <v>0</v>
      </c>
      <c r="AI2167" s="21"/>
      <c r="AJ2167" s="21" t="n">
        <f aca="false">AF2167+AI2167</f>
        <v>0.4</v>
      </c>
      <c r="AK2167" s="21"/>
      <c r="AL2167" s="21"/>
      <c r="AM2167" s="21"/>
      <c r="AN2167" s="21" t="n">
        <f aca="false">AJ2167+AK2167</f>
        <v>0.4</v>
      </c>
      <c r="AO2167" s="21" t="n">
        <f aca="false">AG2167+AL2167</f>
        <v>0.2</v>
      </c>
      <c r="AP2167" s="21"/>
      <c r="AQ2167" s="21" t="n">
        <f aca="false">AO2167+AP2167</f>
        <v>0.2</v>
      </c>
      <c r="AR2167" s="21" t="n">
        <f aca="false">AH2167+AM2167</f>
        <v>0</v>
      </c>
      <c r="AS2167" s="21"/>
      <c r="AT2167" s="32" t="n">
        <f aca="false">AR2167+AS2167</f>
        <v>0</v>
      </c>
      <c r="AU2167" s="21"/>
    </row>
    <row r="2168" customFormat="false" ht="31.5" hidden="false" customHeight="false" outlineLevel="0" collapsed="false">
      <c r="A2168" s="30" t="s">
        <v>1201</v>
      </c>
      <c r="B2168" s="33" t="n">
        <v>850</v>
      </c>
      <c r="C2168" s="30" t="s">
        <v>209</v>
      </c>
      <c r="D2168" s="30" t="s">
        <v>272</v>
      </c>
      <c r="E2168" s="31" t="s">
        <v>273</v>
      </c>
      <c r="F2168" s="21" t="n">
        <v>0.6</v>
      </c>
      <c r="G2168" s="21" t="n">
        <v>0.5</v>
      </c>
      <c r="H2168" s="21" t="n">
        <v>0.4</v>
      </c>
      <c r="I2168" s="21"/>
      <c r="J2168" s="21"/>
      <c r="K2168" s="21"/>
      <c r="L2168" s="21" t="n">
        <f aca="false">F2168+I2168</f>
        <v>0.6</v>
      </c>
      <c r="M2168" s="21" t="n">
        <f aca="false">G2168+J2168</f>
        <v>0.5</v>
      </c>
      <c r="N2168" s="21" t="n">
        <f aca="false">H2168+K2168</f>
        <v>0.4</v>
      </c>
      <c r="O2168" s="21"/>
      <c r="P2168" s="21"/>
      <c r="Q2168" s="21"/>
      <c r="R2168" s="21" t="n">
        <f aca="false">L2168+O2168</f>
        <v>0.6</v>
      </c>
      <c r="S2168" s="21" t="n">
        <f aca="false">M2168+P2168</f>
        <v>0.5</v>
      </c>
      <c r="T2168" s="21" t="n">
        <f aca="false">N2168+Q2168</f>
        <v>0.4</v>
      </c>
      <c r="U2168" s="21"/>
      <c r="V2168" s="21" t="n">
        <f aca="false">R2168+U2168</f>
        <v>0.6</v>
      </c>
      <c r="W2168" s="21"/>
      <c r="X2168" s="21"/>
      <c r="Y2168" s="21"/>
      <c r="Z2168" s="21" t="n">
        <f aca="false">W2168+V2168</f>
        <v>0.6</v>
      </c>
      <c r="AA2168" s="21" t="n">
        <f aca="false">X2168+S2168</f>
        <v>0.5</v>
      </c>
      <c r="AB2168" s="21" t="n">
        <f aca="false">Y2168+T2168</f>
        <v>0.4</v>
      </c>
      <c r="AC2168" s="21"/>
      <c r="AD2168" s="21"/>
      <c r="AE2168" s="21"/>
      <c r="AF2168" s="21" t="n">
        <f aca="false">Z2168+AC2168</f>
        <v>0.6</v>
      </c>
      <c r="AG2168" s="21" t="n">
        <f aca="false">AA2168+AD2168</f>
        <v>0.5</v>
      </c>
      <c r="AH2168" s="21" t="n">
        <f aca="false">AB2168+AE2168</f>
        <v>0.4</v>
      </c>
      <c r="AI2168" s="21"/>
      <c r="AJ2168" s="21" t="n">
        <f aca="false">AF2168+AI2168</f>
        <v>0.6</v>
      </c>
      <c r="AK2168" s="21"/>
      <c r="AL2168" s="21"/>
      <c r="AM2168" s="21"/>
      <c r="AN2168" s="21" t="n">
        <f aca="false">AJ2168+AK2168</f>
        <v>0.6</v>
      </c>
      <c r="AO2168" s="21" t="n">
        <f aca="false">AG2168+AL2168</f>
        <v>0.5</v>
      </c>
      <c r="AP2168" s="21"/>
      <c r="AQ2168" s="21" t="n">
        <f aca="false">AO2168+AP2168</f>
        <v>0.5</v>
      </c>
      <c r="AR2168" s="21" t="n">
        <f aca="false">AH2168+AM2168</f>
        <v>0.4</v>
      </c>
      <c r="AS2168" s="21"/>
      <c r="AT2168" s="32" t="n">
        <f aca="false">AR2168+AS2168</f>
        <v>0.4</v>
      </c>
      <c r="AU2168" s="21"/>
    </row>
    <row r="2169" s="29" customFormat="true" ht="15.75" hidden="false" customHeight="false" outlineLevel="0" collapsed="false">
      <c r="A2169" s="34" t="s">
        <v>1202</v>
      </c>
      <c r="B2169" s="35"/>
      <c r="C2169" s="34"/>
      <c r="D2169" s="34"/>
      <c r="E2169" s="25" t="s">
        <v>1162</v>
      </c>
      <c r="F2169" s="27" t="n">
        <f aca="false">F2170+F2174</f>
        <v>214025.8</v>
      </c>
      <c r="G2169" s="27" t="n">
        <f aca="false">G2170+G2174</f>
        <v>214074.9</v>
      </c>
      <c r="H2169" s="27" t="n">
        <f aca="false">H2170+H2174</f>
        <v>214063.7</v>
      </c>
      <c r="I2169" s="27" t="n">
        <f aca="false">I2170+I2174</f>
        <v>0</v>
      </c>
      <c r="J2169" s="27" t="n">
        <f aca="false">J2170+J2174</f>
        <v>0</v>
      </c>
      <c r="K2169" s="27" t="n">
        <f aca="false">K2170+K2174</f>
        <v>0</v>
      </c>
      <c r="L2169" s="27" t="n">
        <f aca="false">F2169+I2169</f>
        <v>214025.8</v>
      </c>
      <c r="M2169" s="27" t="n">
        <f aca="false">G2169+J2169</f>
        <v>214074.9</v>
      </c>
      <c r="N2169" s="27" t="n">
        <f aca="false">H2169+K2169</f>
        <v>214063.7</v>
      </c>
      <c r="O2169" s="27" t="n">
        <f aca="false">O2170+O2174</f>
        <v>0</v>
      </c>
      <c r="P2169" s="27" t="n">
        <f aca="false">P2170+P2174</f>
        <v>0</v>
      </c>
      <c r="Q2169" s="27" t="n">
        <f aca="false">Q2170+Q2174</f>
        <v>0</v>
      </c>
      <c r="R2169" s="27" t="n">
        <f aca="false">L2169+O2169</f>
        <v>214025.8</v>
      </c>
      <c r="S2169" s="27" t="n">
        <f aca="false">M2169+P2169</f>
        <v>214074.9</v>
      </c>
      <c r="T2169" s="27" t="n">
        <f aca="false">N2169+Q2169</f>
        <v>214063.7</v>
      </c>
      <c r="U2169" s="27" t="n">
        <f aca="false">U2170+U2174</f>
        <v>0</v>
      </c>
      <c r="V2169" s="27" t="n">
        <f aca="false">R2169+U2169</f>
        <v>214025.8</v>
      </c>
      <c r="W2169" s="27" t="n">
        <f aca="false">W2170+W2174</f>
        <v>0</v>
      </c>
      <c r="X2169" s="27" t="n">
        <f aca="false">X2170+X2174</f>
        <v>0</v>
      </c>
      <c r="Y2169" s="27" t="n">
        <f aca="false">Y2170+Y2174</f>
        <v>0</v>
      </c>
      <c r="Z2169" s="21" t="n">
        <f aca="false">W2169+V2169</f>
        <v>214025.8</v>
      </c>
      <c r="AA2169" s="21" t="n">
        <f aca="false">X2169+S2169</f>
        <v>214074.9</v>
      </c>
      <c r="AB2169" s="21" t="n">
        <f aca="false">Y2169+T2169</f>
        <v>214063.7</v>
      </c>
      <c r="AC2169" s="27" t="n">
        <f aca="false">AC2170+AC2174</f>
        <v>0</v>
      </c>
      <c r="AD2169" s="27" t="n">
        <f aca="false">AD2170+AD2174</f>
        <v>0</v>
      </c>
      <c r="AE2169" s="27" t="n">
        <f aca="false">AE2170+AE2174</f>
        <v>0</v>
      </c>
      <c r="AF2169" s="21" t="n">
        <f aca="false">Z2169+AC2169</f>
        <v>214025.8</v>
      </c>
      <c r="AG2169" s="27" t="n">
        <f aca="false">AA2169+AD2169</f>
        <v>214074.9</v>
      </c>
      <c r="AH2169" s="27" t="n">
        <f aca="false">AB2169+AE2169</f>
        <v>214063.7</v>
      </c>
      <c r="AI2169" s="27" t="n">
        <f aca="false">AI2170+AI2174</f>
        <v>0</v>
      </c>
      <c r="AJ2169" s="27" t="n">
        <f aca="false">AF2169+AI2169</f>
        <v>214025.8</v>
      </c>
      <c r="AK2169" s="27" t="n">
        <f aca="false">AK2170+AK2174</f>
        <v>0</v>
      </c>
      <c r="AL2169" s="27" t="n">
        <f aca="false">AL2170+AL2174</f>
        <v>0</v>
      </c>
      <c r="AM2169" s="27" t="n">
        <f aca="false">AM2170+AM2174</f>
        <v>0</v>
      </c>
      <c r="AN2169" s="27" t="n">
        <f aca="false">AJ2169+AK2169</f>
        <v>214025.8</v>
      </c>
      <c r="AO2169" s="27" t="n">
        <f aca="false">AG2169+AL2169</f>
        <v>214074.9</v>
      </c>
      <c r="AP2169" s="27" t="n">
        <f aca="false">AP2170+AP2174</f>
        <v>0</v>
      </c>
      <c r="AQ2169" s="27" t="n">
        <f aca="false">AO2169+AP2169</f>
        <v>214074.9</v>
      </c>
      <c r="AR2169" s="27" t="n">
        <f aca="false">AH2169+AM2169</f>
        <v>214063.7</v>
      </c>
      <c r="AS2169" s="27" t="n">
        <f aca="false">AS2170+AS2174</f>
        <v>0</v>
      </c>
      <c r="AT2169" s="26" t="n">
        <f aca="false">AR2169+AS2169</f>
        <v>214063.7</v>
      </c>
      <c r="AU2169" s="27" t="n">
        <f aca="false">AU2170+AU2174</f>
        <v>0</v>
      </c>
      <c r="AV2169" s="28"/>
    </row>
    <row r="2170" customFormat="false" ht="31.5" hidden="false" customHeight="false" outlineLevel="0" collapsed="false">
      <c r="A2170" s="30" t="s">
        <v>1203</v>
      </c>
      <c r="B2170" s="33"/>
      <c r="C2170" s="30"/>
      <c r="D2170" s="30"/>
      <c r="E2170" s="31" t="s">
        <v>1152</v>
      </c>
      <c r="F2170" s="21" t="n">
        <f aca="false">F2171</f>
        <v>198694.9</v>
      </c>
      <c r="G2170" s="21" t="n">
        <f aca="false">G2171</f>
        <v>198694.9</v>
      </c>
      <c r="H2170" s="21" t="n">
        <f aca="false">H2171</f>
        <v>198694.9</v>
      </c>
      <c r="I2170" s="21" t="n">
        <f aca="false">I2171</f>
        <v>0</v>
      </c>
      <c r="J2170" s="21" t="n">
        <f aca="false">J2171</f>
        <v>0</v>
      </c>
      <c r="K2170" s="21" t="n">
        <f aca="false">K2171</f>
        <v>0</v>
      </c>
      <c r="L2170" s="21" t="n">
        <f aca="false">F2170+I2170</f>
        <v>198694.9</v>
      </c>
      <c r="M2170" s="21" t="n">
        <f aca="false">G2170+J2170</f>
        <v>198694.9</v>
      </c>
      <c r="N2170" s="21" t="n">
        <f aca="false">H2170+K2170</f>
        <v>198694.9</v>
      </c>
      <c r="O2170" s="21" t="n">
        <f aca="false">O2171</f>
        <v>0</v>
      </c>
      <c r="P2170" s="21" t="n">
        <f aca="false">P2171</f>
        <v>0</v>
      </c>
      <c r="Q2170" s="21" t="n">
        <f aca="false">Q2171</f>
        <v>0</v>
      </c>
      <c r="R2170" s="21" t="n">
        <f aca="false">L2170+O2170</f>
        <v>198694.9</v>
      </c>
      <c r="S2170" s="21" t="n">
        <f aca="false">M2170+P2170</f>
        <v>198694.9</v>
      </c>
      <c r="T2170" s="21" t="n">
        <f aca="false">N2170+Q2170</f>
        <v>198694.9</v>
      </c>
      <c r="U2170" s="21" t="n">
        <f aca="false">U2171</f>
        <v>0</v>
      </c>
      <c r="V2170" s="21" t="n">
        <f aca="false">R2170+U2170</f>
        <v>198694.9</v>
      </c>
      <c r="W2170" s="21" t="n">
        <f aca="false">W2171</f>
        <v>0</v>
      </c>
      <c r="X2170" s="21" t="n">
        <f aca="false">X2171</f>
        <v>0</v>
      </c>
      <c r="Y2170" s="21" t="n">
        <f aca="false">Y2171</f>
        <v>0</v>
      </c>
      <c r="Z2170" s="21" t="n">
        <f aca="false">W2170+V2170</f>
        <v>198694.9</v>
      </c>
      <c r="AA2170" s="21" t="n">
        <f aca="false">X2170+S2170</f>
        <v>198694.9</v>
      </c>
      <c r="AB2170" s="21" t="n">
        <f aca="false">Y2170+T2170</f>
        <v>198694.9</v>
      </c>
      <c r="AC2170" s="21" t="n">
        <f aca="false">AC2171</f>
        <v>0</v>
      </c>
      <c r="AD2170" s="21" t="n">
        <f aca="false">AD2171</f>
        <v>0</v>
      </c>
      <c r="AE2170" s="21" t="n">
        <f aca="false">AE2171</f>
        <v>0</v>
      </c>
      <c r="AF2170" s="21" t="n">
        <f aca="false">Z2170+AC2170</f>
        <v>198694.9</v>
      </c>
      <c r="AG2170" s="21" t="n">
        <f aca="false">AA2170+AD2170</f>
        <v>198694.9</v>
      </c>
      <c r="AH2170" s="21" t="n">
        <f aca="false">AB2170+AE2170</f>
        <v>198694.9</v>
      </c>
      <c r="AI2170" s="21" t="n">
        <f aca="false">AI2171</f>
        <v>0</v>
      </c>
      <c r="AJ2170" s="21" t="n">
        <f aca="false">AF2170+AI2170</f>
        <v>198694.9</v>
      </c>
      <c r="AK2170" s="21" t="n">
        <f aca="false">AK2171</f>
        <v>0</v>
      </c>
      <c r="AL2170" s="21" t="n">
        <f aca="false">AL2171</f>
        <v>0</v>
      </c>
      <c r="AM2170" s="21" t="n">
        <f aca="false">AM2171</f>
        <v>0</v>
      </c>
      <c r="AN2170" s="21" t="n">
        <f aca="false">AJ2170+AK2170</f>
        <v>198694.9</v>
      </c>
      <c r="AO2170" s="21" t="n">
        <f aca="false">AG2170+AL2170</f>
        <v>198694.9</v>
      </c>
      <c r="AP2170" s="21" t="n">
        <f aca="false">AP2171</f>
        <v>0</v>
      </c>
      <c r="AQ2170" s="21" t="n">
        <f aca="false">AO2170+AP2170</f>
        <v>198694.9</v>
      </c>
      <c r="AR2170" s="21" t="n">
        <f aca="false">AH2170+AM2170</f>
        <v>198694.9</v>
      </c>
      <c r="AS2170" s="21" t="n">
        <f aca="false">AS2171</f>
        <v>0</v>
      </c>
      <c r="AT2170" s="32" t="n">
        <f aca="false">AR2170+AS2170</f>
        <v>198694.9</v>
      </c>
      <c r="AU2170" s="21" t="n">
        <f aca="false">AU2171</f>
        <v>0</v>
      </c>
    </row>
    <row r="2171" customFormat="false" ht="94.5" hidden="false" customHeight="false" outlineLevel="0" collapsed="false">
      <c r="A2171" s="30" t="s">
        <v>1203</v>
      </c>
      <c r="B2171" s="33" t="n">
        <v>100</v>
      </c>
      <c r="C2171" s="30"/>
      <c r="D2171" s="30"/>
      <c r="E2171" s="31" t="s">
        <v>263</v>
      </c>
      <c r="F2171" s="21" t="n">
        <f aca="false">F2172</f>
        <v>198694.9</v>
      </c>
      <c r="G2171" s="21" t="n">
        <f aca="false">G2172</f>
        <v>198694.9</v>
      </c>
      <c r="H2171" s="21" t="n">
        <f aca="false">H2172</f>
        <v>198694.9</v>
      </c>
      <c r="I2171" s="21" t="n">
        <f aca="false">I2172</f>
        <v>0</v>
      </c>
      <c r="J2171" s="21" t="n">
        <f aca="false">J2172</f>
        <v>0</v>
      </c>
      <c r="K2171" s="21" t="n">
        <f aca="false">K2172</f>
        <v>0</v>
      </c>
      <c r="L2171" s="21" t="n">
        <f aca="false">F2171+I2171</f>
        <v>198694.9</v>
      </c>
      <c r="M2171" s="21" t="n">
        <f aca="false">G2171+J2171</f>
        <v>198694.9</v>
      </c>
      <c r="N2171" s="21" t="n">
        <f aca="false">H2171+K2171</f>
        <v>198694.9</v>
      </c>
      <c r="O2171" s="21" t="n">
        <f aca="false">O2172</f>
        <v>0</v>
      </c>
      <c r="P2171" s="21" t="n">
        <f aca="false">P2172</f>
        <v>0</v>
      </c>
      <c r="Q2171" s="21" t="n">
        <f aca="false">Q2172</f>
        <v>0</v>
      </c>
      <c r="R2171" s="21" t="n">
        <f aca="false">L2171+O2171</f>
        <v>198694.9</v>
      </c>
      <c r="S2171" s="21" t="n">
        <f aca="false">M2171+P2171</f>
        <v>198694.9</v>
      </c>
      <c r="T2171" s="21" t="n">
        <f aca="false">N2171+Q2171</f>
        <v>198694.9</v>
      </c>
      <c r="U2171" s="21" t="n">
        <f aca="false">U2172</f>
        <v>0</v>
      </c>
      <c r="V2171" s="21" t="n">
        <f aca="false">R2171+U2171</f>
        <v>198694.9</v>
      </c>
      <c r="W2171" s="21" t="n">
        <f aca="false">W2172</f>
        <v>0</v>
      </c>
      <c r="X2171" s="21" t="n">
        <f aca="false">X2172</f>
        <v>0</v>
      </c>
      <c r="Y2171" s="21" t="n">
        <f aca="false">Y2172</f>
        <v>0</v>
      </c>
      <c r="Z2171" s="21" t="n">
        <f aca="false">W2171+V2171</f>
        <v>198694.9</v>
      </c>
      <c r="AA2171" s="21" t="n">
        <f aca="false">X2171+S2171</f>
        <v>198694.9</v>
      </c>
      <c r="AB2171" s="21" t="n">
        <f aca="false">Y2171+T2171</f>
        <v>198694.9</v>
      </c>
      <c r="AC2171" s="21" t="n">
        <f aca="false">AC2172</f>
        <v>0</v>
      </c>
      <c r="AD2171" s="21" t="n">
        <f aca="false">AD2172</f>
        <v>0</v>
      </c>
      <c r="AE2171" s="21" t="n">
        <f aca="false">AE2172</f>
        <v>0</v>
      </c>
      <c r="AF2171" s="21" t="n">
        <f aca="false">Z2171+AC2171</f>
        <v>198694.9</v>
      </c>
      <c r="AG2171" s="21" t="n">
        <f aca="false">AA2171+AD2171</f>
        <v>198694.9</v>
      </c>
      <c r="AH2171" s="21" t="n">
        <f aca="false">AB2171+AE2171</f>
        <v>198694.9</v>
      </c>
      <c r="AI2171" s="21" t="n">
        <f aca="false">AI2172</f>
        <v>0</v>
      </c>
      <c r="AJ2171" s="21" t="n">
        <f aca="false">AF2171+AI2171</f>
        <v>198694.9</v>
      </c>
      <c r="AK2171" s="21" t="n">
        <f aca="false">AK2172</f>
        <v>0</v>
      </c>
      <c r="AL2171" s="21" t="n">
        <f aca="false">AL2172</f>
        <v>0</v>
      </c>
      <c r="AM2171" s="21" t="n">
        <f aca="false">AM2172</f>
        <v>0</v>
      </c>
      <c r="AN2171" s="21" t="n">
        <f aca="false">AJ2171+AK2171</f>
        <v>198694.9</v>
      </c>
      <c r="AO2171" s="21" t="n">
        <f aca="false">AG2171+AL2171</f>
        <v>198694.9</v>
      </c>
      <c r="AP2171" s="21" t="n">
        <f aca="false">AP2172</f>
        <v>0</v>
      </c>
      <c r="AQ2171" s="21" t="n">
        <f aca="false">AO2171+AP2171</f>
        <v>198694.9</v>
      </c>
      <c r="AR2171" s="21" t="n">
        <f aca="false">AH2171+AM2171</f>
        <v>198694.9</v>
      </c>
      <c r="AS2171" s="21" t="n">
        <f aca="false">AS2172</f>
        <v>0</v>
      </c>
      <c r="AT2171" s="32" t="n">
        <f aca="false">AR2171+AS2171</f>
        <v>198694.9</v>
      </c>
      <c r="AU2171" s="21" t="n">
        <f aca="false">AU2172</f>
        <v>0</v>
      </c>
    </row>
    <row r="2172" customFormat="false" ht="31.5" hidden="false" customHeight="false" outlineLevel="0" collapsed="false">
      <c r="A2172" s="30" t="s">
        <v>1203</v>
      </c>
      <c r="B2172" s="33" t="n">
        <v>120</v>
      </c>
      <c r="C2172" s="30"/>
      <c r="D2172" s="30"/>
      <c r="E2172" s="31" t="s">
        <v>316</v>
      </c>
      <c r="F2172" s="21" t="n">
        <f aca="false">F2173</f>
        <v>198694.9</v>
      </c>
      <c r="G2172" s="21" t="n">
        <f aca="false">G2173</f>
        <v>198694.9</v>
      </c>
      <c r="H2172" s="21" t="n">
        <f aca="false">H2173</f>
        <v>198694.9</v>
      </c>
      <c r="I2172" s="21" t="n">
        <f aca="false">I2173</f>
        <v>0</v>
      </c>
      <c r="J2172" s="21" t="n">
        <f aca="false">J2173</f>
        <v>0</v>
      </c>
      <c r="K2172" s="21" t="n">
        <f aca="false">K2173</f>
        <v>0</v>
      </c>
      <c r="L2172" s="21" t="n">
        <f aca="false">F2172+I2172</f>
        <v>198694.9</v>
      </c>
      <c r="M2172" s="21" t="n">
        <f aca="false">G2172+J2172</f>
        <v>198694.9</v>
      </c>
      <c r="N2172" s="21" t="n">
        <f aca="false">H2172+K2172</f>
        <v>198694.9</v>
      </c>
      <c r="O2172" s="21" t="n">
        <f aca="false">O2173</f>
        <v>0</v>
      </c>
      <c r="P2172" s="21" t="n">
        <f aca="false">P2173</f>
        <v>0</v>
      </c>
      <c r="Q2172" s="21" t="n">
        <f aca="false">Q2173</f>
        <v>0</v>
      </c>
      <c r="R2172" s="21" t="n">
        <f aca="false">L2172+O2172</f>
        <v>198694.9</v>
      </c>
      <c r="S2172" s="21" t="n">
        <f aca="false">M2172+P2172</f>
        <v>198694.9</v>
      </c>
      <c r="T2172" s="21" t="n">
        <f aca="false">N2172+Q2172</f>
        <v>198694.9</v>
      </c>
      <c r="U2172" s="21" t="n">
        <f aca="false">U2173</f>
        <v>0</v>
      </c>
      <c r="V2172" s="21" t="n">
        <f aca="false">R2172+U2172</f>
        <v>198694.9</v>
      </c>
      <c r="W2172" s="21" t="n">
        <f aca="false">W2173</f>
        <v>0</v>
      </c>
      <c r="X2172" s="21" t="n">
        <f aca="false">X2173</f>
        <v>0</v>
      </c>
      <c r="Y2172" s="21" t="n">
        <f aca="false">Y2173</f>
        <v>0</v>
      </c>
      <c r="Z2172" s="21" t="n">
        <f aca="false">W2172+V2172</f>
        <v>198694.9</v>
      </c>
      <c r="AA2172" s="21" t="n">
        <f aca="false">X2172+S2172</f>
        <v>198694.9</v>
      </c>
      <c r="AB2172" s="21" t="n">
        <f aca="false">Y2172+T2172</f>
        <v>198694.9</v>
      </c>
      <c r="AC2172" s="21" t="n">
        <f aca="false">AC2173</f>
        <v>0</v>
      </c>
      <c r="AD2172" s="21" t="n">
        <f aca="false">AD2173</f>
        <v>0</v>
      </c>
      <c r="AE2172" s="21" t="n">
        <f aca="false">AE2173</f>
        <v>0</v>
      </c>
      <c r="AF2172" s="21" t="n">
        <f aca="false">Z2172+AC2172</f>
        <v>198694.9</v>
      </c>
      <c r="AG2172" s="21" t="n">
        <f aca="false">AA2172+AD2172</f>
        <v>198694.9</v>
      </c>
      <c r="AH2172" s="21" t="n">
        <f aca="false">AB2172+AE2172</f>
        <v>198694.9</v>
      </c>
      <c r="AI2172" s="21" t="n">
        <f aca="false">AI2173</f>
        <v>0</v>
      </c>
      <c r="AJ2172" s="21" t="n">
        <f aca="false">AF2172+AI2172</f>
        <v>198694.9</v>
      </c>
      <c r="AK2172" s="21" t="n">
        <f aca="false">AK2173</f>
        <v>0</v>
      </c>
      <c r="AL2172" s="21" t="n">
        <f aca="false">AL2173</f>
        <v>0</v>
      </c>
      <c r="AM2172" s="21" t="n">
        <f aca="false">AM2173</f>
        <v>0</v>
      </c>
      <c r="AN2172" s="21" t="n">
        <f aca="false">AJ2172+AK2172</f>
        <v>198694.9</v>
      </c>
      <c r="AO2172" s="21" t="n">
        <f aca="false">AG2172+AL2172</f>
        <v>198694.9</v>
      </c>
      <c r="AP2172" s="21" t="n">
        <f aca="false">AP2173</f>
        <v>0</v>
      </c>
      <c r="AQ2172" s="21" t="n">
        <f aca="false">AO2172+AP2172</f>
        <v>198694.9</v>
      </c>
      <c r="AR2172" s="21" t="n">
        <f aca="false">AH2172+AM2172</f>
        <v>198694.9</v>
      </c>
      <c r="AS2172" s="21" t="n">
        <f aca="false">AS2173</f>
        <v>0</v>
      </c>
      <c r="AT2172" s="32" t="n">
        <f aca="false">AR2172+AS2172</f>
        <v>198694.9</v>
      </c>
      <c r="AU2172" s="21" t="n">
        <f aca="false">AU2173</f>
        <v>0</v>
      </c>
    </row>
    <row r="2173" customFormat="false" ht="78.75" hidden="false" customHeight="false" outlineLevel="0" collapsed="false">
      <c r="A2173" s="30" t="s">
        <v>1203</v>
      </c>
      <c r="B2173" s="33" t="n">
        <v>120</v>
      </c>
      <c r="C2173" s="30" t="s">
        <v>42</v>
      </c>
      <c r="D2173" s="30" t="s">
        <v>115</v>
      </c>
      <c r="E2173" s="31" t="s">
        <v>317</v>
      </c>
      <c r="F2173" s="21" t="n">
        <v>198694.9</v>
      </c>
      <c r="G2173" s="21" t="n">
        <v>198694.9</v>
      </c>
      <c r="H2173" s="21" t="n">
        <v>198694.9</v>
      </c>
      <c r="I2173" s="21"/>
      <c r="J2173" s="21"/>
      <c r="K2173" s="21"/>
      <c r="L2173" s="21" t="n">
        <f aca="false">F2173+I2173</f>
        <v>198694.9</v>
      </c>
      <c r="M2173" s="21" t="n">
        <f aca="false">G2173+J2173</f>
        <v>198694.9</v>
      </c>
      <c r="N2173" s="21" t="n">
        <f aca="false">H2173+K2173</f>
        <v>198694.9</v>
      </c>
      <c r="O2173" s="21"/>
      <c r="P2173" s="21"/>
      <c r="Q2173" s="21"/>
      <c r="R2173" s="21" t="n">
        <f aca="false">L2173+O2173</f>
        <v>198694.9</v>
      </c>
      <c r="S2173" s="21" t="n">
        <f aca="false">M2173+P2173</f>
        <v>198694.9</v>
      </c>
      <c r="T2173" s="21" t="n">
        <f aca="false">N2173+Q2173</f>
        <v>198694.9</v>
      </c>
      <c r="U2173" s="21"/>
      <c r="V2173" s="21" t="n">
        <f aca="false">R2173+U2173</f>
        <v>198694.9</v>
      </c>
      <c r="W2173" s="21"/>
      <c r="X2173" s="21"/>
      <c r="Y2173" s="21"/>
      <c r="Z2173" s="21" t="n">
        <f aca="false">W2173+V2173</f>
        <v>198694.9</v>
      </c>
      <c r="AA2173" s="21" t="n">
        <f aca="false">X2173+S2173</f>
        <v>198694.9</v>
      </c>
      <c r="AB2173" s="21" t="n">
        <f aca="false">Y2173+T2173</f>
        <v>198694.9</v>
      </c>
      <c r="AC2173" s="21"/>
      <c r="AD2173" s="21"/>
      <c r="AE2173" s="21"/>
      <c r="AF2173" s="21" t="n">
        <f aca="false">Z2173+AC2173</f>
        <v>198694.9</v>
      </c>
      <c r="AG2173" s="21" t="n">
        <f aca="false">AA2173+AD2173</f>
        <v>198694.9</v>
      </c>
      <c r="AH2173" s="21" t="n">
        <f aca="false">AB2173+AE2173</f>
        <v>198694.9</v>
      </c>
      <c r="AI2173" s="21"/>
      <c r="AJ2173" s="21" t="n">
        <f aca="false">AF2173+AI2173</f>
        <v>198694.9</v>
      </c>
      <c r="AK2173" s="21"/>
      <c r="AL2173" s="21"/>
      <c r="AM2173" s="21"/>
      <c r="AN2173" s="21" t="n">
        <f aca="false">AJ2173+AK2173</f>
        <v>198694.9</v>
      </c>
      <c r="AO2173" s="21" t="n">
        <f aca="false">AG2173+AL2173</f>
        <v>198694.9</v>
      </c>
      <c r="AP2173" s="21"/>
      <c r="AQ2173" s="21" t="n">
        <f aca="false">AO2173+AP2173</f>
        <v>198694.9</v>
      </c>
      <c r="AR2173" s="21" t="n">
        <f aca="false">AH2173+AM2173</f>
        <v>198694.9</v>
      </c>
      <c r="AS2173" s="21"/>
      <c r="AT2173" s="32" t="n">
        <f aca="false">AR2173+AS2173</f>
        <v>198694.9</v>
      </c>
      <c r="AU2173" s="21"/>
    </row>
    <row r="2174" customFormat="false" ht="31.5" hidden="false" customHeight="false" outlineLevel="0" collapsed="false">
      <c r="A2174" s="30" t="s">
        <v>1204</v>
      </c>
      <c r="B2174" s="33"/>
      <c r="C2174" s="30"/>
      <c r="D2174" s="30"/>
      <c r="E2174" s="31" t="s">
        <v>1160</v>
      </c>
      <c r="F2174" s="21" t="n">
        <f aca="false">F2175+F2178+F2181</f>
        <v>15330.9</v>
      </c>
      <c r="G2174" s="21" t="n">
        <f aca="false">G2175+G2178+G2181</f>
        <v>15380</v>
      </c>
      <c r="H2174" s="21" t="n">
        <f aca="false">H2175+H2178+H2181</f>
        <v>15368.8</v>
      </c>
      <c r="I2174" s="21" t="n">
        <f aca="false">I2175+I2178+I2181</f>
        <v>0</v>
      </c>
      <c r="J2174" s="21" t="n">
        <f aca="false">J2175+J2178+J2181</f>
        <v>0</v>
      </c>
      <c r="K2174" s="21" t="n">
        <f aca="false">K2175+K2178+K2181</f>
        <v>0</v>
      </c>
      <c r="L2174" s="21" t="n">
        <f aca="false">F2174+I2174</f>
        <v>15330.9</v>
      </c>
      <c r="M2174" s="21" t="n">
        <f aca="false">G2174+J2174</f>
        <v>15380</v>
      </c>
      <c r="N2174" s="21" t="n">
        <f aca="false">H2174+K2174</f>
        <v>15368.8</v>
      </c>
      <c r="O2174" s="21" t="n">
        <f aca="false">O2175+O2178+O2181</f>
        <v>0</v>
      </c>
      <c r="P2174" s="21" t="n">
        <f aca="false">P2175+P2178+P2181</f>
        <v>0</v>
      </c>
      <c r="Q2174" s="21" t="n">
        <f aca="false">Q2175+Q2178+Q2181</f>
        <v>0</v>
      </c>
      <c r="R2174" s="21" t="n">
        <f aca="false">L2174+O2174</f>
        <v>15330.9</v>
      </c>
      <c r="S2174" s="21" t="n">
        <f aca="false">M2174+P2174</f>
        <v>15380</v>
      </c>
      <c r="T2174" s="21" t="n">
        <f aca="false">N2174+Q2174</f>
        <v>15368.8</v>
      </c>
      <c r="U2174" s="21" t="n">
        <f aca="false">U2175+U2178+U2181</f>
        <v>0</v>
      </c>
      <c r="V2174" s="21" t="n">
        <f aca="false">R2174+U2174</f>
        <v>15330.9</v>
      </c>
      <c r="W2174" s="21" t="n">
        <f aca="false">W2175+W2178+W2181</f>
        <v>0</v>
      </c>
      <c r="X2174" s="21" t="n">
        <f aca="false">X2175+X2178+X2181</f>
        <v>0</v>
      </c>
      <c r="Y2174" s="21" t="n">
        <f aca="false">Y2175+Y2178+Y2181</f>
        <v>0</v>
      </c>
      <c r="Z2174" s="21" t="n">
        <f aca="false">W2174+V2174</f>
        <v>15330.9</v>
      </c>
      <c r="AA2174" s="21" t="n">
        <f aca="false">X2174+S2174</f>
        <v>15380</v>
      </c>
      <c r="AB2174" s="21" t="n">
        <f aca="false">Y2174+T2174</f>
        <v>15368.8</v>
      </c>
      <c r="AC2174" s="21" t="n">
        <f aca="false">AC2175+AC2178+AC2181</f>
        <v>0</v>
      </c>
      <c r="AD2174" s="21" t="n">
        <f aca="false">AD2175+AD2178+AD2181</f>
        <v>0</v>
      </c>
      <c r="AE2174" s="21" t="n">
        <f aca="false">AE2175+AE2178+AE2181</f>
        <v>0</v>
      </c>
      <c r="AF2174" s="21" t="n">
        <f aca="false">Z2174+AC2174</f>
        <v>15330.9</v>
      </c>
      <c r="AG2174" s="21" t="n">
        <f aca="false">AA2174+AD2174</f>
        <v>15380</v>
      </c>
      <c r="AH2174" s="21" t="n">
        <f aca="false">AB2174+AE2174</f>
        <v>15368.8</v>
      </c>
      <c r="AI2174" s="21" t="n">
        <f aca="false">AI2175+AI2178+AI2181</f>
        <v>0</v>
      </c>
      <c r="AJ2174" s="21" t="n">
        <f aca="false">AF2174+AI2174</f>
        <v>15330.9</v>
      </c>
      <c r="AK2174" s="21" t="n">
        <f aca="false">AK2175+AK2178+AK2181</f>
        <v>0</v>
      </c>
      <c r="AL2174" s="21" t="n">
        <f aca="false">AL2175+AL2178+AL2181</f>
        <v>0</v>
      </c>
      <c r="AM2174" s="21" t="n">
        <f aca="false">AM2175+AM2178+AM2181</f>
        <v>0</v>
      </c>
      <c r="AN2174" s="21" t="n">
        <f aca="false">AJ2174+AK2174</f>
        <v>15330.9</v>
      </c>
      <c r="AO2174" s="21" t="n">
        <f aca="false">AG2174+AL2174</f>
        <v>15380</v>
      </c>
      <c r="AP2174" s="21" t="n">
        <f aca="false">AP2175+AP2178+AP2181</f>
        <v>0</v>
      </c>
      <c r="AQ2174" s="21" t="n">
        <f aca="false">AO2174+AP2174</f>
        <v>15380</v>
      </c>
      <c r="AR2174" s="21" t="n">
        <f aca="false">AH2174+AM2174</f>
        <v>15368.8</v>
      </c>
      <c r="AS2174" s="21" t="n">
        <f aca="false">AS2175+AS2178+AS2181</f>
        <v>0</v>
      </c>
      <c r="AT2174" s="32" t="n">
        <f aca="false">AR2174+AS2174</f>
        <v>15368.8</v>
      </c>
      <c r="AU2174" s="21" t="n">
        <f aca="false">AU2175+AU2178+AU2181</f>
        <v>0</v>
      </c>
    </row>
    <row r="2175" customFormat="false" ht="94.5" hidden="false" customHeight="false" outlineLevel="0" collapsed="false">
      <c r="A2175" s="30" t="s">
        <v>1204</v>
      </c>
      <c r="B2175" s="33" t="n">
        <v>100</v>
      </c>
      <c r="C2175" s="30"/>
      <c r="D2175" s="30"/>
      <c r="E2175" s="31" t="s">
        <v>263</v>
      </c>
      <c r="F2175" s="21" t="n">
        <f aca="false">F2176</f>
        <v>1396.3</v>
      </c>
      <c r="G2175" s="21" t="n">
        <f aca="false">G2176</f>
        <v>1396.3</v>
      </c>
      <c r="H2175" s="21" t="n">
        <f aca="false">H2176</f>
        <v>1396.3</v>
      </c>
      <c r="I2175" s="21" t="n">
        <f aca="false">I2176</f>
        <v>0</v>
      </c>
      <c r="J2175" s="21" t="n">
        <f aca="false">J2176</f>
        <v>0</v>
      </c>
      <c r="K2175" s="21" t="n">
        <f aca="false">K2176</f>
        <v>0</v>
      </c>
      <c r="L2175" s="21" t="n">
        <f aca="false">F2175+I2175</f>
        <v>1396.3</v>
      </c>
      <c r="M2175" s="21" t="n">
        <f aca="false">G2175+J2175</f>
        <v>1396.3</v>
      </c>
      <c r="N2175" s="21" t="n">
        <f aca="false">H2175+K2175</f>
        <v>1396.3</v>
      </c>
      <c r="O2175" s="21" t="n">
        <f aca="false">O2176</f>
        <v>0</v>
      </c>
      <c r="P2175" s="21" t="n">
        <f aca="false">P2176</f>
        <v>0</v>
      </c>
      <c r="Q2175" s="21" t="n">
        <f aca="false">Q2176</f>
        <v>0</v>
      </c>
      <c r="R2175" s="21" t="n">
        <f aca="false">L2175+O2175</f>
        <v>1396.3</v>
      </c>
      <c r="S2175" s="21" t="n">
        <f aca="false">M2175+P2175</f>
        <v>1396.3</v>
      </c>
      <c r="T2175" s="21" t="n">
        <f aca="false">N2175+Q2175</f>
        <v>1396.3</v>
      </c>
      <c r="U2175" s="21" t="n">
        <f aca="false">U2176</f>
        <v>0</v>
      </c>
      <c r="V2175" s="21" t="n">
        <f aca="false">R2175+U2175</f>
        <v>1396.3</v>
      </c>
      <c r="W2175" s="21" t="n">
        <f aca="false">W2176</f>
        <v>0</v>
      </c>
      <c r="X2175" s="21" t="n">
        <f aca="false">X2176</f>
        <v>0</v>
      </c>
      <c r="Y2175" s="21" t="n">
        <f aca="false">Y2176</f>
        <v>0</v>
      </c>
      <c r="Z2175" s="21" t="n">
        <f aca="false">W2175+V2175</f>
        <v>1396.3</v>
      </c>
      <c r="AA2175" s="21" t="n">
        <f aca="false">X2175+S2175</f>
        <v>1396.3</v>
      </c>
      <c r="AB2175" s="21" t="n">
        <f aca="false">Y2175+T2175</f>
        <v>1396.3</v>
      </c>
      <c r="AC2175" s="21" t="n">
        <f aca="false">AC2176</f>
        <v>0</v>
      </c>
      <c r="AD2175" s="21" t="n">
        <f aca="false">AD2176</f>
        <v>0</v>
      </c>
      <c r="AE2175" s="21" t="n">
        <f aca="false">AE2176</f>
        <v>0</v>
      </c>
      <c r="AF2175" s="21" t="n">
        <f aca="false">Z2175+AC2175</f>
        <v>1396.3</v>
      </c>
      <c r="AG2175" s="21" t="n">
        <f aca="false">AA2175+AD2175</f>
        <v>1396.3</v>
      </c>
      <c r="AH2175" s="21" t="n">
        <f aca="false">AB2175+AE2175</f>
        <v>1396.3</v>
      </c>
      <c r="AI2175" s="21" t="n">
        <f aca="false">AI2176</f>
        <v>0</v>
      </c>
      <c r="AJ2175" s="21" t="n">
        <f aca="false">AF2175+AI2175</f>
        <v>1396.3</v>
      </c>
      <c r="AK2175" s="21" t="n">
        <f aca="false">AK2176</f>
        <v>0</v>
      </c>
      <c r="AL2175" s="21" t="n">
        <f aca="false">AL2176</f>
        <v>0</v>
      </c>
      <c r="AM2175" s="21" t="n">
        <f aca="false">AM2176</f>
        <v>0</v>
      </c>
      <c r="AN2175" s="21" t="n">
        <f aca="false">AJ2175+AK2175</f>
        <v>1396.3</v>
      </c>
      <c r="AO2175" s="21" t="n">
        <f aca="false">AG2175+AL2175</f>
        <v>1396.3</v>
      </c>
      <c r="AP2175" s="21" t="n">
        <f aca="false">AP2176</f>
        <v>0</v>
      </c>
      <c r="AQ2175" s="21" t="n">
        <f aca="false">AO2175+AP2175</f>
        <v>1396.3</v>
      </c>
      <c r="AR2175" s="21" t="n">
        <f aca="false">AH2175+AM2175</f>
        <v>1396.3</v>
      </c>
      <c r="AS2175" s="21" t="n">
        <f aca="false">AS2176</f>
        <v>0</v>
      </c>
      <c r="AT2175" s="32" t="n">
        <f aca="false">AR2175+AS2175</f>
        <v>1396.3</v>
      </c>
      <c r="AU2175" s="21" t="n">
        <f aca="false">AU2176</f>
        <v>0</v>
      </c>
    </row>
    <row r="2176" customFormat="false" ht="31.5" hidden="false" customHeight="false" outlineLevel="0" collapsed="false">
      <c r="A2176" s="30" t="s">
        <v>1204</v>
      </c>
      <c r="B2176" s="33" t="n">
        <v>120</v>
      </c>
      <c r="C2176" s="30"/>
      <c r="D2176" s="30"/>
      <c r="E2176" s="31" t="s">
        <v>316</v>
      </c>
      <c r="F2176" s="21" t="n">
        <f aca="false">F2177</f>
        <v>1396.3</v>
      </c>
      <c r="G2176" s="21" t="n">
        <f aca="false">G2177</f>
        <v>1396.3</v>
      </c>
      <c r="H2176" s="21" t="n">
        <f aca="false">H2177</f>
        <v>1396.3</v>
      </c>
      <c r="I2176" s="21" t="n">
        <f aca="false">I2177</f>
        <v>0</v>
      </c>
      <c r="J2176" s="21" t="n">
        <f aca="false">J2177</f>
        <v>0</v>
      </c>
      <c r="K2176" s="21" t="n">
        <f aca="false">K2177</f>
        <v>0</v>
      </c>
      <c r="L2176" s="21" t="n">
        <f aca="false">F2176+I2176</f>
        <v>1396.3</v>
      </c>
      <c r="M2176" s="21" t="n">
        <f aca="false">G2176+J2176</f>
        <v>1396.3</v>
      </c>
      <c r="N2176" s="21" t="n">
        <f aca="false">H2176+K2176</f>
        <v>1396.3</v>
      </c>
      <c r="O2176" s="21" t="n">
        <f aca="false">O2177</f>
        <v>0</v>
      </c>
      <c r="P2176" s="21" t="n">
        <f aca="false">P2177</f>
        <v>0</v>
      </c>
      <c r="Q2176" s="21" t="n">
        <f aca="false">Q2177</f>
        <v>0</v>
      </c>
      <c r="R2176" s="21" t="n">
        <f aca="false">L2176+O2176</f>
        <v>1396.3</v>
      </c>
      <c r="S2176" s="21" t="n">
        <f aca="false">M2176+P2176</f>
        <v>1396.3</v>
      </c>
      <c r="T2176" s="21" t="n">
        <f aca="false">N2176+Q2176</f>
        <v>1396.3</v>
      </c>
      <c r="U2176" s="21" t="n">
        <f aca="false">U2177</f>
        <v>0</v>
      </c>
      <c r="V2176" s="21" t="n">
        <f aca="false">R2176+U2176</f>
        <v>1396.3</v>
      </c>
      <c r="W2176" s="21" t="n">
        <f aca="false">W2177</f>
        <v>0</v>
      </c>
      <c r="X2176" s="21" t="n">
        <f aca="false">X2177</f>
        <v>0</v>
      </c>
      <c r="Y2176" s="21" t="n">
        <f aca="false">Y2177</f>
        <v>0</v>
      </c>
      <c r="Z2176" s="21" t="n">
        <f aca="false">W2176+V2176</f>
        <v>1396.3</v>
      </c>
      <c r="AA2176" s="21" t="n">
        <f aca="false">X2176+S2176</f>
        <v>1396.3</v>
      </c>
      <c r="AB2176" s="21" t="n">
        <f aca="false">Y2176+T2176</f>
        <v>1396.3</v>
      </c>
      <c r="AC2176" s="21" t="n">
        <f aca="false">AC2177</f>
        <v>0</v>
      </c>
      <c r="AD2176" s="21" t="n">
        <f aca="false">AD2177</f>
        <v>0</v>
      </c>
      <c r="AE2176" s="21" t="n">
        <f aca="false">AE2177</f>
        <v>0</v>
      </c>
      <c r="AF2176" s="21" t="n">
        <f aca="false">Z2176+AC2176</f>
        <v>1396.3</v>
      </c>
      <c r="AG2176" s="21" t="n">
        <f aca="false">AA2176+AD2176</f>
        <v>1396.3</v>
      </c>
      <c r="AH2176" s="21" t="n">
        <f aca="false">AB2176+AE2176</f>
        <v>1396.3</v>
      </c>
      <c r="AI2176" s="21" t="n">
        <f aca="false">AI2177</f>
        <v>0</v>
      </c>
      <c r="AJ2176" s="21" t="n">
        <f aca="false">AF2176+AI2176</f>
        <v>1396.3</v>
      </c>
      <c r="AK2176" s="21" t="n">
        <f aca="false">AK2177</f>
        <v>0</v>
      </c>
      <c r="AL2176" s="21" t="n">
        <f aca="false">AL2177</f>
        <v>0</v>
      </c>
      <c r="AM2176" s="21" t="n">
        <f aca="false">AM2177</f>
        <v>0</v>
      </c>
      <c r="AN2176" s="21" t="n">
        <f aca="false">AJ2176+AK2176</f>
        <v>1396.3</v>
      </c>
      <c r="AO2176" s="21" t="n">
        <f aca="false">AG2176+AL2176</f>
        <v>1396.3</v>
      </c>
      <c r="AP2176" s="21" t="n">
        <f aca="false">AP2177</f>
        <v>0</v>
      </c>
      <c r="AQ2176" s="21" t="n">
        <f aca="false">AO2176+AP2176</f>
        <v>1396.3</v>
      </c>
      <c r="AR2176" s="21" t="n">
        <f aca="false">AH2176+AM2176</f>
        <v>1396.3</v>
      </c>
      <c r="AS2176" s="21" t="n">
        <f aca="false">AS2177</f>
        <v>0</v>
      </c>
      <c r="AT2176" s="32" t="n">
        <f aca="false">AR2176+AS2176</f>
        <v>1396.3</v>
      </c>
      <c r="AU2176" s="21" t="n">
        <f aca="false">AU2177</f>
        <v>0</v>
      </c>
    </row>
    <row r="2177" customFormat="false" ht="78.75" hidden="false" customHeight="false" outlineLevel="0" collapsed="false">
      <c r="A2177" s="30" t="s">
        <v>1204</v>
      </c>
      <c r="B2177" s="33" t="n">
        <v>120</v>
      </c>
      <c r="C2177" s="30" t="s">
        <v>42</v>
      </c>
      <c r="D2177" s="30" t="s">
        <v>115</v>
      </c>
      <c r="E2177" s="31" t="s">
        <v>317</v>
      </c>
      <c r="F2177" s="21" t="n">
        <v>1396.3</v>
      </c>
      <c r="G2177" s="21" t="n">
        <v>1396.3</v>
      </c>
      <c r="H2177" s="21" t="n">
        <v>1396.3</v>
      </c>
      <c r="I2177" s="21"/>
      <c r="J2177" s="21"/>
      <c r="K2177" s="21"/>
      <c r="L2177" s="21" t="n">
        <f aca="false">F2177+I2177</f>
        <v>1396.3</v>
      </c>
      <c r="M2177" s="21" t="n">
        <f aca="false">G2177+J2177</f>
        <v>1396.3</v>
      </c>
      <c r="N2177" s="21" t="n">
        <f aca="false">H2177+K2177</f>
        <v>1396.3</v>
      </c>
      <c r="O2177" s="21"/>
      <c r="P2177" s="21"/>
      <c r="Q2177" s="21"/>
      <c r="R2177" s="21" t="n">
        <f aca="false">L2177+O2177</f>
        <v>1396.3</v>
      </c>
      <c r="S2177" s="21" t="n">
        <f aca="false">M2177+P2177</f>
        <v>1396.3</v>
      </c>
      <c r="T2177" s="21" t="n">
        <f aca="false">N2177+Q2177</f>
        <v>1396.3</v>
      </c>
      <c r="U2177" s="21"/>
      <c r="V2177" s="21" t="n">
        <f aca="false">R2177+U2177</f>
        <v>1396.3</v>
      </c>
      <c r="W2177" s="21"/>
      <c r="X2177" s="21"/>
      <c r="Y2177" s="21"/>
      <c r="Z2177" s="21" t="n">
        <f aca="false">W2177+V2177</f>
        <v>1396.3</v>
      </c>
      <c r="AA2177" s="21" t="n">
        <f aca="false">X2177+S2177</f>
        <v>1396.3</v>
      </c>
      <c r="AB2177" s="21" t="n">
        <f aca="false">Y2177+T2177</f>
        <v>1396.3</v>
      </c>
      <c r="AC2177" s="21"/>
      <c r="AD2177" s="21"/>
      <c r="AE2177" s="21"/>
      <c r="AF2177" s="21" t="n">
        <f aca="false">Z2177+AC2177</f>
        <v>1396.3</v>
      </c>
      <c r="AG2177" s="21" t="n">
        <f aca="false">AA2177+AD2177</f>
        <v>1396.3</v>
      </c>
      <c r="AH2177" s="21" t="n">
        <f aca="false">AB2177+AE2177</f>
        <v>1396.3</v>
      </c>
      <c r="AI2177" s="21"/>
      <c r="AJ2177" s="21" t="n">
        <f aca="false">AF2177+AI2177</f>
        <v>1396.3</v>
      </c>
      <c r="AK2177" s="21"/>
      <c r="AL2177" s="21"/>
      <c r="AM2177" s="21"/>
      <c r="AN2177" s="21" t="n">
        <f aca="false">AJ2177+AK2177</f>
        <v>1396.3</v>
      </c>
      <c r="AO2177" s="21" t="n">
        <f aca="false">AG2177+AL2177</f>
        <v>1396.3</v>
      </c>
      <c r="AP2177" s="21"/>
      <c r="AQ2177" s="21" t="n">
        <f aca="false">AO2177+AP2177</f>
        <v>1396.3</v>
      </c>
      <c r="AR2177" s="21" t="n">
        <f aca="false">AH2177+AM2177</f>
        <v>1396.3</v>
      </c>
      <c r="AS2177" s="21"/>
      <c r="AT2177" s="32" t="n">
        <f aca="false">AR2177+AS2177</f>
        <v>1396.3</v>
      </c>
      <c r="AU2177" s="21"/>
    </row>
    <row r="2178" customFormat="false" ht="47.25" hidden="false" customHeight="false" outlineLevel="0" collapsed="false">
      <c r="A2178" s="30" t="s">
        <v>1204</v>
      </c>
      <c r="B2178" s="33" t="n">
        <v>200</v>
      </c>
      <c r="C2178" s="30"/>
      <c r="D2178" s="30"/>
      <c r="E2178" s="31" t="s">
        <v>40</v>
      </c>
      <c r="F2178" s="21" t="n">
        <f aca="false">F2179</f>
        <v>13528.1</v>
      </c>
      <c r="G2178" s="21" t="n">
        <f aca="false">G2179</f>
        <v>13482.1</v>
      </c>
      <c r="H2178" s="21" t="n">
        <f aca="false">H2179</f>
        <v>13490.1</v>
      </c>
      <c r="I2178" s="21" t="n">
        <f aca="false">I2179</f>
        <v>0</v>
      </c>
      <c r="J2178" s="21" t="n">
        <f aca="false">J2179</f>
        <v>0</v>
      </c>
      <c r="K2178" s="21" t="n">
        <f aca="false">K2179</f>
        <v>0</v>
      </c>
      <c r="L2178" s="21" t="n">
        <f aca="false">F2178+I2178</f>
        <v>13528.1</v>
      </c>
      <c r="M2178" s="21" t="n">
        <f aca="false">G2178+J2178</f>
        <v>13482.1</v>
      </c>
      <c r="N2178" s="21" t="n">
        <f aca="false">H2178+K2178</f>
        <v>13490.1</v>
      </c>
      <c r="O2178" s="21" t="n">
        <f aca="false">O2179</f>
        <v>0</v>
      </c>
      <c r="P2178" s="21" t="n">
        <f aca="false">P2179</f>
        <v>0</v>
      </c>
      <c r="Q2178" s="21" t="n">
        <f aca="false">Q2179</f>
        <v>0</v>
      </c>
      <c r="R2178" s="21" t="n">
        <f aca="false">L2178+O2178</f>
        <v>13528.1</v>
      </c>
      <c r="S2178" s="21" t="n">
        <f aca="false">M2178+P2178</f>
        <v>13482.1</v>
      </c>
      <c r="T2178" s="21" t="n">
        <f aca="false">N2178+Q2178</f>
        <v>13490.1</v>
      </c>
      <c r="U2178" s="21" t="n">
        <f aca="false">U2179</f>
        <v>0</v>
      </c>
      <c r="V2178" s="21" t="n">
        <f aca="false">R2178+U2178</f>
        <v>13528.1</v>
      </c>
      <c r="W2178" s="21" t="n">
        <f aca="false">W2179</f>
        <v>0</v>
      </c>
      <c r="X2178" s="21" t="n">
        <f aca="false">X2179</f>
        <v>0</v>
      </c>
      <c r="Y2178" s="21" t="n">
        <f aca="false">Y2179</f>
        <v>0</v>
      </c>
      <c r="Z2178" s="21" t="n">
        <f aca="false">W2178+V2178</f>
        <v>13528.1</v>
      </c>
      <c r="AA2178" s="21" t="n">
        <f aca="false">X2178+S2178</f>
        <v>13482.1</v>
      </c>
      <c r="AB2178" s="21" t="n">
        <f aca="false">Y2178+T2178</f>
        <v>13490.1</v>
      </c>
      <c r="AC2178" s="21" t="n">
        <f aca="false">AC2179</f>
        <v>0</v>
      </c>
      <c r="AD2178" s="21" t="n">
        <f aca="false">AD2179</f>
        <v>0</v>
      </c>
      <c r="AE2178" s="21" t="n">
        <f aca="false">AE2179</f>
        <v>0</v>
      </c>
      <c r="AF2178" s="21" t="n">
        <f aca="false">Z2178+AC2178</f>
        <v>13528.1</v>
      </c>
      <c r="AG2178" s="21" t="n">
        <f aca="false">AA2178+AD2178</f>
        <v>13482.1</v>
      </c>
      <c r="AH2178" s="21" t="n">
        <f aca="false">AB2178+AE2178</f>
        <v>13490.1</v>
      </c>
      <c r="AI2178" s="21" t="n">
        <f aca="false">AI2179</f>
        <v>0</v>
      </c>
      <c r="AJ2178" s="21" t="n">
        <f aca="false">AF2178+AI2178</f>
        <v>13528.1</v>
      </c>
      <c r="AK2178" s="21" t="n">
        <f aca="false">AK2179</f>
        <v>0</v>
      </c>
      <c r="AL2178" s="21" t="n">
        <f aca="false">AL2179</f>
        <v>0</v>
      </c>
      <c r="AM2178" s="21" t="n">
        <f aca="false">AM2179</f>
        <v>0</v>
      </c>
      <c r="AN2178" s="21" t="n">
        <f aca="false">AJ2178+AK2178</f>
        <v>13528.1</v>
      </c>
      <c r="AO2178" s="21" t="n">
        <f aca="false">AG2178+AL2178</f>
        <v>13482.1</v>
      </c>
      <c r="AP2178" s="21" t="n">
        <f aca="false">AP2179</f>
        <v>0</v>
      </c>
      <c r="AQ2178" s="21" t="n">
        <f aca="false">AO2178+AP2178</f>
        <v>13482.1</v>
      </c>
      <c r="AR2178" s="21" t="n">
        <f aca="false">AH2178+AM2178</f>
        <v>13490.1</v>
      </c>
      <c r="AS2178" s="21" t="n">
        <f aca="false">AS2179</f>
        <v>0</v>
      </c>
      <c r="AT2178" s="32" t="n">
        <f aca="false">AR2178+AS2178</f>
        <v>13490.1</v>
      </c>
      <c r="AU2178" s="21" t="n">
        <f aca="false">AU2179</f>
        <v>0</v>
      </c>
    </row>
    <row r="2179" customFormat="false" ht="47.25" hidden="false" customHeight="false" outlineLevel="0" collapsed="false">
      <c r="A2179" s="30" t="s">
        <v>1204</v>
      </c>
      <c r="B2179" s="33" t="n">
        <v>240</v>
      </c>
      <c r="C2179" s="30"/>
      <c r="D2179" s="30"/>
      <c r="E2179" s="31" t="s">
        <v>41</v>
      </c>
      <c r="F2179" s="21" t="n">
        <f aca="false">F2180</f>
        <v>13528.1</v>
      </c>
      <c r="G2179" s="21" t="n">
        <f aca="false">G2180</f>
        <v>13482.1</v>
      </c>
      <c r="H2179" s="21" t="n">
        <f aca="false">H2180</f>
        <v>13490.1</v>
      </c>
      <c r="I2179" s="21" t="n">
        <f aca="false">I2180</f>
        <v>0</v>
      </c>
      <c r="J2179" s="21" t="n">
        <f aca="false">J2180</f>
        <v>0</v>
      </c>
      <c r="K2179" s="21" t="n">
        <f aca="false">K2180</f>
        <v>0</v>
      </c>
      <c r="L2179" s="21" t="n">
        <f aca="false">F2179+I2179</f>
        <v>13528.1</v>
      </c>
      <c r="M2179" s="21" t="n">
        <f aca="false">G2179+J2179</f>
        <v>13482.1</v>
      </c>
      <c r="N2179" s="21" t="n">
        <f aca="false">H2179+K2179</f>
        <v>13490.1</v>
      </c>
      <c r="O2179" s="21" t="n">
        <f aca="false">O2180</f>
        <v>0</v>
      </c>
      <c r="P2179" s="21" t="n">
        <f aca="false">P2180</f>
        <v>0</v>
      </c>
      <c r="Q2179" s="21" t="n">
        <f aca="false">Q2180</f>
        <v>0</v>
      </c>
      <c r="R2179" s="21" t="n">
        <f aca="false">L2179+O2179</f>
        <v>13528.1</v>
      </c>
      <c r="S2179" s="21" t="n">
        <f aca="false">M2179+P2179</f>
        <v>13482.1</v>
      </c>
      <c r="T2179" s="21" t="n">
        <f aca="false">N2179+Q2179</f>
        <v>13490.1</v>
      </c>
      <c r="U2179" s="21" t="n">
        <f aca="false">U2180</f>
        <v>0</v>
      </c>
      <c r="V2179" s="21" t="n">
        <f aca="false">R2179+U2179</f>
        <v>13528.1</v>
      </c>
      <c r="W2179" s="21" t="n">
        <f aca="false">W2180</f>
        <v>0</v>
      </c>
      <c r="X2179" s="21" t="n">
        <f aca="false">X2180</f>
        <v>0</v>
      </c>
      <c r="Y2179" s="21" t="n">
        <f aca="false">Y2180</f>
        <v>0</v>
      </c>
      <c r="Z2179" s="21" t="n">
        <f aca="false">W2179+V2179</f>
        <v>13528.1</v>
      </c>
      <c r="AA2179" s="21" t="n">
        <f aca="false">X2179+S2179</f>
        <v>13482.1</v>
      </c>
      <c r="AB2179" s="21" t="n">
        <f aca="false">Y2179+T2179</f>
        <v>13490.1</v>
      </c>
      <c r="AC2179" s="21" t="n">
        <f aca="false">AC2180</f>
        <v>0</v>
      </c>
      <c r="AD2179" s="21" t="n">
        <f aca="false">AD2180</f>
        <v>0</v>
      </c>
      <c r="AE2179" s="21" t="n">
        <f aca="false">AE2180</f>
        <v>0</v>
      </c>
      <c r="AF2179" s="21" t="n">
        <f aca="false">Z2179+AC2179</f>
        <v>13528.1</v>
      </c>
      <c r="AG2179" s="21" t="n">
        <f aca="false">AA2179+AD2179</f>
        <v>13482.1</v>
      </c>
      <c r="AH2179" s="21" t="n">
        <f aca="false">AB2179+AE2179</f>
        <v>13490.1</v>
      </c>
      <c r="AI2179" s="21" t="n">
        <f aca="false">AI2180</f>
        <v>0</v>
      </c>
      <c r="AJ2179" s="21" t="n">
        <f aca="false">AF2179+AI2179</f>
        <v>13528.1</v>
      </c>
      <c r="AK2179" s="21" t="n">
        <f aca="false">AK2180</f>
        <v>0</v>
      </c>
      <c r="AL2179" s="21" t="n">
        <f aca="false">AL2180</f>
        <v>0</v>
      </c>
      <c r="AM2179" s="21" t="n">
        <f aca="false">AM2180</f>
        <v>0</v>
      </c>
      <c r="AN2179" s="21" t="n">
        <f aca="false">AJ2179+AK2179</f>
        <v>13528.1</v>
      </c>
      <c r="AO2179" s="21" t="n">
        <f aca="false">AG2179+AL2179</f>
        <v>13482.1</v>
      </c>
      <c r="AP2179" s="21" t="n">
        <f aca="false">AP2180</f>
        <v>0</v>
      </c>
      <c r="AQ2179" s="21" t="n">
        <f aca="false">AO2179+AP2179</f>
        <v>13482.1</v>
      </c>
      <c r="AR2179" s="21" t="n">
        <f aca="false">AH2179+AM2179</f>
        <v>13490.1</v>
      </c>
      <c r="AS2179" s="21" t="n">
        <f aca="false">AS2180</f>
        <v>0</v>
      </c>
      <c r="AT2179" s="32" t="n">
        <f aca="false">AR2179+AS2179</f>
        <v>13490.1</v>
      </c>
      <c r="AU2179" s="21" t="n">
        <f aca="false">AU2180</f>
        <v>0</v>
      </c>
    </row>
    <row r="2180" customFormat="false" ht="78.75" hidden="false" customHeight="false" outlineLevel="0" collapsed="false">
      <c r="A2180" s="30" t="s">
        <v>1204</v>
      </c>
      <c r="B2180" s="33" t="n">
        <v>240</v>
      </c>
      <c r="C2180" s="30" t="s">
        <v>42</v>
      </c>
      <c r="D2180" s="30" t="s">
        <v>115</v>
      </c>
      <c r="E2180" s="31" t="s">
        <v>317</v>
      </c>
      <c r="F2180" s="21" t="n">
        <v>13528.1</v>
      </c>
      <c r="G2180" s="21" t="n">
        <v>13482.1</v>
      </c>
      <c r="H2180" s="21" t="n">
        <v>13490.1</v>
      </c>
      <c r="I2180" s="21"/>
      <c r="J2180" s="21"/>
      <c r="K2180" s="21"/>
      <c r="L2180" s="21" t="n">
        <f aca="false">F2180+I2180</f>
        <v>13528.1</v>
      </c>
      <c r="M2180" s="21" t="n">
        <f aca="false">G2180+J2180</f>
        <v>13482.1</v>
      </c>
      <c r="N2180" s="21" t="n">
        <f aca="false">H2180+K2180</f>
        <v>13490.1</v>
      </c>
      <c r="O2180" s="21"/>
      <c r="P2180" s="21"/>
      <c r="Q2180" s="21"/>
      <c r="R2180" s="21" t="n">
        <f aca="false">L2180+O2180</f>
        <v>13528.1</v>
      </c>
      <c r="S2180" s="21" t="n">
        <f aca="false">M2180+P2180</f>
        <v>13482.1</v>
      </c>
      <c r="T2180" s="21" t="n">
        <f aca="false">N2180+Q2180</f>
        <v>13490.1</v>
      </c>
      <c r="U2180" s="21"/>
      <c r="V2180" s="21" t="n">
        <f aca="false">R2180+U2180</f>
        <v>13528.1</v>
      </c>
      <c r="W2180" s="21"/>
      <c r="X2180" s="21"/>
      <c r="Y2180" s="21"/>
      <c r="Z2180" s="21" t="n">
        <f aca="false">W2180+V2180</f>
        <v>13528.1</v>
      </c>
      <c r="AA2180" s="21" t="n">
        <f aca="false">X2180+S2180</f>
        <v>13482.1</v>
      </c>
      <c r="AB2180" s="21" t="n">
        <f aca="false">Y2180+T2180</f>
        <v>13490.1</v>
      </c>
      <c r="AC2180" s="21"/>
      <c r="AD2180" s="21"/>
      <c r="AE2180" s="21"/>
      <c r="AF2180" s="21" t="n">
        <f aca="false">Z2180+AC2180</f>
        <v>13528.1</v>
      </c>
      <c r="AG2180" s="21" t="n">
        <f aca="false">AA2180+AD2180</f>
        <v>13482.1</v>
      </c>
      <c r="AH2180" s="21" t="n">
        <f aca="false">AB2180+AE2180</f>
        <v>13490.1</v>
      </c>
      <c r="AI2180" s="21"/>
      <c r="AJ2180" s="21" t="n">
        <f aca="false">AF2180+AI2180</f>
        <v>13528.1</v>
      </c>
      <c r="AK2180" s="21"/>
      <c r="AL2180" s="21"/>
      <c r="AM2180" s="21"/>
      <c r="AN2180" s="21" t="n">
        <f aca="false">AJ2180+AK2180</f>
        <v>13528.1</v>
      </c>
      <c r="AO2180" s="21" t="n">
        <f aca="false">AG2180+AL2180</f>
        <v>13482.1</v>
      </c>
      <c r="AP2180" s="21"/>
      <c r="AQ2180" s="21" t="n">
        <f aca="false">AO2180+AP2180</f>
        <v>13482.1</v>
      </c>
      <c r="AR2180" s="21" t="n">
        <f aca="false">AH2180+AM2180</f>
        <v>13490.1</v>
      </c>
      <c r="AS2180" s="21"/>
      <c r="AT2180" s="32" t="n">
        <f aca="false">AR2180+AS2180</f>
        <v>13490.1</v>
      </c>
      <c r="AU2180" s="21"/>
    </row>
    <row r="2181" customFormat="false" ht="15.75" hidden="false" customHeight="false" outlineLevel="0" collapsed="false">
      <c r="A2181" s="30" t="s">
        <v>1204</v>
      </c>
      <c r="B2181" s="33" t="n">
        <v>800</v>
      </c>
      <c r="C2181" s="30"/>
      <c r="D2181" s="30"/>
      <c r="E2181" s="31" t="s">
        <v>227</v>
      </c>
      <c r="F2181" s="21" t="n">
        <f aca="false">F2182</f>
        <v>406.5</v>
      </c>
      <c r="G2181" s="21" t="n">
        <f aca="false">G2182</f>
        <v>501.6</v>
      </c>
      <c r="H2181" s="21" t="n">
        <f aca="false">H2182</f>
        <v>482.4</v>
      </c>
      <c r="I2181" s="21" t="n">
        <f aca="false">I2182</f>
        <v>0</v>
      </c>
      <c r="J2181" s="21" t="n">
        <f aca="false">J2182</f>
        <v>0</v>
      </c>
      <c r="K2181" s="21" t="n">
        <f aca="false">K2182</f>
        <v>0</v>
      </c>
      <c r="L2181" s="21" t="n">
        <f aca="false">F2181+I2181</f>
        <v>406.5</v>
      </c>
      <c r="M2181" s="21" t="n">
        <f aca="false">G2181+J2181</f>
        <v>501.6</v>
      </c>
      <c r="N2181" s="21" t="n">
        <f aca="false">H2181+K2181</f>
        <v>482.4</v>
      </c>
      <c r="O2181" s="21" t="n">
        <f aca="false">O2182</f>
        <v>0</v>
      </c>
      <c r="P2181" s="21" t="n">
        <f aca="false">P2182</f>
        <v>0</v>
      </c>
      <c r="Q2181" s="21" t="n">
        <f aca="false">Q2182</f>
        <v>0</v>
      </c>
      <c r="R2181" s="21" t="n">
        <f aca="false">L2181+O2181</f>
        <v>406.5</v>
      </c>
      <c r="S2181" s="21" t="n">
        <f aca="false">M2181+P2181</f>
        <v>501.6</v>
      </c>
      <c r="T2181" s="21" t="n">
        <f aca="false">N2181+Q2181</f>
        <v>482.4</v>
      </c>
      <c r="U2181" s="21" t="n">
        <f aca="false">U2182</f>
        <v>0</v>
      </c>
      <c r="V2181" s="21" t="n">
        <f aca="false">R2181+U2181</f>
        <v>406.5</v>
      </c>
      <c r="W2181" s="21" t="n">
        <f aca="false">W2182</f>
        <v>0</v>
      </c>
      <c r="X2181" s="21" t="n">
        <f aca="false">X2182</f>
        <v>0</v>
      </c>
      <c r="Y2181" s="21" t="n">
        <f aca="false">Y2182</f>
        <v>0</v>
      </c>
      <c r="Z2181" s="21" t="n">
        <f aca="false">W2181+V2181</f>
        <v>406.5</v>
      </c>
      <c r="AA2181" s="21" t="n">
        <f aca="false">X2181+S2181</f>
        <v>501.6</v>
      </c>
      <c r="AB2181" s="21" t="n">
        <f aca="false">Y2181+T2181</f>
        <v>482.4</v>
      </c>
      <c r="AC2181" s="21" t="n">
        <f aca="false">AC2182</f>
        <v>0</v>
      </c>
      <c r="AD2181" s="21" t="n">
        <f aca="false">AD2182</f>
        <v>0</v>
      </c>
      <c r="AE2181" s="21" t="n">
        <f aca="false">AE2182</f>
        <v>0</v>
      </c>
      <c r="AF2181" s="21" t="n">
        <f aca="false">Z2181+AC2181</f>
        <v>406.5</v>
      </c>
      <c r="AG2181" s="21" t="n">
        <f aca="false">AA2181+AD2181</f>
        <v>501.6</v>
      </c>
      <c r="AH2181" s="21" t="n">
        <f aca="false">AB2181+AE2181</f>
        <v>482.4</v>
      </c>
      <c r="AI2181" s="21" t="n">
        <f aca="false">AI2182</f>
        <v>0</v>
      </c>
      <c r="AJ2181" s="21" t="n">
        <f aca="false">AF2181+AI2181</f>
        <v>406.5</v>
      </c>
      <c r="AK2181" s="21" t="n">
        <f aca="false">AK2182</f>
        <v>0</v>
      </c>
      <c r="AL2181" s="21" t="n">
        <f aca="false">AL2182</f>
        <v>0</v>
      </c>
      <c r="AM2181" s="21" t="n">
        <f aca="false">AM2182</f>
        <v>0</v>
      </c>
      <c r="AN2181" s="21" t="n">
        <f aca="false">AJ2181+AK2181</f>
        <v>406.5</v>
      </c>
      <c r="AO2181" s="21" t="n">
        <f aca="false">AG2181+AL2181</f>
        <v>501.6</v>
      </c>
      <c r="AP2181" s="21" t="n">
        <f aca="false">AP2182</f>
        <v>0</v>
      </c>
      <c r="AQ2181" s="21" t="n">
        <f aca="false">AO2181+AP2181</f>
        <v>501.6</v>
      </c>
      <c r="AR2181" s="21" t="n">
        <f aca="false">AH2181+AM2181</f>
        <v>482.4</v>
      </c>
      <c r="AS2181" s="21" t="n">
        <f aca="false">AS2182</f>
        <v>0</v>
      </c>
      <c r="AT2181" s="32" t="n">
        <f aca="false">AR2181+AS2181</f>
        <v>482.4</v>
      </c>
      <c r="AU2181" s="21" t="n">
        <f aca="false">AU2182</f>
        <v>0</v>
      </c>
    </row>
    <row r="2182" customFormat="false" ht="15.75" hidden="false" customHeight="false" outlineLevel="0" collapsed="false">
      <c r="A2182" s="30" t="s">
        <v>1204</v>
      </c>
      <c r="B2182" s="33" t="n">
        <v>850</v>
      </c>
      <c r="C2182" s="30"/>
      <c r="D2182" s="30"/>
      <c r="E2182" s="31" t="s">
        <v>252</v>
      </c>
      <c r="F2182" s="21" t="n">
        <f aca="false">F2183</f>
        <v>406.5</v>
      </c>
      <c r="G2182" s="21" t="n">
        <f aca="false">G2183</f>
        <v>501.6</v>
      </c>
      <c r="H2182" s="21" t="n">
        <f aca="false">H2183</f>
        <v>482.4</v>
      </c>
      <c r="I2182" s="21" t="n">
        <f aca="false">I2183</f>
        <v>0</v>
      </c>
      <c r="J2182" s="21" t="n">
        <f aca="false">J2183</f>
        <v>0</v>
      </c>
      <c r="K2182" s="21" t="n">
        <f aca="false">K2183</f>
        <v>0</v>
      </c>
      <c r="L2182" s="21" t="n">
        <f aca="false">F2182+I2182</f>
        <v>406.5</v>
      </c>
      <c r="M2182" s="21" t="n">
        <f aca="false">G2182+J2182</f>
        <v>501.6</v>
      </c>
      <c r="N2182" s="21" t="n">
        <f aca="false">H2182+K2182</f>
        <v>482.4</v>
      </c>
      <c r="O2182" s="21" t="n">
        <f aca="false">O2183</f>
        <v>0</v>
      </c>
      <c r="P2182" s="21" t="n">
        <f aca="false">P2183</f>
        <v>0</v>
      </c>
      <c r="Q2182" s="21" t="n">
        <f aca="false">Q2183</f>
        <v>0</v>
      </c>
      <c r="R2182" s="21" t="n">
        <f aca="false">L2182+O2182</f>
        <v>406.5</v>
      </c>
      <c r="S2182" s="21" t="n">
        <f aca="false">M2182+P2182</f>
        <v>501.6</v>
      </c>
      <c r="T2182" s="21" t="n">
        <f aca="false">N2182+Q2182</f>
        <v>482.4</v>
      </c>
      <c r="U2182" s="21" t="n">
        <f aca="false">U2183</f>
        <v>0</v>
      </c>
      <c r="V2182" s="21" t="n">
        <f aca="false">R2182+U2182</f>
        <v>406.5</v>
      </c>
      <c r="W2182" s="21" t="n">
        <f aca="false">W2183</f>
        <v>0</v>
      </c>
      <c r="X2182" s="21" t="n">
        <f aca="false">X2183</f>
        <v>0</v>
      </c>
      <c r="Y2182" s="21" t="n">
        <f aca="false">Y2183</f>
        <v>0</v>
      </c>
      <c r="Z2182" s="21" t="n">
        <f aca="false">W2182+V2182</f>
        <v>406.5</v>
      </c>
      <c r="AA2182" s="21" t="n">
        <f aca="false">X2182+S2182</f>
        <v>501.6</v>
      </c>
      <c r="AB2182" s="21" t="n">
        <f aca="false">Y2182+T2182</f>
        <v>482.4</v>
      </c>
      <c r="AC2182" s="21" t="n">
        <f aca="false">AC2183</f>
        <v>0</v>
      </c>
      <c r="AD2182" s="21" t="n">
        <f aca="false">AD2183</f>
        <v>0</v>
      </c>
      <c r="AE2182" s="21" t="n">
        <f aca="false">AE2183</f>
        <v>0</v>
      </c>
      <c r="AF2182" s="21" t="n">
        <f aca="false">Z2182+AC2182</f>
        <v>406.5</v>
      </c>
      <c r="AG2182" s="21" t="n">
        <f aca="false">AA2182+AD2182</f>
        <v>501.6</v>
      </c>
      <c r="AH2182" s="21" t="n">
        <f aca="false">AB2182+AE2182</f>
        <v>482.4</v>
      </c>
      <c r="AI2182" s="21" t="n">
        <f aca="false">AI2183</f>
        <v>0</v>
      </c>
      <c r="AJ2182" s="21" t="n">
        <f aca="false">AF2182+AI2182</f>
        <v>406.5</v>
      </c>
      <c r="AK2182" s="21" t="n">
        <f aca="false">AK2183</f>
        <v>0</v>
      </c>
      <c r="AL2182" s="21" t="n">
        <f aca="false">AL2183</f>
        <v>0</v>
      </c>
      <c r="AM2182" s="21" t="n">
        <f aca="false">AM2183</f>
        <v>0</v>
      </c>
      <c r="AN2182" s="21" t="n">
        <f aca="false">AJ2182+AK2182</f>
        <v>406.5</v>
      </c>
      <c r="AO2182" s="21" t="n">
        <f aca="false">AG2182+AL2182</f>
        <v>501.6</v>
      </c>
      <c r="AP2182" s="21" t="n">
        <f aca="false">AP2183</f>
        <v>0</v>
      </c>
      <c r="AQ2182" s="21" t="n">
        <f aca="false">AO2182+AP2182</f>
        <v>501.6</v>
      </c>
      <c r="AR2182" s="21" t="n">
        <f aca="false">AH2182+AM2182</f>
        <v>482.4</v>
      </c>
      <c r="AS2182" s="21" t="n">
        <f aca="false">AS2183</f>
        <v>0</v>
      </c>
      <c r="AT2182" s="32" t="n">
        <f aca="false">AR2182+AS2182</f>
        <v>482.4</v>
      </c>
      <c r="AU2182" s="21" t="n">
        <f aca="false">AU2183</f>
        <v>0</v>
      </c>
    </row>
    <row r="2183" customFormat="false" ht="78.75" hidden="false" customHeight="false" outlineLevel="0" collapsed="false">
      <c r="A2183" s="30" t="s">
        <v>1204</v>
      </c>
      <c r="B2183" s="33" t="n">
        <v>850</v>
      </c>
      <c r="C2183" s="30" t="s">
        <v>42</v>
      </c>
      <c r="D2183" s="30" t="s">
        <v>115</v>
      </c>
      <c r="E2183" s="31" t="s">
        <v>317</v>
      </c>
      <c r="F2183" s="21" t="n">
        <v>406.5</v>
      </c>
      <c r="G2183" s="21" t="n">
        <v>501.6</v>
      </c>
      <c r="H2183" s="21" t="n">
        <v>482.4</v>
      </c>
      <c r="I2183" s="21"/>
      <c r="J2183" s="21"/>
      <c r="K2183" s="21"/>
      <c r="L2183" s="21" t="n">
        <f aca="false">F2183+I2183</f>
        <v>406.5</v>
      </c>
      <c r="M2183" s="21" t="n">
        <f aca="false">G2183+J2183</f>
        <v>501.6</v>
      </c>
      <c r="N2183" s="21" t="n">
        <f aca="false">H2183+K2183</f>
        <v>482.4</v>
      </c>
      <c r="O2183" s="21"/>
      <c r="P2183" s="21"/>
      <c r="Q2183" s="21"/>
      <c r="R2183" s="21" t="n">
        <f aca="false">L2183+O2183</f>
        <v>406.5</v>
      </c>
      <c r="S2183" s="21" t="n">
        <f aca="false">M2183+P2183</f>
        <v>501.6</v>
      </c>
      <c r="T2183" s="21" t="n">
        <f aca="false">N2183+Q2183</f>
        <v>482.4</v>
      </c>
      <c r="U2183" s="21"/>
      <c r="V2183" s="21" t="n">
        <f aca="false">R2183+U2183</f>
        <v>406.5</v>
      </c>
      <c r="W2183" s="21"/>
      <c r="X2183" s="21"/>
      <c r="Y2183" s="21"/>
      <c r="Z2183" s="21" t="n">
        <f aca="false">W2183+V2183</f>
        <v>406.5</v>
      </c>
      <c r="AA2183" s="21" t="n">
        <f aca="false">X2183+S2183</f>
        <v>501.6</v>
      </c>
      <c r="AB2183" s="21" t="n">
        <f aca="false">Y2183+T2183</f>
        <v>482.4</v>
      </c>
      <c r="AC2183" s="21"/>
      <c r="AD2183" s="21"/>
      <c r="AE2183" s="21"/>
      <c r="AF2183" s="21" t="n">
        <f aca="false">Z2183+AC2183</f>
        <v>406.5</v>
      </c>
      <c r="AG2183" s="21" t="n">
        <f aca="false">AA2183+AD2183</f>
        <v>501.6</v>
      </c>
      <c r="AH2183" s="21" t="n">
        <f aca="false">AB2183+AE2183</f>
        <v>482.4</v>
      </c>
      <c r="AI2183" s="21"/>
      <c r="AJ2183" s="21" t="n">
        <f aca="false">AF2183+AI2183</f>
        <v>406.5</v>
      </c>
      <c r="AK2183" s="21"/>
      <c r="AL2183" s="21"/>
      <c r="AM2183" s="21"/>
      <c r="AN2183" s="21" t="n">
        <f aca="false">AJ2183+AK2183</f>
        <v>406.5</v>
      </c>
      <c r="AO2183" s="21" t="n">
        <f aca="false">AG2183+AL2183</f>
        <v>501.6</v>
      </c>
      <c r="AP2183" s="21"/>
      <c r="AQ2183" s="21" t="n">
        <f aca="false">AO2183+AP2183</f>
        <v>501.6</v>
      </c>
      <c r="AR2183" s="21" t="n">
        <f aca="false">AH2183+AM2183</f>
        <v>482.4</v>
      </c>
      <c r="AS2183" s="21"/>
      <c r="AT2183" s="32" t="n">
        <f aca="false">AR2183+AS2183</f>
        <v>482.4</v>
      </c>
      <c r="AU2183" s="21"/>
    </row>
    <row r="2184" s="22" customFormat="true" ht="63" hidden="false" customHeight="false" outlineLevel="0" collapsed="false">
      <c r="A2184" s="37" t="s">
        <v>1205</v>
      </c>
      <c r="B2184" s="38"/>
      <c r="C2184" s="37"/>
      <c r="D2184" s="37"/>
      <c r="E2184" s="18" t="s">
        <v>1206</v>
      </c>
      <c r="F2184" s="20" t="n">
        <f aca="false">F2185+F2191+F2196+F2201</f>
        <v>366946.5</v>
      </c>
      <c r="G2184" s="20" t="n">
        <f aca="false">G2185+G2191+G2196+G2201</f>
        <v>188394.3</v>
      </c>
      <c r="H2184" s="20" t="n">
        <f aca="false">H2185+H2191+H2196+H2201</f>
        <v>143770</v>
      </c>
      <c r="I2184" s="20" t="n">
        <f aca="false">I2185+I2191+I2196+I2201</f>
        <v>28217.4</v>
      </c>
      <c r="J2184" s="20" t="n">
        <f aca="false">J2185+J2191+J2196+J2201</f>
        <v>0</v>
      </c>
      <c r="K2184" s="20" t="n">
        <f aca="false">K2185+K2191+K2196+K2201</f>
        <v>0</v>
      </c>
      <c r="L2184" s="20" t="n">
        <f aca="false">F2184+I2184</f>
        <v>395163.9</v>
      </c>
      <c r="M2184" s="20" t="n">
        <f aca="false">G2184+J2184</f>
        <v>188394.3</v>
      </c>
      <c r="N2184" s="20" t="n">
        <f aca="false">H2184+K2184</f>
        <v>143770</v>
      </c>
      <c r="O2184" s="20" t="n">
        <f aca="false">O2185+O2191+O2196+O2201</f>
        <v>0</v>
      </c>
      <c r="P2184" s="20" t="n">
        <f aca="false">P2185+P2191+P2196+P2201</f>
        <v>0</v>
      </c>
      <c r="Q2184" s="20" t="n">
        <f aca="false">Q2185+Q2191+Q2196+Q2201</f>
        <v>0</v>
      </c>
      <c r="R2184" s="20" t="n">
        <f aca="false">L2184+O2184</f>
        <v>395163.9</v>
      </c>
      <c r="S2184" s="20" t="n">
        <f aca="false">M2184+P2184</f>
        <v>188394.3</v>
      </c>
      <c r="T2184" s="20" t="n">
        <f aca="false">N2184+Q2184</f>
        <v>143770</v>
      </c>
      <c r="U2184" s="20" t="n">
        <f aca="false">U2185+U2191+U2196+U2201</f>
        <v>0</v>
      </c>
      <c r="V2184" s="20" t="n">
        <f aca="false">R2184+U2184</f>
        <v>395163.9</v>
      </c>
      <c r="W2184" s="20" t="n">
        <f aca="false">W2185+W2191+W2196+W2201</f>
        <v>0</v>
      </c>
      <c r="X2184" s="20" t="n">
        <f aca="false">X2185+X2191+X2196+X2201</f>
        <v>0</v>
      </c>
      <c r="Y2184" s="20" t="n">
        <f aca="false">Y2185+Y2191+Y2196+Y2201</f>
        <v>0</v>
      </c>
      <c r="Z2184" s="21" t="n">
        <f aca="false">W2184+V2184</f>
        <v>395163.9</v>
      </c>
      <c r="AA2184" s="21" t="n">
        <f aca="false">X2184+S2184</f>
        <v>188394.3</v>
      </c>
      <c r="AB2184" s="21" t="n">
        <f aca="false">Y2184+T2184</f>
        <v>143770</v>
      </c>
      <c r="AC2184" s="20" t="n">
        <f aca="false">AC2185+AC2191+AC2196+AC2201</f>
        <v>0</v>
      </c>
      <c r="AD2184" s="20" t="n">
        <f aca="false">AD2185+AD2191+AD2196+AD2201</f>
        <v>0</v>
      </c>
      <c r="AE2184" s="20" t="n">
        <f aca="false">AE2185+AE2191+AE2196+AE2201</f>
        <v>0</v>
      </c>
      <c r="AF2184" s="21" t="n">
        <f aca="false">Z2184+AC2184</f>
        <v>395163.9</v>
      </c>
      <c r="AG2184" s="20" t="n">
        <f aca="false">AA2184+AD2184</f>
        <v>188394.3</v>
      </c>
      <c r="AH2184" s="20" t="n">
        <f aca="false">AB2184+AE2184</f>
        <v>143770</v>
      </c>
      <c r="AI2184" s="20" t="n">
        <f aca="false">AI2185+AI2191+AI2196+AI2201</f>
        <v>0</v>
      </c>
      <c r="AJ2184" s="20" t="n">
        <f aca="false">AF2184+AI2184</f>
        <v>395163.9</v>
      </c>
      <c r="AK2184" s="20" t="n">
        <f aca="false">AK2185+AK2191+AK2196+AK2201</f>
        <v>31725.765</v>
      </c>
      <c r="AL2184" s="20" t="n">
        <f aca="false">AL2185+AL2191+AL2196+AL2201</f>
        <v>23640.752</v>
      </c>
      <c r="AM2184" s="20" t="n">
        <f aca="false">AM2185+AM2191+AM2196+AM2201</f>
        <v>0</v>
      </c>
      <c r="AN2184" s="20" t="n">
        <f aca="false">AJ2184+AK2184</f>
        <v>426889.665</v>
      </c>
      <c r="AO2184" s="20" t="n">
        <f aca="false">AG2184+AL2184</f>
        <v>212035.052</v>
      </c>
      <c r="AP2184" s="20" t="n">
        <f aca="false">AP2185+AP2191+AP2196+AP2201</f>
        <v>0</v>
      </c>
      <c r="AQ2184" s="20" t="n">
        <f aca="false">AO2184+AP2184</f>
        <v>212035.052</v>
      </c>
      <c r="AR2184" s="20" t="n">
        <f aca="false">AH2184+AM2184</f>
        <v>143770</v>
      </c>
      <c r="AS2184" s="20" t="n">
        <f aca="false">AS2185+AS2191+AS2196+AS2201</f>
        <v>0</v>
      </c>
      <c r="AT2184" s="19" t="n">
        <f aca="false">AR2184+AS2184</f>
        <v>143770</v>
      </c>
      <c r="AU2184" s="20" t="n">
        <f aca="false">AU2185+AU2191+AU2196+AU2201</f>
        <v>0</v>
      </c>
      <c r="AV2184" s="11"/>
    </row>
    <row r="2185" s="29" customFormat="true" ht="47.25" hidden="false" customHeight="false" outlineLevel="0" collapsed="false">
      <c r="A2185" s="34" t="s">
        <v>1207</v>
      </c>
      <c r="B2185" s="35"/>
      <c r="C2185" s="34"/>
      <c r="D2185" s="34"/>
      <c r="E2185" s="25" t="s">
        <v>1208</v>
      </c>
      <c r="F2185" s="27" t="n">
        <f aca="false">F2186</f>
        <v>65170</v>
      </c>
      <c r="G2185" s="27" t="n">
        <f aca="false">G2186</f>
        <v>65170</v>
      </c>
      <c r="H2185" s="27" t="n">
        <f aca="false">H2186</f>
        <v>65170</v>
      </c>
      <c r="I2185" s="27" t="n">
        <f aca="false">I2186</f>
        <v>0</v>
      </c>
      <c r="J2185" s="27" t="n">
        <f aca="false">J2186</f>
        <v>0</v>
      </c>
      <c r="K2185" s="27" t="n">
        <f aca="false">K2186</f>
        <v>0</v>
      </c>
      <c r="L2185" s="27" t="n">
        <f aca="false">F2185+I2185</f>
        <v>65170</v>
      </c>
      <c r="M2185" s="27" t="n">
        <f aca="false">G2185+J2185</f>
        <v>65170</v>
      </c>
      <c r="N2185" s="27" t="n">
        <f aca="false">H2185+K2185</f>
        <v>65170</v>
      </c>
      <c r="O2185" s="27" t="n">
        <f aca="false">O2186</f>
        <v>0</v>
      </c>
      <c r="P2185" s="27" t="n">
        <f aca="false">P2186</f>
        <v>0</v>
      </c>
      <c r="Q2185" s="27" t="n">
        <f aca="false">Q2186</f>
        <v>0</v>
      </c>
      <c r="R2185" s="27" t="n">
        <f aca="false">L2185+O2185</f>
        <v>65170</v>
      </c>
      <c r="S2185" s="27" t="n">
        <f aca="false">M2185+P2185</f>
        <v>65170</v>
      </c>
      <c r="T2185" s="27" t="n">
        <f aca="false">N2185+Q2185</f>
        <v>65170</v>
      </c>
      <c r="U2185" s="27" t="n">
        <f aca="false">U2186</f>
        <v>0</v>
      </c>
      <c r="V2185" s="27" t="n">
        <f aca="false">R2185+U2185</f>
        <v>65170</v>
      </c>
      <c r="W2185" s="27" t="n">
        <f aca="false">W2186</f>
        <v>0</v>
      </c>
      <c r="X2185" s="27" t="n">
        <f aca="false">X2186</f>
        <v>0</v>
      </c>
      <c r="Y2185" s="27" t="n">
        <f aca="false">Y2186</f>
        <v>0</v>
      </c>
      <c r="Z2185" s="21" t="n">
        <f aca="false">W2185+V2185</f>
        <v>65170</v>
      </c>
      <c r="AA2185" s="21" t="n">
        <f aca="false">X2185+S2185</f>
        <v>65170</v>
      </c>
      <c r="AB2185" s="21" t="n">
        <f aca="false">Y2185+T2185</f>
        <v>65170</v>
      </c>
      <c r="AC2185" s="27" t="n">
        <f aca="false">AC2186</f>
        <v>0</v>
      </c>
      <c r="AD2185" s="27" t="n">
        <f aca="false">AD2186</f>
        <v>0</v>
      </c>
      <c r="AE2185" s="27" t="n">
        <f aca="false">AE2186</f>
        <v>0</v>
      </c>
      <c r="AF2185" s="21" t="n">
        <f aca="false">Z2185+AC2185</f>
        <v>65170</v>
      </c>
      <c r="AG2185" s="27" t="n">
        <f aca="false">AA2185+AD2185</f>
        <v>65170</v>
      </c>
      <c r="AH2185" s="27" t="n">
        <f aca="false">AB2185+AE2185</f>
        <v>65170</v>
      </c>
      <c r="AI2185" s="27" t="n">
        <f aca="false">AI2186</f>
        <v>0</v>
      </c>
      <c r="AJ2185" s="27" t="n">
        <f aca="false">AF2185+AI2185</f>
        <v>65170</v>
      </c>
      <c r="AK2185" s="27" t="n">
        <f aca="false">AK2186</f>
        <v>105</v>
      </c>
      <c r="AL2185" s="27" t="n">
        <f aca="false">AL2186</f>
        <v>0</v>
      </c>
      <c r="AM2185" s="27" t="n">
        <f aca="false">AM2186</f>
        <v>0</v>
      </c>
      <c r="AN2185" s="27" t="n">
        <f aca="false">AJ2185+AK2185</f>
        <v>65275</v>
      </c>
      <c r="AO2185" s="27" t="n">
        <f aca="false">AG2185+AL2185</f>
        <v>65170</v>
      </c>
      <c r="AP2185" s="27" t="n">
        <f aca="false">AP2186</f>
        <v>0</v>
      </c>
      <c r="AQ2185" s="27" t="n">
        <f aca="false">AO2185+AP2185</f>
        <v>65170</v>
      </c>
      <c r="AR2185" s="27" t="n">
        <f aca="false">AH2185+AM2185</f>
        <v>65170</v>
      </c>
      <c r="AS2185" s="27" t="n">
        <f aca="false">AS2186</f>
        <v>0</v>
      </c>
      <c r="AT2185" s="26" t="n">
        <f aca="false">AR2185+AS2185</f>
        <v>65170</v>
      </c>
      <c r="AU2185" s="27" t="n">
        <f aca="false">AU2186</f>
        <v>0</v>
      </c>
      <c r="AV2185" s="28"/>
    </row>
    <row r="2186" customFormat="false" ht="31.5" hidden="false" customHeight="false" outlineLevel="0" collapsed="false">
      <c r="A2186" s="30" t="s">
        <v>1209</v>
      </c>
      <c r="B2186" s="33"/>
      <c r="C2186" s="30"/>
      <c r="D2186" s="30"/>
      <c r="E2186" s="31" t="s">
        <v>1210</v>
      </c>
      <c r="F2186" s="21" t="n">
        <f aca="false">F2187</f>
        <v>65170</v>
      </c>
      <c r="G2186" s="21" t="n">
        <f aca="false">G2187</f>
        <v>65170</v>
      </c>
      <c r="H2186" s="21" t="n">
        <f aca="false">H2187</f>
        <v>65170</v>
      </c>
      <c r="I2186" s="21" t="n">
        <f aca="false">I2187</f>
        <v>0</v>
      </c>
      <c r="J2186" s="21" t="n">
        <f aca="false">J2187</f>
        <v>0</v>
      </c>
      <c r="K2186" s="21" t="n">
        <f aca="false">K2187</f>
        <v>0</v>
      </c>
      <c r="L2186" s="21" t="n">
        <f aca="false">F2186+I2186</f>
        <v>65170</v>
      </c>
      <c r="M2186" s="21" t="n">
        <f aca="false">G2186+J2186</f>
        <v>65170</v>
      </c>
      <c r="N2186" s="21" t="n">
        <f aca="false">H2186+K2186</f>
        <v>65170</v>
      </c>
      <c r="O2186" s="21" t="n">
        <f aca="false">O2187</f>
        <v>0</v>
      </c>
      <c r="P2186" s="21" t="n">
        <f aca="false">P2187</f>
        <v>0</v>
      </c>
      <c r="Q2186" s="21" t="n">
        <f aca="false">Q2187</f>
        <v>0</v>
      </c>
      <c r="R2186" s="21" t="n">
        <f aca="false">L2186+O2186</f>
        <v>65170</v>
      </c>
      <c r="S2186" s="21" t="n">
        <f aca="false">M2186+P2186</f>
        <v>65170</v>
      </c>
      <c r="T2186" s="21" t="n">
        <f aca="false">N2186+Q2186</f>
        <v>65170</v>
      </c>
      <c r="U2186" s="21" t="n">
        <f aca="false">U2187</f>
        <v>0</v>
      </c>
      <c r="V2186" s="21" t="n">
        <f aca="false">R2186+U2186</f>
        <v>65170</v>
      </c>
      <c r="W2186" s="21" t="n">
        <f aca="false">W2187</f>
        <v>0</v>
      </c>
      <c r="X2186" s="21" t="n">
        <f aca="false">X2187</f>
        <v>0</v>
      </c>
      <c r="Y2186" s="21" t="n">
        <f aca="false">Y2187</f>
        <v>0</v>
      </c>
      <c r="Z2186" s="21" t="n">
        <f aca="false">W2186+V2186</f>
        <v>65170</v>
      </c>
      <c r="AA2186" s="21" t="n">
        <f aca="false">X2186+S2186</f>
        <v>65170</v>
      </c>
      <c r="AB2186" s="21" t="n">
        <f aca="false">Y2186+T2186</f>
        <v>65170</v>
      </c>
      <c r="AC2186" s="21" t="n">
        <f aca="false">AC2187</f>
        <v>0</v>
      </c>
      <c r="AD2186" s="21" t="n">
        <f aca="false">AD2187</f>
        <v>0</v>
      </c>
      <c r="AE2186" s="21" t="n">
        <f aca="false">AE2187</f>
        <v>0</v>
      </c>
      <c r="AF2186" s="21" t="n">
        <f aca="false">Z2186+AC2186</f>
        <v>65170</v>
      </c>
      <c r="AG2186" s="21" t="n">
        <f aca="false">AA2186+AD2186</f>
        <v>65170</v>
      </c>
      <c r="AH2186" s="21" t="n">
        <f aca="false">AB2186+AE2186</f>
        <v>65170</v>
      </c>
      <c r="AI2186" s="21" t="n">
        <f aca="false">AI2187</f>
        <v>0</v>
      </c>
      <c r="AJ2186" s="21" t="n">
        <f aca="false">AF2186+AI2186</f>
        <v>65170</v>
      </c>
      <c r="AK2186" s="21" t="n">
        <f aca="false">AK2187</f>
        <v>105</v>
      </c>
      <c r="AL2186" s="21" t="n">
        <f aca="false">AL2187</f>
        <v>0</v>
      </c>
      <c r="AM2186" s="21" t="n">
        <f aca="false">AM2187</f>
        <v>0</v>
      </c>
      <c r="AN2186" s="21" t="n">
        <f aca="false">AJ2186+AK2186</f>
        <v>65275</v>
      </c>
      <c r="AO2186" s="21" t="n">
        <f aca="false">AG2186+AL2186</f>
        <v>65170</v>
      </c>
      <c r="AP2186" s="21" t="n">
        <f aca="false">AP2187</f>
        <v>0</v>
      </c>
      <c r="AQ2186" s="21" t="n">
        <f aca="false">AO2186+AP2186</f>
        <v>65170</v>
      </c>
      <c r="AR2186" s="21" t="n">
        <f aca="false">AH2186+AM2186</f>
        <v>65170</v>
      </c>
      <c r="AS2186" s="21" t="n">
        <f aca="false">AS2187</f>
        <v>0</v>
      </c>
      <c r="AT2186" s="32" t="n">
        <f aca="false">AR2186+AS2186</f>
        <v>65170</v>
      </c>
      <c r="AU2186" s="21" t="n">
        <f aca="false">AU2187</f>
        <v>0</v>
      </c>
    </row>
    <row r="2187" customFormat="false" ht="15.75" hidden="false" customHeight="false" outlineLevel="0" collapsed="false">
      <c r="A2187" s="30" t="s">
        <v>1209</v>
      </c>
      <c r="B2187" s="33" t="n">
        <v>800</v>
      </c>
      <c r="C2187" s="30"/>
      <c r="D2187" s="30"/>
      <c r="E2187" s="31" t="s">
        <v>227</v>
      </c>
      <c r="F2187" s="21" t="n">
        <f aca="false">F2188</f>
        <v>65170</v>
      </c>
      <c r="G2187" s="21" t="n">
        <f aca="false">G2188</f>
        <v>65170</v>
      </c>
      <c r="H2187" s="21" t="n">
        <f aca="false">H2188</f>
        <v>65170</v>
      </c>
      <c r="I2187" s="21" t="n">
        <f aca="false">I2188</f>
        <v>0</v>
      </c>
      <c r="J2187" s="21" t="n">
        <f aca="false">J2188</f>
        <v>0</v>
      </c>
      <c r="K2187" s="21" t="n">
        <f aca="false">K2188</f>
        <v>0</v>
      </c>
      <c r="L2187" s="21" t="n">
        <f aca="false">F2187+I2187</f>
        <v>65170</v>
      </c>
      <c r="M2187" s="21" t="n">
        <f aca="false">G2187+J2187</f>
        <v>65170</v>
      </c>
      <c r="N2187" s="21" t="n">
        <f aca="false">H2187+K2187</f>
        <v>65170</v>
      </c>
      <c r="O2187" s="21" t="n">
        <f aca="false">O2188</f>
        <v>0</v>
      </c>
      <c r="P2187" s="21" t="n">
        <f aca="false">P2188</f>
        <v>0</v>
      </c>
      <c r="Q2187" s="21" t="n">
        <f aca="false">Q2188</f>
        <v>0</v>
      </c>
      <c r="R2187" s="21" t="n">
        <f aca="false">L2187+O2187</f>
        <v>65170</v>
      </c>
      <c r="S2187" s="21" t="n">
        <f aca="false">M2187+P2187</f>
        <v>65170</v>
      </c>
      <c r="T2187" s="21" t="n">
        <f aca="false">N2187+Q2187</f>
        <v>65170</v>
      </c>
      <c r="U2187" s="21" t="n">
        <f aca="false">U2188</f>
        <v>0</v>
      </c>
      <c r="V2187" s="21" t="n">
        <f aca="false">R2187+U2187</f>
        <v>65170</v>
      </c>
      <c r="W2187" s="21" t="n">
        <f aca="false">W2188</f>
        <v>0</v>
      </c>
      <c r="X2187" s="21" t="n">
        <f aca="false">X2188</f>
        <v>0</v>
      </c>
      <c r="Y2187" s="21" t="n">
        <f aca="false">Y2188</f>
        <v>0</v>
      </c>
      <c r="Z2187" s="21" t="n">
        <f aca="false">W2187+V2187</f>
        <v>65170</v>
      </c>
      <c r="AA2187" s="21" t="n">
        <f aca="false">X2187+S2187</f>
        <v>65170</v>
      </c>
      <c r="AB2187" s="21" t="n">
        <f aca="false">Y2187+T2187</f>
        <v>65170</v>
      </c>
      <c r="AC2187" s="21" t="n">
        <f aca="false">AC2188</f>
        <v>0</v>
      </c>
      <c r="AD2187" s="21" t="n">
        <f aca="false">AD2188</f>
        <v>0</v>
      </c>
      <c r="AE2187" s="21" t="n">
        <f aca="false">AE2188</f>
        <v>0</v>
      </c>
      <c r="AF2187" s="21" t="n">
        <f aca="false">Z2187+AC2187</f>
        <v>65170</v>
      </c>
      <c r="AG2187" s="21" t="n">
        <f aca="false">AA2187+AD2187</f>
        <v>65170</v>
      </c>
      <c r="AH2187" s="21" t="n">
        <f aca="false">AB2187+AE2187</f>
        <v>65170</v>
      </c>
      <c r="AI2187" s="21" t="n">
        <f aca="false">AI2188</f>
        <v>0</v>
      </c>
      <c r="AJ2187" s="21" t="n">
        <f aca="false">AF2187+AI2187</f>
        <v>65170</v>
      </c>
      <c r="AK2187" s="21" t="n">
        <f aca="false">AK2188</f>
        <v>105</v>
      </c>
      <c r="AL2187" s="21" t="n">
        <f aca="false">AL2188</f>
        <v>0</v>
      </c>
      <c r="AM2187" s="21" t="n">
        <f aca="false">AM2188</f>
        <v>0</v>
      </c>
      <c r="AN2187" s="21" t="n">
        <f aca="false">AJ2187+AK2187</f>
        <v>65275</v>
      </c>
      <c r="AO2187" s="21" t="n">
        <f aca="false">AG2187+AL2187</f>
        <v>65170</v>
      </c>
      <c r="AP2187" s="21" t="n">
        <f aca="false">AP2188</f>
        <v>0</v>
      </c>
      <c r="AQ2187" s="21" t="n">
        <f aca="false">AO2187+AP2187</f>
        <v>65170</v>
      </c>
      <c r="AR2187" s="21" t="n">
        <f aca="false">AH2187+AM2187</f>
        <v>65170</v>
      </c>
      <c r="AS2187" s="21" t="n">
        <f aca="false">AS2188</f>
        <v>0</v>
      </c>
      <c r="AT2187" s="32" t="n">
        <f aca="false">AR2187+AS2187</f>
        <v>65170</v>
      </c>
      <c r="AU2187" s="21" t="n">
        <f aca="false">AU2188</f>
        <v>0</v>
      </c>
    </row>
    <row r="2188" customFormat="false" ht="15.75" hidden="false" customHeight="false" outlineLevel="0" collapsed="false">
      <c r="A2188" s="30" t="s">
        <v>1209</v>
      </c>
      <c r="B2188" s="33" t="n">
        <v>830</v>
      </c>
      <c r="C2188" s="30"/>
      <c r="D2188" s="30"/>
      <c r="E2188" s="31" t="s">
        <v>659</v>
      </c>
      <c r="F2188" s="21" t="n">
        <f aca="false">F2189</f>
        <v>65170</v>
      </c>
      <c r="G2188" s="21" t="n">
        <f aca="false">G2189</f>
        <v>65170</v>
      </c>
      <c r="H2188" s="21" t="n">
        <f aca="false">H2189</f>
        <v>65170</v>
      </c>
      <c r="I2188" s="21" t="n">
        <f aca="false">I2189</f>
        <v>0</v>
      </c>
      <c r="J2188" s="21" t="n">
        <f aca="false">J2189</f>
        <v>0</v>
      </c>
      <c r="K2188" s="21" t="n">
        <f aca="false">K2189</f>
        <v>0</v>
      </c>
      <c r="L2188" s="21" t="n">
        <f aca="false">F2188+I2188</f>
        <v>65170</v>
      </c>
      <c r="M2188" s="21" t="n">
        <f aca="false">G2188+J2188</f>
        <v>65170</v>
      </c>
      <c r="N2188" s="21" t="n">
        <f aca="false">H2188+K2188</f>
        <v>65170</v>
      </c>
      <c r="O2188" s="21" t="n">
        <f aca="false">O2189</f>
        <v>0</v>
      </c>
      <c r="P2188" s="21" t="n">
        <f aca="false">P2189</f>
        <v>0</v>
      </c>
      <c r="Q2188" s="21" t="n">
        <f aca="false">Q2189</f>
        <v>0</v>
      </c>
      <c r="R2188" s="21" t="n">
        <f aca="false">L2188+O2188</f>
        <v>65170</v>
      </c>
      <c r="S2188" s="21" t="n">
        <f aca="false">M2188+P2188</f>
        <v>65170</v>
      </c>
      <c r="T2188" s="21" t="n">
        <f aca="false">N2188+Q2188</f>
        <v>65170</v>
      </c>
      <c r="U2188" s="21" t="n">
        <f aca="false">U2189</f>
        <v>0</v>
      </c>
      <c r="V2188" s="21" t="n">
        <f aca="false">R2188+U2188</f>
        <v>65170</v>
      </c>
      <c r="W2188" s="21" t="n">
        <f aca="false">W2189</f>
        <v>0</v>
      </c>
      <c r="X2188" s="21" t="n">
        <f aca="false">X2189</f>
        <v>0</v>
      </c>
      <c r="Y2188" s="21" t="n">
        <f aca="false">Y2189</f>
        <v>0</v>
      </c>
      <c r="Z2188" s="21" t="n">
        <f aca="false">W2188+V2188</f>
        <v>65170</v>
      </c>
      <c r="AA2188" s="21" t="n">
        <f aca="false">X2188+S2188</f>
        <v>65170</v>
      </c>
      <c r="AB2188" s="21" t="n">
        <f aca="false">Y2188+T2188</f>
        <v>65170</v>
      </c>
      <c r="AC2188" s="21" t="n">
        <f aca="false">AC2189</f>
        <v>0</v>
      </c>
      <c r="AD2188" s="21" t="n">
        <f aca="false">AD2189</f>
        <v>0</v>
      </c>
      <c r="AE2188" s="21" t="n">
        <f aca="false">AE2189</f>
        <v>0</v>
      </c>
      <c r="AF2188" s="21" t="n">
        <f aca="false">Z2188+AC2188</f>
        <v>65170</v>
      </c>
      <c r="AG2188" s="21" t="n">
        <f aca="false">AA2188+AD2188</f>
        <v>65170</v>
      </c>
      <c r="AH2188" s="21" t="n">
        <f aca="false">AB2188+AE2188</f>
        <v>65170</v>
      </c>
      <c r="AI2188" s="21" t="n">
        <f aca="false">AI2189</f>
        <v>0</v>
      </c>
      <c r="AJ2188" s="21" t="n">
        <f aca="false">AF2188+AI2188</f>
        <v>65170</v>
      </c>
      <c r="AK2188" s="21" t="n">
        <f aca="false">AK2189+AK2190</f>
        <v>105</v>
      </c>
      <c r="AL2188" s="21" t="n">
        <f aca="false">AL2189+AL2190</f>
        <v>0</v>
      </c>
      <c r="AM2188" s="21" t="n">
        <f aca="false">AM2189+AM2190</f>
        <v>0</v>
      </c>
      <c r="AN2188" s="21" t="n">
        <f aca="false">AJ2188+AK2188</f>
        <v>65275</v>
      </c>
      <c r="AO2188" s="21" t="n">
        <f aca="false">AG2188+AL2188</f>
        <v>65170</v>
      </c>
      <c r="AP2188" s="21" t="n">
        <f aca="false">AP2189+AP2190</f>
        <v>0</v>
      </c>
      <c r="AQ2188" s="21" t="n">
        <f aca="false">AO2188+AP2188</f>
        <v>65170</v>
      </c>
      <c r="AR2188" s="21" t="n">
        <f aca="false">AH2188+AM2188</f>
        <v>65170</v>
      </c>
      <c r="AS2188" s="21" t="n">
        <f aca="false">AS2189+AS2190</f>
        <v>0</v>
      </c>
      <c r="AT2188" s="32" t="n">
        <f aca="false">AR2188+AS2188</f>
        <v>65170</v>
      </c>
      <c r="AU2188" s="21" t="n">
        <f aca="false">AU2189+AU2190</f>
        <v>0</v>
      </c>
    </row>
    <row r="2189" customFormat="false" ht="15.75" hidden="false" customHeight="false" outlineLevel="0" collapsed="false">
      <c r="A2189" s="30" t="s">
        <v>1209</v>
      </c>
      <c r="B2189" s="33" t="n">
        <v>830</v>
      </c>
      <c r="C2189" s="30" t="s">
        <v>42</v>
      </c>
      <c r="D2189" s="30" t="s">
        <v>43</v>
      </c>
      <c r="E2189" s="31" t="s">
        <v>44</v>
      </c>
      <c r="F2189" s="21" t="n">
        <v>65170</v>
      </c>
      <c r="G2189" s="21" t="n">
        <v>65170</v>
      </c>
      <c r="H2189" s="21" t="n">
        <v>65170</v>
      </c>
      <c r="I2189" s="21"/>
      <c r="J2189" s="21"/>
      <c r="K2189" s="21"/>
      <c r="L2189" s="21" t="n">
        <f aca="false">F2189+I2189</f>
        <v>65170</v>
      </c>
      <c r="M2189" s="21" t="n">
        <f aca="false">G2189+J2189</f>
        <v>65170</v>
      </c>
      <c r="N2189" s="21" t="n">
        <f aca="false">H2189+K2189</f>
        <v>65170</v>
      </c>
      <c r="O2189" s="21"/>
      <c r="P2189" s="21"/>
      <c r="Q2189" s="21"/>
      <c r="R2189" s="21" t="n">
        <f aca="false">L2189+O2189</f>
        <v>65170</v>
      </c>
      <c r="S2189" s="21" t="n">
        <f aca="false">M2189+P2189</f>
        <v>65170</v>
      </c>
      <c r="T2189" s="21" t="n">
        <f aca="false">N2189+Q2189</f>
        <v>65170</v>
      </c>
      <c r="U2189" s="21"/>
      <c r="V2189" s="21" t="n">
        <f aca="false">R2189+U2189</f>
        <v>65170</v>
      </c>
      <c r="W2189" s="21"/>
      <c r="X2189" s="21"/>
      <c r="Y2189" s="21"/>
      <c r="Z2189" s="21" t="n">
        <f aca="false">W2189+V2189</f>
        <v>65170</v>
      </c>
      <c r="AA2189" s="21" t="n">
        <f aca="false">X2189+S2189</f>
        <v>65170</v>
      </c>
      <c r="AB2189" s="21" t="n">
        <f aca="false">Y2189+T2189</f>
        <v>65170</v>
      </c>
      <c r="AC2189" s="21"/>
      <c r="AD2189" s="21"/>
      <c r="AE2189" s="21"/>
      <c r="AF2189" s="21" t="n">
        <f aca="false">Z2189+AC2189</f>
        <v>65170</v>
      </c>
      <c r="AG2189" s="21" t="n">
        <f aca="false">AA2189+AD2189</f>
        <v>65170</v>
      </c>
      <c r="AH2189" s="21" t="n">
        <f aca="false">AB2189+AE2189</f>
        <v>65170</v>
      </c>
      <c r="AI2189" s="21"/>
      <c r="AJ2189" s="21" t="n">
        <f aca="false">AF2189+AI2189</f>
        <v>65170</v>
      </c>
      <c r="AK2189" s="21"/>
      <c r="AL2189" s="21"/>
      <c r="AM2189" s="21"/>
      <c r="AN2189" s="21" t="n">
        <f aca="false">AJ2189+AK2189</f>
        <v>65170</v>
      </c>
      <c r="AO2189" s="21" t="n">
        <f aca="false">AG2189+AL2189</f>
        <v>65170</v>
      </c>
      <c r="AP2189" s="21"/>
      <c r="AQ2189" s="21" t="n">
        <f aca="false">AO2189+AP2189</f>
        <v>65170</v>
      </c>
      <c r="AR2189" s="21" t="n">
        <f aca="false">AH2189+AM2189</f>
        <v>65170</v>
      </c>
      <c r="AS2189" s="21"/>
      <c r="AT2189" s="32" t="n">
        <f aca="false">AR2189+AS2189</f>
        <v>65170</v>
      </c>
      <c r="AU2189" s="21"/>
    </row>
    <row r="2190" customFormat="false" ht="31.15" hidden="true" customHeight="false" outlineLevel="0" collapsed="false">
      <c r="A2190" s="30" t="s">
        <v>1209</v>
      </c>
      <c r="B2190" s="33" t="n">
        <v>830</v>
      </c>
      <c r="C2190" s="30" t="s">
        <v>272</v>
      </c>
      <c r="D2190" s="30" t="s">
        <v>272</v>
      </c>
      <c r="E2190" s="31" t="s">
        <v>451</v>
      </c>
      <c r="F2190" s="21"/>
      <c r="G2190" s="21"/>
      <c r="H2190" s="21"/>
      <c r="I2190" s="21"/>
      <c r="J2190" s="21"/>
      <c r="K2190" s="21"/>
      <c r="L2190" s="21"/>
      <c r="M2190" s="21"/>
      <c r="N2190" s="21"/>
      <c r="O2190" s="21"/>
      <c r="P2190" s="21"/>
      <c r="Q2190" s="21"/>
      <c r="R2190" s="21"/>
      <c r="S2190" s="21"/>
      <c r="T2190" s="21"/>
      <c r="U2190" s="21"/>
      <c r="V2190" s="21"/>
      <c r="W2190" s="21"/>
      <c r="X2190" s="21"/>
      <c r="Y2190" s="21"/>
      <c r="Z2190" s="21"/>
      <c r="AA2190" s="21"/>
      <c r="AB2190" s="21"/>
      <c r="AC2190" s="21"/>
      <c r="AD2190" s="21"/>
      <c r="AE2190" s="21"/>
      <c r="AF2190" s="21"/>
      <c r="AG2190" s="21" t="n">
        <v>0</v>
      </c>
      <c r="AH2190" s="21" t="n">
        <v>0</v>
      </c>
      <c r="AI2190" s="21"/>
      <c r="AJ2190" s="21" t="n">
        <v>0</v>
      </c>
      <c r="AK2190" s="21" t="n">
        <v>105</v>
      </c>
      <c r="AL2190" s="21"/>
      <c r="AM2190" s="21"/>
      <c r="AN2190" s="21" t="n">
        <f aca="false">AJ2190+AK2190</f>
        <v>105</v>
      </c>
      <c r="AO2190" s="21" t="n">
        <f aca="false">AG2190+AL2190</f>
        <v>0</v>
      </c>
      <c r="AP2190" s="21"/>
      <c r="AQ2190" s="21"/>
      <c r="AR2190" s="21" t="n">
        <f aca="false">AH2190+AM2190</f>
        <v>0</v>
      </c>
      <c r="AS2190" s="21"/>
      <c r="AT2190" s="21"/>
      <c r="AU2190" s="21"/>
      <c r="AV2190" s="4" t="n">
        <v>0</v>
      </c>
    </row>
    <row r="2191" s="29" customFormat="true" ht="15.75" hidden="false" customHeight="false" outlineLevel="0" collapsed="false">
      <c r="A2191" s="34" t="s">
        <v>1211</v>
      </c>
      <c r="B2191" s="35"/>
      <c r="C2191" s="34"/>
      <c r="D2191" s="34"/>
      <c r="E2191" s="25" t="s">
        <v>1212</v>
      </c>
      <c r="F2191" s="27" t="n">
        <f aca="false">F2192</f>
        <v>241776.5</v>
      </c>
      <c r="G2191" s="27" t="n">
        <f aca="false">G2192</f>
        <v>78600</v>
      </c>
      <c r="H2191" s="27" t="n">
        <f aca="false">H2192</f>
        <v>78600</v>
      </c>
      <c r="I2191" s="27" t="n">
        <f aca="false">I2192</f>
        <v>0</v>
      </c>
      <c r="J2191" s="27" t="n">
        <f aca="false">J2192</f>
        <v>0</v>
      </c>
      <c r="K2191" s="27" t="n">
        <f aca="false">K2192</f>
        <v>0</v>
      </c>
      <c r="L2191" s="27" t="n">
        <f aca="false">F2191+I2191</f>
        <v>241776.5</v>
      </c>
      <c r="M2191" s="27" t="n">
        <f aca="false">G2191+J2191</f>
        <v>78600</v>
      </c>
      <c r="N2191" s="27" t="n">
        <f aca="false">H2191+K2191</f>
        <v>78600</v>
      </c>
      <c r="O2191" s="27" t="n">
        <f aca="false">O2192</f>
        <v>0</v>
      </c>
      <c r="P2191" s="27" t="n">
        <f aca="false">P2192</f>
        <v>0</v>
      </c>
      <c r="Q2191" s="27" t="n">
        <f aca="false">Q2192</f>
        <v>0</v>
      </c>
      <c r="R2191" s="27" t="n">
        <f aca="false">L2191+O2191</f>
        <v>241776.5</v>
      </c>
      <c r="S2191" s="27" t="n">
        <f aca="false">M2191+P2191</f>
        <v>78600</v>
      </c>
      <c r="T2191" s="27" t="n">
        <f aca="false">N2191+Q2191</f>
        <v>78600</v>
      </c>
      <c r="U2191" s="27" t="n">
        <f aca="false">U2192</f>
        <v>0</v>
      </c>
      <c r="V2191" s="27" t="n">
        <f aca="false">R2191+U2191</f>
        <v>241776.5</v>
      </c>
      <c r="W2191" s="27" t="n">
        <f aca="false">W2192</f>
        <v>0</v>
      </c>
      <c r="X2191" s="27" t="n">
        <f aca="false">X2192</f>
        <v>0</v>
      </c>
      <c r="Y2191" s="27" t="n">
        <f aca="false">Y2192</f>
        <v>0</v>
      </c>
      <c r="Z2191" s="21" t="n">
        <f aca="false">W2191+V2191</f>
        <v>241776.5</v>
      </c>
      <c r="AA2191" s="21" t="n">
        <f aca="false">X2191+S2191</f>
        <v>78600</v>
      </c>
      <c r="AB2191" s="21" t="n">
        <f aca="false">Y2191+T2191</f>
        <v>78600</v>
      </c>
      <c r="AC2191" s="27" t="n">
        <f aca="false">AC2192</f>
        <v>0</v>
      </c>
      <c r="AD2191" s="27" t="n">
        <f aca="false">AD2192</f>
        <v>0</v>
      </c>
      <c r="AE2191" s="27" t="n">
        <f aca="false">AE2192</f>
        <v>0</v>
      </c>
      <c r="AF2191" s="21" t="n">
        <f aca="false">Z2191+AC2191</f>
        <v>241776.5</v>
      </c>
      <c r="AG2191" s="27" t="n">
        <f aca="false">AA2191+AD2191</f>
        <v>78600</v>
      </c>
      <c r="AH2191" s="27" t="n">
        <f aca="false">AB2191+AE2191</f>
        <v>78600</v>
      </c>
      <c r="AI2191" s="27" t="n">
        <f aca="false">AI2192</f>
        <v>0</v>
      </c>
      <c r="AJ2191" s="27" t="n">
        <f aca="false">AF2191+AI2191</f>
        <v>241776.5</v>
      </c>
      <c r="AK2191" s="27" t="n">
        <f aca="false">AK2192</f>
        <v>0</v>
      </c>
      <c r="AL2191" s="27" t="n">
        <f aca="false">AL2192</f>
        <v>0</v>
      </c>
      <c r="AM2191" s="27" t="n">
        <f aca="false">AM2192</f>
        <v>0</v>
      </c>
      <c r="AN2191" s="27" t="n">
        <f aca="false">AJ2191+AK2191</f>
        <v>241776.5</v>
      </c>
      <c r="AO2191" s="27" t="n">
        <f aca="false">AG2191+AL2191</f>
        <v>78600</v>
      </c>
      <c r="AP2191" s="27" t="n">
        <f aca="false">AP2192</f>
        <v>0</v>
      </c>
      <c r="AQ2191" s="27" t="n">
        <f aca="false">AO2191+AP2191</f>
        <v>78600</v>
      </c>
      <c r="AR2191" s="27" t="n">
        <f aca="false">AH2191+AM2191</f>
        <v>78600</v>
      </c>
      <c r="AS2191" s="27" t="n">
        <f aca="false">AS2192</f>
        <v>0</v>
      </c>
      <c r="AT2191" s="26" t="n">
        <f aca="false">AR2191+AS2191</f>
        <v>78600</v>
      </c>
      <c r="AU2191" s="27" t="n">
        <f aca="false">AU2192</f>
        <v>0</v>
      </c>
      <c r="AV2191" s="28"/>
    </row>
    <row r="2192" customFormat="false" ht="15.75" hidden="false" customHeight="false" outlineLevel="0" collapsed="false">
      <c r="A2192" s="30" t="s">
        <v>1213</v>
      </c>
      <c r="B2192" s="33"/>
      <c r="C2192" s="30"/>
      <c r="D2192" s="30"/>
      <c r="E2192" s="31" t="s">
        <v>1214</v>
      </c>
      <c r="F2192" s="21" t="n">
        <f aca="false">F2193</f>
        <v>241776.5</v>
      </c>
      <c r="G2192" s="21" t="n">
        <f aca="false">G2193</f>
        <v>78600</v>
      </c>
      <c r="H2192" s="21" t="n">
        <f aca="false">H2193</f>
        <v>78600</v>
      </c>
      <c r="I2192" s="21" t="n">
        <f aca="false">I2193</f>
        <v>0</v>
      </c>
      <c r="J2192" s="21" t="n">
        <f aca="false">J2193</f>
        <v>0</v>
      </c>
      <c r="K2192" s="21" t="n">
        <f aca="false">K2193</f>
        <v>0</v>
      </c>
      <c r="L2192" s="21" t="n">
        <f aca="false">F2192+I2192</f>
        <v>241776.5</v>
      </c>
      <c r="M2192" s="21" t="n">
        <f aca="false">G2192+J2192</f>
        <v>78600</v>
      </c>
      <c r="N2192" s="21" t="n">
        <f aca="false">H2192+K2192</f>
        <v>78600</v>
      </c>
      <c r="O2192" s="21" t="n">
        <f aca="false">O2193</f>
        <v>0</v>
      </c>
      <c r="P2192" s="21" t="n">
        <f aca="false">P2193</f>
        <v>0</v>
      </c>
      <c r="Q2192" s="21" t="n">
        <f aca="false">Q2193</f>
        <v>0</v>
      </c>
      <c r="R2192" s="21" t="n">
        <f aca="false">L2192+O2192</f>
        <v>241776.5</v>
      </c>
      <c r="S2192" s="21" t="n">
        <f aca="false">M2192+P2192</f>
        <v>78600</v>
      </c>
      <c r="T2192" s="21" t="n">
        <f aca="false">N2192+Q2192</f>
        <v>78600</v>
      </c>
      <c r="U2192" s="21" t="n">
        <f aca="false">U2193</f>
        <v>0</v>
      </c>
      <c r="V2192" s="21" t="n">
        <f aca="false">R2192+U2192</f>
        <v>241776.5</v>
      </c>
      <c r="W2192" s="21" t="n">
        <f aca="false">W2193</f>
        <v>0</v>
      </c>
      <c r="X2192" s="21" t="n">
        <f aca="false">X2193</f>
        <v>0</v>
      </c>
      <c r="Y2192" s="21" t="n">
        <f aca="false">Y2193</f>
        <v>0</v>
      </c>
      <c r="Z2192" s="21" t="n">
        <f aca="false">W2192+V2192</f>
        <v>241776.5</v>
      </c>
      <c r="AA2192" s="21" t="n">
        <f aca="false">X2192+S2192</f>
        <v>78600</v>
      </c>
      <c r="AB2192" s="21" t="n">
        <f aca="false">Y2192+T2192</f>
        <v>78600</v>
      </c>
      <c r="AC2192" s="21" t="n">
        <f aca="false">AC2193</f>
        <v>0</v>
      </c>
      <c r="AD2192" s="21" t="n">
        <f aca="false">AD2193</f>
        <v>0</v>
      </c>
      <c r="AE2192" s="21" t="n">
        <f aca="false">AE2193</f>
        <v>0</v>
      </c>
      <c r="AF2192" s="21" t="n">
        <f aca="false">Z2192+AC2192</f>
        <v>241776.5</v>
      </c>
      <c r="AG2192" s="21" t="n">
        <f aca="false">AA2192+AD2192</f>
        <v>78600</v>
      </c>
      <c r="AH2192" s="21" t="n">
        <f aca="false">AB2192+AE2192</f>
        <v>78600</v>
      </c>
      <c r="AI2192" s="21" t="n">
        <f aca="false">AI2193</f>
        <v>0</v>
      </c>
      <c r="AJ2192" s="21" t="n">
        <f aca="false">AF2192+AI2192</f>
        <v>241776.5</v>
      </c>
      <c r="AK2192" s="21" t="n">
        <f aca="false">AK2193</f>
        <v>0</v>
      </c>
      <c r="AL2192" s="21" t="n">
        <f aca="false">AL2193</f>
        <v>0</v>
      </c>
      <c r="AM2192" s="21" t="n">
        <f aca="false">AM2193</f>
        <v>0</v>
      </c>
      <c r="AN2192" s="21" t="n">
        <f aca="false">AJ2192+AK2192</f>
        <v>241776.5</v>
      </c>
      <c r="AO2192" s="21" t="n">
        <f aca="false">AG2192+AL2192</f>
        <v>78600</v>
      </c>
      <c r="AP2192" s="21" t="n">
        <f aca="false">AP2193</f>
        <v>0</v>
      </c>
      <c r="AQ2192" s="21" t="n">
        <f aca="false">AO2192+AP2192</f>
        <v>78600</v>
      </c>
      <c r="AR2192" s="21" t="n">
        <f aca="false">AH2192+AM2192</f>
        <v>78600</v>
      </c>
      <c r="AS2192" s="21" t="n">
        <f aca="false">AS2193</f>
        <v>0</v>
      </c>
      <c r="AT2192" s="32" t="n">
        <f aca="false">AR2192+AS2192</f>
        <v>78600</v>
      </c>
      <c r="AU2192" s="21" t="n">
        <f aca="false">AU2193</f>
        <v>0</v>
      </c>
    </row>
    <row r="2193" customFormat="false" ht="15.75" hidden="false" customHeight="false" outlineLevel="0" collapsed="false">
      <c r="A2193" s="30" t="s">
        <v>1213</v>
      </c>
      <c r="B2193" s="33" t="n">
        <v>800</v>
      </c>
      <c r="C2193" s="30"/>
      <c r="D2193" s="30"/>
      <c r="E2193" s="31" t="s">
        <v>227</v>
      </c>
      <c r="F2193" s="21" t="n">
        <f aca="false">F2194</f>
        <v>241776.5</v>
      </c>
      <c r="G2193" s="21" t="n">
        <f aca="false">G2194</f>
        <v>78600</v>
      </c>
      <c r="H2193" s="21" t="n">
        <f aca="false">H2194</f>
        <v>78600</v>
      </c>
      <c r="I2193" s="21" t="n">
        <f aca="false">I2194</f>
        <v>0</v>
      </c>
      <c r="J2193" s="21" t="n">
        <f aca="false">J2194</f>
        <v>0</v>
      </c>
      <c r="K2193" s="21" t="n">
        <f aca="false">K2194</f>
        <v>0</v>
      </c>
      <c r="L2193" s="21" t="n">
        <f aca="false">F2193+I2193</f>
        <v>241776.5</v>
      </c>
      <c r="M2193" s="21" t="n">
        <f aca="false">G2193+J2193</f>
        <v>78600</v>
      </c>
      <c r="N2193" s="21" t="n">
        <f aca="false">H2193+K2193</f>
        <v>78600</v>
      </c>
      <c r="O2193" s="21" t="n">
        <f aca="false">O2194</f>
        <v>0</v>
      </c>
      <c r="P2193" s="21" t="n">
        <f aca="false">P2194</f>
        <v>0</v>
      </c>
      <c r="Q2193" s="21" t="n">
        <f aca="false">Q2194</f>
        <v>0</v>
      </c>
      <c r="R2193" s="21" t="n">
        <f aca="false">L2193+O2193</f>
        <v>241776.5</v>
      </c>
      <c r="S2193" s="21" t="n">
        <f aca="false">M2193+P2193</f>
        <v>78600</v>
      </c>
      <c r="T2193" s="21" t="n">
        <f aca="false">N2193+Q2193</f>
        <v>78600</v>
      </c>
      <c r="U2193" s="21" t="n">
        <f aca="false">U2194</f>
        <v>0</v>
      </c>
      <c r="V2193" s="21" t="n">
        <f aca="false">R2193+U2193</f>
        <v>241776.5</v>
      </c>
      <c r="W2193" s="21" t="n">
        <f aca="false">W2194</f>
        <v>0</v>
      </c>
      <c r="X2193" s="21" t="n">
        <f aca="false">X2194</f>
        <v>0</v>
      </c>
      <c r="Y2193" s="21" t="n">
        <f aca="false">Y2194</f>
        <v>0</v>
      </c>
      <c r="Z2193" s="21" t="n">
        <f aca="false">W2193+V2193</f>
        <v>241776.5</v>
      </c>
      <c r="AA2193" s="21" t="n">
        <f aca="false">X2193+S2193</f>
        <v>78600</v>
      </c>
      <c r="AB2193" s="21" t="n">
        <f aca="false">Y2193+T2193</f>
        <v>78600</v>
      </c>
      <c r="AC2193" s="21" t="n">
        <f aca="false">AC2194</f>
        <v>0</v>
      </c>
      <c r="AD2193" s="21" t="n">
        <f aca="false">AD2194</f>
        <v>0</v>
      </c>
      <c r="AE2193" s="21" t="n">
        <f aca="false">AE2194</f>
        <v>0</v>
      </c>
      <c r="AF2193" s="21" t="n">
        <f aca="false">Z2193+AC2193</f>
        <v>241776.5</v>
      </c>
      <c r="AG2193" s="21" t="n">
        <f aca="false">AA2193+AD2193</f>
        <v>78600</v>
      </c>
      <c r="AH2193" s="21" t="n">
        <f aca="false">AB2193+AE2193</f>
        <v>78600</v>
      </c>
      <c r="AI2193" s="21" t="n">
        <f aca="false">AI2194</f>
        <v>0</v>
      </c>
      <c r="AJ2193" s="21" t="n">
        <f aca="false">AF2193+AI2193</f>
        <v>241776.5</v>
      </c>
      <c r="AK2193" s="21" t="n">
        <f aca="false">AK2194</f>
        <v>0</v>
      </c>
      <c r="AL2193" s="21" t="n">
        <f aca="false">AL2194</f>
        <v>0</v>
      </c>
      <c r="AM2193" s="21" t="n">
        <f aca="false">AM2194</f>
        <v>0</v>
      </c>
      <c r="AN2193" s="21" t="n">
        <f aca="false">AJ2193+AK2193</f>
        <v>241776.5</v>
      </c>
      <c r="AO2193" s="21" t="n">
        <f aca="false">AG2193+AL2193</f>
        <v>78600</v>
      </c>
      <c r="AP2193" s="21" t="n">
        <f aca="false">AP2194</f>
        <v>0</v>
      </c>
      <c r="AQ2193" s="21" t="n">
        <f aca="false">AO2193+AP2193</f>
        <v>78600</v>
      </c>
      <c r="AR2193" s="21" t="n">
        <f aca="false">AH2193+AM2193</f>
        <v>78600</v>
      </c>
      <c r="AS2193" s="21" t="n">
        <f aca="false">AS2194</f>
        <v>0</v>
      </c>
      <c r="AT2193" s="32" t="n">
        <f aca="false">AR2193+AS2193</f>
        <v>78600</v>
      </c>
      <c r="AU2193" s="21" t="n">
        <f aca="false">AU2194</f>
        <v>0</v>
      </c>
    </row>
    <row r="2194" customFormat="false" ht="15.75" hidden="false" customHeight="false" outlineLevel="0" collapsed="false">
      <c r="A2194" s="30" t="s">
        <v>1213</v>
      </c>
      <c r="B2194" s="33" t="n">
        <v>870</v>
      </c>
      <c r="C2194" s="30"/>
      <c r="D2194" s="30"/>
      <c r="E2194" s="31" t="s">
        <v>1215</v>
      </c>
      <c r="F2194" s="21" t="n">
        <f aca="false">F2195</f>
        <v>241776.5</v>
      </c>
      <c r="G2194" s="21" t="n">
        <f aca="false">G2195</f>
        <v>78600</v>
      </c>
      <c r="H2194" s="21" t="n">
        <f aca="false">H2195</f>
        <v>78600</v>
      </c>
      <c r="I2194" s="21" t="n">
        <f aca="false">I2195</f>
        <v>0</v>
      </c>
      <c r="J2194" s="21" t="n">
        <f aca="false">J2195</f>
        <v>0</v>
      </c>
      <c r="K2194" s="21" t="n">
        <f aca="false">K2195</f>
        <v>0</v>
      </c>
      <c r="L2194" s="21" t="n">
        <f aca="false">F2194+I2194</f>
        <v>241776.5</v>
      </c>
      <c r="M2194" s="21" t="n">
        <f aca="false">G2194+J2194</f>
        <v>78600</v>
      </c>
      <c r="N2194" s="21" t="n">
        <f aca="false">H2194+K2194</f>
        <v>78600</v>
      </c>
      <c r="O2194" s="21" t="n">
        <f aca="false">O2195</f>
        <v>0</v>
      </c>
      <c r="P2194" s="21" t="n">
        <f aca="false">P2195</f>
        <v>0</v>
      </c>
      <c r="Q2194" s="21" t="n">
        <f aca="false">Q2195</f>
        <v>0</v>
      </c>
      <c r="R2194" s="21" t="n">
        <f aca="false">L2194+O2194</f>
        <v>241776.5</v>
      </c>
      <c r="S2194" s="21" t="n">
        <f aca="false">M2194+P2194</f>
        <v>78600</v>
      </c>
      <c r="T2194" s="21" t="n">
        <f aca="false">N2194+Q2194</f>
        <v>78600</v>
      </c>
      <c r="U2194" s="21" t="n">
        <f aca="false">U2195</f>
        <v>0</v>
      </c>
      <c r="V2194" s="21" t="n">
        <f aca="false">R2194+U2194</f>
        <v>241776.5</v>
      </c>
      <c r="W2194" s="21" t="n">
        <f aca="false">W2195</f>
        <v>0</v>
      </c>
      <c r="X2194" s="21" t="n">
        <f aca="false">X2195</f>
        <v>0</v>
      </c>
      <c r="Y2194" s="21" t="n">
        <f aca="false">Y2195</f>
        <v>0</v>
      </c>
      <c r="Z2194" s="21" t="n">
        <f aca="false">W2194+V2194</f>
        <v>241776.5</v>
      </c>
      <c r="AA2194" s="21" t="n">
        <f aca="false">X2194+S2194</f>
        <v>78600</v>
      </c>
      <c r="AB2194" s="21" t="n">
        <f aca="false">Y2194+T2194</f>
        <v>78600</v>
      </c>
      <c r="AC2194" s="21" t="n">
        <f aca="false">AC2195</f>
        <v>0</v>
      </c>
      <c r="AD2194" s="21" t="n">
        <f aca="false">AD2195</f>
        <v>0</v>
      </c>
      <c r="AE2194" s="21" t="n">
        <f aca="false">AE2195</f>
        <v>0</v>
      </c>
      <c r="AF2194" s="21" t="n">
        <f aca="false">Z2194+AC2194</f>
        <v>241776.5</v>
      </c>
      <c r="AG2194" s="21" t="n">
        <f aca="false">AA2194+AD2194</f>
        <v>78600</v>
      </c>
      <c r="AH2194" s="21" t="n">
        <f aca="false">AB2194+AE2194</f>
        <v>78600</v>
      </c>
      <c r="AI2194" s="21" t="n">
        <f aca="false">AI2195</f>
        <v>0</v>
      </c>
      <c r="AJ2194" s="21" t="n">
        <f aca="false">AF2194+AI2194</f>
        <v>241776.5</v>
      </c>
      <c r="AK2194" s="21" t="n">
        <f aca="false">AK2195</f>
        <v>0</v>
      </c>
      <c r="AL2194" s="21" t="n">
        <f aca="false">AL2195</f>
        <v>0</v>
      </c>
      <c r="AM2194" s="21" t="n">
        <f aca="false">AM2195</f>
        <v>0</v>
      </c>
      <c r="AN2194" s="21" t="n">
        <f aca="false">AJ2194+AK2194</f>
        <v>241776.5</v>
      </c>
      <c r="AO2194" s="21" t="n">
        <f aca="false">AG2194+AL2194</f>
        <v>78600</v>
      </c>
      <c r="AP2194" s="21" t="n">
        <f aca="false">AP2195</f>
        <v>0</v>
      </c>
      <c r="AQ2194" s="21" t="n">
        <f aca="false">AO2194+AP2194</f>
        <v>78600</v>
      </c>
      <c r="AR2194" s="21" t="n">
        <f aca="false">AH2194+AM2194</f>
        <v>78600</v>
      </c>
      <c r="AS2194" s="21" t="n">
        <f aca="false">AS2195</f>
        <v>0</v>
      </c>
      <c r="AT2194" s="32" t="n">
        <f aca="false">AR2194+AS2194</f>
        <v>78600</v>
      </c>
      <c r="AU2194" s="21" t="n">
        <f aca="false">AU2195</f>
        <v>0</v>
      </c>
    </row>
    <row r="2195" customFormat="false" ht="15.75" hidden="false" customHeight="false" outlineLevel="0" collapsed="false">
      <c r="A2195" s="30" t="s">
        <v>1213</v>
      </c>
      <c r="B2195" s="33" t="n">
        <v>870</v>
      </c>
      <c r="C2195" s="30" t="s">
        <v>42</v>
      </c>
      <c r="D2195" s="30" t="s">
        <v>209</v>
      </c>
      <c r="E2195" s="31" t="s">
        <v>1216</v>
      </c>
      <c r="F2195" s="21" t="n">
        <v>241776.5</v>
      </c>
      <c r="G2195" s="21" t="n">
        <v>78600</v>
      </c>
      <c r="H2195" s="21" t="n">
        <v>78600</v>
      </c>
      <c r="I2195" s="21"/>
      <c r="J2195" s="21"/>
      <c r="K2195" s="21"/>
      <c r="L2195" s="21" t="n">
        <f aca="false">F2195+I2195</f>
        <v>241776.5</v>
      </c>
      <c r="M2195" s="21" t="n">
        <f aca="false">G2195+J2195</f>
        <v>78600</v>
      </c>
      <c r="N2195" s="21" t="n">
        <f aca="false">H2195+K2195</f>
        <v>78600</v>
      </c>
      <c r="O2195" s="21"/>
      <c r="P2195" s="21"/>
      <c r="Q2195" s="21"/>
      <c r="R2195" s="21" t="n">
        <f aca="false">L2195+O2195</f>
        <v>241776.5</v>
      </c>
      <c r="S2195" s="21" t="n">
        <f aca="false">M2195+P2195</f>
        <v>78600</v>
      </c>
      <c r="T2195" s="21" t="n">
        <f aca="false">N2195+Q2195</f>
        <v>78600</v>
      </c>
      <c r="U2195" s="21"/>
      <c r="V2195" s="21" t="n">
        <f aca="false">R2195+U2195</f>
        <v>241776.5</v>
      </c>
      <c r="W2195" s="21"/>
      <c r="X2195" s="21"/>
      <c r="Y2195" s="21"/>
      <c r="Z2195" s="21" t="n">
        <f aca="false">W2195+V2195</f>
        <v>241776.5</v>
      </c>
      <c r="AA2195" s="21" t="n">
        <f aca="false">X2195+S2195</f>
        <v>78600</v>
      </c>
      <c r="AB2195" s="21" t="n">
        <f aca="false">Y2195+T2195</f>
        <v>78600</v>
      </c>
      <c r="AC2195" s="21"/>
      <c r="AD2195" s="21"/>
      <c r="AE2195" s="21"/>
      <c r="AF2195" s="21" t="n">
        <f aca="false">Z2195+AC2195</f>
        <v>241776.5</v>
      </c>
      <c r="AG2195" s="21" t="n">
        <f aca="false">AA2195+AD2195</f>
        <v>78600</v>
      </c>
      <c r="AH2195" s="21" t="n">
        <f aca="false">AB2195+AE2195</f>
        <v>78600</v>
      </c>
      <c r="AI2195" s="21"/>
      <c r="AJ2195" s="21" t="n">
        <f aca="false">AF2195+AI2195</f>
        <v>241776.5</v>
      </c>
      <c r="AK2195" s="21"/>
      <c r="AL2195" s="21"/>
      <c r="AM2195" s="21"/>
      <c r="AN2195" s="21" t="n">
        <f aca="false">AJ2195+AK2195</f>
        <v>241776.5</v>
      </c>
      <c r="AO2195" s="21" t="n">
        <f aca="false">AG2195+AL2195</f>
        <v>78600</v>
      </c>
      <c r="AP2195" s="21"/>
      <c r="AQ2195" s="21" t="n">
        <f aca="false">AO2195+AP2195</f>
        <v>78600</v>
      </c>
      <c r="AR2195" s="21" t="n">
        <f aca="false">AH2195+AM2195</f>
        <v>78600</v>
      </c>
      <c r="AS2195" s="21"/>
      <c r="AT2195" s="32" t="n">
        <f aca="false">AR2195+AS2195</f>
        <v>78600</v>
      </c>
      <c r="AU2195" s="21"/>
    </row>
    <row r="2196" s="29" customFormat="true" ht="15.75" hidden="false" customHeight="false" outlineLevel="0" collapsed="false">
      <c r="A2196" s="34" t="s">
        <v>1217</v>
      </c>
      <c r="B2196" s="35"/>
      <c r="C2196" s="34"/>
      <c r="D2196" s="34"/>
      <c r="E2196" s="25" t="s">
        <v>1218</v>
      </c>
      <c r="F2196" s="27" t="n">
        <f aca="false">F2197</f>
        <v>60000</v>
      </c>
      <c r="G2196" s="27" t="n">
        <f aca="false">G2197</f>
        <v>44624.3</v>
      </c>
      <c r="H2196" s="27" t="n">
        <f aca="false">H2197</f>
        <v>0</v>
      </c>
      <c r="I2196" s="27" t="n">
        <f aca="false">I2197</f>
        <v>0</v>
      </c>
      <c r="J2196" s="27" t="n">
        <f aca="false">J2197</f>
        <v>0</v>
      </c>
      <c r="K2196" s="27" t="n">
        <f aca="false">K2197</f>
        <v>0</v>
      </c>
      <c r="L2196" s="27" t="n">
        <f aca="false">F2196+I2196</f>
        <v>60000</v>
      </c>
      <c r="M2196" s="27" t="n">
        <f aca="false">G2196+J2196</f>
        <v>44624.3</v>
      </c>
      <c r="N2196" s="27" t="n">
        <f aca="false">H2196+K2196</f>
        <v>0</v>
      </c>
      <c r="O2196" s="27" t="n">
        <f aca="false">O2197</f>
        <v>0</v>
      </c>
      <c r="P2196" s="27" t="n">
        <f aca="false">P2197</f>
        <v>0</v>
      </c>
      <c r="Q2196" s="27" t="n">
        <f aca="false">Q2197</f>
        <v>0</v>
      </c>
      <c r="R2196" s="27" t="n">
        <f aca="false">L2196+O2196</f>
        <v>60000</v>
      </c>
      <c r="S2196" s="27" t="n">
        <f aca="false">M2196+P2196</f>
        <v>44624.3</v>
      </c>
      <c r="T2196" s="27" t="n">
        <f aca="false">N2196+Q2196</f>
        <v>0</v>
      </c>
      <c r="U2196" s="27" t="n">
        <f aca="false">U2197</f>
        <v>0</v>
      </c>
      <c r="V2196" s="27" t="n">
        <f aca="false">R2196+U2196</f>
        <v>60000</v>
      </c>
      <c r="W2196" s="27" t="n">
        <f aca="false">W2197</f>
        <v>0</v>
      </c>
      <c r="X2196" s="27" t="n">
        <f aca="false">X2197</f>
        <v>0</v>
      </c>
      <c r="Y2196" s="27" t="n">
        <f aca="false">Y2197</f>
        <v>0</v>
      </c>
      <c r="Z2196" s="21" t="n">
        <f aca="false">W2196+V2196</f>
        <v>60000</v>
      </c>
      <c r="AA2196" s="21" t="n">
        <f aca="false">X2196+S2196</f>
        <v>44624.3</v>
      </c>
      <c r="AB2196" s="21" t="n">
        <f aca="false">Y2196+T2196</f>
        <v>0</v>
      </c>
      <c r="AC2196" s="27" t="n">
        <f aca="false">AC2197</f>
        <v>0</v>
      </c>
      <c r="AD2196" s="27" t="n">
        <f aca="false">AD2197</f>
        <v>0</v>
      </c>
      <c r="AE2196" s="27" t="n">
        <f aca="false">AE2197</f>
        <v>0</v>
      </c>
      <c r="AF2196" s="21" t="n">
        <f aca="false">Z2196+AC2196</f>
        <v>60000</v>
      </c>
      <c r="AG2196" s="27" t="n">
        <f aca="false">AA2196+AD2196</f>
        <v>44624.3</v>
      </c>
      <c r="AH2196" s="27" t="n">
        <f aca="false">AB2196+AE2196</f>
        <v>0</v>
      </c>
      <c r="AI2196" s="27" t="n">
        <f aca="false">AI2197</f>
        <v>0</v>
      </c>
      <c r="AJ2196" s="27" t="n">
        <f aca="false">AF2196+AI2196</f>
        <v>60000</v>
      </c>
      <c r="AK2196" s="27" t="n">
        <f aca="false">AK2197</f>
        <v>31620.765</v>
      </c>
      <c r="AL2196" s="27" t="n">
        <f aca="false">AL2197</f>
        <v>23640.752</v>
      </c>
      <c r="AM2196" s="27" t="n">
        <f aca="false">AM2197</f>
        <v>0</v>
      </c>
      <c r="AN2196" s="27" t="n">
        <f aca="false">AJ2196+AK2196</f>
        <v>91620.765</v>
      </c>
      <c r="AO2196" s="27" t="n">
        <f aca="false">AG2196+AL2196</f>
        <v>68265.052</v>
      </c>
      <c r="AP2196" s="27" t="n">
        <f aca="false">AP2197</f>
        <v>0</v>
      </c>
      <c r="AQ2196" s="27" t="n">
        <f aca="false">AO2196+AP2196</f>
        <v>68265.052</v>
      </c>
      <c r="AR2196" s="27" t="n">
        <f aca="false">AH2196+AM2196</f>
        <v>0</v>
      </c>
      <c r="AS2196" s="27" t="n">
        <f aca="false">AS2197</f>
        <v>0</v>
      </c>
      <c r="AT2196" s="26" t="n">
        <f aca="false">AR2196+AS2196</f>
        <v>0</v>
      </c>
      <c r="AU2196" s="27" t="n">
        <f aca="false">AU2197</f>
        <v>0</v>
      </c>
      <c r="AV2196" s="28"/>
    </row>
    <row r="2197" customFormat="false" ht="31.5" hidden="false" customHeight="false" outlineLevel="0" collapsed="false">
      <c r="A2197" s="30" t="s">
        <v>1219</v>
      </c>
      <c r="B2197" s="33"/>
      <c r="C2197" s="30"/>
      <c r="D2197" s="30"/>
      <c r="E2197" s="31" t="s">
        <v>1210</v>
      </c>
      <c r="F2197" s="21" t="n">
        <f aca="false">F2198</f>
        <v>60000</v>
      </c>
      <c r="G2197" s="21" t="n">
        <f aca="false">G2198</f>
        <v>44624.3</v>
      </c>
      <c r="H2197" s="21" t="n">
        <f aca="false">H2198</f>
        <v>0</v>
      </c>
      <c r="I2197" s="21" t="n">
        <f aca="false">I2198</f>
        <v>0</v>
      </c>
      <c r="J2197" s="21" t="n">
        <f aca="false">J2198</f>
        <v>0</v>
      </c>
      <c r="K2197" s="21" t="n">
        <f aca="false">K2198</f>
        <v>0</v>
      </c>
      <c r="L2197" s="21" t="n">
        <f aca="false">F2197+I2197</f>
        <v>60000</v>
      </c>
      <c r="M2197" s="21" t="n">
        <f aca="false">G2197+J2197</f>
        <v>44624.3</v>
      </c>
      <c r="N2197" s="21" t="n">
        <f aca="false">H2197+K2197</f>
        <v>0</v>
      </c>
      <c r="O2197" s="21" t="n">
        <f aca="false">O2198</f>
        <v>0</v>
      </c>
      <c r="P2197" s="21" t="n">
        <f aca="false">P2198</f>
        <v>0</v>
      </c>
      <c r="Q2197" s="21" t="n">
        <f aca="false">Q2198</f>
        <v>0</v>
      </c>
      <c r="R2197" s="21" t="n">
        <f aca="false">L2197+O2197</f>
        <v>60000</v>
      </c>
      <c r="S2197" s="21" t="n">
        <f aca="false">M2197+P2197</f>
        <v>44624.3</v>
      </c>
      <c r="T2197" s="21" t="n">
        <f aca="false">N2197+Q2197</f>
        <v>0</v>
      </c>
      <c r="U2197" s="21" t="n">
        <f aca="false">U2198</f>
        <v>0</v>
      </c>
      <c r="V2197" s="21" t="n">
        <f aca="false">R2197+U2197</f>
        <v>60000</v>
      </c>
      <c r="W2197" s="21" t="n">
        <f aca="false">W2198</f>
        <v>0</v>
      </c>
      <c r="X2197" s="21" t="n">
        <f aca="false">X2198</f>
        <v>0</v>
      </c>
      <c r="Y2197" s="21" t="n">
        <f aca="false">Y2198</f>
        <v>0</v>
      </c>
      <c r="Z2197" s="21" t="n">
        <f aca="false">W2197+V2197</f>
        <v>60000</v>
      </c>
      <c r="AA2197" s="21" t="n">
        <f aca="false">X2197+S2197</f>
        <v>44624.3</v>
      </c>
      <c r="AB2197" s="21" t="n">
        <f aca="false">Y2197+T2197</f>
        <v>0</v>
      </c>
      <c r="AC2197" s="21" t="n">
        <f aca="false">AC2198</f>
        <v>0</v>
      </c>
      <c r="AD2197" s="21" t="n">
        <f aca="false">AD2198</f>
        <v>0</v>
      </c>
      <c r="AE2197" s="21" t="n">
        <f aca="false">AE2198</f>
        <v>0</v>
      </c>
      <c r="AF2197" s="21" t="n">
        <f aca="false">Z2197+AC2197</f>
        <v>60000</v>
      </c>
      <c r="AG2197" s="21" t="n">
        <f aca="false">AA2197+AD2197</f>
        <v>44624.3</v>
      </c>
      <c r="AH2197" s="21" t="n">
        <f aca="false">AB2197+AE2197</f>
        <v>0</v>
      </c>
      <c r="AI2197" s="21" t="n">
        <f aca="false">AI2198</f>
        <v>0</v>
      </c>
      <c r="AJ2197" s="21" t="n">
        <f aca="false">AF2197+AI2197</f>
        <v>60000</v>
      </c>
      <c r="AK2197" s="21" t="n">
        <f aca="false">AK2198</f>
        <v>31620.765</v>
      </c>
      <c r="AL2197" s="21" t="n">
        <f aca="false">AL2198</f>
        <v>23640.752</v>
      </c>
      <c r="AM2197" s="21" t="n">
        <f aca="false">AM2198</f>
        <v>0</v>
      </c>
      <c r="AN2197" s="21" t="n">
        <f aca="false">AJ2197+AK2197</f>
        <v>91620.765</v>
      </c>
      <c r="AO2197" s="21" t="n">
        <f aca="false">AG2197+AL2197</f>
        <v>68265.052</v>
      </c>
      <c r="AP2197" s="21" t="n">
        <f aca="false">AP2198</f>
        <v>0</v>
      </c>
      <c r="AQ2197" s="21" t="n">
        <f aca="false">AO2197+AP2197</f>
        <v>68265.052</v>
      </c>
      <c r="AR2197" s="21" t="n">
        <f aca="false">AH2197+AM2197</f>
        <v>0</v>
      </c>
      <c r="AS2197" s="21" t="n">
        <f aca="false">AS2198</f>
        <v>0</v>
      </c>
      <c r="AT2197" s="32" t="n">
        <f aca="false">AR2197+AS2197</f>
        <v>0</v>
      </c>
      <c r="AU2197" s="21" t="n">
        <f aca="false">AU2198</f>
        <v>0</v>
      </c>
    </row>
    <row r="2198" customFormat="false" ht="47.25" hidden="false" customHeight="false" outlineLevel="0" collapsed="false">
      <c r="A2198" s="30" t="s">
        <v>1219</v>
      </c>
      <c r="B2198" s="33" t="n">
        <v>200</v>
      </c>
      <c r="C2198" s="30"/>
      <c r="D2198" s="30"/>
      <c r="E2198" s="31" t="s">
        <v>40</v>
      </c>
      <c r="F2198" s="21" t="n">
        <f aca="false">F2199</f>
        <v>60000</v>
      </c>
      <c r="G2198" s="21" t="n">
        <f aca="false">G2199</f>
        <v>44624.3</v>
      </c>
      <c r="H2198" s="21" t="n">
        <f aca="false">H2199</f>
        <v>0</v>
      </c>
      <c r="I2198" s="21" t="n">
        <f aca="false">I2199</f>
        <v>0</v>
      </c>
      <c r="J2198" s="21" t="n">
        <f aca="false">J2199</f>
        <v>0</v>
      </c>
      <c r="K2198" s="21" t="n">
        <f aca="false">K2199</f>
        <v>0</v>
      </c>
      <c r="L2198" s="21" t="n">
        <f aca="false">F2198+I2198</f>
        <v>60000</v>
      </c>
      <c r="M2198" s="21" t="n">
        <f aca="false">G2198+J2198</f>
        <v>44624.3</v>
      </c>
      <c r="N2198" s="21" t="n">
        <f aca="false">H2198+K2198</f>
        <v>0</v>
      </c>
      <c r="O2198" s="21" t="n">
        <f aca="false">O2199</f>
        <v>0</v>
      </c>
      <c r="P2198" s="21" t="n">
        <f aca="false">P2199</f>
        <v>0</v>
      </c>
      <c r="Q2198" s="21" t="n">
        <f aca="false">Q2199</f>
        <v>0</v>
      </c>
      <c r="R2198" s="21" t="n">
        <f aca="false">L2198+O2198</f>
        <v>60000</v>
      </c>
      <c r="S2198" s="21" t="n">
        <f aca="false">M2198+P2198</f>
        <v>44624.3</v>
      </c>
      <c r="T2198" s="21" t="n">
        <f aca="false">N2198+Q2198</f>
        <v>0</v>
      </c>
      <c r="U2198" s="21" t="n">
        <f aca="false">U2199</f>
        <v>0</v>
      </c>
      <c r="V2198" s="21" t="n">
        <f aca="false">R2198+U2198</f>
        <v>60000</v>
      </c>
      <c r="W2198" s="21" t="n">
        <f aca="false">W2199</f>
        <v>0</v>
      </c>
      <c r="X2198" s="21" t="n">
        <f aca="false">X2199</f>
        <v>0</v>
      </c>
      <c r="Y2198" s="21" t="n">
        <f aca="false">Y2199</f>
        <v>0</v>
      </c>
      <c r="Z2198" s="21" t="n">
        <f aca="false">W2198+V2198</f>
        <v>60000</v>
      </c>
      <c r="AA2198" s="21" t="n">
        <f aca="false">X2198+S2198</f>
        <v>44624.3</v>
      </c>
      <c r="AB2198" s="21" t="n">
        <f aca="false">Y2198+T2198</f>
        <v>0</v>
      </c>
      <c r="AC2198" s="21" t="n">
        <f aca="false">AC2199</f>
        <v>0</v>
      </c>
      <c r="AD2198" s="21" t="n">
        <f aca="false">AD2199</f>
        <v>0</v>
      </c>
      <c r="AE2198" s="21" t="n">
        <f aca="false">AE2199</f>
        <v>0</v>
      </c>
      <c r="AF2198" s="21" t="n">
        <f aca="false">Z2198+AC2198</f>
        <v>60000</v>
      </c>
      <c r="AG2198" s="21" t="n">
        <f aca="false">AA2198+AD2198</f>
        <v>44624.3</v>
      </c>
      <c r="AH2198" s="21" t="n">
        <f aca="false">AB2198+AE2198</f>
        <v>0</v>
      </c>
      <c r="AI2198" s="21" t="n">
        <f aca="false">AI2199</f>
        <v>0</v>
      </c>
      <c r="AJ2198" s="21" t="n">
        <f aca="false">AF2198+AI2198</f>
        <v>60000</v>
      </c>
      <c r="AK2198" s="21" t="n">
        <f aca="false">AK2199</f>
        <v>31620.765</v>
      </c>
      <c r="AL2198" s="21" t="n">
        <f aca="false">AL2199</f>
        <v>23640.752</v>
      </c>
      <c r="AM2198" s="21" t="n">
        <f aca="false">AM2199</f>
        <v>0</v>
      </c>
      <c r="AN2198" s="21" t="n">
        <f aca="false">AJ2198+AK2198</f>
        <v>91620.765</v>
      </c>
      <c r="AO2198" s="21" t="n">
        <f aca="false">AG2198+AL2198</f>
        <v>68265.052</v>
      </c>
      <c r="AP2198" s="21" t="n">
        <f aca="false">AP2199</f>
        <v>0</v>
      </c>
      <c r="AQ2198" s="21" t="n">
        <f aca="false">AO2198+AP2198</f>
        <v>68265.052</v>
      </c>
      <c r="AR2198" s="21" t="n">
        <f aca="false">AH2198+AM2198</f>
        <v>0</v>
      </c>
      <c r="AS2198" s="21" t="n">
        <f aca="false">AS2199</f>
        <v>0</v>
      </c>
      <c r="AT2198" s="32" t="n">
        <f aca="false">AR2198+AS2198</f>
        <v>0</v>
      </c>
      <c r="AU2198" s="21" t="n">
        <f aca="false">AU2199</f>
        <v>0</v>
      </c>
    </row>
    <row r="2199" customFormat="false" ht="47.25" hidden="false" customHeight="false" outlineLevel="0" collapsed="false">
      <c r="A2199" s="30" t="s">
        <v>1219</v>
      </c>
      <c r="B2199" s="33" t="n">
        <v>240</v>
      </c>
      <c r="C2199" s="30"/>
      <c r="D2199" s="30"/>
      <c r="E2199" s="31" t="s">
        <v>41</v>
      </c>
      <c r="F2199" s="21" t="n">
        <f aca="false">F2200</f>
        <v>60000</v>
      </c>
      <c r="G2199" s="21" t="n">
        <f aca="false">G2200</f>
        <v>44624.3</v>
      </c>
      <c r="H2199" s="21" t="n">
        <f aca="false">H2200</f>
        <v>0</v>
      </c>
      <c r="I2199" s="21" t="n">
        <f aca="false">I2200</f>
        <v>0</v>
      </c>
      <c r="J2199" s="21" t="n">
        <f aca="false">J2200</f>
        <v>0</v>
      </c>
      <c r="K2199" s="21" t="n">
        <f aca="false">K2200</f>
        <v>0</v>
      </c>
      <c r="L2199" s="21" t="n">
        <f aca="false">F2199+I2199</f>
        <v>60000</v>
      </c>
      <c r="M2199" s="21" t="n">
        <f aca="false">G2199+J2199</f>
        <v>44624.3</v>
      </c>
      <c r="N2199" s="21" t="n">
        <f aca="false">H2199+K2199</f>
        <v>0</v>
      </c>
      <c r="O2199" s="21" t="n">
        <f aca="false">O2200</f>
        <v>0</v>
      </c>
      <c r="P2199" s="21" t="n">
        <f aca="false">P2200</f>
        <v>0</v>
      </c>
      <c r="Q2199" s="21" t="n">
        <f aca="false">Q2200</f>
        <v>0</v>
      </c>
      <c r="R2199" s="21" t="n">
        <f aca="false">L2199+O2199</f>
        <v>60000</v>
      </c>
      <c r="S2199" s="21" t="n">
        <f aca="false">M2199+P2199</f>
        <v>44624.3</v>
      </c>
      <c r="T2199" s="21" t="n">
        <f aca="false">N2199+Q2199</f>
        <v>0</v>
      </c>
      <c r="U2199" s="21" t="n">
        <f aca="false">U2200</f>
        <v>0</v>
      </c>
      <c r="V2199" s="21" t="n">
        <f aca="false">R2199+U2199</f>
        <v>60000</v>
      </c>
      <c r="W2199" s="21" t="n">
        <f aca="false">W2200</f>
        <v>0</v>
      </c>
      <c r="X2199" s="21" t="n">
        <f aca="false">X2200</f>
        <v>0</v>
      </c>
      <c r="Y2199" s="21" t="n">
        <f aca="false">Y2200</f>
        <v>0</v>
      </c>
      <c r="Z2199" s="21" t="n">
        <f aca="false">W2199+V2199</f>
        <v>60000</v>
      </c>
      <c r="AA2199" s="21" t="n">
        <f aca="false">X2199+S2199</f>
        <v>44624.3</v>
      </c>
      <c r="AB2199" s="21" t="n">
        <f aca="false">Y2199+T2199</f>
        <v>0</v>
      </c>
      <c r="AC2199" s="21" t="n">
        <f aca="false">AC2200</f>
        <v>0</v>
      </c>
      <c r="AD2199" s="21" t="n">
        <f aca="false">AD2200</f>
        <v>0</v>
      </c>
      <c r="AE2199" s="21" t="n">
        <f aca="false">AE2200</f>
        <v>0</v>
      </c>
      <c r="AF2199" s="21" t="n">
        <f aca="false">Z2199+AC2199</f>
        <v>60000</v>
      </c>
      <c r="AG2199" s="21" t="n">
        <f aca="false">AA2199+AD2199</f>
        <v>44624.3</v>
      </c>
      <c r="AH2199" s="21" t="n">
        <f aca="false">AB2199+AE2199</f>
        <v>0</v>
      </c>
      <c r="AI2199" s="21" t="n">
        <f aca="false">AI2200</f>
        <v>0</v>
      </c>
      <c r="AJ2199" s="21" t="n">
        <f aca="false">AF2199+AI2199</f>
        <v>60000</v>
      </c>
      <c r="AK2199" s="21" t="n">
        <f aca="false">AK2200</f>
        <v>31620.765</v>
      </c>
      <c r="AL2199" s="21" t="n">
        <f aca="false">AL2200</f>
        <v>23640.752</v>
      </c>
      <c r="AM2199" s="21" t="n">
        <f aca="false">AM2200</f>
        <v>0</v>
      </c>
      <c r="AN2199" s="21" t="n">
        <f aca="false">AJ2199+AK2199</f>
        <v>91620.765</v>
      </c>
      <c r="AO2199" s="21" t="n">
        <f aca="false">AG2199+AL2199</f>
        <v>68265.052</v>
      </c>
      <c r="AP2199" s="21" t="n">
        <f aca="false">AP2200</f>
        <v>0</v>
      </c>
      <c r="AQ2199" s="21" t="n">
        <f aca="false">AO2199+AP2199</f>
        <v>68265.052</v>
      </c>
      <c r="AR2199" s="21" t="n">
        <f aca="false">AH2199+AM2199</f>
        <v>0</v>
      </c>
      <c r="AS2199" s="21" t="n">
        <f aca="false">AS2200</f>
        <v>0</v>
      </c>
      <c r="AT2199" s="32" t="n">
        <f aca="false">AR2199+AS2199</f>
        <v>0</v>
      </c>
      <c r="AU2199" s="21" t="n">
        <f aca="false">AU2200</f>
        <v>0</v>
      </c>
    </row>
    <row r="2200" customFormat="false" ht="15.75" hidden="false" customHeight="false" outlineLevel="0" collapsed="false">
      <c r="A2200" s="30" t="s">
        <v>1219</v>
      </c>
      <c r="B2200" s="33" t="n">
        <v>240</v>
      </c>
      <c r="C2200" s="30" t="s">
        <v>272</v>
      </c>
      <c r="D2200" s="30" t="s">
        <v>42</v>
      </c>
      <c r="E2200" s="31" t="s">
        <v>439</v>
      </c>
      <c r="F2200" s="21" t="n">
        <v>60000</v>
      </c>
      <c r="G2200" s="21" t="n">
        <v>44624.3</v>
      </c>
      <c r="H2200" s="21" t="n">
        <v>0</v>
      </c>
      <c r="I2200" s="21"/>
      <c r="J2200" s="21"/>
      <c r="K2200" s="21"/>
      <c r="L2200" s="21" t="n">
        <f aca="false">F2200+I2200</f>
        <v>60000</v>
      </c>
      <c r="M2200" s="21" t="n">
        <f aca="false">G2200+J2200</f>
        <v>44624.3</v>
      </c>
      <c r="N2200" s="21" t="n">
        <f aca="false">H2200+K2200</f>
        <v>0</v>
      </c>
      <c r="O2200" s="21"/>
      <c r="P2200" s="21"/>
      <c r="Q2200" s="21"/>
      <c r="R2200" s="21" t="n">
        <f aca="false">L2200+O2200</f>
        <v>60000</v>
      </c>
      <c r="S2200" s="21" t="n">
        <f aca="false">M2200+P2200</f>
        <v>44624.3</v>
      </c>
      <c r="T2200" s="21" t="n">
        <f aca="false">N2200+Q2200</f>
        <v>0</v>
      </c>
      <c r="U2200" s="21"/>
      <c r="V2200" s="21" t="n">
        <f aca="false">R2200+U2200</f>
        <v>60000</v>
      </c>
      <c r="W2200" s="21"/>
      <c r="X2200" s="21"/>
      <c r="Y2200" s="21"/>
      <c r="Z2200" s="21" t="n">
        <f aca="false">W2200+V2200</f>
        <v>60000</v>
      </c>
      <c r="AA2200" s="21" t="n">
        <f aca="false">X2200+S2200</f>
        <v>44624.3</v>
      </c>
      <c r="AB2200" s="21" t="n">
        <f aca="false">Y2200+T2200</f>
        <v>0</v>
      </c>
      <c r="AC2200" s="21"/>
      <c r="AD2200" s="21"/>
      <c r="AE2200" s="21"/>
      <c r="AF2200" s="21" t="n">
        <f aca="false">Z2200+AC2200</f>
        <v>60000</v>
      </c>
      <c r="AG2200" s="21" t="n">
        <f aca="false">AA2200+AD2200</f>
        <v>44624.3</v>
      </c>
      <c r="AH2200" s="21" t="n">
        <f aca="false">AB2200+AE2200</f>
        <v>0</v>
      </c>
      <c r="AI2200" s="21"/>
      <c r="AJ2200" s="21" t="n">
        <f aca="false">AF2200+AI2200</f>
        <v>60000</v>
      </c>
      <c r="AK2200" s="21" t="n">
        <f aca="false">8220.805+47040.712-23640.752</f>
        <v>31620.765</v>
      </c>
      <c r="AL2200" s="21" t="n">
        <v>23640.752</v>
      </c>
      <c r="AM2200" s="21"/>
      <c r="AN2200" s="21" t="n">
        <f aca="false">AJ2200+AK2200</f>
        <v>91620.765</v>
      </c>
      <c r="AO2200" s="21" t="n">
        <f aca="false">AG2200+AL2200</f>
        <v>68265.052</v>
      </c>
      <c r="AP2200" s="21"/>
      <c r="AQ2200" s="21" t="n">
        <f aca="false">AO2200+AP2200</f>
        <v>68265.052</v>
      </c>
      <c r="AR2200" s="21" t="n">
        <f aca="false">AH2200+AM2200</f>
        <v>0</v>
      </c>
      <c r="AS2200" s="21"/>
      <c r="AT2200" s="32" t="n">
        <f aca="false">AR2200+AS2200</f>
        <v>0</v>
      </c>
      <c r="AU2200" s="21"/>
    </row>
    <row r="2201" s="29" customFormat="true" ht="15.6" hidden="true" customHeight="false" outlineLevel="0" collapsed="false">
      <c r="A2201" s="34" t="s">
        <v>1220</v>
      </c>
      <c r="B2201" s="35"/>
      <c r="C2201" s="34"/>
      <c r="D2201" s="34"/>
      <c r="E2201" s="45" t="s">
        <v>1221</v>
      </c>
      <c r="F2201" s="27" t="n">
        <f aca="false">F2202</f>
        <v>0</v>
      </c>
      <c r="G2201" s="27" t="n">
        <f aca="false">G2202</f>
        <v>0</v>
      </c>
      <c r="H2201" s="27" t="n">
        <f aca="false">H2202</f>
        <v>0</v>
      </c>
      <c r="I2201" s="27" t="n">
        <f aca="false">I2202</f>
        <v>28217.4</v>
      </c>
      <c r="J2201" s="27" t="n">
        <f aca="false">J2202</f>
        <v>0</v>
      </c>
      <c r="K2201" s="27" t="n">
        <f aca="false">K2202</f>
        <v>0</v>
      </c>
      <c r="L2201" s="27" t="n">
        <f aca="false">F2201+I2201</f>
        <v>28217.4</v>
      </c>
      <c r="M2201" s="27" t="n">
        <f aca="false">G2201+J2201</f>
        <v>0</v>
      </c>
      <c r="N2201" s="27" t="n">
        <f aca="false">H2201+K2201</f>
        <v>0</v>
      </c>
      <c r="O2201" s="27" t="n">
        <f aca="false">O2202</f>
        <v>0</v>
      </c>
      <c r="P2201" s="27" t="n">
        <f aca="false">P2202</f>
        <v>0</v>
      </c>
      <c r="Q2201" s="27" t="n">
        <f aca="false">Q2202</f>
        <v>0</v>
      </c>
      <c r="R2201" s="27" t="n">
        <f aca="false">L2201+O2201</f>
        <v>28217.4</v>
      </c>
      <c r="S2201" s="27" t="n">
        <f aca="false">M2201+P2201</f>
        <v>0</v>
      </c>
      <c r="T2201" s="27" t="n">
        <f aca="false">N2201+Q2201</f>
        <v>0</v>
      </c>
      <c r="U2201" s="27" t="n">
        <f aca="false">U2202</f>
        <v>0</v>
      </c>
      <c r="V2201" s="27" t="n">
        <f aca="false">R2201+U2201</f>
        <v>28217.4</v>
      </c>
      <c r="W2201" s="27" t="n">
        <f aca="false">W2202</f>
        <v>0</v>
      </c>
      <c r="X2201" s="27" t="n">
        <f aca="false">X2202</f>
        <v>0</v>
      </c>
      <c r="Y2201" s="27" t="n">
        <f aca="false">Y2202</f>
        <v>0</v>
      </c>
      <c r="Z2201" s="21" t="n">
        <f aca="false">W2201+V2201</f>
        <v>28217.4</v>
      </c>
      <c r="AA2201" s="21" t="n">
        <f aca="false">X2201+S2201</f>
        <v>0</v>
      </c>
      <c r="AB2201" s="21" t="n">
        <f aca="false">Y2201+T2201</f>
        <v>0</v>
      </c>
      <c r="AC2201" s="27" t="n">
        <f aca="false">AC2202</f>
        <v>0</v>
      </c>
      <c r="AD2201" s="27" t="n">
        <f aca="false">AD2202</f>
        <v>0</v>
      </c>
      <c r="AE2201" s="27" t="n">
        <f aca="false">AE2202</f>
        <v>0</v>
      </c>
      <c r="AF2201" s="21" t="n">
        <f aca="false">Z2201+AC2201</f>
        <v>28217.4</v>
      </c>
      <c r="AG2201" s="27" t="n">
        <f aca="false">AA2201+AD2201</f>
        <v>0</v>
      </c>
      <c r="AH2201" s="27" t="n">
        <f aca="false">AB2201+AE2201</f>
        <v>0</v>
      </c>
      <c r="AI2201" s="27" t="n">
        <f aca="false">AI2202</f>
        <v>0</v>
      </c>
      <c r="AJ2201" s="27" t="n">
        <f aca="false">AF2201+AI2201</f>
        <v>28217.4</v>
      </c>
      <c r="AK2201" s="27" t="n">
        <f aca="false">AK2202</f>
        <v>0</v>
      </c>
      <c r="AL2201" s="27" t="n">
        <f aca="false">AL2202</f>
        <v>0</v>
      </c>
      <c r="AM2201" s="27" t="n">
        <f aca="false">AM2202</f>
        <v>0</v>
      </c>
      <c r="AN2201" s="27" t="n">
        <f aca="false">AJ2201+AK2201</f>
        <v>28217.4</v>
      </c>
      <c r="AO2201" s="27" t="n">
        <f aca="false">AG2201+AL2201</f>
        <v>0</v>
      </c>
      <c r="AP2201" s="27" t="n">
        <f aca="false">AP2202</f>
        <v>0</v>
      </c>
      <c r="AQ2201" s="27"/>
      <c r="AR2201" s="27" t="n">
        <f aca="false">AH2201+AM2201</f>
        <v>0</v>
      </c>
      <c r="AS2201" s="27" t="n">
        <f aca="false">AS2202</f>
        <v>0</v>
      </c>
      <c r="AT2201" s="27"/>
      <c r="AU2201" s="27" t="n">
        <f aca="false">AU2202</f>
        <v>0</v>
      </c>
      <c r="AV2201" s="4" t="n">
        <v>0</v>
      </c>
    </row>
    <row r="2202" customFormat="false" ht="93.6" hidden="true" customHeight="false" outlineLevel="0" collapsed="false">
      <c r="A2202" s="30" t="s">
        <v>1222</v>
      </c>
      <c r="B2202" s="33"/>
      <c r="C2202" s="30"/>
      <c r="D2202" s="30"/>
      <c r="E2202" s="40" t="s">
        <v>1223</v>
      </c>
      <c r="F2202" s="21" t="n">
        <f aca="false">F2203</f>
        <v>0</v>
      </c>
      <c r="G2202" s="21" t="n">
        <f aca="false">G2203</f>
        <v>0</v>
      </c>
      <c r="H2202" s="21" t="n">
        <f aca="false">H2203</f>
        <v>0</v>
      </c>
      <c r="I2202" s="21" t="n">
        <f aca="false">I2203</f>
        <v>28217.4</v>
      </c>
      <c r="J2202" s="21" t="n">
        <f aca="false">J2203</f>
        <v>0</v>
      </c>
      <c r="K2202" s="21" t="n">
        <f aca="false">K2203</f>
        <v>0</v>
      </c>
      <c r="L2202" s="21" t="n">
        <f aca="false">F2202+I2202</f>
        <v>28217.4</v>
      </c>
      <c r="M2202" s="21" t="n">
        <f aca="false">G2202+J2202</f>
        <v>0</v>
      </c>
      <c r="N2202" s="21" t="n">
        <f aca="false">H2202+K2202</f>
        <v>0</v>
      </c>
      <c r="O2202" s="21" t="n">
        <f aca="false">O2203</f>
        <v>0</v>
      </c>
      <c r="P2202" s="21" t="n">
        <f aca="false">P2203</f>
        <v>0</v>
      </c>
      <c r="Q2202" s="21" t="n">
        <f aca="false">Q2203</f>
        <v>0</v>
      </c>
      <c r="R2202" s="21" t="n">
        <f aca="false">L2202+O2202</f>
        <v>28217.4</v>
      </c>
      <c r="S2202" s="21" t="n">
        <f aca="false">M2202+P2202</f>
        <v>0</v>
      </c>
      <c r="T2202" s="21" t="n">
        <f aca="false">N2202+Q2202</f>
        <v>0</v>
      </c>
      <c r="U2202" s="21" t="n">
        <f aca="false">U2203</f>
        <v>0</v>
      </c>
      <c r="V2202" s="21" t="n">
        <f aca="false">R2202+U2202</f>
        <v>28217.4</v>
      </c>
      <c r="W2202" s="21" t="n">
        <f aca="false">W2203</f>
        <v>0</v>
      </c>
      <c r="X2202" s="21" t="n">
        <f aca="false">X2203</f>
        <v>0</v>
      </c>
      <c r="Y2202" s="21" t="n">
        <f aca="false">Y2203</f>
        <v>0</v>
      </c>
      <c r="Z2202" s="21" t="n">
        <f aca="false">W2202+V2202</f>
        <v>28217.4</v>
      </c>
      <c r="AA2202" s="21" t="n">
        <f aca="false">X2202+S2202</f>
        <v>0</v>
      </c>
      <c r="AB2202" s="21" t="n">
        <f aca="false">Y2202+T2202</f>
        <v>0</v>
      </c>
      <c r="AC2202" s="21" t="n">
        <f aca="false">AC2203</f>
        <v>0</v>
      </c>
      <c r="AD2202" s="21" t="n">
        <f aca="false">AD2203</f>
        <v>0</v>
      </c>
      <c r="AE2202" s="21" t="n">
        <f aca="false">AE2203</f>
        <v>0</v>
      </c>
      <c r="AF2202" s="21" t="n">
        <f aca="false">Z2202+AC2202</f>
        <v>28217.4</v>
      </c>
      <c r="AG2202" s="21" t="n">
        <f aca="false">AA2202+AD2202</f>
        <v>0</v>
      </c>
      <c r="AH2202" s="21" t="n">
        <f aca="false">AB2202+AE2202</f>
        <v>0</v>
      </c>
      <c r="AI2202" s="21" t="n">
        <f aca="false">AI2203</f>
        <v>0</v>
      </c>
      <c r="AJ2202" s="21" t="n">
        <f aca="false">AF2202+AI2202</f>
        <v>28217.4</v>
      </c>
      <c r="AK2202" s="21" t="n">
        <f aca="false">AK2203</f>
        <v>0</v>
      </c>
      <c r="AL2202" s="21" t="n">
        <f aca="false">AL2203</f>
        <v>0</v>
      </c>
      <c r="AM2202" s="21" t="n">
        <f aca="false">AM2203</f>
        <v>0</v>
      </c>
      <c r="AN2202" s="21" t="n">
        <f aca="false">AJ2202+AK2202</f>
        <v>28217.4</v>
      </c>
      <c r="AO2202" s="21" t="n">
        <f aca="false">AG2202+AL2202</f>
        <v>0</v>
      </c>
      <c r="AP2202" s="21" t="n">
        <f aca="false">AP2203</f>
        <v>0</v>
      </c>
      <c r="AQ2202" s="21"/>
      <c r="AR2202" s="21" t="n">
        <f aca="false">AH2202+AM2202</f>
        <v>0</v>
      </c>
      <c r="AS2202" s="21" t="n">
        <f aca="false">AS2203</f>
        <v>0</v>
      </c>
      <c r="AT2202" s="21"/>
      <c r="AU2202" s="21" t="n">
        <f aca="false">AU2203</f>
        <v>0</v>
      </c>
      <c r="AV2202" s="4" t="n">
        <v>0</v>
      </c>
    </row>
    <row r="2203" customFormat="false" ht="93.6" hidden="true" customHeight="false" outlineLevel="0" collapsed="false">
      <c r="A2203" s="30" t="s">
        <v>1222</v>
      </c>
      <c r="B2203" s="33" t="n">
        <v>100</v>
      </c>
      <c r="C2203" s="30"/>
      <c r="D2203" s="30"/>
      <c r="E2203" s="31" t="s">
        <v>263</v>
      </c>
      <c r="F2203" s="21" t="n">
        <f aca="false">F2204</f>
        <v>0</v>
      </c>
      <c r="G2203" s="21" t="n">
        <f aca="false">G2204</f>
        <v>0</v>
      </c>
      <c r="H2203" s="21" t="n">
        <f aca="false">H2204</f>
        <v>0</v>
      </c>
      <c r="I2203" s="21" t="n">
        <f aca="false">I2204</f>
        <v>28217.4</v>
      </c>
      <c r="J2203" s="21" t="n">
        <f aca="false">J2204</f>
        <v>0</v>
      </c>
      <c r="K2203" s="21" t="n">
        <f aca="false">K2204</f>
        <v>0</v>
      </c>
      <c r="L2203" s="21" t="n">
        <f aca="false">F2203+I2203</f>
        <v>28217.4</v>
      </c>
      <c r="M2203" s="21" t="n">
        <f aca="false">G2203+J2203</f>
        <v>0</v>
      </c>
      <c r="N2203" s="21" t="n">
        <f aca="false">H2203+K2203</f>
        <v>0</v>
      </c>
      <c r="O2203" s="21" t="n">
        <f aca="false">O2204</f>
        <v>0</v>
      </c>
      <c r="P2203" s="21" t="n">
        <f aca="false">P2204</f>
        <v>0</v>
      </c>
      <c r="Q2203" s="21" t="n">
        <f aca="false">Q2204</f>
        <v>0</v>
      </c>
      <c r="R2203" s="21" t="n">
        <f aca="false">L2203+O2203</f>
        <v>28217.4</v>
      </c>
      <c r="S2203" s="21" t="n">
        <f aca="false">M2203+P2203</f>
        <v>0</v>
      </c>
      <c r="T2203" s="21" t="n">
        <f aca="false">N2203+Q2203</f>
        <v>0</v>
      </c>
      <c r="U2203" s="21" t="n">
        <f aca="false">U2204</f>
        <v>0</v>
      </c>
      <c r="V2203" s="21" t="n">
        <f aca="false">R2203+U2203</f>
        <v>28217.4</v>
      </c>
      <c r="W2203" s="21" t="n">
        <f aca="false">W2204</f>
        <v>0</v>
      </c>
      <c r="X2203" s="21" t="n">
        <f aca="false">X2204</f>
        <v>0</v>
      </c>
      <c r="Y2203" s="21" t="n">
        <f aca="false">Y2204</f>
        <v>0</v>
      </c>
      <c r="Z2203" s="21" t="n">
        <f aca="false">W2203+V2203</f>
        <v>28217.4</v>
      </c>
      <c r="AA2203" s="21" t="n">
        <f aca="false">X2203+S2203</f>
        <v>0</v>
      </c>
      <c r="AB2203" s="21" t="n">
        <f aca="false">Y2203+T2203</f>
        <v>0</v>
      </c>
      <c r="AC2203" s="21" t="n">
        <f aca="false">AC2204</f>
        <v>0</v>
      </c>
      <c r="AD2203" s="21" t="n">
        <f aca="false">AD2204</f>
        <v>0</v>
      </c>
      <c r="AE2203" s="21" t="n">
        <f aca="false">AE2204</f>
        <v>0</v>
      </c>
      <c r="AF2203" s="21" t="n">
        <f aca="false">Z2203+AC2203</f>
        <v>28217.4</v>
      </c>
      <c r="AG2203" s="21" t="n">
        <f aca="false">AA2203+AD2203</f>
        <v>0</v>
      </c>
      <c r="AH2203" s="21" t="n">
        <f aca="false">AB2203+AE2203</f>
        <v>0</v>
      </c>
      <c r="AI2203" s="21" t="n">
        <f aca="false">AI2204</f>
        <v>0</v>
      </c>
      <c r="AJ2203" s="21" t="n">
        <f aca="false">AF2203+AI2203</f>
        <v>28217.4</v>
      </c>
      <c r="AK2203" s="21" t="n">
        <f aca="false">AK2204</f>
        <v>0</v>
      </c>
      <c r="AL2203" s="21" t="n">
        <f aca="false">AL2204</f>
        <v>0</v>
      </c>
      <c r="AM2203" s="21" t="n">
        <f aca="false">AM2204</f>
        <v>0</v>
      </c>
      <c r="AN2203" s="21" t="n">
        <f aca="false">AJ2203+AK2203</f>
        <v>28217.4</v>
      </c>
      <c r="AO2203" s="21" t="n">
        <f aca="false">AG2203+AL2203</f>
        <v>0</v>
      </c>
      <c r="AP2203" s="21" t="n">
        <f aca="false">AP2204</f>
        <v>0</v>
      </c>
      <c r="AQ2203" s="21"/>
      <c r="AR2203" s="21" t="n">
        <f aca="false">AH2203+AM2203</f>
        <v>0</v>
      </c>
      <c r="AS2203" s="21" t="n">
        <f aca="false">AS2204</f>
        <v>0</v>
      </c>
      <c r="AT2203" s="21"/>
      <c r="AU2203" s="21" t="n">
        <f aca="false">AU2204</f>
        <v>0</v>
      </c>
      <c r="AV2203" s="4" t="n">
        <v>0</v>
      </c>
    </row>
    <row r="2204" customFormat="false" ht="31.15" hidden="true" customHeight="false" outlineLevel="0" collapsed="false">
      <c r="A2204" s="30" t="s">
        <v>1222</v>
      </c>
      <c r="B2204" s="33" t="n">
        <v>120</v>
      </c>
      <c r="C2204" s="30"/>
      <c r="D2204" s="30"/>
      <c r="E2204" s="31" t="s">
        <v>316</v>
      </c>
      <c r="F2204" s="21" t="n">
        <f aca="false">F2205</f>
        <v>0</v>
      </c>
      <c r="G2204" s="21" t="n">
        <f aca="false">G2205</f>
        <v>0</v>
      </c>
      <c r="H2204" s="21" t="n">
        <f aca="false">H2205</f>
        <v>0</v>
      </c>
      <c r="I2204" s="21" t="n">
        <f aca="false">I2205</f>
        <v>28217.4</v>
      </c>
      <c r="J2204" s="21" t="n">
        <f aca="false">J2205</f>
        <v>0</v>
      </c>
      <c r="K2204" s="21" t="n">
        <f aca="false">K2205</f>
        <v>0</v>
      </c>
      <c r="L2204" s="21" t="n">
        <f aca="false">F2204+I2204</f>
        <v>28217.4</v>
      </c>
      <c r="M2204" s="21" t="n">
        <f aca="false">G2204+J2204</f>
        <v>0</v>
      </c>
      <c r="N2204" s="21" t="n">
        <f aca="false">H2204+K2204</f>
        <v>0</v>
      </c>
      <c r="O2204" s="21" t="n">
        <f aca="false">O2205</f>
        <v>0</v>
      </c>
      <c r="P2204" s="21" t="n">
        <f aca="false">P2205</f>
        <v>0</v>
      </c>
      <c r="Q2204" s="21" t="n">
        <f aca="false">Q2205</f>
        <v>0</v>
      </c>
      <c r="R2204" s="21" t="n">
        <f aca="false">L2204+O2204</f>
        <v>28217.4</v>
      </c>
      <c r="S2204" s="21" t="n">
        <f aca="false">M2204+P2204</f>
        <v>0</v>
      </c>
      <c r="T2204" s="21" t="n">
        <f aca="false">N2204+Q2204</f>
        <v>0</v>
      </c>
      <c r="U2204" s="21" t="n">
        <f aca="false">U2205</f>
        <v>0</v>
      </c>
      <c r="V2204" s="21" t="n">
        <f aca="false">R2204+U2204</f>
        <v>28217.4</v>
      </c>
      <c r="W2204" s="21" t="n">
        <f aca="false">W2205</f>
        <v>0</v>
      </c>
      <c r="X2204" s="21" t="n">
        <f aca="false">X2205</f>
        <v>0</v>
      </c>
      <c r="Y2204" s="21" t="n">
        <f aca="false">Y2205</f>
        <v>0</v>
      </c>
      <c r="Z2204" s="21" t="n">
        <f aca="false">W2204+V2204</f>
        <v>28217.4</v>
      </c>
      <c r="AA2204" s="21" t="n">
        <f aca="false">X2204+S2204</f>
        <v>0</v>
      </c>
      <c r="AB2204" s="21" t="n">
        <f aca="false">Y2204+T2204</f>
        <v>0</v>
      </c>
      <c r="AC2204" s="21" t="n">
        <f aca="false">AC2205</f>
        <v>0</v>
      </c>
      <c r="AD2204" s="21" t="n">
        <f aca="false">AD2205</f>
        <v>0</v>
      </c>
      <c r="AE2204" s="21" t="n">
        <f aca="false">AE2205</f>
        <v>0</v>
      </c>
      <c r="AF2204" s="21" t="n">
        <f aca="false">Z2204+AC2204</f>
        <v>28217.4</v>
      </c>
      <c r="AG2204" s="21" t="n">
        <f aca="false">AA2204+AD2204</f>
        <v>0</v>
      </c>
      <c r="AH2204" s="21" t="n">
        <f aca="false">AB2204+AE2204</f>
        <v>0</v>
      </c>
      <c r="AI2204" s="21" t="n">
        <f aca="false">AI2205</f>
        <v>0</v>
      </c>
      <c r="AJ2204" s="21" t="n">
        <f aca="false">AF2204+AI2204</f>
        <v>28217.4</v>
      </c>
      <c r="AK2204" s="21" t="n">
        <f aca="false">AK2205</f>
        <v>0</v>
      </c>
      <c r="AL2204" s="21" t="n">
        <f aca="false">AL2205</f>
        <v>0</v>
      </c>
      <c r="AM2204" s="21" t="n">
        <f aca="false">AM2205</f>
        <v>0</v>
      </c>
      <c r="AN2204" s="21" t="n">
        <f aca="false">AJ2204+AK2204</f>
        <v>28217.4</v>
      </c>
      <c r="AO2204" s="21" t="n">
        <f aca="false">AG2204+AL2204</f>
        <v>0</v>
      </c>
      <c r="AP2204" s="21" t="n">
        <f aca="false">AP2205</f>
        <v>0</v>
      </c>
      <c r="AQ2204" s="21"/>
      <c r="AR2204" s="21" t="n">
        <f aca="false">AH2204+AM2204</f>
        <v>0</v>
      </c>
      <c r="AS2204" s="21" t="n">
        <f aca="false">AS2205</f>
        <v>0</v>
      </c>
      <c r="AT2204" s="21"/>
      <c r="AU2204" s="21" t="n">
        <f aca="false">AU2205</f>
        <v>0</v>
      </c>
      <c r="AV2204" s="4" t="n">
        <v>0</v>
      </c>
    </row>
    <row r="2205" customFormat="false" ht="15.6" hidden="true" customHeight="false" outlineLevel="0" collapsed="false">
      <c r="A2205" s="30" t="s">
        <v>1222</v>
      </c>
      <c r="B2205" s="33" t="n">
        <v>120</v>
      </c>
      <c r="C2205" s="30" t="s">
        <v>42</v>
      </c>
      <c r="D2205" s="30" t="s">
        <v>43</v>
      </c>
      <c r="E2205" s="31" t="s">
        <v>44</v>
      </c>
      <c r="F2205" s="21" t="n">
        <v>0</v>
      </c>
      <c r="G2205" s="21" t="n">
        <v>0</v>
      </c>
      <c r="H2205" s="21" t="n">
        <v>0</v>
      </c>
      <c r="I2205" s="21" t="n">
        <v>28217.4</v>
      </c>
      <c r="J2205" s="21"/>
      <c r="K2205" s="21"/>
      <c r="L2205" s="21" t="n">
        <f aca="false">F2205+I2205</f>
        <v>28217.4</v>
      </c>
      <c r="M2205" s="21" t="n">
        <f aca="false">G2205+J2205</f>
        <v>0</v>
      </c>
      <c r="N2205" s="21" t="n">
        <f aca="false">H2205+K2205</f>
        <v>0</v>
      </c>
      <c r="O2205" s="21"/>
      <c r="P2205" s="21"/>
      <c r="Q2205" s="21"/>
      <c r="R2205" s="21" t="n">
        <f aca="false">L2205+O2205</f>
        <v>28217.4</v>
      </c>
      <c r="S2205" s="21" t="n">
        <f aca="false">M2205+P2205</f>
        <v>0</v>
      </c>
      <c r="T2205" s="21" t="n">
        <f aca="false">N2205+Q2205</f>
        <v>0</v>
      </c>
      <c r="U2205" s="21"/>
      <c r="V2205" s="21" t="n">
        <f aca="false">R2205+U2205</f>
        <v>28217.4</v>
      </c>
      <c r="W2205" s="21"/>
      <c r="X2205" s="21"/>
      <c r="Y2205" s="21"/>
      <c r="Z2205" s="21" t="n">
        <f aca="false">W2205+V2205</f>
        <v>28217.4</v>
      </c>
      <c r="AA2205" s="21" t="n">
        <f aca="false">X2205+S2205</f>
        <v>0</v>
      </c>
      <c r="AB2205" s="21" t="n">
        <f aca="false">Y2205+T2205</f>
        <v>0</v>
      </c>
      <c r="AC2205" s="21"/>
      <c r="AD2205" s="21"/>
      <c r="AE2205" s="21"/>
      <c r="AF2205" s="21" t="n">
        <f aca="false">Z2205+AC2205</f>
        <v>28217.4</v>
      </c>
      <c r="AG2205" s="21" t="n">
        <f aca="false">AA2205+AD2205</f>
        <v>0</v>
      </c>
      <c r="AH2205" s="21" t="n">
        <f aca="false">AB2205+AE2205</f>
        <v>0</v>
      </c>
      <c r="AI2205" s="21"/>
      <c r="AJ2205" s="21" t="n">
        <f aca="false">AF2205+AI2205</f>
        <v>28217.4</v>
      </c>
      <c r="AK2205" s="21"/>
      <c r="AL2205" s="21"/>
      <c r="AM2205" s="21"/>
      <c r="AN2205" s="21" t="n">
        <f aca="false">AJ2205+AK2205</f>
        <v>28217.4</v>
      </c>
      <c r="AO2205" s="21" t="n">
        <f aca="false">AG2205+AL2205</f>
        <v>0</v>
      </c>
      <c r="AP2205" s="21"/>
      <c r="AQ2205" s="21"/>
      <c r="AR2205" s="21" t="n">
        <f aca="false">AH2205+AM2205</f>
        <v>0</v>
      </c>
      <c r="AS2205" s="21"/>
      <c r="AT2205" s="21"/>
      <c r="AU2205" s="21"/>
      <c r="AV2205" s="4" t="n">
        <v>0</v>
      </c>
    </row>
    <row r="2206" s="22" customFormat="true" ht="63" hidden="false" customHeight="false" outlineLevel="0" collapsed="false">
      <c r="A2206" s="37" t="s">
        <v>1224</v>
      </c>
      <c r="B2206" s="38"/>
      <c r="C2206" s="37"/>
      <c r="D2206" s="37"/>
      <c r="E2206" s="18" t="s">
        <v>1225</v>
      </c>
      <c r="F2206" s="20" t="n">
        <f aca="false">F2207</f>
        <v>39780.1</v>
      </c>
      <c r="G2206" s="20" t="n">
        <f aca="false">G2207</f>
        <v>38677.6</v>
      </c>
      <c r="H2206" s="20" t="n">
        <f aca="false">H2207</f>
        <v>38677.6</v>
      </c>
      <c r="I2206" s="20" t="n">
        <f aca="false">I2207</f>
        <v>0</v>
      </c>
      <c r="J2206" s="20" t="n">
        <f aca="false">J2207</f>
        <v>0</v>
      </c>
      <c r="K2206" s="20" t="n">
        <f aca="false">K2207</f>
        <v>0</v>
      </c>
      <c r="L2206" s="20" t="n">
        <f aca="false">F2206+I2206</f>
        <v>39780.1</v>
      </c>
      <c r="M2206" s="20" t="n">
        <f aca="false">G2206+J2206</f>
        <v>38677.6</v>
      </c>
      <c r="N2206" s="20" t="n">
        <f aca="false">H2206+K2206</f>
        <v>38677.6</v>
      </c>
      <c r="O2206" s="20" t="n">
        <f aca="false">O2207</f>
        <v>0</v>
      </c>
      <c r="P2206" s="20" t="n">
        <f aca="false">P2207</f>
        <v>0</v>
      </c>
      <c r="Q2206" s="20" t="n">
        <f aca="false">Q2207</f>
        <v>0</v>
      </c>
      <c r="R2206" s="20" t="n">
        <f aca="false">L2206+O2206</f>
        <v>39780.1</v>
      </c>
      <c r="S2206" s="20" t="n">
        <f aca="false">M2206+P2206</f>
        <v>38677.6</v>
      </c>
      <c r="T2206" s="20" t="n">
        <f aca="false">N2206+Q2206</f>
        <v>38677.6</v>
      </c>
      <c r="U2206" s="20" t="n">
        <f aca="false">U2207</f>
        <v>0</v>
      </c>
      <c r="V2206" s="20" t="n">
        <f aca="false">R2206+U2206</f>
        <v>39780.1</v>
      </c>
      <c r="W2206" s="20" t="n">
        <f aca="false">W2207</f>
        <v>0</v>
      </c>
      <c r="X2206" s="20" t="n">
        <f aca="false">X2207</f>
        <v>0</v>
      </c>
      <c r="Y2206" s="20" t="n">
        <f aca="false">Y2207</f>
        <v>0</v>
      </c>
      <c r="Z2206" s="21" t="n">
        <f aca="false">W2206+V2206</f>
        <v>39780.1</v>
      </c>
      <c r="AA2206" s="21" t="n">
        <f aca="false">X2206+S2206</f>
        <v>38677.6</v>
      </c>
      <c r="AB2206" s="21" t="n">
        <f aca="false">Y2206+T2206</f>
        <v>38677.6</v>
      </c>
      <c r="AC2206" s="20" t="n">
        <f aca="false">AC2207</f>
        <v>0</v>
      </c>
      <c r="AD2206" s="20" t="n">
        <f aca="false">AD2207</f>
        <v>0</v>
      </c>
      <c r="AE2206" s="20" t="n">
        <f aca="false">AE2207</f>
        <v>0</v>
      </c>
      <c r="AF2206" s="21" t="n">
        <f aca="false">Z2206+AC2206</f>
        <v>39780.1</v>
      </c>
      <c r="AG2206" s="20" t="n">
        <f aca="false">AA2206+AD2206</f>
        <v>38677.6</v>
      </c>
      <c r="AH2206" s="20" t="n">
        <f aca="false">AB2206+AE2206</f>
        <v>38677.6</v>
      </c>
      <c r="AI2206" s="20" t="n">
        <f aca="false">AI2207</f>
        <v>0</v>
      </c>
      <c r="AJ2206" s="20" t="n">
        <f aca="false">AF2206+AI2206</f>
        <v>39780.1</v>
      </c>
      <c r="AK2206" s="20" t="n">
        <f aca="false">AK2207</f>
        <v>-3.351</v>
      </c>
      <c r="AL2206" s="20" t="n">
        <f aca="false">AL2207</f>
        <v>0</v>
      </c>
      <c r="AM2206" s="20" t="n">
        <f aca="false">AM2207</f>
        <v>0</v>
      </c>
      <c r="AN2206" s="20" t="n">
        <f aca="false">AJ2206+AK2206</f>
        <v>39776.749</v>
      </c>
      <c r="AO2206" s="20" t="n">
        <f aca="false">AG2206+AL2206</f>
        <v>38677.6</v>
      </c>
      <c r="AP2206" s="20" t="n">
        <f aca="false">AP2207</f>
        <v>0</v>
      </c>
      <c r="AQ2206" s="20" t="n">
        <f aca="false">AO2206+AP2206</f>
        <v>38677.6</v>
      </c>
      <c r="AR2206" s="20" t="n">
        <f aca="false">AH2206+AM2206</f>
        <v>38677.6</v>
      </c>
      <c r="AS2206" s="20" t="n">
        <f aca="false">AS2207</f>
        <v>0</v>
      </c>
      <c r="AT2206" s="19" t="n">
        <f aca="false">AR2206+AS2206</f>
        <v>38677.6</v>
      </c>
      <c r="AU2206" s="20" t="n">
        <f aca="false">AU2207</f>
        <v>0</v>
      </c>
      <c r="AV2206" s="11"/>
    </row>
    <row r="2207" s="29" customFormat="true" ht="63" hidden="false" customHeight="false" outlineLevel="0" collapsed="false">
      <c r="A2207" s="34" t="s">
        <v>1226</v>
      </c>
      <c r="B2207" s="35"/>
      <c r="C2207" s="34"/>
      <c r="D2207" s="34"/>
      <c r="E2207" s="25" t="s">
        <v>1227</v>
      </c>
      <c r="F2207" s="27" t="n">
        <f aca="false">F2208</f>
        <v>39780.1</v>
      </c>
      <c r="G2207" s="27" t="n">
        <f aca="false">G2208</f>
        <v>38677.6</v>
      </c>
      <c r="H2207" s="27" t="n">
        <f aca="false">H2208</f>
        <v>38677.6</v>
      </c>
      <c r="I2207" s="27" t="n">
        <f aca="false">I2208</f>
        <v>0</v>
      </c>
      <c r="J2207" s="27" t="n">
        <f aca="false">J2208</f>
        <v>0</v>
      </c>
      <c r="K2207" s="27" t="n">
        <f aca="false">K2208</f>
        <v>0</v>
      </c>
      <c r="L2207" s="27" t="n">
        <f aca="false">F2207+I2207</f>
        <v>39780.1</v>
      </c>
      <c r="M2207" s="27" t="n">
        <f aca="false">G2207+J2207</f>
        <v>38677.6</v>
      </c>
      <c r="N2207" s="27" t="n">
        <f aca="false">H2207+K2207</f>
        <v>38677.6</v>
      </c>
      <c r="O2207" s="27" t="n">
        <f aca="false">O2208</f>
        <v>0</v>
      </c>
      <c r="P2207" s="27" t="n">
        <f aca="false">P2208</f>
        <v>0</v>
      </c>
      <c r="Q2207" s="27" t="n">
        <f aca="false">Q2208</f>
        <v>0</v>
      </c>
      <c r="R2207" s="27" t="n">
        <f aca="false">L2207+O2207</f>
        <v>39780.1</v>
      </c>
      <c r="S2207" s="27" t="n">
        <f aca="false">M2207+P2207</f>
        <v>38677.6</v>
      </c>
      <c r="T2207" s="27" t="n">
        <f aca="false">N2207+Q2207</f>
        <v>38677.6</v>
      </c>
      <c r="U2207" s="27" t="n">
        <f aca="false">U2208</f>
        <v>0</v>
      </c>
      <c r="V2207" s="27" t="n">
        <f aca="false">R2207+U2207</f>
        <v>39780.1</v>
      </c>
      <c r="W2207" s="27" t="n">
        <f aca="false">W2208</f>
        <v>0</v>
      </c>
      <c r="X2207" s="27" t="n">
        <f aca="false">X2208</f>
        <v>0</v>
      </c>
      <c r="Y2207" s="27" t="n">
        <f aca="false">Y2208</f>
        <v>0</v>
      </c>
      <c r="Z2207" s="21" t="n">
        <f aca="false">W2207+V2207</f>
        <v>39780.1</v>
      </c>
      <c r="AA2207" s="21" t="n">
        <f aca="false">X2207+S2207</f>
        <v>38677.6</v>
      </c>
      <c r="AB2207" s="21" t="n">
        <f aca="false">Y2207+T2207</f>
        <v>38677.6</v>
      </c>
      <c r="AC2207" s="27" t="n">
        <f aca="false">AC2208</f>
        <v>0</v>
      </c>
      <c r="AD2207" s="27" t="n">
        <f aca="false">AD2208</f>
        <v>0</v>
      </c>
      <c r="AE2207" s="27" t="n">
        <f aca="false">AE2208</f>
        <v>0</v>
      </c>
      <c r="AF2207" s="21" t="n">
        <f aca="false">Z2207+AC2207</f>
        <v>39780.1</v>
      </c>
      <c r="AG2207" s="27" t="n">
        <f aca="false">AA2207+AD2207</f>
        <v>38677.6</v>
      </c>
      <c r="AH2207" s="27" t="n">
        <f aca="false">AB2207+AE2207</f>
        <v>38677.6</v>
      </c>
      <c r="AI2207" s="27" t="n">
        <f aca="false">AI2208</f>
        <v>0</v>
      </c>
      <c r="AJ2207" s="27" t="n">
        <f aca="false">AF2207+AI2207</f>
        <v>39780.1</v>
      </c>
      <c r="AK2207" s="27" t="n">
        <f aca="false">AK2208</f>
        <v>-3.351</v>
      </c>
      <c r="AL2207" s="27" t="n">
        <f aca="false">AL2208</f>
        <v>0</v>
      </c>
      <c r="AM2207" s="27" t="n">
        <f aca="false">AM2208</f>
        <v>0</v>
      </c>
      <c r="AN2207" s="27" t="n">
        <f aca="false">AJ2207+AK2207</f>
        <v>39776.749</v>
      </c>
      <c r="AO2207" s="27" t="n">
        <f aca="false">AG2207+AL2207</f>
        <v>38677.6</v>
      </c>
      <c r="AP2207" s="27" t="n">
        <f aca="false">AP2208</f>
        <v>0</v>
      </c>
      <c r="AQ2207" s="27" t="n">
        <f aca="false">AO2207+AP2207</f>
        <v>38677.6</v>
      </c>
      <c r="AR2207" s="27" t="n">
        <f aca="false">AH2207+AM2207</f>
        <v>38677.6</v>
      </c>
      <c r="AS2207" s="27" t="n">
        <f aca="false">AS2208</f>
        <v>0</v>
      </c>
      <c r="AT2207" s="26" t="n">
        <f aca="false">AR2207+AS2207</f>
        <v>38677.6</v>
      </c>
      <c r="AU2207" s="27" t="n">
        <f aca="false">AU2208</f>
        <v>0</v>
      </c>
      <c r="AV2207" s="28"/>
    </row>
    <row r="2208" customFormat="false" ht="78.75" hidden="false" customHeight="false" outlineLevel="0" collapsed="false">
      <c r="A2208" s="30" t="s">
        <v>1228</v>
      </c>
      <c r="B2208" s="33"/>
      <c r="C2208" s="30"/>
      <c r="D2208" s="30"/>
      <c r="E2208" s="31" t="s">
        <v>134</v>
      </c>
      <c r="F2208" s="21" t="n">
        <f aca="false">F2209+F2212+F2215</f>
        <v>39780.1</v>
      </c>
      <c r="G2208" s="21" t="n">
        <f aca="false">G2209+G2212+G2215</f>
        <v>38677.6</v>
      </c>
      <c r="H2208" s="21" t="n">
        <f aca="false">H2209+H2212+H2215</f>
        <v>38677.6</v>
      </c>
      <c r="I2208" s="21" t="n">
        <f aca="false">I2209+I2212+I2215</f>
        <v>0</v>
      </c>
      <c r="J2208" s="21" t="n">
        <f aca="false">J2209+J2212+J2215</f>
        <v>0</v>
      </c>
      <c r="K2208" s="21" t="n">
        <f aca="false">K2209+K2212+K2215</f>
        <v>0</v>
      </c>
      <c r="L2208" s="21" t="n">
        <f aca="false">F2208+I2208</f>
        <v>39780.1</v>
      </c>
      <c r="M2208" s="21" t="n">
        <f aca="false">G2208+J2208</f>
        <v>38677.6</v>
      </c>
      <c r="N2208" s="21" t="n">
        <f aca="false">H2208+K2208</f>
        <v>38677.6</v>
      </c>
      <c r="O2208" s="21" t="n">
        <f aca="false">O2209+O2212+O2215</f>
        <v>0</v>
      </c>
      <c r="P2208" s="21" t="n">
        <f aca="false">P2209+P2212+P2215</f>
        <v>0</v>
      </c>
      <c r="Q2208" s="21" t="n">
        <f aca="false">Q2209+Q2212+Q2215</f>
        <v>0</v>
      </c>
      <c r="R2208" s="21" t="n">
        <f aca="false">L2208+O2208</f>
        <v>39780.1</v>
      </c>
      <c r="S2208" s="21" t="n">
        <f aca="false">M2208+P2208</f>
        <v>38677.6</v>
      </c>
      <c r="T2208" s="21" t="n">
        <f aca="false">N2208+Q2208</f>
        <v>38677.6</v>
      </c>
      <c r="U2208" s="21" t="n">
        <f aca="false">U2209+U2212+U2215</f>
        <v>0</v>
      </c>
      <c r="V2208" s="21" t="n">
        <f aca="false">R2208+U2208</f>
        <v>39780.1</v>
      </c>
      <c r="W2208" s="21" t="n">
        <f aca="false">W2209+W2212+W2215</f>
        <v>0</v>
      </c>
      <c r="X2208" s="21" t="n">
        <f aca="false">X2209+X2212+X2215</f>
        <v>0</v>
      </c>
      <c r="Y2208" s="21" t="n">
        <f aca="false">Y2209+Y2212+Y2215</f>
        <v>0</v>
      </c>
      <c r="Z2208" s="21" t="n">
        <f aca="false">W2208+V2208</f>
        <v>39780.1</v>
      </c>
      <c r="AA2208" s="21" t="n">
        <f aca="false">X2208+S2208</f>
        <v>38677.6</v>
      </c>
      <c r="AB2208" s="21" t="n">
        <f aca="false">Y2208+T2208</f>
        <v>38677.6</v>
      </c>
      <c r="AC2208" s="21" t="n">
        <f aca="false">AC2209+AC2212+AC2215</f>
        <v>0</v>
      </c>
      <c r="AD2208" s="21" t="n">
        <f aca="false">AD2209+AD2212+AD2215</f>
        <v>0</v>
      </c>
      <c r="AE2208" s="21" t="n">
        <f aca="false">AE2209+AE2212+AE2215</f>
        <v>0</v>
      </c>
      <c r="AF2208" s="21" t="n">
        <f aca="false">Z2208+AC2208</f>
        <v>39780.1</v>
      </c>
      <c r="AG2208" s="21" t="n">
        <f aca="false">AA2208+AD2208</f>
        <v>38677.6</v>
      </c>
      <c r="AH2208" s="21" t="n">
        <f aca="false">AB2208+AE2208</f>
        <v>38677.6</v>
      </c>
      <c r="AI2208" s="21" t="n">
        <f aca="false">AI2209+AI2212+AI2215</f>
        <v>0</v>
      </c>
      <c r="AJ2208" s="21" t="n">
        <f aca="false">AF2208+AI2208</f>
        <v>39780.1</v>
      </c>
      <c r="AK2208" s="21" t="n">
        <f aca="false">AK2209+AK2212+AK2215</f>
        <v>-3.351</v>
      </c>
      <c r="AL2208" s="21" t="n">
        <f aca="false">AL2209+AL2212+AL2215</f>
        <v>0</v>
      </c>
      <c r="AM2208" s="21" t="n">
        <f aca="false">AM2209+AM2212+AM2215</f>
        <v>0</v>
      </c>
      <c r="AN2208" s="21" t="n">
        <f aca="false">AJ2208+AK2208</f>
        <v>39776.749</v>
      </c>
      <c r="AO2208" s="21" t="n">
        <f aca="false">AG2208+AL2208</f>
        <v>38677.6</v>
      </c>
      <c r="AP2208" s="21" t="n">
        <f aca="false">AP2209+AP2212+AP2215</f>
        <v>0</v>
      </c>
      <c r="AQ2208" s="21" t="n">
        <f aca="false">AO2208+AP2208</f>
        <v>38677.6</v>
      </c>
      <c r="AR2208" s="21" t="n">
        <f aca="false">AH2208+AM2208</f>
        <v>38677.6</v>
      </c>
      <c r="AS2208" s="21" t="n">
        <f aca="false">AS2209+AS2212+AS2215</f>
        <v>0</v>
      </c>
      <c r="AT2208" s="32" t="n">
        <f aca="false">AR2208+AS2208</f>
        <v>38677.6</v>
      </c>
      <c r="AU2208" s="21" t="n">
        <f aca="false">AU2209+AU2212+AU2215</f>
        <v>0</v>
      </c>
    </row>
    <row r="2209" customFormat="false" ht="94.5" hidden="false" customHeight="false" outlineLevel="0" collapsed="false">
      <c r="A2209" s="30" t="s">
        <v>1228</v>
      </c>
      <c r="B2209" s="33" t="n">
        <v>100</v>
      </c>
      <c r="C2209" s="30"/>
      <c r="D2209" s="30"/>
      <c r="E2209" s="31" t="s">
        <v>263</v>
      </c>
      <c r="F2209" s="21" t="n">
        <f aca="false">F2210</f>
        <v>28529.7</v>
      </c>
      <c r="G2209" s="21" t="n">
        <f aca="false">G2210</f>
        <v>28529.7</v>
      </c>
      <c r="H2209" s="21" t="n">
        <f aca="false">H2210</f>
        <v>28529.7</v>
      </c>
      <c r="I2209" s="21" t="n">
        <f aca="false">I2210</f>
        <v>0</v>
      </c>
      <c r="J2209" s="21" t="n">
        <f aca="false">J2210</f>
        <v>0</v>
      </c>
      <c r="K2209" s="21" t="n">
        <f aca="false">K2210</f>
        <v>0</v>
      </c>
      <c r="L2209" s="21" t="n">
        <f aca="false">F2209+I2209</f>
        <v>28529.7</v>
      </c>
      <c r="M2209" s="21" t="n">
        <f aca="false">G2209+J2209</f>
        <v>28529.7</v>
      </c>
      <c r="N2209" s="21" t="n">
        <f aca="false">H2209+K2209</f>
        <v>28529.7</v>
      </c>
      <c r="O2209" s="21" t="n">
        <f aca="false">O2210</f>
        <v>0</v>
      </c>
      <c r="P2209" s="21" t="n">
        <f aca="false">P2210</f>
        <v>0</v>
      </c>
      <c r="Q2209" s="21" t="n">
        <f aca="false">Q2210</f>
        <v>0</v>
      </c>
      <c r="R2209" s="21" t="n">
        <f aca="false">L2209+O2209</f>
        <v>28529.7</v>
      </c>
      <c r="S2209" s="21" t="n">
        <f aca="false">M2209+P2209</f>
        <v>28529.7</v>
      </c>
      <c r="T2209" s="21" t="n">
        <f aca="false">N2209+Q2209</f>
        <v>28529.7</v>
      </c>
      <c r="U2209" s="21" t="n">
        <f aca="false">U2210</f>
        <v>0</v>
      </c>
      <c r="V2209" s="21" t="n">
        <f aca="false">R2209+U2209</f>
        <v>28529.7</v>
      </c>
      <c r="W2209" s="21" t="n">
        <f aca="false">W2210</f>
        <v>0</v>
      </c>
      <c r="X2209" s="21" t="n">
        <f aca="false">X2210</f>
        <v>0</v>
      </c>
      <c r="Y2209" s="21" t="n">
        <f aca="false">Y2210</f>
        <v>0</v>
      </c>
      <c r="Z2209" s="21" t="n">
        <f aca="false">W2209+V2209</f>
        <v>28529.7</v>
      </c>
      <c r="AA2209" s="21" t="n">
        <f aca="false">X2209+S2209</f>
        <v>28529.7</v>
      </c>
      <c r="AB2209" s="21" t="n">
        <f aca="false">Y2209+T2209</f>
        <v>28529.7</v>
      </c>
      <c r="AC2209" s="21" t="n">
        <f aca="false">AC2210</f>
        <v>0</v>
      </c>
      <c r="AD2209" s="21" t="n">
        <f aca="false">AD2210</f>
        <v>0</v>
      </c>
      <c r="AE2209" s="21" t="n">
        <f aca="false">AE2210</f>
        <v>0</v>
      </c>
      <c r="AF2209" s="21" t="n">
        <f aca="false">Z2209+AC2209</f>
        <v>28529.7</v>
      </c>
      <c r="AG2209" s="21" t="n">
        <f aca="false">AA2209+AD2209</f>
        <v>28529.7</v>
      </c>
      <c r="AH2209" s="21" t="n">
        <f aca="false">AB2209+AE2209</f>
        <v>28529.7</v>
      </c>
      <c r="AI2209" s="21" t="n">
        <f aca="false">AI2210</f>
        <v>0</v>
      </c>
      <c r="AJ2209" s="21" t="n">
        <f aca="false">AF2209+AI2209</f>
        <v>28529.7</v>
      </c>
      <c r="AK2209" s="21" t="n">
        <f aca="false">AK2210</f>
        <v>0</v>
      </c>
      <c r="AL2209" s="21" t="n">
        <f aca="false">AL2210</f>
        <v>0</v>
      </c>
      <c r="AM2209" s="21" t="n">
        <f aca="false">AM2210</f>
        <v>0</v>
      </c>
      <c r="AN2209" s="21" t="n">
        <f aca="false">AJ2209+AK2209</f>
        <v>28529.7</v>
      </c>
      <c r="AO2209" s="21" t="n">
        <f aca="false">AG2209+AL2209</f>
        <v>28529.7</v>
      </c>
      <c r="AP2209" s="21" t="n">
        <f aca="false">AP2210</f>
        <v>0</v>
      </c>
      <c r="AQ2209" s="21" t="n">
        <f aca="false">AO2209+AP2209</f>
        <v>28529.7</v>
      </c>
      <c r="AR2209" s="21" t="n">
        <f aca="false">AH2209+AM2209</f>
        <v>28529.7</v>
      </c>
      <c r="AS2209" s="21" t="n">
        <f aca="false">AS2210</f>
        <v>0</v>
      </c>
      <c r="AT2209" s="32" t="n">
        <f aca="false">AR2209+AS2209</f>
        <v>28529.7</v>
      </c>
      <c r="AU2209" s="21" t="n">
        <f aca="false">AU2210</f>
        <v>0</v>
      </c>
    </row>
    <row r="2210" customFormat="false" ht="31.5" hidden="false" customHeight="false" outlineLevel="0" collapsed="false">
      <c r="A2210" s="30" t="s">
        <v>1228</v>
      </c>
      <c r="B2210" s="33" t="n">
        <v>110</v>
      </c>
      <c r="C2210" s="30"/>
      <c r="D2210" s="30"/>
      <c r="E2210" s="31" t="s">
        <v>264</v>
      </c>
      <c r="F2210" s="21" t="n">
        <f aca="false">F2211</f>
        <v>28529.7</v>
      </c>
      <c r="G2210" s="21" t="n">
        <f aca="false">G2211</f>
        <v>28529.7</v>
      </c>
      <c r="H2210" s="21" t="n">
        <f aca="false">H2211</f>
        <v>28529.7</v>
      </c>
      <c r="I2210" s="21" t="n">
        <f aca="false">I2211</f>
        <v>0</v>
      </c>
      <c r="J2210" s="21" t="n">
        <f aca="false">J2211</f>
        <v>0</v>
      </c>
      <c r="K2210" s="21" t="n">
        <f aca="false">K2211</f>
        <v>0</v>
      </c>
      <c r="L2210" s="21" t="n">
        <f aca="false">F2210+I2210</f>
        <v>28529.7</v>
      </c>
      <c r="M2210" s="21" t="n">
        <f aca="false">G2210+J2210</f>
        <v>28529.7</v>
      </c>
      <c r="N2210" s="21" t="n">
        <f aca="false">H2210+K2210</f>
        <v>28529.7</v>
      </c>
      <c r="O2210" s="21" t="n">
        <f aca="false">O2211</f>
        <v>0</v>
      </c>
      <c r="P2210" s="21" t="n">
        <f aca="false">P2211</f>
        <v>0</v>
      </c>
      <c r="Q2210" s="21" t="n">
        <f aca="false">Q2211</f>
        <v>0</v>
      </c>
      <c r="R2210" s="21" t="n">
        <f aca="false">L2210+O2210</f>
        <v>28529.7</v>
      </c>
      <c r="S2210" s="21" t="n">
        <f aca="false">M2210+P2210</f>
        <v>28529.7</v>
      </c>
      <c r="T2210" s="21" t="n">
        <f aca="false">N2210+Q2210</f>
        <v>28529.7</v>
      </c>
      <c r="U2210" s="21" t="n">
        <f aca="false">U2211</f>
        <v>0</v>
      </c>
      <c r="V2210" s="21" t="n">
        <f aca="false">R2210+U2210</f>
        <v>28529.7</v>
      </c>
      <c r="W2210" s="21" t="n">
        <f aca="false">W2211</f>
        <v>0</v>
      </c>
      <c r="X2210" s="21" t="n">
        <f aca="false">X2211</f>
        <v>0</v>
      </c>
      <c r="Y2210" s="21" t="n">
        <f aca="false">Y2211</f>
        <v>0</v>
      </c>
      <c r="Z2210" s="21" t="n">
        <f aca="false">W2210+V2210</f>
        <v>28529.7</v>
      </c>
      <c r="AA2210" s="21" t="n">
        <f aca="false">X2210+S2210</f>
        <v>28529.7</v>
      </c>
      <c r="AB2210" s="21" t="n">
        <f aca="false">Y2210+T2210</f>
        <v>28529.7</v>
      </c>
      <c r="AC2210" s="21" t="n">
        <f aca="false">AC2211</f>
        <v>0</v>
      </c>
      <c r="AD2210" s="21" t="n">
        <f aca="false">AD2211</f>
        <v>0</v>
      </c>
      <c r="AE2210" s="21" t="n">
        <f aca="false">AE2211</f>
        <v>0</v>
      </c>
      <c r="AF2210" s="21" t="n">
        <f aca="false">Z2210+AC2210</f>
        <v>28529.7</v>
      </c>
      <c r="AG2210" s="21" t="n">
        <f aca="false">AA2210+AD2210</f>
        <v>28529.7</v>
      </c>
      <c r="AH2210" s="21" t="n">
        <f aca="false">AB2210+AE2210</f>
        <v>28529.7</v>
      </c>
      <c r="AI2210" s="21" t="n">
        <f aca="false">AI2211</f>
        <v>0</v>
      </c>
      <c r="AJ2210" s="21" t="n">
        <f aca="false">AF2210+AI2210</f>
        <v>28529.7</v>
      </c>
      <c r="AK2210" s="21" t="n">
        <f aca="false">AK2211</f>
        <v>0</v>
      </c>
      <c r="AL2210" s="21" t="n">
        <f aca="false">AL2211</f>
        <v>0</v>
      </c>
      <c r="AM2210" s="21" t="n">
        <f aca="false">AM2211</f>
        <v>0</v>
      </c>
      <c r="AN2210" s="21" t="n">
        <f aca="false">AJ2210+AK2210</f>
        <v>28529.7</v>
      </c>
      <c r="AO2210" s="21" t="n">
        <f aca="false">AG2210+AL2210</f>
        <v>28529.7</v>
      </c>
      <c r="AP2210" s="21" t="n">
        <f aca="false">AP2211</f>
        <v>0</v>
      </c>
      <c r="AQ2210" s="21" t="n">
        <f aca="false">AO2210+AP2210</f>
        <v>28529.7</v>
      </c>
      <c r="AR2210" s="21" t="n">
        <f aca="false">AH2210+AM2210</f>
        <v>28529.7</v>
      </c>
      <c r="AS2210" s="21" t="n">
        <f aca="false">AS2211</f>
        <v>0</v>
      </c>
      <c r="AT2210" s="32" t="n">
        <f aca="false">AR2210+AS2210</f>
        <v>28529.7</v>
      </c>
      <c r="AU2210" s="21" t="n">
        <f aca="false">AU2211</f>
        <v>0</v>
      </c>
    </row>
    <row r="2211" customFormat="false" ht="15.75" hidden="false" customHeight="false" outlineLevel="0" collapsed="false">
      <c r="A2211" s="30" t="s">
        <v>1228</v>
      </c>
      <c r="B2211" s="33" t="n">
        <v>110</v>
      </c>
      <c r="C2211" s="30" t="s">
        <v>42</v>
      </c>
      <c r="D2211" s="30" t="s">
        <v>43</v>
      </c>
      <c r="E2211" s="31" t="s">
        <v>44</v>
      </c>
      <c r="F2211" s="21" t="n">
        <v>28529.7</v>
      </c>
      <c r="G2211" s="21" t="n">
        <v>28529.7</v>
      </c>
      <c r="H2211" s="21" t="n">
        <v>28529.7</v>
      </c>
      <c r="I2211" s="21"/>
      <c r="J2211" s="21"/>
      <c r="K2211" s="21"/>
      <c r="L2211" s="21" t="n">
        <f aca="false">F2211+I2211</f>
        <v>28529.7</v>
      </c>
      <c r="M2211" s="21" t="n">
        <f aca="false">G2211+J2211</f>
        <v>28529.7</v>
      </c>
      <c r="N2211" s="21" t="n">
        <f aca="false">H2211+K2211</f>
        <v>28529.7</v>
      </c>
      <c r="O2211" s="21"/>
      <c r="P2211" s="21"/>
      <c r="Q2211" s="21"/>
      <c r="R2211" s="21" t="n">
        <f aca="false">L2211+O2211</f>
        <v>28529.7</v>
      </c>
      <c r="S2211" s="21" t="n">
        <f aca="false">M2211+P2211</f>
        <v>28529.7</v>
      </c>
      <c r="T2211" s="21" t="n">
        <f aca="false">N2211+Q2211</f>
        <v>28529.7</v>
      </c>
      <c r="U2211" s="21"/>
      <c r="V2211" s="21" t="n">
        <f aca="false">R2211+U2211</f>
        <v>28529.7</v>
      </c>
      <c r="W2211" s="21"/>
      <c r="X2211" s="21"/>
      <c r="Y2211" s="21"/>
      <c r="Z2211" s="21" t="n">
        <f aca="false">W2211+V2211</f>
        <v>28529.7</v>
      </c>
      <c r="AA2211" s="21" t="n">
        <f aca="false">X2211+S2211</f>
        <v>28529.7</v>
      </c>
      <c r="AB2211" s="21" t="n">
        <f aca="false">Y2211+T2211</f>
        <v>28529.7</v>
      </c>
      <c r="AC2211" s="21"/>
      <c r="AD2211" s="21"/>
      <c r="AE2211" s="21"/>
      <c r="AF2211" s="21" t="n">
        <f aca="false">Z2211+AC2211</f>
        <v>28529.7</v>
      </c>
      <c r="AG2211" s="21" t="n">
        <f aca="false">AA2211+AD2211</f>
        <v>28529.7</v>
      </c>
      <c r="AH2211" s="21" t="n">
        <f aca="false">AB2211+AE2211</f>
        <v>28529.7</v>
      </c>
      <c r="AI2211" s="21"/>
      <c r="AJ2211" s="21" t="n">
        <f aca="false">AF2211+AI2211</f>
        <v>28529.7</v>
      </c>
      <c r="AK2211" s="21"/>
      <c r="AL2211" s="21"/>
      <c r="AM2211" s="21"/>
      <c r="AN2211" s="21" t="n">
        <f aca="false">AJ2211+AK2211</f>
        <v>28529.7</v>
      </c>
      <c r="AO2211" s="21" t="n">
        <f aca="false">AG2211+AL2211</f>
        <v>28529.7</v>
      </c>
      <c r="AP2211" s="21"/>
      <c r="AQ2211" s="21" t="n">
        <f aca="false">AO2211+AP2211</f>
        <v>28529.7</v>
      </c>
      <c r="AR2211" s="21" t="n">
        <f aca="false">AH2211+AM2211</f>
        <v>28529.7</v>
      </c>
      <c r="AS2211" s="21"/>
      <c r="AT2211" s="32" t="n">
        <f aca="false">AR2211+AS2211</f>
        <v>28529.7</v>
      </c>
      <c r="AU2211" s="21"/>
    </row>
    <row r="2212" customFormat="false" ht="47.25" hidden="false" customHeight="false" outlineLevel="0" collapsed="false">
      <c r="A2212" s="30" t="s">
        <v>1228</v>
      </c>
      <c r="B2212" s="33" t="n">
        <v>200</v>
      </c>
      <c r="C2212" s="30"/>
      <c r="D2212" s="30"/>
      <c r="E2212" s="31" t="s">
        <v>40</v>
      </c>
      <c r="F2212" s="21" t="n">
        <f aca="false">F2213</f>
        <v>6546.3</v>
      </c>
      <c r="G2212" s="21" t="n">
        <f aca="false">G2213</f>
        <v>5459.9</v>
      </c>
      <c r="H2212" s="21" t="n">
        <f aca="false">H2213</f>
        <v>5459.9</v>
      </c>
      <c r="I2212" s="21" t="n">
        <f aca="false">I2213</f>
        <v>0</v>
      </c>
      <c r="J2212" s="21" t="n">
        <f aca="false">J2213</f>
        <v>0</v>
      </c>
      <c r="K2212" s="21" t="n">
        <f aca="false">K2213</f>
        <v>0</v>
      </c>
      <c r="L2212" s="21" t="n">
        <f aca="false">F2212+I2212</f>
        <v>6546.3</v>
      </c>
      <c r="M2212" s="21" t="n">
        <f aca="false">G2212+J2212</f>
        <v>5459.9</v>
      </c>
      <c r="N2212" s="21" t="n">
        <f aca="false">H2212+K2212</f>
        <v>5459.9</v>
      </c>
      <c r="O2212" s="21" t="n">
        <f aca="false">O2213</f>
        <v>0</v>
      </c>
      <c r="P2212" s="21" t="n">
        <f aca="false">P2213</f>
        <v>0</v>
      </c>
      <c r="Q2212" s="21" t="n">
        <f aca="false">Q2213</f>
        <v>0</v>
      </c>
      <c r="R2212" s="21" t="n">
        <f aca="false">L2212+O2212</f>
        <v>6546.3</v>
      </c>
      <c r="S2212" s="21" t="n">
        <f aca="false">M2212+P2212</f>
        <v>5459.9</v>
      </c>
      <c r="T2212" s="21" t="n">
        <f aca="false">N2212+Q2212</f>
        <v>5459.9</v>
      </c>
      <c r="U2212" s="21" t="n">
        <f aca="false">U2213</f>
        <v>0</v>
      </c>
      <c r="V2212" s="21" t="n">
        <f aca="false">R2212+U2212</f>
        <v>6546.3</v>
      </c>
      <c r="W2212" s="21" t="n">
        <f aca="false">W2213</f>
        <v>0</v>
      </c>
      <c r="X2212" s="21" t="n">
        <f aca="false">X2213</f>
        <v>0</v>
      </c>
      <c r="Y2212" s="21" t="n">
        <f aca="false">Y2213</f>
        <v>0</v>
      </c>
      <c r="Z2212" s="21" t="n">
        <f aca="false">W2212+V2212</f>
        <v>6546.3</v>
      </c>
      <c r="AA2212" s="21" t="n">
        <f aca="false">X2212+S2212</f>
        <v>5459.9</v>
      </c>
      <c r="AB2212" s="21" t="n">
        <f aca="false">Y2212+T2212</f>
        <v>5459.9</v>
      </c>
      <c r="AC2212" s="21" t="n">
        <f aca="false">AC2213</f>
        <v>0</v>
      </c>
      <c r="AD2212" s="21" t="n">
        <f aca="false">AD2213</f>
        <v>0</v>
      </c>
      <c r="AE2212" s="21" t="n">
        <f aca="false">AE2213</f>
        <v>0</v>
      </c>
      <c r="AF2212" s="21" t="n">
        <f aca="false">Z2212+AC2212</f>
        <v>6546.3</v>
      </c>
      <c r="AG2212" s="21" t="n">
        <f aca="false">AA2212+AD2212</f>
        <v>5459.9</v>
      </c>
      <c r="AH2212" s="21" t="n">
        <f aca="false">AB2212+AE2212</f>
        <v>5459.9</v>
      </c>
      <c r="AI2212" s="21" t="n">
        <f aca="false">AI2213</f>
        <v>0</v>
      </c>
      <c r="AJ2212" s="21" t="n">
        <f aca="false">AF2212+AI2212</f>
        <v>6546.3</v>
      </c>
      <c r="AK2212" s="21" t="n">
        <f aca="false">AK2213</f>
        <v>-3.351</v>
      </c>
      <c r="AL2212" s="21" t="n">
        <f aca="false">AL2213</f>
        <v>0</v>
      </c>
      <c r="AM2212" s="21" t="n">
        <f aca="false">AM2213</f>
        <v>0</v>
      </c>
      <c r="AN2212" s="21" t="n">
        <f aca="false">AJ2212+AK2212</f>
        <v>6542.949</v>
      </c>
      <c r="AO2212" s="21" t="n">
        <f aca="false">AG2212+AL2212</f>
        <v>5459.9</v>
      </c>
      <c r="AP2212" s="21" t="n">
        <f aca="false">AP2213</f>
        <v>0</v>
      </c>
      <c r="AQ2212" s="21" t="n">
        <f aca="false">AO2212+AP2212</f>
        <v>5459.9</v>
      </c>
      <c r="AR2212" s="21" t="n">
        <f aca="false">AH2212+AM2212</f>
        <v>5459.9</v>
      </c>
      <c r="AS2212" s="21" t="n">
        <f aca="false">AS2213</f>
        <v>0</v>
      </c>
      <c r="AT2212" s="32" t="n">
        <f aca="false">AR2212+AS2212</f>
        <v>5459.9</v>
      </c>
      <c r="AU2212" s="21" t="n">
        <f aca="false">AU2213</f>
        <v>0</v>
      </c>
    </row>
    <row r="2213" customFormat="false" ht="47.25" hidden="false" customHeight="false" outlineLevel="0" collapsed="false">
      <c r="A2213" s="30" t="s">
        <v>1228</v>
      </c>
      <c r="B2213" s="33" t="n">
        <v>240</v>
      </c>
      <c r="C2213" s="30"/>
      <c r="D2213" s="30"/>
      <c r="E2213" s="31" t="s">
        <v>41</v>
      </c>
      <c r="F2213" s="21" t="n">
        <f aca="false">F2214</f>
        <v>6546.3</v>
      </c>
      <c r="G2213" s="21" t="n">
        <f aca="false">G2214</f>
        <v>5459.9</v>
      </c>
      <c r="H2213" s="21" t="n">
        <f aca="false">H2214</f>
        <v>5459.9</v>
      </c>
      <c r="I2213" s="21" t="n">
        <f aca="false">I2214</f>
        <v>0</v>
      </c>
      <c r="J2213" s="21" t="n">
        <f aca="false">J2214</f>
        <v>0</v>
      </c>
      <c r="K2213" s="21" t="n">
        <f aca="false">K2214</f>
        <v>0</v>
      </c>
      <c r="L2213" s="21" t="n">
        <f aca="false">F2213+I2213</f>
        <v>6546.3</v>
      </c>
      <c r="M2213" s="21" t="n">
        <f aca="false">G2213+J2213</f>
        <v>5459.9</v>
      </c>
      <c r="N2213" s="21" t="n">
        <f aca="false">H2213+K2213</f>
        <v>5459.9</v>
      </c>
      <c r="O2213" s="21" t="n">
        <f aca="false">O2214</f>
        <v>0</v>
      </c>
      <c r="P2213" s="21" t="n">
        <f aca="false">P2214</f>
        <v>0</v>
      </c>
      <c r="Q2213" s="21" t="n">
        <f aca="false">Q2214</f>
        <v>0</v>
      </c>
      <c r="R2213" s="21" t="n">
        <f aca="false">L2213+O2213</f>
        <v>6546.3</v>
      </c>
      <c r="S2213" s="21" t="n">
        <f aca="false">M2213+P2213</f>
        <v>5459.9</v>
      </c>
      <c r="T2213" s="21" t="n">
        <f aca="false">N2213+Q2213</f>
        <v>5459.9</v>
      </c>
      <c r="U2213" s="21" t="n">
        <f aca="false">U2214</f>
        <v>0</v>
      </c>
      <c r="V2213" s="21" t="n">
        <f aca="false">R2213+U2213</f>
        <v>6546.3</v>
      </c>
      <c r="W2213" s="21" t="n">
        <f aca="false">W2214</f>
        <v>0</v>
      </c>
      <c r="X2213" s="21" t="n">
        <f aca="false">X2214</f>
        <v>0</v>
      </c>
      <c r="Y2213" s="21" t="n">
        <f aca="false">Y2214</f>
        <v>0</v>
      </c>
      <c r="Z2213" s="21" t="n">
        <f aca="false">W2213+V2213</f>
        <v>6546.3</v>
      </c>
      <c r="AA2213" s="21" t="n">
        <f aca="false">X2213+S2213</f>
        <v>5459.9</v>
      </c>
      <c r="AB2213" s="21" t="n">
        <f aca="false">Y2213+T2213</f>
        <v>5459.9</v>
      </c>
      <c r="AC2213" s="21" t="n">
        <f aca="false">AC2214</f>
        <v>0</v>
      </c>
      <c r="AD2213" s="21" t="n">
        <f aca="false">AD2214</f>
        <v>0</v>
      </c>
      <c r="AE2213" s="21" t="n">
        <f aca="false">AE2214</f>
        <v>0</v>
      </c>
      <c r="AF2213" s="21" t="n">
        <f aca="false">Z2213+AC2213</f>
        <v>6546.3</v>
      </c>
      <c r="AG2213" s="21" t="n">
        <f aca="false">AA2213+AD2213</f>
        <v>5459.9</v>
      </c>
      <c r="AH2213" s="21" t="n">
        <f aca="false">AB2213+AE2213</f>
        <v>5459.9</v>
      </c>
      <c r="AI2213" s="21" t="n">
        <f aca="false">AI2214</f>
        <v>0</v>
      </c>
      <c r="AJ2213" s="21" t="n">
        <f aca="false">AF2213+AI2213</f>
        <v>6546.3</v>
      </c>
      <c r="AK2213" s="21" t="n">
        <f aca="false">AK2214</f>
        <v>-3.351</v>
      </c>
      <c r="AL2213" s="21" t="n">
        <f aca="false">AL2214</f>
        <v>0</v>
      </c>
      <c r="AM2213" s="21" t="n">
        <f aca="false">AM2214</f>
        <v>0</v>
      </c>
      <c r="AN2213" s="21" t="n">
        <f aca="false">AJ2213+AK2213</f>
        <v>6542.949</v>
      </c>
      <c r="AO2213" s="21" t="n">
        <f aca="false">AG2213+AL2213</f>
        <v>5459.9</v>
      </c>
      <c r="AP2213" s="21" t="n">
        <f aca="false">AP2214</f>
        <v>0</v>
      </c>
      <c r="AQ2213" s="21" t="n">
        <f aca="false">AO2213+AP2213</f>
        <v>5459.9</v>
      </c>
      <c r="AR2213" s="21" t="n">
        <f aca="false">AH2213+AM2213</f>
        <v>5459.9</v>
      </c>
      <c r="AS2213" s="21" t="n">
        <f aca="false">AS2214</f>
        <v>0</v>
      </c>
      <c r="AT2213" s="32" t="n">
        <f aca="false">AR2213+AS2213</f>
        <v>5459.9</v>
      </c>
      <c r="AU2213" s="21" t="n">
        <f aca="false">AU2214</f>
        <v>0</v>
      </c>
    </row>
    <row r="2214" customFormat="false" ht="15.75" hidden="false" customHeight="false" outlineLevel="0" collapsed="false">
      <c r="A2214" s="30" t="s">
        <v>1228</v>
      </c>
      <c r="B2214" s="33" t="n">
        <v>240</v>
      </c>
      <c r="C2214" s="30" t="s">
        <v>42</v>
      </c>
      <c r="D2214" s="30" t="s">
        <v>43</v>
      </c>
      <c r="E2214" s="31" t="s">
        <v>44</v>
      </c>
      <c r="F2214" s="21" t="n">
        <v>6546.3</v>
      </c>
      <c r="G2214" s="21" t="n">
        <v>5459.9</v>
      </c>
      <c r="H2214" s="21" t="n">
        <v>5459.9</v>
      </c>
      <c r="I2214" s="21"/>
      <c r="J2214" s="21"/>
      <c r="K2214" s="21"/>
      <c r="L2214" s="21" t="n">
        <f aca="false">F2214+I2214</f>
        <v>6546.3</v>
      </c>
      <c r="M2214" s="21" t="n">
        <f aca="false">G2214+J2214</f>
        <v>5459.9</v>
      </c>
      <c r="N2214" s="21" t="n">
        <f aca="false">H2214+K2214</f>
        <v>5459.9</v>
      </c>
      <c r="O2214" s="21"/>
      <c r="P2214" s="21"/>
      <c r="Q2214" s="21"/>
      <c r="R2214" s="21" t="n">
        <f aca="false">L2214+O2214</f>
        <v>6546.3</v>
      </c>
      <c r="S2214" s="21" t="n">
        <f aca="false">M2214+P2214</f>
        <v>5459.9</v>
      </c>
      <c r="T2214" s="21" t="n">
        <f aca="false">N2214+Q2214</f>
        <v>5459.9</v>
      </c>
      <c r="U2214" s="21"/>
      <c r="V2214" s="21" t="n">
        <f aca="false">R2214+U2214</f>
        <v>6546.3</v>
      </c>
      <c r="W2214" s="21"/>
      <c r="X2214" s="21"/>
      <c r="Y2214" s="21"/>
      <c r="Z2214" s="21" t="n">
        <f aca="false">W2214+V2214</f>
        <v>6546.3</v>
      </c>
      <c r="AA2214" s="21" t="n">
        <f aca="false">X2214+S2214</f>
        <v>5459.9</v>
      </c>
      <c r="AB2214" s="21" t="n">
        <f aca="false">Y2214+T2214</f>
        <v>5459.9</v>
      </c>
      <c r="AC2214" s="21"/>
      <c r="AD2214" s="21"/>
      <c r="AE2214" s="21"/>
      <c r="AF2214" s="21" t="n">
        <f aca="false">Z2214+AC2214</f>
        <v>6546.3</v>
      </c>
      <c r="AG2214" s="21" t="n">
        <f aca="false">AA2214+AD2214</f>
        <v>5459.9</v>
      </c>
      <c r="AH2214" s="21" t="n">
        <f aca="false">AB2214+AE2214</f>
        <v>5459.9</v>
      </c>
      <c r="AI2214" s="21"/>
      <c r="AJ2214" s="21" t="n">
        <f aca="false">AF2214+AI2214</f>
        <v>6546.3</v>
      </c>
      <c r="AK2214" s="21" t="n">
        <v>-3.351</v>
      </c>
      <c r="AL2214" s="21"/>
      <c r="AM2214" s="21"/>
      <c r="AN2214" s="21" t="n">
        <f aca="false">AJ2214+AK2214</f>
        <v>6542.949</v>
      </c>
      <c r="AO2214" s="21" t="n">
        <f aca="false">AG2214+AL2214</f>
        <v>5459.9</v>
      </c>
      <c r="AP2214" s="21"/>
      <c r="AQ2214" s="21" t="n">
        <f aca="false">AO2214+AP2214</f>
        <v>5459.9</v>
      </c>
      <c r="AR2214" s="21" t="n">
        <f aca="false">AH2214+AM2214</f>
        <v>5459.9</v>
      </c>
      <c r="AS2214" s="21"/>
      <c r="AT2214" s="32" t="n">
        <f aca="false">AR2214+AS2214</f>
        <v>5459.9</v>
      </c>
      <c r="AU2214" s="21"/>
    </row>
    <row r="2215" customFormat="false" ht="15.75" hidden="false" customHeight="false" outlineLevel="0" collapsed="false">
      <c r="A2215" s="30" t="s">
        <v>1228</v>
      </c>
      <c r="B2215" s="33" t="n">
        <v>800</v>
      </c>
      <c r="C2215" s="30"/>
      <c r="D2215" s="30"/>
      <c r="E2215" s="31" t="s">
        <v>227</v>
      </c>
      <c r="F2215" s="21" t="n">
        <f aca="false">F2216</f>
        <v>4704.1</v>
      </c>
      <c r="G2215" s="21" t="n">
        <f aca="false">G2216</f>
        <v>4688</v>
      </c>
      <c r="H2215" s="21" t="n">
        <f aca="false">H2216</f>
        <v>4688</v>
      </c>
      <c r="I2215" s="21" t="n">
        <f aca="false">I2216</f>
        <v>0</v>
      </c>
      <c r="J2215" s="21" t="n">
        <f aca="false">J2216</f>
        <v>0</v>
      </c>
      <c r="K2215" s="21" t="n">
        <f aca="false">K2216</f>
        <v>0</v>
      </c>
      <c r="L2215" s="21" t="n">
        <f aca="false">F2215+I2215</f>
        <v>4704.1</v>
      </c>
      <c r="M2215" s="21" t="n">
        <f aca="false">G2215+J2215</f>
        <v>4688</v>
      </c>
      <c r="N2215" s="21" t="n">
        <f aca="false">H2215+K2215</f>
        <v>4688</v>
      </c>
      <c r="O2215" s="21" t="n">
        <f aca="false">O2216</f>
        <v>0</v>
      </c>
      <c r="P2215" s="21" t="n">
        <f aca="false">P2216</f>
        <v>0</v>
      </c>
      <c r="Q2215" s="21" t="n">
        <f aca="false">Q2216</f>
        <v>0</v>
      </c>
      <c r="R2215" s="21" t="n">
        <f aca="false">L2215+O2215</f>
        <v>4704.1</v>
      </c>
      <c r="S2215" s="21" t="n">
        <f aca="false">M2215+P2215</f>
        <v>4688</v>
      </c>
      <c r="T2215" s="21" t="n">
        <f aca="false">N2215+Q2215</f>
        <v>4688</v>
      </c>
      <c r="U2215" s="21" t="n">
        <f aca="false">U2216</f>
        <v>0</v>
      </c>
      <c r="V2215" s="21" t="n">
        <f aca="false">R2215+U2215</f>
        <v>4704.1</v>
      </c>
      <c r="W2215" s="21" t="n">
        <f aca="false">W2216</f>
        <v>0</v>
      </c>
      <c r="X2215" s="21" t="n">
        <f aca="false">X2216</f>
        <v>0</v>
      </c>
      <c r="Y2215" s="21" t="n">
        <f aca="false">Y2216</f>
        <v>0</v>
      </c>
      <c r="Z2215" s="21" t="n">
        <f aca="false">W2215+V2215</f>
        <v>4704.1</v>
      </c>
      <c r="AA2215" s="21" t="n">
        <f aca="false">X2215+S2215</f>
        <v>4688</v>
      </c>
      <c r="AB2215" s="21" t="n">
        <f aca="false">Y2215+T2215</f>
        <v>4688</v>
      </c>
      <c r="AC2215" s="21" t="n">
        <f aca="false">AC2216</f>
        <v>0</v>
      </c>
      <c r="AD2215" s="21" t="n">
        <f aca="false">AD2216</f>
        <v>0</v>
      </c>
      <c r="AE2215" s="21" t="n">
        <f aca="false">AE2216</f>
        <v>0</v>
      </c>
      <c r="AF2215" s="21" t="n">
        <f aca="false">Z2215+AC2215</f>
        <v>4704.1</v>
      </c>
      <c r="AG2215" s="21" t="n">
        <f aca="false">AA2215+AD2215</f>
        <v>4688</v>
      </c>
      <c r="AH2215" s="21" t="n">
        <f aca="false">AB2215+AE2215</f>
        <v>4688</v>
      </c>
      <c r="AI2215" s="21" t="n">
        <f aca="false">AI2216</f>
        <v>0</v>
      </c>
      <c r="AJ2215" s="21" t="n">
        <f aca="false">AF2215+AI2215</f>
        <v>4704.1</v>
      </c>
      <c r="AK2215" s="21" t="n">
        <f aca="false">AK2216</f>
        <v>0</v>
      </c>
      <c r="AL2215" s="21" t="n">
        <f aca="false">AL2216</f>
        <v>0</v>
      </c>
      <c r="AM2215" s="21" t="n">
        <f aca="false">AM2216</f>
        <v>0</v>
      </c>
      <c r="AN2215" s="21" t="n">
        <f aca="false">AJ2215+AK2215</f>
        <v>4704.1</v>
      </c>
      <c r="AO2215" s="21" t="n">
        <f aca="false">AG2215+AL2215</f>
        <v>4688</v>
      </c>
      <c r="AP2215" s="21" t="n">
        <f aca="false">AP2216</f>
        <v>0</v>
      </c>
      <c r="AQ2215" s="21" t="n">
        <f aca="false">AO2215+AP2215</f>
        <v>4688</v>
      </c>
      <c r="AR2215" s="21" t="n">
        <f aca="false">AH2215+AM2215</f>
        <v>4688</v>
      </c>
      <c r="AS2215" s="21" t="n">
        <f aca="false">AS2216</f>
        <v>0</v>
      </c>
      <c r="AT2215" s="32" t="n">
        <f aca="false">AR2215+AS2215</f>
        <v>4688</v>
      </c>
      <c r="AU2215" s="21" t="n">
        <f aca="false">AU2216</f>
        <v>0</v>
      </c>
    </row>
    <row r="2216" customFormat="false" ht="15.75" hidden="false" customHeight="false" outlineLevel="0" collapsed="false">
      <c r="A2216" s="30" t="s">
        <v>1228</v>
      </c>
      <c r="B2216" s="33" t="n">
        <v>850</v>
      </c>
      <c r="C2216" s="30"/>
      <c r="D2216" s="30"/>
      <c r="E2216" s="31" t="s">
        <v>252</v>
      </c>
      <c r="F2216" s="21" t="n">
        <f aca="false">F2217</f>
        <v>4704.1</v>
      </c>
      <c r="G2216" s="21" t="n">
        <f aca="false">G2217</f>
        <v>4688</v>
      </c>
      <c r="H2216" s="21" t="n">
        <f aca="false">H2217</f>
        <v>4688</v>
      </c>
      <c r="I2216" s="21" t="n">
        <f aca="false">I2217</f>
        <v>0</v>
      </c>
      <c r="J2216" s="21" t="n">
        <f aca="false">J2217</f>
        <v>0</v>
      </c>
      <c r="K2216" s="21" t="n">
        <f aca="false">K2217</f>
        <v>0</v>
      </c>
      <c r="L2216" s="21" t="n">
        <f aca="false">F2216+I2216</f>
        <v>4704.1</v>
      </c>
      <c r="M2216" s="21" t="n">
        <f aca="false">G2216+J2216</f>
        <v>4688</v>
      </c>
      <c r="N2216" s="21" t="n">
        <f aca="false">H2216+K2216</f>
        <v>4688</v>
      </c>
      <c r="O2216" s="21" t="n">
        <f aca="false">O2217</f>
        <v>0</v>
      </c>
      <c r="P2216" s="21" t="n">
        <f aca="false">P2217</f>
        <v>0</v>
      </c>
      <c r="Q2216" s="21" t="n">
        <f aca="false">Q2217</f>
        <v>0</v>
      </c>
      <c r="R2216" s="21" t="n">
        <f aca="false">L2216+O2216</f>
        <v>4704.1</v>
      </c>
      <c r="S2216" s="21" t="n">
        <f aca="false">M2216+P2216</f>
        <v>4688</v>
      </c>
      <c r="T2216" s="21" t="n">
        <f aca="false">N2216+Q2216</f>
        <v>4688</v>
      </c>
      <c r="U2216" s="21" t="n">
        <f aca="false">U2217</f>
        <v>0</v>
      </c>
      <c r="V2216" s="21" t="n">
        <f aca="false">R2216+U2216</f>
        <v>4704.1</v>
      </c>
      <c r="W2216" s="21" t="n">
        <f aca="false">W2217</f>
        <v>0</v>
      </c>
      <c r="X2216" s="21" t="n">
        <f aca="false">X2217</f>
        <v>0</v>
      </c>
      <c r="Y2216" s="21" t="n">
        <f aca="false">Y2217</f>
        <v>0</v>
      </c>
      <c r="Z2216" s="21" t="n">
        <f aca="false">W2216+V2216</f>
        <v>4704.1</v>
      </c>
      <c r="AA2216" s="21" t="n">
        <f aca="false">X2216+S2216</f>
        <v>4688</v>
      </c>
      <c r="AB2216" s="21" t="n">
        <f aca="false">Y2216+T2216</f>
        <v>4688</v>
      </c>
      <c r="AC2216" s="21" t="n">
        <f aca="false">AC2217</f>
        <v>0</v>
      </c>
      <c r="AD2216" s="21" t="n">
        <f aca="false">AD2217</f>
        <v>0</v>
      </c>
      <c r="AE2216" s="21" t="n">
        <f aca="false">AE2217</f>
        <v>0</v>
      </c>
      <c r="AF2216" s="21" t="n">
        <f aca="false">Z2216+AC2216</f>
        <v>4704.1</v>
      </c>
      <c r="AG2216" s="21" t="n">
        <f aca="false">AA2216+AD2216</f>
        <v>4688</v>
      </c>
      <c r="AH2216" s="21" t="n">
        <f aca="false">AB2216+AE2216</f>
        <v>4688</v>
      </c>
      <c r="AI2216" s="21" t="n">
        <f aca="false">AI2217</f>
        <v>0</v>
      </c>
      <c r="AJ2216" s="21" t="n">
        <f aca="false">AF2216+AI2216</f>
        <v>4704.1</v>
      </c>
      <c r="AK2216" s="21" t="n">
        <f aca="false">AK2217</f>
        <v>0</v>
      </c>
      <c r="AL2216" s="21" t="n">
        <f aca="false">AL2217</f>
        <v>0</v>
      </c>
      <c r="AM2216" s="21" t="n">
        <f aca="false">AM2217</f>
        <v>0</v>
      </c>
      <c r="AN2216" s="21" t="n">
        <f aca="false">AJ2216+AK2216</f>
        <v>4704.1</v>
      </c>
      <c r="AO2216" s="21" t="n">
        <f aca="false">AG2216+AL2216</f>
        <v>4688</v>
      </c>
      <c r="AP2216" s="21" t="n">
        <f aca="false">AP2217</f>
        <v>0</v>
      </c>
      <c r="AQ2216" s="21" t="n">
        <f aca="false">AO2216+AP2216</f>
        <v>4688</v>
      </c>
      <c r="AR2216" s="21" t="n">
        <f aca="false">AH2216+AM2216</f>
        <v>4688</v>
      </c>
      <c r="AS2216" s="21" t="n">
        <f aca="false">AS2217</f>
        <v>0</v>
      </c>
      <c r="AT2216" s="32" t="n">
        <f aca="false">AR2216+AS2216</f>
        <v>4688</v>
      </c>
      <c r="AU2216" s="21" t="n">
        <f aca="false">AU2217</f>
        <v>0</v>
      </c>
    </row>
    <row r="2217" customFormat="false" ht="15.75" hidden="false" customHeight="false" outlineLevel="0" collapsed="false">
      <c r="A2217" s="30" t="s">
        <v>1228</v>
      </c>
      <c r="B2217" s="33" t="n">
        <v>850</v>
      </c>
      <c r="C2217" s="30" t="s">
        <v>42</v>
      </c>
      <c r="D2217" s="30" t="s">
        <v>43</v>
      </c>
      <c r="E2217" s="31" t="s">
        <v>44</v>
      </c>
      <c r="F2217" s="21" t="n">
        <v>4704.1</v>
      </c>
      <c r="G2217" s="21" t="n">
        <v>4688</v>
      </c>
      <c r="H2217" s="21" t="n">
        <v>4688</v>
      </c>
      <c r="I2217" s="21"/>
      <c r="J2217" s="21"/>
      <c r="K2217" s="21"/>
      <c r="L2217" s="21" t="n">
        <f aca="false">F2217+I2217</f>
        <v>4704.1</v>
      </c>
      <c r="M2217" s="21" t="n">
        <f aca="false">G2217+J2217</f>
        <v>4688</v>
      </c>
      <c r="N2217" s="21" t="n">
        <f aca="false">H2217+K2217</f>
        <v>4688</v>
      </c>
      <c r="O2217" s="21"/>
      <c r="P2217" s="21"/>
      <c r="Q2217" s="21"/>
      <c r="R2217" s="21" t="n">
        <f aca="false">L2217+O2217</f>
        <v>4704.1</v>
      </c>
      <c r="S2217" s="21" t="n">
        <f aca="false">M2217+P2217</f>
        <v>4688</v>
      </c>
      <c r="T2217" s="21" t="n">
        <f aca="false">N2217+Q2217</f>
        <v>4688</v>
      </c>
      <c r="U2217" s="21"/>
      <c r="V2217" s="21" t="n">
        <f aca="false">R2217+U2217</f>
        <v>4704.1</v>
      </c>
      <c r="W2217" s="21"/>
      <c r="X2217" s="21"/>
      <c r="Y2217" s="21"/>
      <c r="Z2217" s="21" t="n">
        <f aca="false">W2217+V2217</f>
        <v>4704.1</v>
      </c>
      <c r="AA2217" s="21" t="n">
        <f aca="false">X2217+S2217</f>
        <v>4688</v>
      </c>
      <c r="AB2217" s="21" t="n">
        <f aca="false">Y2217+T2217</f>
        <v>4688</v>
      </c>
      <c r="AC2217" s="21"/>
      <c r="AD2217" s="21"/>
      <c r="AE2217" s="21"/>
      <c r="AF2217" s="21" t="n">
        <f aca="false">Z2217+AC2217</f>
        <v>4704.1</v>
      </c>
      <c r="AG2217" s="21" t="n">
        <f aca="false">AA2217+AD2217</f>
        <v>4688</v>
      </c>
      <c r="AH2217" s="21" t="n">
        <f aca="false">AB2217+AE2217</f>
        <v>4688</v>
      </c>
      <c r="AI2217" s="21"/>
      <c r="AJ2217" s="21" t="n">
        <f aca="false">AF2217+AI2217</f>
        <v>4704.1</v>
      </c>
      <c r="AK2217" s="21"/>
      <c r="AL2217" s="21"/>
      <c r="AM2217" s="21"/>
      <c r="AN2217" s="21" t="n">
        <f aca="false">AJ2217+AK2217</f>
        <v>4704.1</v>
      </c>
      <c r="AO2217" s="21" t="n">
        <f aca="false">AG2217+AL2217</f>
        <v>4688</v>
      </c>
      <c r="AP2217" s="21"/>
      <c r="AQ2217" s="21" t="n">
        <f aca="false">AO2217+AP2217</f>
        <v>4688</v>
      </c>
      <c r="AR2217" s="21" t="n">
        <f aca="false">AH2217+AM2217</f>
        <v>4688</v>
      </c>
      <c r="AS2217" s="21"/>
      <c r="AT2217" s="32" t="n">
        <f aca="false">AR2217+AS2217</f>
        <v>4688</v>
      </c>
      <c r="AU2217" s="21"/>
    </row>
    <row r="2218" s="22" customFormat="true" ht="15.75" hidden="false" customHeight="false" outlineLevel="0" collapsed="false">
      <c r="A2218" s="37" t="s">
        <v>1229</v>
      </c>
      <c r="B2218" s="38" t="s">
        <v>1230</v>
      </c>
      <c r="C2218" s="37" t="s">
        <v>1231</v>
      </c>
      <c r="D2218" s="37" t="s">
        <v>1231</v>
      </c>
      <c r="E2218" s="18" t="s">
        <v>1232</v>
      </c>
      <c r="F2218" s="20" t="n">
        <v>0</v>
      </c>
      <c r="G2218" s="20" t="n">
        <v>571542.5</v>
      </c>
      <c r="H2218" s="20" t="n">
        <v>919947.7</v>
      </c>
      <c r="I2218" s="20"/>
      <c r="J2218" s="20" t="n">
        <v>57441.18</v>
      </c>
      <c r="K2218" s="20" t="n">
        <v>57234.28</v>
      </c>
      <c r="L2218" s="20" t="n">
        <f aca="false">F2218+I2218</f>
        <v>0</v>
      </c>
      <c r="M2218" s="20" t="n">
        <f aca="false">G2218+J2218</f>
        <v>628983.68</v>
      </c>
      <c r="N2218" s="20" t="n">
        <f aca="false">H2218+K2218</f>
        <v>977181.98</v>
      </c>
      <c r="O2218" s="20"/>
      <c r="P2218" s="20"/>
      <c r="Q2218" s="20"/>
      <c r="R2218" s="20" t="n">
        <f aca="false">L2218+O2218</f>
        <v>0</v>
      </c>
      <c r="S2218" s="20" t="n">
        <f aca="false">M2218+P2218</f>
        <v>628983.68</v>
      </c>
      <c r="T2218" s="20" t="n">
        <f aca="false">N2218+Q2218</f>
        <v>977181.98</v>
      </c>
      <c r="U2218" s="20"/>
      <c r="V2218" s="20" t="n">
        <f aca="false">R2218+U2218</f>
        <v>0</v>
      </c>
      <c r="W2218" s="20"/>
      <c r="X2218" s="20"/>
      <c r="Y2218" s="20"/>
      <c r="Z2218" s="21" t="n">
        <f aca="false">W2218+V2218</f>
        <v>0</v>
      </c>
      <c r="AA2218" s="21" t="n">
        <f aca="false">X2218+S2218</f>
        <v>628983.68</v>
      </c>
      <c r="AB2218" s="21" t="n">
        <f aca="false">Y2218+T2218</f>
        <v>977181.98</v>
      </c>
      <c r="AC2218" s="20"/>
      <c r="AD2218" s="20"/>
      <c r="AE2218" s="20"/>
      <c r="AF2218" s="21" t="n">
        <f aca="false">Z2218+AC2218</f>
        <v>0</v>
      </c>
      <c r="AG2218" s="20" t="n">
        <f aca="false">AA2218+AD2218</f>
        <v>628983.68</v>
      </c>
      <c r="AH2218" s="20" t="n">
        <f aca="false">AB2218+AE2218</f>
        <v>977181.98</v>
      </c>
      <c r="AI2218" s="20"/>
      <c r="AJ2218" s="20" t="n">
        <f aca="false">AF2218+AI2218</f>
        <v>0</v>
      </c>
      <c r="AK2218" s="20"/>
      <c r="AL2218" s="20" t="n">
        <v>-41622.152</v>
      </c>
      <c r="AM2218" s="20" t="n">
        <v>-100000</v>
      </c>
      <c r="AN2218" s="20" t="n">
        <f aca="false">AJ2218+AK2218</f>
        <v>0</v>
      </c>
      <c r="AO2218" s="20" t="n">
        <f aca="false">AG2218+AL2218</f>
        <v>587361.528</v>
      </c>
      <c r="AP2218" s="20"/>
      <c r="AQ2218" s="20" t="n">
        <f aca="false">AO2218+AP2218</f>
        <v>587361.528</v>
      </c>
      <c r="AR2218" s="20" t="n">
        <f aca="false">AH2218+AM2218</f>
        <v>877181.98</v>
      </c>
      <c r="AS2218" s="20"/>
      <c r="AT2218" s="19" t="n">
        <f aca="false">AR2218+AS2218</f>
        <v>877181.98</v>
      </c>
      <c r="AU2218" s="20"/>
      <c r="AV2218" s="11"/>
    </row>
    <row r="2219" s="22" customFormat="true" ht="15.75" hidden="false" customHeight="false" outlineLevel="0" collapsed="false">
      <c r="A2219" s="46" t="s">
        <v>1233</v>
      </c>
      <c r="B2219" s="46"/>
      <c r="C2219" s="46"/>
      <c r="D2219" s="46"/>
      <c r="E2219" s="46"/>
      <c r="F2219" s="20" t="n">
        <f aca="false">F16+F47+F125+F238+F268+F406+F450+F526+F560+F580+F698+F784+F887+F913+F998+F1113+F1143+F1279+F1338+F1360+F1392+F1444+F1714+F1729+F1842+F2016+F2052+F2073+F2098+F2184+F2206+F2218</f>
        <v>22612229.1</v>
      </c>
      <c r="G2219" s="20" t="n">
        <f aca="false">G16+G47+G125+G238+G268+G406+G450+G526+G560+G580+G698+G784+G887+G913+G998+G1113+G1143+G1279+G1338+G1360+G1392+G1444+G1714+G1729+G1842+G2016+G2052+G2073+G2098+G2184+G2206+G2218</f>
        <v>22962761.8</v>
      </c>
      <c r="H2219" s="20" t="n">
        <f aca="false">H16+H47+H125+H238+H268+H406+H450+H526+H560+H580+H698+H784+H887+H913+H998+H1113+H1143+H1279+H1338+H1360+H1392+H1444+H1714+H1729+H1842+H2016+H2052+H2073+H2098+H2184+H2206+H2218</f>
        <v>22556630.3</v>
      </c>
      <c r="I2219" s="20" t="n">
        <f aca="false">I16+I47+I125+I238+I268+I406+I450+I526+I560+I580+I698+I784+I887+I913+I998+I1113+I1143+I1279+I1338+I1360+I1392+I1444+I1714+I1729+I1842+I2016+I2052+I2073+I2098+I2184+I2206+I2218</f>
        <v>0</v>
      </c>
      <c r="J2219" s="20" t="n">
        <f aca="false">J16+J47+J125+J238+J268+J406+J450+J526+J560+J580+J698+J784+J887+J913+J998+J1113+J1143+J1279+J1338+J1360+J1392+J1444+J1714+J1729+J1842+J2016+J2052+J2073+J2098+J2184+J2206+J2218</f>
        <v>0</v>
      </c>
      <c r="K2219" s="20" t="n">
        <f aca="false">K16+K47+K125+K238+K268+K406+K450+K526+K560+K580+K698+K784+K887+K913+K998+K1113+K1143+K1279+K1338+K1360+K1392+K1444+K1714+K1729+K1842+K2016+K2052+K2073+K2098+K2184+K2206+K2218</f>
        <v>0</v>
      </c>
      <c r="L2219" s="20" t="n">
        <f aca="false">F2219+I2219</f>
        <v>22612229.1</v>
      </c>
      <c r="M2219" s="20" t="n">
        <f aca="false">G2219+J2219</f>
        <v>22962761.8</v>
      </c>
      <c r="N2219" s="20" t="n">
        <f aca="false">H2219+K2219</f>
        <v>22556630.3</v>
      </c>
      <c r="O2219" s="20" t="n">
        <f aca="false">O16+O47+O125+O238+O268+O406+O450+O526+O560+O580+O698+O784+O887+O913+O998+O1113+O1143+O1279+O1338+O1360+O1392+O1444+O1714+O1729+O1842+O2016+O2052+O2073+O2098+O2184+O2206+O2218</f>
        <v>98500.3</v>
      </c>
      <c r="P2219" s="20" t="n">
        <f aca="false">P16+P47+P125+P238+P268+P406+P450+P526+P560+P580+P698+P784+P887+P913+P998+P1113+P1143+P1279+P1338+P1360+P1392+P1444+P1714+P1729+P1842+P2016+P2052+P2073+P2098+P2184+P2206+P2218</f>
        <v>-1615.5</v>
      </c>
      <c r="Q2219" s="20" t="n">
        <f aca="false">Q16+Q47+Q125+Q238+Q268+Q406+Q450+Q526+Q560+Q580+Q698+Q784+Q887+Q913+Q998+Q1113+Q1143+Q1279+Q1338+Q1360+Q1392+Q1444+Q1714+Q1729+Q1842+Q2016+Q2052+Q2073+Q2098+Q2184+Q2206+Q2218</f>
        <v>-1615.5</v>
      </c>
      <c r="R2219" s="20" t="n">
        <f aca="false">L2219+O2219</f>
        <v>22710729.4</v>
      </c>
      <c r="S2219" s="20" t="n">
        <f aca="false">M2219+P2219</f>
        <v>22961146.3</v>
      </c>
      <c r="T2219" s="20" t="n">
        <f aca="false">N2219+Q2219</f>
        <v>22555014.8</v>
      </c>
      <c r="U2219" s="20" t="n">
        <f aca="false">U16+U47+U125+U238+U268+U406+U450+U526+U560+U580+U698+U784+U887+U913+U998+U1113+U1143+U1279+U1338+U1360+U1392+U1444+U1714+U1729+U1842+U2016+U2052+U2073+U2098+U2184+U2206+U2218</f>
        <v>0</v>
      </c>
      <c r="V2219" s="21" t="n">
        <f aca="false">R2219+U2219</f>
        <v>22710729.4</v>
      </c>
      <c r="W2219" s="20" t="n">
        <f aca="false">W16+W47+W125+W238+W268+W406+W450+W526+W560+W580+W698+W784+W887+W913+W998+W1113+W1143+W1279+W1338+W1360+W1392+W1444+W1714+W1729+W1842+W2016+W2052+W2073+W2098+W2184+W2206+W2218</f>
        <v>0</v>
      </c>
      <c r="X2219" s="20" t="n">
        <f aca="false">X16+X47+X125+X238+X268+X406+X450+X526+X560+X580+X698+X784+X887+X913+X998+X1113+X1143+X1279+X1338+X1360+X1392+X1444+X1714+X1729+X1842+X2016+X2052+X2073+X2098+X2184+X2206+X2218</f>
        <v>0</v>
      </c>
      <c r="Y2219" s="20" t="n">
        <f aca="false">Y16+Y47+Y125+Y238+Y268+Y406+Y450+Y526+Y560+Y580+Y698+Y784+Y887+Y913+Y998+Y1113+Y1143+Y1279+Y1338+Y1360+Y1392+Y1444+Y1714+Y1729+Y1842+Y2016+Y2052+Y2073+Y2098+Y2184+Y2206+Y2218</f>
        <v>0</v>
      </c>
      <c r="Z2219" s="21" t="n">
        <f aca="false">W2219+V2219</f>
        <v>22710729.4</v>
      </c>
      <c r="AA2219" s="21" t="n">
        <f aca="false">X2219+S2219</f>
        <v>22961146.3</v>
      </c>
      <c r="AB2219" s="21" t="n">
        <f aca="false">Y2219+T2219</f>
        <v>22555014.8</v>
      </c>
      <c r="AC2219" s="20" t="n">
        <f aca="false">AC16+AC47+AC125+AC238+AC268+AC406+AC450+AC526+AC560+AC580+AC698+AC784+AC887+AC913+AC998+AC1113+AC1143+AC1279+AC1338+AC1360+AC1392+AC1444+AC1714+AC1729+AC1842+AC2016+AC2052+AC2073+AC2098+AC2184+AC2206+AC2218</f>
        <v>0</v>
      </c>
      <c r="AD2219" s="20" t="n">
        <f aca="false">AD16+AD47+AD125+AD238+AD268+AD406+AD450+AD526+AD560+AD580+AD698+AD784+AD887+AD913+AD998+AD1113+AD1143+AD1279+AD1338+AD1360+AD1392+AD1444+AD1714+AD1729+AD1842+AD2016+AD2052+AD2073+AD2098+AD2184+AD2206+AD2218</f>
        <v>0</v>
      </c>
      <c r="AE2219" s="20" t="n">
        <f aca="false">AE16+AE47+AE125+AE238+AE268+AE406+AE450+AE526+AE560+AE580+AE698+AE784+AE887+AE913+AE998+AE1113+AE1143+AE1279+AE1338+AE1360+AE1392+AE1444+AE1714+AE1729+AE1842+AE2016+AE2052+AE2073+AE2098+AE2184+AE2206+AE2218</f>
        <v>0</v>
      </c>
      <c r="AF2219" s="21" t="n">
        <f aca="false">Z2219+AC2219</f>
        <v>22710729.4</v>
      </c>
      <c r="AG2219" s="21" t="n">
        <f aca="false">AA2219+AD2219</f>
        <v>22961146.3</v>
      </c>
      <c r="AH2219" s="21" t="n">
        <f aca="false">AB2219+AE2219</f>
        <v>22555014.8</v>
      </c>
      <c r="AI2219" s="20" t="n">
        <f aca="false">AI16+AI47+AI125+AI238+AI268+AI406+AI450+AI526+AI560+AI580+AI698+AI784+AI887+AI913+AI998+AI1113+AI1143+AI1279+AI1338+AI1360+AI1392+AI1444+AI1714+AI1729+AI1842+AI2016+AI2052+AI2073+AI2098+AI2184+AI2206+AI2218</f>
        <v>0</v>
      </c>
      <c r="AJ2219" s="21" t="n">
        <f aca="false">AF2219+AI2219</f>
        <v>22710729.4</v>
      </c>
      <c r="AK2219" s="20" t="n">
        <f aca="false">AK16+AK47+AK125+AK238+AK268+AK406+AK450+AK526+AK560+AK580+AK698+AK784+AK887+AK913+AK998+AK1113+AK1143+AK1279+AK1338+AK1360+AK1392+AK1444+AK1714+AK1729+AK1842+AK2016+AK2052+AK2073+AK2098+AK2184+AK2206+AK2218</f>
        <v>272235.957</v>
      </c>
      <c r="AL2219" s="20" t="n">
        <f aca="false">AL16+AL47+AL125+AL238+AL268+AL406+AL450+AL526+AL560+AL580+AL698+AL784+AL887+AL913+AL998+AL1113+AL1143+AL1279+AL1338+AL1360+AL1392+AL1444+AL1714+AL1729+AL1842+AL2016+AL2052+AL2073+AL2098+AL2184+AL2206+AL2218</f>
        <v>0</v>
      </c>
      <c r="AM2219" s="20" t="n">
        <f aca="false">AM16+AM47+AM125+AM238+AM268+AM406+AM450+AM526+AM560+AM580+AM698+AM784+AM887+AM913+AM998+AM1113+AM1143+AM1279+AM1338+AM1360+AM1392+AM1444+AM1714+AM1729+AM1842+AM2016+AM2052+AM2073+AM2098+AM2184+AM2206+AM2218</f>
        <v>0</v>
      </c>
      <c r="AN2219" s="21" t="n">
        <f aca="false">AJ2219+AK2219</f>
        <v>22982965.357</v>
      </c>
      <c r="AO2219" s="20" t="n">
        <f aca="false">AG2219+AL2219</f>
        <v>22961146.3</v>
      </c>
      <c r="AP2219" s="20" t="n">
        <f aca="false">AP16+AP47+AP125+AP238+AP268+AP406+AP450+AP526+AP560+AP580+AP698+AP784+AP887+AP913+AP998+AP1113+AP1143+AP1279+AP1338+AP1360+AP1392+AP1444+AP1714+AP1729+AP1842+AP2016+AP2052+AP2073+AP2098+AP2184+AP2206+AP2218</f>
        <v>0</v>
      </c>
      <c r="AQ2219" s="20" t="n">
        <f aca="false">AO2219+AP2219</f>
        <v>22961146.3</v>
      </c>
      <c r="AR2219" s="20" t="n">
        <f aca="false">AH2219+AM2219</f>
        <v>22555014.8</v>
      </c>
      <c r="AS2219" s="20" t="n">
        <f aca="false">AS16+AS47+AS125+AS238+AS268+AS406+AS450+AS526+AS560+AS580+AS698+AS784+AS887+AS913+AS998+AS1113+AS1143+AS1279+AS1338+AS1360+AS1392+AS1444+AS1714+AS1729+AS1842+AS2016+AS2052+AS2073+AS2098+AS2184+AS2206+AS2218</f>
        <v>0</v>
      </c>
      <c r="AT2219" s="19" t="n">
        <f aca="false">AR2219+AS2219</f>
        <v>22555014.8</v>
      </c>
      <c r="AU2219" s="20" t="n">
        <f aca="false">AU16+AU47+AU125+AU238+AU268+AU406+AU450+AU526+AU560+AU580+AU698+AU784+AU887+AU913+AU998+AU1113+AU1143+AU1279+AU1338+AU1360+AU1392+AU1444+AU1714+AU1729+AU1842+AU2016+AU2052+AU2073+AU2098+AU2184+AU2206+AU2218</f>
        <v>0</v>
      </c>
      <c r="AV2219" s="11"/>
    </row>
    <row r="2220" customFormat="false" ht="15.75" hidden="false" customHeight="false" outlineLevel="0" collapsed="false">
      <c r="V2220" s="47"/>
      <c r="Z2220" s="47"/>
      <c r="AA2220" s="47"/>
      <c r="AB2220" s="47"/>
    </row>
  </sheetData>
  <sheetProtection sheet="true" password="cf5c" objects="true" scenarios="true"/>
  <autoFilter ref="A15:AV2219"/>
  <mergeCells count="52">
    <mergeCell ref="AO1:AT1"/>
    <mergeCell ref="AO2:AT2"/>
    <mergeCell ref="AO3:AT3"/>
    <mergeCell ref="AO4:AT4"/>
    <mergeCell ref="AO6:AT6"/>
    <mergeCell ref="AO7:AT7"/>
    <mergeCell ref="AO8:AT8"/>
    <mergeCell ref="AO9:AT9"/>
    <mergeCell ref="A11:AT11"/>
    <mergeCell ref="AR13:AT13"/>
    <mergeCell ref="A14:A15"/>
    <mergeCell ref="B14:B15"/>
    <mergeCell ref="C14:C15"/>
    <mergeCell ref="D14:D15"/>
    <mergeCell ref="E14:E15"/>
    <mergeCell ref="F14:F15"/>
    <mergeCell ref="G14:G15"/>
    <mergeCell ref="H14:H15"/>
    <mergeCell ref="I14:K14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Y14"/>
    <mergeCell ref="Z14:Z15"/>
    <mergeCell ref="AA14:AA15"/>
    <mergeCell ref="AB14:AB15"/>
    <mergeCell ref="AC14:AE14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2219:E2219"/>
  </mergeCells>
  <printOptions headings="false" gridLines="false" gridLinesSet="true" horizontalCentered="true" verticalCentered="false"/>
  <pageMargins left="0.55" right="0.315277777777778" top="0.354166666666667" bottom="0.551388888888889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8:33:25Z</dcterms:created>
  <dc:creator>Долгих Марина Александровна</dc:creator>
  <dc:description/>
  <dc:language>en-US</dc:language>
  <cp:lastModifiedBy>Долгих Станислав Владимирович</cp:lastModifiedBy>
  <cp:lastPrinted>2016-04-27T10:47:20Z</cp:lastPrinted>
  <dcterms:modified xsi:type="dcterms:W3CDTF">2016-05-10T10:23:22Z</dcterms:modified>
  <cp:revision>0</cp:revision>
  <dc:subject/>
  <dc:title/>
</cp:coreProperties>
</file>